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1">
  <si>
    <t xml:space="preserve">All Intra HE Main-tier</t>
  </si>
  <si>
    <t xml:space="preserve">All Intra HE High-tier</t>
  </si>
  <si>
    <t xml:space="preserve">Reference:</t>
  </si>
  <si>
    <t xml:space="preserve">hm-9.0-rext-422</t>
  </si>
  <si>
    <t xml:space="preserve">Y</t>
  </si>
  <si>
    <t xml:space="preserve">U</t>
  </si>
  <si>
    <t xml:space="preserve">V</t>
  </si>
  <si>
    <t xml:space="preserve">Tested:</t>
  </si>
  <si>
    <t xml:space="preserve">L0351-test2</t>
  </si>
  <si>
    <t xml:space="preserve">YCbCr 4:2:2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BD-rate is computed using piece-wise cubic interpolation</t>
  </si>
  <si>
    <t xml:space="preserve">Shaded numbers using cubic interpolation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kbps</t>
  </si>
  <si>
    <t xml:space="preserve">Y psnr</t>
  </si>
  <si>
    <t xml:space="preserve">U psnr</t>
  </si>
  <si>
    <t xml:space="preserve">V psnr</t>
  </si>
  <si>
    <t xml:space="preserve">Traffic_2560x1600_30_12bit_444_crop.rgb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</t>
  </si>
  <si>
    <t xml:space="preserve">OldTownCross_1920x1080_50_10bit_444.rgb</t>
  </si>
  <si>
    <t xml:space="preserve">YCbCr 4:4: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27235"/>
        <c:axId val="23584056"/>
      </c:scatterChart>
      <c:valAx>
        <c:axId val="3482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56245027844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56"/>
        <c:crossesAt val="0"/>
        <c:crossBetween val="midCat"/>
      </c:valAx>
      <c:valAx>
        <c:axId val="2358405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079790"/>
        <c:axId val="14849362"/>
      </c:scatterChart>
      <c:valAx>
        <c:axId val="7807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62"/>
        <c:crossesAt val="0"/>
        <c:crossBetween val="midCat"/>
      </c:valAx>
      <c:valAx>
        <c:axId val="14849362"/>
        <c:scaling>
          <c:orientation val="minMax"/>
          <c:max val="41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35923423423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387068"/>
        <c:axId val="22703977"/>
      </c:scatterChart>
      <c:valAx>
        <c:axId val="9338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77"/>
        <c:crossesAt val="0"/>
        <c:crossBetween val="midCat"/>
      </c:valAx>
      <c:valAx>
        <c:axId val="22703977"/>
        <c:scaling>
          <c:orientation val="minMax"/>
          <c:max val="44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36120707889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-rext-4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-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05078"/>
        <c:axId val="84025794"/>
      </c:scatterChart>
      <c:valAx>
        <c:axId val="975050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3540491138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794"/>
        <c:crossesAt val="0"/>
        <c:crossBetween val="midCat"/>
      </c:valAx>
      <c:valAx>
        <c:axId val="8402579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694845942325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39061256961</cdr:x>
      <cdr:y>0.0794716021474993</cdr:y>
    </cdr:from>
    <cdr:to>
      <cdr:x>0.771996817820207</cdr:x>
      <cdr:y>0.126024300649901</cdr:y>
    </cdr:to>
    <cdr:sp>
      <cdr:nvSpPr>
        <cdr:cNvPr id="1" name="Text Box 4"/>
        <cdr:cNvSpPr/>
      </cdr:nvSpPr>
      <cdr:spPr>
        <a:xfrm>
          <a:off x="2296440" y="405000"/>
          <a:ext cx="4690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27759009009009</cdr:y>
    </cdr:from>
    <cdr:to>
      <cdr:x>0.760242792109257</cdr:x>
      <cdr:y>0.119721283783784</cdr:y>
    </cdr:to>
    <cdr:sp>
      <cdr:nvSpPr>
        <cdr:cNvPr id="3" name="Text Box 1"/>
        <cdr:cNvSpPr/>
      </cdr:nvSpPr>
      <cdr:spPr>
        <a:xfrm>
          <a:off x="1980720" y="372240"/>
          <a:ext cx="3971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5258407953183</cdr:y>
    </cdr:from>
    <cdr:to>
      <cdr:x>0.765990711362487</cdr:x>
      <cdr:y>0.123739688359303</cdr:y>
    </cdr:to>
    <cdr:sp>
      <cdr:nvSpPr>
        <cdr:cNvPr id="5" name="Text Box 1"/>
        <cdr:cNvSpPr/>
      </cdr:nvSpPr>
      <cdr:spPr>
        <a:xfrm>
          <a:off x="2004120" y="380520"/>
          <a:ext cx="39927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9866741874075</cdr:y>
    </cdr:from>
    <cdr:to>
      <cdr:x>0.75323849638401</cdr:x>
      <cdr:y>0.129521257843898</cdr:y>
    </cdr:to>
    <cdr:sp>
      <cdr:nvSpPr>
        <cdr:cNvPr id="7" name="Text Box 1"/>
        <cdr:cNvSpPr/>
      </cdr:nvSpPr>
      <cdr:spPr>
        <a:xfrm>
          <a:off x="2253600" y="423720"/>
          <a:ext cx="45705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.75" hidden="false" customHeight="false" outlineLevel="0" collapsed="false">
      <c r="B4" s="8" t="s">
        <v>9</v>
      </c>
      <c r="C4" s="9" t="e">
        <f aca="false">'AI-HEMT'!$T$93</f>
        <v>#VALUE!</v>
      </c>
      <c r="D4" s="10" t="e">
        <f aca="false">'AI-HEMT'!$U$93</f>
        <v>#VALUE!</v>
      </c>
      <c r="E4" s="11" t="e">
        <f aca="false">'AI-HEMT'!$V$93</f>
        <v>#VALUE!</v>
      </c>
      <c r="F4" s="9" t="e">
        <f aca="false">'AI-HEHT'!$T$93</f>
        <v>#VALUE!</v>
      </c>
      <c r="G4" s="10" t="e">
        <f aca="false">'AI-HEHT'!$U$93</f>
        <v>#VALUE!</v>
      </c>
      <c r="H4" s="11" t="e">
        <f aca="false">'AI-HEHT'!$V$93</f>
        <v>#VALUE!</v>
      </c>
    </row>
    <row r="5" customFormat="false" ht="12" hidden="false" customHeight="false" outlineLevel="0" collapsed="false">
      <c r="B5" s="12" t="s">
        <v>10</v>
      </c>
      <c r="C5" s="13" t="n">
        <f aca="false">'AI-HEMT'!$R$96</f>
        <v>1.02056447812829</v>
      </c>
      <c r="D5" s="13"/>
      <c r="E5" s="13"/>
      <c r="F5" s="13" t="n">
        <f aca="false">'AI-HEHT'!$R$96</f>
        <v>1.01657984715553</v>
      </c>
      <c r="G5" s="13"/>
      <c r="H5" s="13"/>
    </row>
    <row r="6" customFormat="false" ht="12.75" hidden="false" customHeight="false" outlineLevel="0" collapsed="false">
      <c r="B6" s="14" t="s">
        <v>11</v>
      </c>
      <c r="C6" s="15" t="n">
        <f aca="false">'AI-HEMT'!$Q$96</f>
        <v>1.00072781701217</v>
      </c>
      <c r="D6" s="15"/>
      <c r="E6" s="15"/>
      <c r="F6" s="15" t="n">
        <f aca="false">'AI-HEHT'!$Q$96</f>
        <v>1.01693844161969</v>
      </c>
      <c r="G6" s="15"/>
      <c r="H6" s="15"/>
    </row>
    <row r="7" customFormat="false" ht="12.75" hidden="false" customHeight="false" outlineLevel="0" collapsed="false"/>
    <row r="8" customFormat="false" ht="12" hidden="false" customHeight="false" outlineLevel="0" collapsed="false">
      <c r="C8" s="2" t="s">
        <v>12</v>
      </c>
      <c r="D8" s="2"/>
      <c r="E8" s="2"/>
      <c r="F8" s="2" t="s">
        <v>13</v>
      </c>
      <c r="G8" s="2"/>
      <c r="H8" s="2"/>
      <c r="J8" s="3" t="s">
        <v>14</v>
      </c>
    </row>
    <row r="9" customFormat="false" ht="12.75" hidden="false" customHeight="false" outlineLevel="0" collapsed="false">
      <c r="B9" s="4"/>
      <c r="C9" s="5" t="s">
        <v>4</v>
      </c>
      <c r="D9" s="6" t="s">
        <v>5</v>
      </c>
      <c r="E9" s="7" t="s">
        <v>6</v>
      </c>
      <c r="F9" s="5" t="s">
        <v>4</v>
      </c>
      <c r="G9" s="6" t="s">
        <v>5</v>
      </c>
      <c r="H9" s="7" t="s">
        <v>6</v>
      </c>
      <c r="J9" s="1" t="s">
        <v>15</v>
      </c>
    </row>
    <row r="10" customFormat="false" ht="12.75" hidden="false" customHeight="false" outlineLevel="0" collapsed="false">
      <c r="B10" s="8" t="s">
        <v>9</v>
      </c>
      <c r="C10" s="16" t="e">
        <f aca="false">'RA-HEMT'!$T$93</f>
        <v>#VALUE!</v>
      </c>
      <c r="D10" s="17" t="e">
        <f aca="false">'RA-HEMT'!$U$93</f>
        <v>#VALUE!</v>
      </c>
      <c r="E10" s="18" t="e">
        <f aca="false">'RA-HEMT'!$V$93</f>
        <v>#VALUE!</v>
      </c>
      <c r="F10" s="16" t="e">
        <f aca="false">'RA-HEHT'!$T$93</f>
        <v>#VALUE!</v>
      </c>
      <c r="G10" s="17" t="e">
        <f aca="false">'RA-HEHT'!$U$93</f>
        <v>#VALUE!</v>
      </c>
      <c r="H10" s="18" t="e">
        <f aca="false">'RA-HEHT'!$V$93</f>
        <v>#VALUE!</v>
      </c>
    </row>
    <row r="11" customFormat="false" ht="12" hidden="false" customHeight="false" outlineLevel="0" collapsed="false">
      <c r="B11" s="12" t="s">
        <v>10</v>
      </c>
      <c r="C11" s="19" t="n">
        <f aca="false">'RA-HEMT'!$R$96</f>
        <v>1.00083970625999</v>
      </c>
      <c r="D11" s="19"/>
      <c r="E11" s="19"/>
      <c r="F11" s="19" t="n">
        <f aca="false">'RA-HEHT'!$R$96</f>
        <v>0.994540912685276</v>
      </c>
      <c r="G11" s="19"/>
      <c r="H11" s="19"/>
    </row>
    <row r="12" customFormat="false" ht="12.75" hidden="false" customHeight="false" outlineLevel="0" collapsed="false">
      <c r="B12" s="14" t="s">
        <v>11</v>
      </c>
      <c r="C12" s="15" t="n">
        <f aca="false">'RA-HEMT'!$Q$96</f>
        <v>0.977285855483899</v>
      </c>
      <c r="D12" s="15"/>
      <c r="E12" s="15"/>
      <c r="F12" s="15" t="n">
        <f aca="false">'RA-HEHT'!$Q$96</f>
        <v>0.974134421046065</v>
      </c>
      <c r="G12" s="15"/>
      <c r="H12" s="15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6</v>
      </c>
      <c r="D14" s="2"/>
      <c r="E14" s="2"/>
      <c r="F14" s="2" t="s">
        <v>17</v>
      </c>
      <c r="G14" s="2"/>
      <c r="H14" s="2"/>
    </row>
    <row r="15" customFormat="false" ht="12.75" hidden="false" customHeight="false" outlineLevel="0" collapsed="false">
      <c r="B15" s="4"/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.75" hidden="false" customHeight="false" outlineLevel="0" collapsed="false">
      <c r="B16" s="8" t="s">
        <v>9</v>
      </c>
      <c r="C16" s="16" t="e">
        <f aca="false">'LB-HEMT'!$T$93</f>
        <v>#VALUE!</v>
      </c>
      <c r="D16" s="17" t="e">
        <f aca="false">'LB-HEMT'!$U$93</f>
        <v>#VALUE!</v>
      </c>
      <c r="E16" s="18" t="e">
        <f aca="false">'LB-HEMT'!$V$93</f>
        <v>#VALUE!</v>
      </c>
      <c r="F16" s="16" t="e">
        <f aca="false">'LB-HEHT'!$T$93</f>
        <v>#VALUE!</v>
      </c>
      <c r="G16" s="17" t="e">
        <f aca="false">'LB-HEHT'!$U$93</f>
        <v>#VALUE!</v>
      </c>
      <c r="H16" s="18" t="e">
        <f aca="false">'LB-HEHT'!$V$93</f>
        <v>#VALUE!</v>
      </c>
    </row>
    <row r="17" customFormat="false" ht="12" hidden="false" customHeight="false" outlineLevel="0" collapsed="false">
      <c r="B17" s="12" t="s">
        <v>10</v>
      </c>
      <c r="C17" s="19" t="n">
        <f aca="false">'LB-HEMT'!$R$96</f>
        <v>0.993756504759892</v>
      </c>
      <c r="D17" s="19"/>
      <c r="E17" s="19"/>
      <c r="F17" s="19" t="n">
        <f aca="false">'LB-HEHT'!$R$96</f>
        <v>0.986737383987907</v>
      </c>
      <c r="G17" s="19"/>
      <c r="H17" s="19"/>
    </row>
    <row r="18" customFormat="false" ht="12.75" hidden="false" customHeight="false" outlineLevel="0" collapsed="false">
      <c r="B18" s="14" t="s">
        <v>11</v>
      </c>
      <c r="C18" s="15" t="n">
        <f aca="false">'LB-HEMT'!$Q$96</f>
        <v>0.958417637044659</v>
      </c>
      <c r="D18" s="15"/>
      <c r="E18" s="15"/>
      <c r="F18" s="15" t="n">
        <f aca="false">'LB-HEHT'!$Q$96</f>
        <v>0.965897108663289</v>
      </c>
      <c r="G18" s="15"/>
      <c r="H18" s="15"/>
    </row>
  </sheetData>
  <mergeCells count="18">
    <mergeCell ref="C2:E2"/>
    <mergeCell ref="F2:H2"/>
    <mergeCell ref="C5:E5"/>
    <mergeCell ref="F5:H5"/>
    <mergeCell ref="C6:E6"/>
    <mergeCell ref="F6:H6"/>
    <mergeCell ref="C8:E8"/>
    <mergeCell ref="F8:H8"/>
    <mergeCell ref="C11:E11"/>
    <mergeCell ref="F11:H11"/>
    <mergeCell ref="C12:E12"/>
    <mergeCell ref="F12:H12"/>
    <mergeCell ref="C14:E14"/>
    <mergeCell ref="F14:H14"/>
    <mergeCell ref="C17:E17"/>
    <mergeCell ref="F17:H17"/>
    <mergeCell ref="C18:E18"/>
    <mergeCell ref="F18:H18"/>
  </mergeCells>
  <conditionalFormatting sqref="C4:H4 C10:H10 C16:H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0"/>
      <c r="C2" s="21" t="s">
        <v>0</v>
      </c>
      <c r="D2" s="21"/>
      <c r="E2" s="21"/>
      <c r="F2" s="21" t="s">
        <v>1</v>
      </c>
      <c r="G2" s="21"/>
      <c r="H2" s="21"/>
      <c r="J2" s="22" t="s">
        <v>2</v>
      </c>
      <c r="K2" s="0" t="str">
        <f aca="false">Summary!K2</f>
        <v>hm-9.0-rext-422</v>
      </c>
    </row>
    <row r="3" customFormat="false" ht="16.5" hidden="false" customHeight="false" outlineLevel="0" collapsed="false">
      <c r="B3" s="20"/>
      <c r="C3" s="23" t="s">
        <v>4</v>
      </c>
      <c r="D3" s="24" t="s">
        <v>5</v>
      </c>
      <c r="E3" s="24" t="s">
        <v>6</v>
      </c>
      <c r="F3" s="23" t="s">
        <v>4</v>
      </c>
      <c r="G3" s="24" t="s">
        <v>5</v>
      </c>
      <c r="H3" s="25" t="s">
        <v>6</v>
      </c>
      <c r="J3" s="26" t="s">
        <v>7</v>
      </c>
      <c r="K3" s="0" t="str">
        <f aca="false">Summary!K3</f>
        <v>L0351-test2</v>
      </c>
    </row>
    <row r="4" customFormat="false" ht="15.75" hidden="false" customHeight="false" outlineLevel="0" collapsed="false">
      <c r="B4" s="27" t="s">
        <v>18</v>
      </c>
      <c r="C4" s="28" t="e">
        <f aca="false">'AI-HEMT'!T63</f>
        <v>#VALUE!</v>
      </c>
      <c r="D4" s="29" t="e">
        <f aca="false">'AI-HEMT'!U63</f>
        <v>#VALUE!</v>
      </c>
      <c r="E4" s="29" t="e">
        <f aca="false">'AI-HEMT'!V63</f>
        <v>#VALUE!</v>
      </c>
      <c r="F4" s="30" t="e">
        <f aca="false">'AI-HEHT'!T63</f>
        <v>#VALUE!</v>
      </c>
      <c r="G4" s="31" t="e">
        <f aca="false">'AI-HEHT'!U63</f>
        <v>#VALUE!</v>
      </c>
      <c r="H4" s="32" t="e">
        <f aca="false">'AI-HEHT'!V63</f>
        <v>#VALUE!</v>
      </c>
    </row>
    <row r="5" customFormat="false" ht="15.75" hidden="false" customHeight="false" outlineLevel="0" collapsed="false">
      <c r="B5" s="33" t="s">
        <v>19</v>
      </c>
      <c r="C5" s="9" t="e">
        <f aca="false">'AI-HEMT'!T67</f>
        <v>#VALUE!</v>
      </c>
      <c r="D5" s="10" t="e">
        <f aca="false">'AI-HEMT'!U67</f>
        <v>#VALUE!</v>
      </c>
      <c r="E5" s="10" t="e">
        <f aca="false">'AI-HEMT'!V67</f>
        <v>#VALUE!</v>
      </c>
      <c r="F5" s="34" t="e">
        <f aca="false">'AI-HEHT'!T67</f>
        <v>#VALUE!</v>
      </c>
      <c r="G5" s="35" t="e">
        <f aca="false">'AI-HEHT'!U67</f>
        <v>#VALUE!</v>
      </c>
      <c r="H5" s="36" t="e">
        <f aca="false">'AI-HEHT'!V67</f>
        <v>#VALUE!</v>
      </c>
    </row>
    <row r="6" customFormat="false" ht="15.75" hidden="false" customHeight="false" outlineLevel="0" collapsed="false">
      <c r="B6" s="33" t="s">
        <v>20</v>
      </c>
      <c r="C6" s="9" t="e">
        <f aca="false">'AI-HEMT'!T71</f>
        <v>#VALUE!</v>
      </c>
      <c r="D6" s="10" t="e">
        <f aca="false">'AI-HEMT'!U71</f>
        <v>#VALUE!</v>
      </c>
      <c r="E6" s="10" t="e">
        <f aca="false">'AI-HEMT'!V71</f>
        <v>#VALUE!</v>
      </c>
      <c r="F6" s="34" t="e">
        <f aca="false">'AI-HEHT'!T71</f>
        <v>#VALUE!</v>
      </c>
      <c r="G6" s="35" t="e">
        <f aca="false">'AI-HEHT'!U71</f>
        <v>#VALUE!</v>
      </c>
      <c r="H6" s="36" t="e">
        <f aca="false">'AI-HEHT'!V71</f>
        <v>#VALUE!</v>
      </c>
    </row>
    <row r="7" customFormat="false" ht="15.75" hidden="false" customHeight="false" outlineLevel="0" collapsed="false">
      <c r="B7" s="33" t="s">
        <v>21</v>
      </c>
      <c r="C7" s="9" t="e">
        <f aca="false">'AI-HEMT'!T75</f>
        <v>#VALUE!</v>
      </c>
      <c r="D7" s="10" t="e">
        <f aca="false">'AI-HEMT'!U75</f>
        <v>#VALUE!</v>
      </c>
      <c r="E7" s="10" t="e">
        <f aca="false">'AI-HEMT'!V75</f>
        <v>#VALUE!</v>
      </c>
      <c r="F7" s="34" t="e">
        <f aca="false">'AI-HEHT'!T75</f>
        <v>#VALUE!</v>
      </c>
      <c r="G7" s="35" t="e">
        <f aca="false">'AI-HEHT'!U75</f>
        <v>#VALUE!</v>
      </c>
      <c r="H7" s="36" t="e">
        <f aca="false">'AI-HEHT'!V75</f>
        <v>#VALUE!</v>
      </c>
    </row>
    <row r="8" customFormat="false" ht="15.75" hidden="false" customHeight="false" outlineLevel="0" collapsed="false">
      <c r="B8" s="33" t="s">
        <v>22</v>
      </c>
      <c r="C8" s="9" t="e">
        <f aca="false">'AI-HEMT'!T79</f>
        <v>#VALUE!</v>
      </c>
      <c r="D8" s="10" t="e">
        <f aca="false">'AI-HEMT'!U79</f>
        <v>#VALUE!</v>
      </c>
      <c r="E8" s="10" t="e">
        <f aca="false">'AI-HEMT'!V79</f>
        <v>#VALUE!</v>
      </c>
      <c r="F8" s="34" t="e">
        <f aca="false">'AI-HEHT'!T79</f>
        <v>#VALUE!</v>
      </c>
      <c r="G8" s="35" t="e">
        <f aca="false">'AI-HEHT'!U79</f>
        <v>#VALUE!</v>
      </c>
      <c r="H8" s="36" t="e">
        <f aca="false">'AI-HEHT'!V79</f>
        <v>#VALUE!</v>
      </c>
    </row>
    <row r="9" customFormat="false" ht="15.75" hidden="false" customHeight="false" outlineLevel="0" collapsed="false">
      <c r="B9" s="33" t="s">
        <v>23</v>
      </c>
      <c r="C9" s="9" t="e">
        <f aca="false">'AI-HEMT'!T83</f>
        <v>#VALUE!</v>
      </c>
      <c r="D9" s="10" t="e">
        <f aca="false">'AI-HEMT'!U83</f>
        <v>#VALUE!</v>
      </c>
      <c r="E9" s="10" t="e">
        <f aca="false">'AI-HEMT'!V83</f>
        <v>#VALUE!</v>
      </c>
      <c r="F9" s="34" t="e">
        <f aca="false">'AI-HEHT'!T83</f>
        <v>#VALUE!</v>
      </c>
      <c r="G9" s="35" t="e">
        <f aca="false">'AI-HEHT'!U83</f>
        <v>#VALUE!</v>
      </c>
      <c r="H9" s="36" t="e">
        <f aca="false">'AI-HEHT'!V83</f>
        <v>#VALUE!</v>
      </c>
    </row>
    <row r="10" customFormat="false" ht="16.5" hidden="false" customHeight="false" outlineLevel="0" collapsed="false">
      <c r="B10" s="37" t="s">
        <v>24</v>
      </c>
      <c r="C10" s="9" t="e">
        <f aca="false">'AI-HEMT'!T87</f>
        <v>#VALUE!</v>
      </c>
      <c r="D10" s="10" t="e">
        <f aca="false">'AI-HEMT'!U87</f>
        <v>#VALUE!</v>
      </c>
      <c r="E10" s="10" t="e">
        <f aca="false">'AI-HEMT'!V87</f>
        <v>#VALUE!</v>
      </c>
      <c r="F10" s="34" t="e">
        <f aca="false">'AI-HEHT'!T87</f>
        <v>#VALUE!</v>
      </c>
      <c r="G10" s="35" t="e">
        <f aca="false">'AI-HEHT'!U87</f>
        <v>#VALUE!</v>
      </c>
      <c r="H10" s="36" t="e">
        <f aca="false">'AI-HEHT'!V87</f>
        <v>#VALUE!</v>
      </c>
    </row>
    <row r="11" customFormat="false" ht="16.5" hidden="false" customHeight="false" outlineLevel="0" collapsed="false">
      <c r="B11" s="38" t="s">
        <v>25</v>
      </c>
      <c r="C11" s="39" t="e">
        <f aca="false">'AI-HEMT'!T93</f>
        <v>#VALUE!</v>
      </c>
      <c r="D11" s="40" t="e">
        <f aca="false">'AI-HEMT'!U93</f>
        <v>#VALUE!</v>
      </c>
      <c r="E11" s="40" t="e">
        <f aca="false">'AI-HEMT'!V93</f>
        <v>#VALUE!</v>
      </c>
      <c r="F11" s="39" t="e">
        <f aca="false">'AI-HEHT'!T93</f>
        <v>#VALUE!</v>
      </c>
      <c r="G11" s="40" t="e">
        <f aca="false">'AI-HEHT'!U93</f>
        <v>#VALUE!</v>
      </c>
      <c r="H11" s="41" t="e">
        <f aca="false">'AI-HEHT'!V93</f>
        <v>#VALUE!</v>
      </c>
    </row>
    <row r="12" customFormat="false" ht="15.75" hidden="false" customHeight="false" outlineLevel="0" collapsed="false">
      <c r="B12" s="42" t="s">
        <v>10</v>
      </c>
      <c r="C12" s="43" t="n">
        <f aca="false">'AI-HEMT'!R96</f>
        <v>1.02056447812829</v>
      </c>
      <c r="D12" s="43"/>
      <c r="E12" s="43"/>
      <c r="F12" s="44" t="n">
        <f aca="false">'AI-HEHT'!R96</f>
        <v>1.01657984715553</v>
      </c>
      <c r="G12" s="44"/>
      <c r="H12" s="44"/>
    </row>
    <row r="13" customFormat="false" ht="16.5" hidden="false" customHeight="false" outlineLevel="0" collapsed="false">
      <c r="B13" s="45" t="s">
        <v>11</v>
      </c>
      <c r="C13" s="46" t="n">
        <f aca="false">'AI-HEMT'!Q96</f>
        <v>1.00072781701217</v>
      </c>
      <c r="D13" s="46"/>
      <c r="E13" s="46"/>
      <c r="F13" s="47" t="n">
        <f aca="false">'AI-HEHT'!Q96</f>
        <v>1.01693844161969</v>
      </c>
      <c r="G13" s="47"/>
      <c r="H13" s="47"/>
    </row>
    <row r="14" customFormat="false" ht="16.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0"/>
      <c r="C15" s="21" t="s">
        <v>12</v>
      </c>
      <c r="D15" s="21"/>
      <c r="E15" s="21"/>
      <c r="F15" s="21" t="s">
        <v>13</v>
      </c>
      <c r="G15" s="21"/>
      <c r="H15" s="21"/>
    </row>
    <row r="16" customFormat="false" ht="16.5" hidden="false" customHeight="false" outlineLevel="0" collapsed="false">
      <c r="B16" s="20"/>
      <c r="C16" s="23" t="s">
        <v>4</v>
      </c>
      <c r="D16" s="24" t="s">
        <v>5</v>
      </c>
      <c r="E16" s="24" t="s">
        <v>6</v>
      </c>
      <c r="F16" s="23" t="s">
        <v>4</v>
      </c>
      <c r="G16" s="24" t="s">
        <v>5</v>
      </c>
      <c r="H16" s="25" t="s">
        <v>6</v>
      </c>
    </row>
    <row r="17" customFormat="false" ht="15.75" hidden="false" customHeight="false" outlineLevel="0" collapsed="false">
      <c r="B17" s="27" t="s">
        <v>18</v>
      </c>
      <c r="C17" s="30" t="e">
        <f aca="false">'RA-HEMT'!T63</f>
        <v>#VALUE!</v>
      </c>
      <c r="D17" s="31" t="e">
        <f aca="false">'RA-HEMT'!U63</f>
        <v>#VALUE!</v>
      </c>
      <c r="E17" s="31" t="e">
        <f aca="false">'RA-HEMT'!V63</f>
        <v>#VALUE!</v>
      </c>
      <c r="F17" s="30" t="e">
        <f aca="false">'RA-HEHT'!T63</f>
        <v>#VALUE!</v>
      </c>
      <c r="G17" s="31" t="e">
        <f aca="false">'RA-HEHT'!U63</f>
        <v>#VALUE!</v>
      </c>
      <c r="H17" s="32" t="e">
        <f aca="false">'RA-HEHT'!V63</f>
        <v>#VALUE!</v>
      </c>
    </row>
    <row r="18" customFormat="false" ht="15.75" hidden="false" customHeight="false" outlineLevel="0" collapsed="false">
      <c r="B18" s="33" t="s">
        <v>19</v>
      </c>
      <c r="C18" s="34" t="e">
        <f aca="false">'RA-HEMT'!T67</f>
        <v>#VALUE!</v>
      </c>
      <c r="D18" s="35" t="e">
        <f aca="false">'RA-HEMT'!U67</f>
        <v>#VALUE!</v>
      </c>
      <c r="E18" s="35" t="e">
        <f aca="false">'RA-HEMT'!V67</f>
        <v>#VALUE!</v>
      </c>
      <c r="F18" s="34" t="e">
        <f aca="false">'RA-HEHT'!T67</f>
        <v>#VALUE!</v>
      </c>
      <c r="G18" s="35" t="e">
        <f aca="false">'RA-HEHT'!U67</f>
        <v>#VALUE!</v>
      </c>
      <c r="H18" s="36" t="e">
        <f aca="false">'RA-HEHT'!V67</f>
        <v>#VALUE!</v>
      </c>
    </row>
    <row r="19" customFormat="false" ht="15.75" hidden="false" customHeight="false" outlineLevel="0" collapsed="false">
      <c r="B19" s="33" t="s">
        <v>20</v>
      </c>
      <c r="C19" s="34" t="e">
        <f aca="false">'RA-HEMT'!T71</f>
        <v>#VALUE!</v>
      </c>
      <c r="D19" s="35" t="e">
        <f aca="false">'RA-HEMT'!U71</f>
        <v>#VALUE!</v>
      </c>
      <c r="E19" s="35" t="e">
        <f aca="false">'RA-HEMT'!V71</f>
        <v>#VALUE!</v>
      </c>
      <c r="F19" s="34" t="e">
        <f aca="false">'RA-HEHT'!T71</f>
        <v>#VALUE!</v>
      </c>
      <c r="G19" s="35" t="e">
        <f aca="false">'RA-HEHT'!U71</f>
        <v>#VALUE!</v>
      </c>
      <c r="H19" s="36" t="e">
        <f aca="false">'RA-HEHT'!V71</f>
        <v>#VALUE!</v>
      </c>
    </row>
    <row r="20" customFormat="false" ht="15.75" hidden="false" customHeight="false" outlineLevel="0" collapsed="false">
      <c r="B20" s="33" t="s">
        <v>21</v>
      </c>
      <c r="C20" s="34" t="e">
        <f aca="false">'RA-HEMT'!T75</f>
        <v>#VALUE!</v>
      </c>
      <c r="D20" s="35" t="e">
        <f aca="false">'RA-HEMT'!U75</f>
        <v>#VALUE!</v>
      </c>
      <c r="E20" s="35" t="e">
        <f aca="false">'RA-HEMT'!V75</f>
        <v>#VALUE!</v>
      </c>
      <c r="F20" s="34" t="e">
        <f aca="false">'RA-HEHT'!T75</f>
        <v>#VALUE!</v>
      </c>
      <c r="G20" s="35" t="e">
        <f aca="false">'RA-HEHT'!U75</f>
        <v>#VALUE!</v>
      </c>
      <c r="H20" s="36" t="e">
        <f aca="false">'RA-HEHT'!V75</f>
        <v>#VALUE!</v>
      </c>
    </row>
    <row r="21" customFormat="false" ht="15.75" hidden="false" customHeight="false" outlineLevel="0" collapsed="false">
      <c r="B21" s="33" t="s">
        <v>22</v>
      </c>
      <c r="C21" s="34" t="e">
        <f aca="false">'RA-HEMT'!T79</f>
        <v>#VALUE!</v>
      </c>
      <c r="D21" s="35" t="e">
        <f aca="false">'RA-HEMT'!U79</f>
        <v>#VALUE!</v>
      </c>
      <c r="E21" s="35" t="e">
        <f aca="false">'RA-HEMT'!V79</f>
        <v>#VALUE!</v>
      </c>
      <c r="F21" s="34" t="e">
        <f aca="false">'RA-HEHT'!T79</f>
        <v>#VALUE!</v>
      </c>
      <c r="G21" s="35" t="e">
        <f aca="false">'RA-HEHT'!U79</f>
        <v>#VALUE!</v>
      </c>
      <c r="H21" s="36" t="e">
        <f aca="false">'RA-HEHT'!V79</f>
        <v>#VALUE!</v>
      </c>
    </row>
    <row r="22" customFormat="false" ht="15.75" hidden="false" customHeight="false" outlineLevel="0" collapsed="false">
      <c r="B22" s="33" t="s">
        <v>23</v>
      </c>
      <c r="C22" s="34" t="e">
        <f aca="false">'RA-HEMT'!T83</f>
        <v>#VALUE!</v>
      </c>
      <c r="D22" s="35" t="e">
        <f aca="false">'RA-HEMT'!U83</f>
        <v>#VALUE!</v>
      </c>
      <c r="E22" s="35" t="e">
        <f aca="false">'RA-HEMT'!V83</f>
        <v>#VALUE!</v>
      </c>
      <c r="F22" s="34" t="e">
        <f aca="false">'RA-HEHT'!T83</f>
        <v>#VALUE!</v>
      </c>
      <c r="G22" s="35" t="e">
        <f aca="false">'RA-HEHT'!U83</f>
        <v>#VALUE!</v>
      </c>
      <c r="H22" s="36" t="e">
        <f aca="false">'RA-HEHT'!V83</f>
        <v>#VALUE!</v>
      </c>
    </row>
    <row r="23" customFormat="false" ht="16.5" hidden="false" customHeight="false" outlineLevel="0" collapsed="false">
      <c r="B23" s="37" t="s">
        <v>24</v>
      </c>
      <c r="C23" s="34" t="e">
        <f aca="false">'RA-HEMT'!T87</f>
        <v>#VALUE!</v>
      </c>
      <c r="D23" s="35" t="e">
        <f aca="false">'RA-HEMT'!U87</f>
        <v>#VALUE!</v>
      </c>
      <c r="E23" s="35" t="e">
        <f aca="false">'RA-HEMT'!V87</f>
        <v>#VALUE!</v>
      </c>
      <c r="F23" s="34" t="e">
        <f aca="false">'RA-HEHT'!T87</f>
        <v>#VALUE!</v>
      </c>
      <c r="G23" s="35" t="e">
        <f aca="false">'RA-HEHT'!U87</f>
        <v>#VALUE!</v>
      </c>
      <c r="H23" s="36" t="e">
        <f aca="false">'RA-HEHT'!V87</f>
        <v>#VALUE!</v>
      </c>
    </row>
    <row r="24" customFormat="false" ht="16.5" hidden="false" customHeight="false" outlineLevel="0" collapsed="false">
      <c r="B24" s="38" t="s">
        <v>25</v>
      </c>
      <c r="C24" s="39" t="e">
        <f aca="false">'RA-HEMT'!T93</f>
        <v>#VALUE!</v>
      </c>
      <c r="D24" s="40" t="e">
        <f aca="false">'RA-HEMT'!U93</f>
        <v>#VALUE!</v>
      </c>
      <c r="E24" s="40" t="e">
        <f aca="false">'RA-HEMT'!V93</f>
        <v>#VALUE!</v>
      </c>
      <c r="F24" s="39" t="e">
        <f aca="false">'RA-HEHT'!T93</f>
        <v>#VALUE!</v>
      </c>
      <c r="G24" s="40" t="e">
        <f aca="false">'RA-HEHT'!U93</f>
        <v>#VALUE!</v>
      </c>
      <c r="H24" s="41" t="e">
        <f aca="false">'RA-HEHT'!V93</f>
        <v>#VALUE!</v>
      </c>
    </row>
    <row r="25" customFormat="false" ht="15.75" hidden="false" customHeight="false" outlineLevel="0" collapsed="false">
      <c r="B25" s="42" t="s">
        <v>10</v>
      </c>
      <c r="C25" s="44" t="n">
        <f aca="false">'RA-HEMT'!R96</f>
        <v>1.00083970625999</v>
      </c>
      <c r="D25" s="44"/>
      <c r="E25" s="44"/>
      <c r="F25" s="44" t="n">
        <f aca="false">'RA-HEHT'!R96</f>
        <v>0.994540912685276</v>
      </c>
      <c r="G25" s="44"/>
      <c r="H25" s="44"/>
    </row>
    <row r="26" customFormat="false" ht="16.5" hidden="false" customHeight="false" outlineLevel="0" collapsed="false">
      <c r="B26" s="45" t="s">
        <v>11</v>
      </c>
      <c r="C26" s="47" t="n">
        <f aca="false">'RA-HEMT'!Q96</f>
        <v>0.977285855483899</v>
      </c>
      <c r="D26" s="47"/>
      <c r="E26" s="47"/>
      <c r="F26" s="47" t="n">
        <f aca="false">'RA-HEHT'!Q96</f>
        <v>0.974134421046065</v>
      </c>
      <c r="G26" s="47"/>
      <c r="H26" s="47"/>
    </row>
    <row r="27" customFormat="false" ht="16.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1" t="s">
        <v>16</v>
      </c>
      <c r="D28" s="21"/>
      <c r="E28" s="21"/>
      <c r="F28" s="21" t="s">
        <v>17</v>
      </c>
      <c r="G28" s="21"/>
      <c r="H28" s="21"/>
    </row>
    <row r="29" customFormat="false" ht="16.5" hidden="false" customHeight="false" outlineLevel="0" collapsed="false">
      <c r="B29" s="20"/>
      <c r="C29" s="23" t="s">
        <v>4</v>
      </c>
      <c r="D29" s="24" t="s">
        <v>5</v>
      </c>
      <c r="E29" s="24" t="s">
        <v>6</v>
      </c>
      <c r="F29" s="23" t="s">
        <v>4</v>
      </c>
      <c r="G29" s="24" t="s">
        <v>5</v>
      </c>
      <c r="H29" s="25" t="s">
        <v>6</v>
      </c>
    </row>
    <row r="30" customFormat="false" ht="15.75" hidden="false" customHeight="false" outlineLevel="0" collapsed="false">
      <c r="B30" s="27" t="s">
        <v>18</v>
      </c>
      <c r="C30" s="30" t="e">
        <f aca="false">'LB-HEMT'!T63</f>
        <v>#VALUE!</v>
      </c>
      <c r="D30" s="31" t="e">
        <f aca="false">'LB-HEMT'!U63</f>
        <v>#VALUE!</v>
      </c>
      <c r="E30" s="31" t="e">
        <f aca="false">'LB-HEMT'!V63</f>
        <v>#VALUE!</v>
      </c>
      <c r="F30" s="30" t="e">
        <f aca="false">'LB-HEHT'!T63</f>
        <v>#VALUE!</v>
      </c>
      <c r="G30" s="31" t="e">
        <f aca="false">'LB-HEHT'!U63</f>
        <v>#VALUE!</v>
      </c>
      <c r="H30" s="32" t="e">
        <f aca="false">'LB-HEHT'!V63</f>
        <v>#VALUE!</v>
      </c>
    </row>
    <row r="31" customFormat="false" ht="15.75" hidden="false" customHeight="false" outlineLevel="0" collapsed="false">
      <c r="B31" s="33" t="s">
        <v>19</v>
      </c>
      <c r="C31" s="34" t="e">
        <f aca="false">'LB-HEMT'!T67</f>
        <v>#VALUE!</v>
      </c>
      <c r="D31" s="35" t="e">
        <f aca="false">'LB-HEMT'!U67</f>
        <v>#VALUE!</v>
      </c>
      <c r="E31" s="35" t="e">
        <f aca="false">'LB-HEMT'!V67</f>
        <v>#VALUE!</v>
      </c>
      <c r="F31" s="34" t="e">
        <f aca="false">'LB-HEHT'!T67</f>
        <v>#VALUE!</v>
      </c>
      <c r="G31" s="35" t="e">
        <f aca="false">'LB-HEHT'!U67</f>
        <v>#VALUE!</v>
      </c>
      <c r="H31" s="36" t="e">
        <f aca="false">'LB-HEHT'!V67</f>
        <v>#VALUE!</v>
      </c>
    </row>
    <row r="32" customFormat="false" ht="15.75" hidden="false" customHeight="false" outlineLevel="0" collapsed="false">
      <c r="B32" s="33" t="s">
        <v>20</v>
      </c>
      <c r="C32" s="34" t="e">
        <f aca="false">'LB-HEMT'!T71</f>
        <v>#VALUE!</v>
      </c>
      <c r="D32" s="35" t="e">
        <f aca="false">'LB-HEMT'!U71</f>
        <v>#VALUE!</v>
      </c>
      <c r="E32" s="35" t="e">
        <f aca="false">'LB-HEMT'!V71</f>
        <v>#VALUE!</v>
      </c>
      <c r="F32" s="34" t="e">
        <f aca="false">'LB-HEHT'!T71</f>
        <v>#VALUE!</v>
      </c>
      <c r="G32" s="35" t="e">
        <f aca="false">'LB-HEHT'!U71</f>
        <v>#VALUE!</v>
      </c>
      <c r="H32" s="36" t="e">
        <f aca="false">'LB-HEHT'!V71</f>
        <v>#VALUE!</v>
      </c>
    </row>
    <row r="33" customFormat="false" ht="15.75" hidden="false" customHeight="false" outlineLevel="0" collapsed="false">
      <c r="B33" s="33" t="s">
        <v>21</v>
      </c>
      <c r="C33" s="34" t="e">
        <f aca="false">'LB-HEMT'!T75</f>
        <v>#VALUE!</v>
      </c>
      <c r="D33" s="35" t="e">
        <f aca="false">'LB-HEMT'!U75</f>
        <v>#VALUE!</v>
      </c>
      <c r="E33" s="35" t="e">
        <f aca="false">'LB-HEMT'!V75</f>
        <v>#VALUE!</v>
      </c>
      <c r="F33" s="34" t="e">
        <f aca="false">'LB-HEHT'!T75</f>
        <v>#VALUE!</v>
      </c>
      <c r="G33" s="35" t="e">
        <f aca="false">'LB-HEHT'!U75</f>
        <v>#VALUE!</v>
      </c>
      <c r="H33" s="36" t="e">
        <f aca="false">'LB-HEHT'!V75</f>
        <v>#VALUE!</v>
      </c>
    </row>
    <row r="34" customFormat="false" ht="15.75" hidden="false" customHeight="false" outlineLevel="0" collapsed="false">
      <c r="B34" s="33" t="s">
        <v>22</v>
      </c>
      <c r="C34" s="34" t="e">
        <f aca="false">'LB-HEMT'!T79</f>
        <v>#VALUE!</v>
      </c>
      <c r="D34" s="35" t="e">
        <f aca="false">'LB-HEMT'!U79</f>
        <v>#VALUE!</v>
      </c>
      <c r="E34" s="35" t="e">
        <f aca="false">'LB-HEMT'!V79</f>
        <v>#VALUE!</v>
      </c>
      <c r="F34" s="34" t="e">
        <f aca="false">'LB-HEHT'!T79</f>
        <v>#VALUE!</v>
      </c>
      <c r="G34" s="35" t="e">
        <f aca="false">'LB-HEHT'!U79</f>
        <v>#VALUE!</v>
      </c>
      <c r="H34" s="36" t="e">
        <f aca="false">'LB-HEHT'!V79</f>
        <v>#VALUE!</v>
      </c>
    </row>
    <row r="35" customFormat="false" ht="15.75" hidden="false" customHeight="false" outlineLevel="0" collapsed="false">
      <c r="B35" s="33" t="s">
        <v>23</v>
      </c>
      <c r="C35" s="34" t="e">
        <f aca="false">'LB-HEMT'!T83</f>
        <v>#VALUE!</v>
      </c>
      <c r="D35" s="35" t="e">
        <f aca="false">'LB-HEMT'!U83</f>
        <v>#VALUE!</v>
      </c>
      <c r="E35" s="35" t="e">
        <f aca="false">'LB-HEMT'!V83</f>
        <v>#VALUE!</v>
      </c>
      <c r="F35" s="34" t="e">
        <f aca="false">'LB-HEHT'!T83</f>
        <v>#VALUE!</v>
      </c>
      <c r="G35" s="35" t="e">
        <f aca="false">'LB-HEHT'!U83</f>
        <v>#VALUE!</v>
      </c>
      <c r="H35" s="36" t="e">
        <f aca="false">'LB-HEHT'!V83</f>
        <v>#VALUE!</v>
      </c>
    </row>
    <row r="36" customFormat="false" ht="16.5" hidden="false" customHeight="false" outlineLevel="0" collapsed="false">
      <c r="B36" s="37" t="s">
        <v>24</v>
      </c>
      <c r="C36" s="34" t="e">
        <f aca="false">'LB-HEMT'!T87</f>
        <v>#VALUE!</v>
      </c>
      <c r="D36" s="35" t="e">
        <f aca="false">'LB-HEMT'!U87</f>
        <v>#VALUE!</v>
      </c>
      <c r="E36" s="35" t="e">
        <f aca="false">'LB-HEMT'!V87</f>
        <v>#VALUE!</v>
      </c>
      <c r="F36" s="34" t="e">
        <f aca="false">'LB-HEHT'!T87</f>
        <v>#VALUE!</v>
      </c>
      <c r="G36" s="35" t="e">
        <f aca="false">'LB-HEHT'!U87</f>
        <v>#VALUE!</v>
      </c>
      <c r="H36" s="36" t="e">
        <f aca="false">'LB-HEHT'!V87</f>
        <v>#VALUE!</v>
      </c>
    </row>
    <row r="37" customFormat="false" ht="16.5" hidden="false" customHeight="false" outlineLevel="0" collapsed="false">
      <c r="B37" s="38" t="s">
        <v>25</v>
      </c>
      <c r="C37" s="39" t="e">
        <f aca="false">'LB-HEMT'!T93</f>
        <v>#VALUE!</v>
      </c>
      <c r="D37" s="40" t="e">
        <f aca="false">'LB-HEMT'!U93</f>
        <v>#VALUE!</v>
      </c>
      <c r="E37" s="40" t="e">
        <f aca="false">'LB-HEMT'!V93</f>
        <v>#VALUE!</v>
      </c>
      <c r="F37" s="39" t="e">
        <f aca="false">'LB-HEHT'!T93</f>
        <v>#VALUE!</v>
      </c>
      <c r="G37" s="40" t="e">
        <f aca="false">'LB-HEHT'!U93</f>
        <v>#VALUE!</v>
      </c>
      <c r="H37" s="41" t="e">
        <f aca="false">'LB-HEHT'!V93</f>
        <v>#VALUE!</v>
      </c>
    </row>
    <row r="38" customFormat="false" ht="15.75" hidden="false" customHeight="false" outlineLevel="0" collapsed="false">
      <c r="B38" s="42" t="s">
        <v>10</v>
      </c>
      <c r="C38" s="44" t="n">
        <f aca="false">'LB-HEMT'!R96</f>
        <v>0.993756504759892</v>
      </c>
      <c r="D38" s="44"/>
      <c r="E38" s="44"/>
      <c r="F38" s="44" t="n">
        <f aca="false">'LB-HEHT'!R96</f>
        <v>0.986737383987907</v>
      </c>
      <c r="G38" s="44"/>
      <c r="H38" s="44"/>
    </row>
    <row r="39" customFormat="false" ht="16.5" hidden="false" customHeight="false" outlineLevel="0" collapsed="false">
      <c r="B39" s="45" t="s">
        <v>11</v>
      </c>
      <c r="C39" s="47" t="n">
        <f aca="false">'LB-HEMT'!Q96</f>
        <v>0.958417637044659</v>
      </c>
      <c r="D39" s="47"/>
      <c r="E39" s="47"/>
      <c r="F39" s="47" t="n">
        <f aca="false">'LB-HEHT'!Q96</f>
        <v>0.965897108663289</v>
      </c>
      <c r="G39" s="47"/>
      <c r="H39" s="4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1:E1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4:E4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5:E5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6:E6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7:E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8:E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9:E9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C10:E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9" t="s">
        <v>29</v>
      </c>
      <c r="B2" s="49" t="s">
        <v>19</v>
      </c>
      <c r="AD2" s="50" t="s">
        <v>30</v>
      </c>
      <c r="AE2" s="51" t="s">
        <v>31</v>
      </c>
      <c r="AF2" s="51" t="s">
        <v>32</v>
      </c>
      <c r="AG2" s="51" t="s">
        <v>33</v>
      </c>
      <c r="AI2" s="50" t="s">
        <v>30</v>
      </c>
      <c r="AJ2" s="51" t="s">
        <v>31</v>
      </c>
      <c r="AK2" s="51" t="s">
        <v>32</v>
      </c>
      <c r="AL2" s="51" t="s">
        <v>33</v>
      </c>
    </row>
    <row r="3" customFormat="false" ht="15.75" hidden="false" customHeight="false" outlineLevel="0" collapsed="false">
      <c r="Z3" s="0" t="s">
        <v>29</v>
      </c>
      <c r="AA3" s="52" t="s">
        <v>34</v>
      </c>
      <c r="AB3" s="0" t="n">
        <v>3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2" t="s">
        <v>36</v>
      </c>
      <c r="AB4" s="0" t="n">
        <v>7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52" t="s">
        <v>38</v>
      </c>
      <c r="AB5" s="0" t="n">
        <v>1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52" t="s">
        <v>40</v>
      </c>
      <c r="AB6" s="0" t="n">
        <v>1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52" t="s">
        <v>42</v>
      </c>
      <c r="AB7" s="0" t="n">
        <v>19</v>
      </c>
    </row>
    <row r="8" customFormat="false" ht="15.75" hidden="false" customHeight="false" outlineLevel="0" collapsed="false">
      <c r="Z8" s="0" t="s">
        <v>43</v>
      </c>
      <c r="AA8" s="52" t="s">
        <v>44</v>
      </c>
      <c r="AB8" s="0" t="n">
        <v>23</v>
      </c>
      <c r="AD8" s="0" t="str">
        <f aca="false">"Sequence: "&amp;B2&amp;"     Coding Conditions: "&amp;A2</f>
        <v>Sequence: Kimono1_1920x1080_24_10bit_422.yuv     Coding Conditions: AI-HEMT</v>
      </c>
    </row>
    <row r="9" customFormat="false" ht="15.75" hidden="false" customHeight="false" outlineLevel="0" collapsed="false">
      <c r="AA9" s="52" t="s">
        <v>45</v>
      </c>
      <c r="AB9" s="0" t="n">
        <v>27</v>
      </c>
    </row>
    <row r="10" customFormat="false" ht="15.75" hidden="false" customHeight="false" outlineLevel="0" collapsed="false">
      <c r="AA10" s="52" t="s">
        <v>46</v>
      </c>
      <c r="AB10" s="0" t="n">
        <v>31</v>
      </c>
    </row>
    <row r="11" customFormat="false" ht="15.75" hidden="false" customHeight="false" outlineLevel="0" collapsed="false">
      <c r="AA11" s="52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52" t="s">
        <v>52</v>
      </c>
      <c r="AB12" s="0" t="n">
        <v>39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3</v>
      </c>
      <c r="AB13" s="0" t="n">
        <v>43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4</v>
      </c>
      <c r="AB14" s="0" t="n">
        <v>47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5</v>
      </c>
      <c r="AB15" s="0" t="n">
        <v>51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56</v>
      </c>
      <c r="AB16" s="0" t="n">
        <v>55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57</v>
      </c>
      <c r="AB17" s="0" t="n">
        <v>59</v>
      </c>
    </row>
    <row r="18" customFormat="false" ht="15.75" hidden="false" customHeight="false" outlineLevel="0" collapsed="false">
      <c r="AA18" s="52" t="s">
        <v>18</v>
      </c>
      <c r="AB18" s="0" t="n">
        <v>63</v>
      </c>
    </row>
    <row r="19" customFormat="false" ht="15.75" hidden="false" customHeight="false" outlineLevel="0" collapsed="false">
      <c r="AA19" s="52" t="s">
        <v>19</v>
      </c>
      <c r="AB19" s="0" t="n">
        <v>67</v>
      </c>
    </row>
    <row r="20" customFormat="false" ht="15.75" hidden="false" customHeight="false" outlineLevel="0" collapsed="false">
      <c r="AA20" s="52" t="s">
        <v>20</v>
      </c>
      <c r="AB20" s="0" t="n">
        <v>71</v>
      </c>
    </row>
    <row r="21" customFormat="false" ht="15.75" hidden="false" customHeight="false" outlineLevel="0" collapsed="false">
      <c r="AA21" s="52" t="s">
        <v>21</v>
      </c>
      <c r="AB21" s="0" t="n">
        <v>75</v>
      </c>
    </row>
    <row r="22" customFormat="false" ht="15.75" hidden="false" customHeight="false" outlineLevel="0" collapsed="false">
      <c r="AA22" s="52" t="s">
        <v>22</v>
      </c>
      <c r="AB22" s="0" t="n">
        <v>79</v>
      </c>
    </row>
    <row r="23" customFormat="false" ht="15.75" hidden="false" customHeight="false" outlineLevel="0" collapsed="false">
      <c r="AA23" s="52" t="s">
        <v>23</v>
      </c>
      <c r="AB23" s="0" t="n">
        <v>83</v>
      </c>
    </row>
    <row r="24" customFormat="false" ht="15.75" hidden="false" customHeight="false" outlineLevel="0" collapsed="false">
      <c r="AA24" s="48" t="s">
        <v>24</v>
      </c>
      <c r="AB24" s="0" t="n">
        <v>87</v>
      </c>
    </row>
    <row r="82" customFormat="false" ht="15.75" hidden="false" customHeight="false" outlineLevel="0" collapsed="false">
      <c r="AA82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17458.6688</v>
      </c>
      <c r="E63" s="64" t="n">
        <v>43.5293</v>
      </c>
      <c r="F63" s="64" t="n">
        <v>43.198</v>
      </c>
      <c r="G63" s="64" t="n">
        <v>46.0249</v>
      </c>
      <c r="H63" s="64" t="n">
        <v>6559.62</v>
      </c>
      <c r="I63" s="64" t="n">
        <v>83.84</v>
      </c>
      <c r="J63" s="65" t="n">
        <f aca="false">H63/3600</f>
        <v>1.82211666666667</v>
      </c>
      <c r="L63" s="63" t="n">
        <v>117404.7088</v>
      </c>
      <c r="M63" s="64" t="n">
        <v>43.5259</v>
      </c>
      <c r="N63" s="64" t="n">
        <v>43.1963</v>
      </c>
      <c r="O63" s="64" t="n">
        <v>45.8906</v>
      </c>
      <c r="P63" s="64" t="n">
        <v>6668.71</v>
      </c>
      <c r="Q63" s="64" t="n">
        <v>85.83</v>
      </c>
      <c r="R63" s="65" t="n">
        <f aca="false">P63/3600</f>
        <v>1.85241944444444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63675.936</v>
      </c>
      <c r="E64" s="68" t="n">
        <v>40.2525</v>
      </c>
      <c r="F64" s="68" t="n">
        <v>40.3986</v>
      </c>
      <c r="G64" s="68" t="n">
        <v>43.4202</v>
      </c>
      <c r="H64" s="68" t="n">
        <v>5626.87</v>
      </c>
      <c r="I64" s="68" t="n">
        <v>71.64</v>
      </c>
      <c r="J64" s="69" t="n">
        <f aca="false">H64/3600</f>
        <v>1.56301944444444</v>
      </c>
      <c r="L64" s="67" t="n">
        <v>63939.7024</v>
      </c>
      <c r="M64" s="68" t="n">
        <v>40.2517</v>
      </c>
      <c r="N64" s="68" t="n">
        <v>40.3932</v>
      </c>
      <c r="O64" s="68" t="n">
        <v>43.219</v>
      </c>
      <c r="P64" s="68" t="n">
        <v>5706.86</v>
      </c>
      <c r="Q64" s="68" t="n">
        <v>71.74</v>
      </c>
      <c r="R64" s="69" t="n">
        <f aca="false">P64/3600</f>
        <v>1.58523888888889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4378.056</v>
      </c>
      <c r="E65" s="68" t="n">
        <v>37.1371</v>
      </c>
      <c r="F65" s="68" t="n">
        <v>38.2007</v>
      </c>
      <c r="G65" s="68" t="n">
        <v>41.1324</v>
      </c>
      <c r="H65" s="68" t="n">
        <v>4394.14</v>
      </c>
      <c r="I65" s="68" t="n">
        <v>55.57</v>
      </c>
      <c r="J65" s="69" t="n">
        <f aca="false">H65/3600</f>
        <v>1.22059444444444</v>
      </c>
      <c r="L65" s="67" t="n">
        <v>34539.944</v>
      </c>
      <c r="M65" s="68" t="n">
        <v>37.1323</v>
      </c>
      <c r="N65" s="68" t="n">
        <v>38.1101</v>
      </c>
      <c r="O65" s="68" t="n">
        <v>40.8795</v>
      </c>
      <c r="P65" s="68" t="n">
        <v>4483.29</v>
      </c>
      <c r="Q65" s="68" t="n">
        <v>54.61</v>
      </c>
      <c r="R65" s="69" t="n">
        <f aca="false">P65/3600</f>
        <v>1.24535833333333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8893.3712</v>
      </c>
      <c r="E66" s="72" t="n">
        <v>34.0878</v>
      </c>
      <c r="F66" s="72" t="n">
        <v>36.6863</v>
      </c>
      <c r="G66" s="72" t="n">
        <v>39.5498</v>
      </c>
      <c r="H66" s="72" t="n">
        <v>4017.29</v>
      </c>
      <c r="I66" s="72" t="n">
        <v>49.7</v>
      </c>
      <c r="J66" s="73" t="n">
        <f aca="false">H66/3600</f>
        <v>1.11591388888889</v>
      </c>
      <c r="L66" s="71" t="n">
        <v>18980.432</v>
      </c>
      <c r="M66" s="72" t="n">
        <v>34.0792</v>
      </c>
      <c r="N66" s="72" t="n">
        <v>36.5541</v>
      </c>
      <c r="O66" s="72" t="n">
        <v>39.2952</v>
      </c>
      <c r="P66" s="72" t="n">
        <v>4129.57</v>
      </c>
      <c r="Q66" s="72" t="n">
        <v>48.23</v>
      </c>
      <c r="R66" s="73" t="n">
        <f aca="false">P66/3600</f>
        <v>1.14710277777778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31835.1568</v>
      </c>
      <c r="E67" s="64" t="n">
        <v>42.8771</v>
      </c>
      <c r="F67" s="64" t="n">
        <v>40.619</v>
      </c>
      <c r="G67" s="64" t="n">
        <v>43.5132</v>
      </c>
      <c r="H67" s="64" t="n">
        <v>4828.99</v>
      </c>
      <c r="I67" s="64" t="n">
        <v>47.07</v>
      </c>
      <c r="J67" s="65" t="n">
        <f aca="false">H67/3600</f>
        <v>1.34138611111111</v>
      </c>
      <c r="L67" s="63" t="n">
        <v>31788.3488</v>
      </c>
      <c r="M67" s="64" t="n">
        <v>42.8765</v>
      </c>
      <c r="N67" s="64" t="n">
        <v>40.5627</v>
      </c>
      <c r="O67" s="64" t="n">
        <v>43.4538</v>
      </c>
      <c r="P67" s="64" t="n">
        <v>4895.31</v>
      </c>
      <c r="Q67" s="64" t="n">
        <v>47.29</v>
      </c>
      <c r="R67" s="65" t="n">
        <f aca="false">P67/3600</f>
        <v>1.35980833333333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14252.612</v>
      </c>
      <c r="E68" s="68" t="n">
        <v>41.1448</v>
      </c>
      <c r="F68" s="68" t="n">
        <v>38.8688</v>
      </c>
      <c r="G68" s="68" t="n">
        <v>41.9388</v>
      </c>
      <c r="H68" s="68" t="n">
        <v>4048.33</v>
      </c>
      <c r="I68" s="68" t="n">
        <v>39.16</v>
      </c>
      <c r="J68" s="69" t="n">
        <f aca="false">H68/3600</f>
        <v>1.12453611111111</v>
      </c>
      <c r="L68" s="67" t="n">
        <v>14267.9992</v>
      </c>
      <c r="M68" s="68" t="n">
        <v>41.142</v>
      </c>
      <c r="N68" s="68" t="n">
        <v>38.8226</v>
      </c>
      <c r="O68" s="68" t="n">
        <v>41.8323</v>
      </c>
      <c r="P68" s="68" t="n">
        <v>4114.91</v>
      </c>
      <c r="Q68" s="68" t="n">
        <v>38.86</v>
      </c>
      <c r="R68" s="69" t="n">
        <f aca="false">P68/3600</f>
        <v>1.14303055555556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7420.1784</v>
      </c>
      <c r="E69" s="68" t="n">
        <v>39.0326</v>
      </c>
      <c r="F69" s="68" t="n">
        <v>37.9853</v>
      </c>
      <c r="G69" s="68" t="n">
        <v>40.3139</v>
      </c>
      <c r="H69" s="68" t="n">
        <v>3627.65</v>
      </c>
      <c r="I69" s="68" t="n">
        <v>40.31</v>
      </c>
      <c r="J69" s="69" t="n">
        <f aca="false">H69/3600</f>
        <v>1.00768055555556</v>
      </c>
      <c r="L69" s="67" t="n">
        <v>7434.2944</v>
      </c>
      <c r="M69" s="68" t="n">
        <v>39.0289</v>
      </c>
      <c r="N69" s="68" t="n">
        <v>37.9171</v>
      </c>
      <c r="O69" s="68" t="n">
        <v>40.2201</v>
      </c>
      <c r="P69" s="68" t="n">
        <v>3731.44</v>
      </c>
      <c r="Q69" s="68" t="n">
        <v>38.47</v>
      </c>
      <c r="R69" s="69" t="n">
        <f aca="false">P69/3600</f>
        <v>1.03651111111111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3964.6656</v>
      </c>
      <c r="E70" s="72" t="n">
        <v>36.5653</v>
      </c>
      <c r="F70" s="72" t="n">
        <v>37.2283</v>
      </c>
      <c r="G70" s="72" t="n">
        <v>39.2485</v>
      </c>
      <c r="H70" s="72" t="n">
        <v>3430.49</v>
      </c>
      <c r="I70" s="72" t="n">
        <v>38.88</v>
      </c>
      <c r="J70" s="73" t="n">
        <f aca="false">H70/3600</f>
        <v>0.952913888888889</v>
      </c>
      <c r="L70" s="71" t="n">
        <v>3977.3168</v>
      </c>
      <c r="M70" s="72" t="n">
        <v>36.56</v>
      </c>
      <c r="N70" s="72" t="n">
        <v>37.1374</v>
      </c>
      <c r="O70" s="72" t="n">
        <v>39.1599</v>
      </c>
      <c r="P70" s="72" t="n">
        <v>3490.73</v>
      </c>
      <c r="Q70" s="72" t="n">
        <v>34.93</v>
      </c>
      <c r="R70" s="73" t="n">
        <f aca="false">P70/3600</f>
        <v>0.969647222222222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23263.6576</v>
      </c>
      <c r="E71" s="64" t="n">
        <v>40.5562</v>
      </c>
      <c r="F71" s="64" t="n">
        <v>40.6948</v>
      </c>
      <c r="G71" s="64" t="n">
        <v>43.2142</v>
      </c>
      <c r="H71" s="64" t="n">
        <v>13982.64</v>
      </c>
      <c r="I71" s="64" t="n">
        <v>161.36</v>
      </c>
      <c r="J71" s="65" t="n">
        <f aca="false">H71/3600</f>
        <v>3.88406666666667</v>
      </c>
      <c r="L71" s="63" t="n">
        <v>223681.7896</v>
      </c>
      <c r="M71" s="64" t="n">
        <v>40.5641</v>
      </c>
      <c r="N71" s="64" t="n">
        <v>40.5901</v>
      </c>
      <c r="O71" s="64" t="n">
        <v>43.17</v>
      </c>
      <c r="P71" s="64" t="n">
        <v>14157.88</v>
      </c>
      <c r="Q71" s="64" t="n">
        <v>166.28</v>
      </c>
      <c r="R71" s="65" t="n">
        <f aca="false">P71/3600</f>
        <v>3.93274444444444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120481.3192</v>
      </c>
      <c r="E72" s="68" t="n">
        <v>36.9069</v>
      </c>
      <c r="F72" s="68" t="n">
        <v>37.625</v>
      </c>
      <c r="G72" s="68" t="n">
        <v>41.1017</v>
      </c>
      <c r="H72" s="68" t="n">
        <v>11743.16</v>
      </c>
      <c r="I72" s="68" t="n">
        <v>139.7</v>
      </c>
      <c r="J72" s="69" t="n">
        <f aca="false">H72/3600</f>
        <v>3.26198888888889</v>
      </c>
      <c r="L72" s="67" t="n">
        <v>120871.5544</v>
      </c>
      <c r="M72" s="68" t="n">
        <v>36.9052</v>
      </c>
      <c r="N72" s="68" t="n">
        <v>37.5645</v>
      </c>
      <c r="O72" s="68" t="n">
        <v>40.951</v>
      </c>
      <c r="P72" s="68" t="n">
        <v>11776.72</v>
      </c>
      <c r="Q72" s="68" t="n">
        <v>143.4</v>
      </c>
      <c r="R72" s="69" t="n">
        <f aca="false">P72/3600</f>
        <v>3.27131111111111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67522.204</v>
      </c>
      <c r="E73" s="68" t="n">
        <v>33.4874</v>
      </c>
      <c r="F73" s="68" t="n">
        <v>36.1398</v>
      </c>
      <c r="G73" s="68" t="n">
        <v>38.963</v>
      </c>
      <c r="H73" s="68" t="n">
        <v>9801.48</v>
      </c>
      <c r="I73" s="68" t="n">
        <v>119.52</v>
      </c>
      <c r="J73" s="69" t="n">
        <f aca="false">H73/3600</f>
        <v>2.72263333333333</v>
      </c>
      <c r="L73" s="67" t="n">
        <v>67685.2656</v>
      </c>
      <c r="M73" s="68" t="n">
        <v>33.4832</v>
      </c>
      <c r="N73" s="68" t="n">
        <v>36.0172</v>
      </c>
      <c r="O73" s="68" t="n">
        <v>38.7255</v>
      </c>
      <c r="P73" s="68" t="n">
        <v>10032.64</v>
      </c>
      <c r="Q73" s="68" t="n">
        <v>119.98</v>
      </c>
      <c r="R73" s="69" t="n">
        <f aca="false">P73/3600</f>
        <v>2.78684444444444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34463.2176</v>
      </c>
      <c r="E74" s="72" t="n">
        <v>30.1003</v>
      </c>
      <c r="F74" s="72" t="n">
        <v>34.9384</v>
      </c>
      <c r="G74" s="72" t="n">
        <v>37.2716</v>
      </c>
      <c r="H74" s="72" t="n">
        <v>8496.85</v>
      </c>
      <c r="I74" s="72" t="n">
        <v>103.38</v>
      </c>
      <c r="J74" s="73" t="n">
        <f aca="false">H74/3600</f>
        <v>2.36023611111111</v>
      </c>
      <c r="L74" s="71" t="n">
        <v>34522.068</v>
      </c>
      <c r="M74" s="72" t="n">
        <v>30.0916</v>
      </c>
      <c r="N74" s="72" t="n">
        <v>34.7805</v>
      </c>
      <c r="O74" s="72" t="n">
        <v>36.9744</v>
      </c>
      <c r="P74" s="72" t="n">
        <v>8690.68</v>
      </c>
      <c r="Q74" s="72" t="n">
        <v>101.26</v>
      </c>
      <c r="R74" s="73" t="n">
        <f aca="false">P74/3600</f>
        <v>2.41407777777778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227381.0152</v>
      </c>
      <c r="E75" s="64" t="n">
        <v>41.6466</v>
      </c>
      <c r="F75" s="64" t="n">
        <v>41.4034</v>
      </c>
      <c r="G75" s="64" t="n">
        <v>42.0653</v>
      </c>
      <c r="H75" s="64" t="n">
        <v>14058.19</v>
      </c>
      <c r="I75" s="64" t="n">
        <v>178.61</v>
      </c>
      <c r="J75" s="65" t="n">
        <f aca="false">H75/3600</f>
        <v>3.90505277777778</v>
      </c>
      <c r="L75" s="63" t="n">
        <v>226790.2624</v>
      </c>
      <c r="M75" s="64" t="n">
        <v>41.6466</v>
      </c>
      <c r="N75" s="64" t="n">
        <v>41.3255</v>
      </c>
      <c r="O75" s="64" t="n">
        <v>42.0724</v>
      </c>
      <c r="P75" s="64" t="n">
        <v>14202.74</v>
      </c>
      <c r="Q75" s="64" t="n">
        <v>185.37</v>
      </c>
      <c r="R75" s="65" t="n">
        <f aca="false">P75/3600</f>
        <v>3.94520555555556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112623.8208</v>
      </c>
      <c r="E76" s="68" t="n">
        <v>37.3425</v>
      </c>
      <c r="F76" s="68" t="n">
        <v>37.4287</v>
      </c>
      <c r="G76" s="68" t="n">
        <v>39.232</v>
      </c>
      <c r="H76" s="68" t="n">
        <v>11607.61</v>
      </c>
      <c r="I76" s="68" t="n">
        <v>138.75</v>
      </c>
      <c r="J76" s="69" t="n">
        <f aca="false">H76/3600</f>
        <v>3.22433611111111</v>
      </c>
      <c r="L76" s="67" t="n">
        <v>112544.5616</v>
      </c>
      <c r="M76" s="68" t="n">
        <v>37.3414</v>
      </c>
      <c r="N76" s="68" t="n">
        <v>37.3933</v>
      </c>
      <c r="O76" s="68" t="n">
        <v>39.1424</v>
      </c>
      <c r="P76" s="68" t="n">
        <v>11842.33</v>
      </c>
      <c r="Q76" s="68" t="n">
        <v>143.58</v>
      </c>
      <c r="R76" s="69" t="n">
        <f aca="false">P76/3600</f>
        <v>3.28953611111111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61324.796</v>
      </c>
      <c r="E77" s="68" t="n">
        <v>34.248</v>
      </c>
      <c r="F77" s="68" t="n">
        <v>35.3842</v>
      </c>
      <c r="G77" s="68" t="n">
        <v>37.0006</v>
      </c>
      <c r="H77" s="68" t="n">
        <v>9893.33</v>
      </c>
      <c r="I77" s="68" t="n">
        <v>133.34</v>
      </c>
      <c r="J77" s="69" t="n">
        <f aca="false">H77/3600</f>
        <v>2.74814722222222</v>
      </c>
      <c r="L77" s="67" t="n">
        <v>61176.9392</v>
      </c>
      <c r="M77" s="68" t="n">
        <v>34.2471</v>
      </c>
      <c r="N77" s="68" t="n">
        <v>35.2677</v>
      </c>
      <c r="O77" s="68" t="n">
        <v>36.8564</v>
      </c>
      <c r="P77" s="68" t="n">
        <v>10090.44</v>
      </c>
      <c r="Q77" s="68" t="n">
        <v>134.62</v>
      </c>
      <c r="R77" s="69" t="n">
        <f aca="false">P77/3600</f>
        <v>2.8029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34737.2168</v>
      </c>
      <c r="E78" s="72" t="n">
        <v>31.2529</v>
      </c>
      <c r="F78" s="72" t="n">
        <v>33.8278</v>
      </c>
      <c r="G78" s="72" t="n">
        <v>35.1093</v>
      </c>
      <c r="H78" s="72" t="n">
        <v>8642.67</v>
      </c>
      <c r="I78" s="72" t="n">
        <v>116.63</v>
      </c>
      <c r="J78" s="73" t="n">
        <f aca="false">H78/3600</f>
        <v>2.40074166666667</v>
      </c>
      <c r="L78" s="71" t="n">
        <v>34728.6488</v>
      </c>
      <c r="M78" s="72" t="n">
        <v>31.2483</v>
      </c>
      <c r="N78" s="72" t="n">
        <v>33.6992</v>
      </c>
      <c r="O78" s="72" t="n">
        <v>34.9385</v>
      </c>
      <c r="P78" s="72" t="n">
        <v>8941.44</v>
      </c>
      <c r="Q78" s="72" t="n">
        <v>117.01</v>
      </c>
      <c r="R78" s="73" t="n">
        <f aca="false">P78/3600</f>
        <v>2.48373333333333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203752.2944</v>
      </c>
      <c r="E79" s="64" t="n">
        <v>40.5853</v>
      </c>
      <c r="F79" s="64" t="n">
        <v>40.7692</v>
      </c>
      <c r="G79" s="64" t="n">
        <v>42.6709</v>
      </c>
      <c r="H79" s="64" t="n">
        <v>13744.47</v>
      </c>
      <c r="I79" s="64" t="n">
        <v>161.56</v>
      </c>
      <c r="J79" s="65" t="n">
        <f aca="false">H79/3600</f>
        <v>3.81790833333333</v>
      </c>
      <c r="L79" s="63" t="n">
        <v>203401.1584</v>
      </c>
      <c r="M79" s="64" t="n">
        <v>40.5832</v>
      </c>
      <c r="N79" s="64" t="n">
        <v>40.6597</v>
      </c>
      <c r="O79" s="64" t="n">
        <v>42.6843</v>
      </c>
      <c r="P79" s="64" t="n">
        <v>13782.52</v>
      </c>
      <c r="Q79" s="64" t="n">
        <v>163.97</v>
      </c>
      <c r="R79" s="65" t="n">
        <f aca="false">P79/3600</f>
        <v>3.82847777777778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99495.8704</v>
      </c>
      <c r="E80" s="68" t="n">
        <v>37.3484</v>
      </c>
      <c r="F80" s="68" t="n">
        <v>37.1032</v>
      </c>
      <c r="G80" s="68" t="n">
        <v>40.7684</v>
      </c>
      <c r="H80" s="68" t="n">
        <v>10713.8</v>
      </c>
      <c r="I80" s="68" t="n">
        <v>119.22</v>
      </c>
      <c r="J80" s="69" t="n">
        <f aca="false">H80/3600</f>
        <v>2.97605555555556</v>
      </c>
      <c r="L80" s="67" t="n">
        <v>99585.5208</v>
      </c>
      <c r="M80" s="68" t="n">
        <v>37.3473</v>
      </c>
      <c r="N80" s="68" t="n">
        <v>37.0685</v>
      </c>
      <c r="O80" s="68" t="n">
        <v>40.7326</v>
      </c>
      <c r="P80" s="68" t="n">
        <v>10928.97</v>
      </c>
      <c r="Q80" s="68" t="n">
        <v>121.01</v>
      </c>
      <c r="R80" s="69" t="n">
        <f aca="false">P80/3600</f>
        <v>3.035825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58842.4664</v>
      </c>
      <c r="E81" s="68" t="n">
        <v>34.6959</v>
      </c>
      <c r="F81" s="68" t="n">
        <v>35.4678</v>
      </c>
      <c r="G81" s="68" t="n">
        <v>38.9528</v>
      </c>
      <c r="H81" s="68" t="n">
        <v>9156.69</v>
      </c>
      <c r="I81" s="68" t="n">
        <v>104.25</v>
      </c>
      <c r="J81" s="69" t="n">
        <f aca="false">H81/3600</f>
        <v>2.543525</v>
      </c>
      <c r="L81" s="67" t="n">
        <v>58975.7552</v>
      </c>
      <c r="M81" s="68" t="n">
        <v>34.6936</v>
      </c>
      <c r="N81" s="68" t="n">
        <v>35.4111</v>
      </c>
      <c r="O81" s="68" t="n">
        <v>38.8923</v>
      </c>
      <c r="P81" s="68" t="n">
        <v>9457.71</v>
      </c>
      <c r="Q81" s="68" t="n">
        <v>104.6</v>
      </c>
      <c r="R81" s="69" t="n">
        <f aca="false">P81/3600</f>
        <v>2.62714166666667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34468.8392</v>
      </c>
      <c r="E82" s="72" t="n">
        <v>31.5878</v>
      </c>
      <c r="F82" s="72" t="n">
        <v>34.1912</v>
      </c>
      <c r="G82" s="72" t="n">
        <v>37.8492</v>
      </c>
      <c r="H82" s="72" t="n">
        <v>8319.96</v>
      </c>
      <c r="I82" s="72" t="n">
        <v>105.07</v>
      </c>
      <c r="J82" s="73" t="n">
        <f aca="false">H82/3600</f>
        <v>2.3111</v>
      </c>
      <c r="L82" s="71" t="n">
        <v>34559.1152</v>
      </c>
      <c r="M82" s="72" t="n">
        <v>31.5821</v>
      </c>
      <c r="N82" s="72" t="n">
        <v>34.0994</v>
      </c>
      <c r="O82" s="72" t="n">
        <v>37.7313</v>
      </c>
      <c r="P82" s="72" t="n">
        <v>8638.85</v>
      </c>
      <c r="Q82" s="72" t="n">
        <v>102.32</v>
      </c>
      <c r="R82" s="73" t="n">
        <f aca="false">P82/3600</f>
        <v>2.39968055555556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273630.8312</v>
      </c>
      <c r="E83" s="64" t="n">
        <v>41.0012</v>
      </c>
      <c r="F83" s="64" t="n">
        <v>41.3284</v>
      </c>
      <c r="G83" s="64" t="n">
        <v>41.0323</v>
      </c>
      <c r="H83" s="64" t="n">
        <v>15263.87</v>
      </c>
      <c r="I83" s="64" t="n">
        <v>189.28</v>
      </c>
      <c r="J83" s="65" t="n">
        <f aca="false">H83/3600</f>
        <v>4.23996388888889</v>
      </c>
      <c r="L83" s="63" t="n">
        <v>274190.9928</v>
      </c>
      <c r="M83" s="64" t="n">
        <v>41.0058</v>
      </c>
      <c r="N83" s="64" t="n">
        <v>41.3397</v>
      </c>
      <c r="O83" s="64" t="n">
        <v>41.0631</v>
      </c>
      <c r="P83" s="64" t="n">
        <v>15440.37</v>
      </c>
      <c r="Q83" s="64" t="n">
        <v>196.67</v>
      </c>
      <c r="R83" s="65" t="n">
        <f aca="false">P83/3600</f>
        <v>4.28899166666667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57302.436</v>
      </c>
      <c r="E84" s="68" t="n">
        <v>36.0208</v>
      </c>
      <c r="F84" s="68" t="n">
        <v>39.4341</v>
      </c>
      <c r="G84" s="68" t="n">
        <v>39.266</v>
      </c>
      <c r="H84" s="68" t="n">
        <v>12993.59</v>
      </c>
      <c r="I84" s="68" t="n">
        <v>174.01</v>
      </c>
      <c r="J84" s="69" t="n">
        <f aca="false">H84/3600</f>
        <v>3.60933055555556</v>
      </c>
      <c r="L84" s="67" t="n">
        <v>157382.696</v>
      </c>
      <c r="M84" s="68" t="n">
        <v>36.0211</v>
      </c>
      <c r="N84" s="68" t="n">
        <v>39.379</v>
      </c>
      <c r="O84" s="68" t="n">
        <v>39.2334</v>
      </c>
      <c r="P84" s="68" t="n">
        <v>13287.47</v>
      </c>
      <c r="Q84" s="68" t="n">
        <v>178.78</v>
      </c>
      <c r="R84" s="69" t="n">
        <f aca="false">P84/3600</f>
        <v>3.69096388888889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76380.976</v>
      </c>
      <c r="E85" s="68" t="n">
        <v>31.689</v>
      </c>
      <c r="F85" s="68" t="n">
        <v>38.0587</v>
      </c>
      <c r="G85" s="68" t="n">
        <v>38.0525</v>
      </c>
      <c r="H85" s="68" t="n">
        <v>10623.5</v>
      </c>
      <c r="I85" s="68" t="n">
        <v>140.62</v>
      </c>
      <c r="J85" s="69" t="n">
        <f aca="false">H85/3600</f>
        <v>2.95097222222222</v>
      </c>
      <c r="L85" s="67" t="n">
        <v>76427.52</v>
      </c>
      <c r="M85" s="68" t="n">
        <v>31.6871</v>
      </c>
      <c r="N85" s="68" t="n">
        <v>37.9511</v>
      </c>
      <c r="O85" s="68" t="n">
        <v>37.9563</v>
      </c>
      <c r="P85" s="68" t="n">
        <v>10932.51</v>
      </c>
      <c r="Q85" s="68" t="n">
        <v>142.61</v>
      </c>
      <c r="R85" s="69" t="n">
        <f aca="false">P85/3600</f>
        <v>3.03680833333333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30774.3328</v>
      </c>
      <c r="E86" s="72" t="n">
        <v>28.3661</v>
      </c>
      <c r="F86" s="72" t="n">
        <v>37.0934</v>
      </c>
      <c r="G86" s="72" t="n">
        <v>37.1966</v>
      </c>
      <c r="H86" s="72" t="n">
        <v>8646.08</v>
      </c>
      <c r="I86" s="72" t="n">
        <v>112.71</v>
      </c>
      <c r="J86" s="73" t="n">
        <f aca="false">H86/3600</f>
        <v>2.40168888888889</v>
      </c>
      <c r="L86" s="71" t="n">
        <v>30792.6056</v>
      </c>
      <c r="M86" s="72" t="n">
        <v>28.3612</v>
      </c>
      <c r="N86" s="72" t="n">
        <v>36.9588</v>
      </c>
      <c r="O86" s="72" t="n">
        <v>37.0818</v>
      </c>
      <c r="P86" s="72" t="n">
        <v>8886.92</v>
      </c>
      <c r="Q86" s="72" t="n">
        <v>110.24</v>
      </c>
      <c r="R86" s="73" t="n">
        <f aca="false">P86/3600</f>
        <v>2.46858888888889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198925.78</v>
      </c>
      <c r="E87" s="64" t="n">
        <v>40.7306</v>
      </c>
      <c r="F87" s="64" t="n">
        <v>40.9745</v>
      </c>
      <c r="G87" s="64" t="n">
        <v>41.1192</v>
      </c>
      <c r="H87" s="64" t="n">
        <v>13603.48</v>
      </c>
      <c r="I87" s="64" t="n">
        <v>159.83</v>
      </c>
      <c r="J87" s="65" t="n">
        <f aca="false">H87/3600</f>
        <v>3.77874444444444</v>
      </c>
      <c r="L87" s="63" t="n">
        <v>199223.1608</v>
      </c>
      <c r="M87" s="64" t="n">
        <v>40.7315</v>
      </c>
      <c r="N87" s="64" t="n">
        <v>40.8786</v>
      </c>
      <c r="O87" s="64" t="n">
        <v>41.0578</v>
      </c>
      <c r="P87" s="64" t="n">
        <v>13878.76</v>
      </c>
      <c r="Q87" s="64" t="n">
        <v>165.43</v>
      </c>
      <c r="R87" s="65" t="n">
        <f aca="false">P87/3600</f>
        <v>3.85521111111111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91636.7672</v>
      </c>
      <c r="E88" s="68" t="n">
        <v>37.0092</v>
      </c>
      <c r="F88" s="68" t="n">
        <v>38.0883</v>
      </c>
      <c r="G88" s="68" t="n">
        <v>38.6887</v>
      </c>
      <c r="H88" s="68" t="n">
        <v>11003.62</v>
      </c>
      <c r="I88" s="68" t="n">
        <v>136.84</v>
      </c>
      <c r="J88" s="69" t="n">
        <f aca="false">H88/3600</f>
        <v>3.05656111111111</v>
      </c>
      <c r="L88" s="67" t="n">
        <v>91779.2672</v>
      </c>
      <c r="M88" s="68" t="n">
        <v>37.0061</v>
      </c>
      <c r="N88" s="68" t="n">
        <v>37.9914</v>
      </c>
      <c r="O88" s="68" t="n">
        <v>38.5947</v>
      </c>
      <c r="P88" s="68" t="n">
        <v>11169.5</v>
      </c>
      <c r="Q88" s="68" t="n">
        <v>139.25</v>
      </c>
      <c r="R88" s="69" t="n">
        <f aca="false">P88/3600</f>
        <v>3.10263888888889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45565.0704</v>
      </c>
      <c r="E89" s="68" t="n">
        <v>34.2671</v>
      </c>
      <c r="F89" s="68" t="n">
        <v>36.2742</v>
      </c>
      <c r="G89" s="68" t="n">
        <v>36.9468</v>
      </c>
      <c r="H89" s="68" t="n">
        <v>9053.02</v>
      </c>
      <c r="I89" s="68" t="n">
        <v>114.92</v>
      </c>
      <c r="J89" s="69" t="n">
        <f aca="false">H89/3600</f>
        <v>2.51472777777778</v>
      </c>
      <c r="L89" s="67" t="n">
        <v>45693.2712</v>
      </c>
      <c r="M89" s="68" t="n">
        <v>34.2623</v>
      </c>
      <c r="N89" s="68" t="n">
        <v>36.1533</v>
      </c>
      <c r="O89" s="68" t="n">
        <v>36.8148</v>
      </c>
      <c r="P89" s="68" t="n">
        <v>9291.29</v>
      </c>
      <c r="Q89" s="68" t="n">
        <v>113.72</v>
      </c>
      <c r="R89" s="69" t="n">
        <f aca="false">P89/3600</f>
        <v>2.58091388888889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2498.6416</v>
      </c>
      <c r="E90" s="72" t="n">
        <v>31.5609</v>
      </c>
      <c r="F90" s="72" t="n">
        <v>35.033</v>
      </c>
      <c r="G90" s="72" t="n">
        <v>35.8148</v>
      </c>
      <c r="H90" s="72" t="n">
        <v>7779.5</v>
      </c>
      <c r="I90" s="72" t="n">
        <v>86.31</v>
      </c>
      <c r="J90" s="73" t="n">
        <f aca="false">H90/3600</f>
        <v>2.16097222222222</v>
      </c>
      <c r="L90" s="71" t="n">
        <v>22573.9768</v>
      </c>
      <c r="M90" s="72" t="n">
        <v>31.5486</v>
      </c>
      <c r="N90" s="72" t="n">
        <v>34.9018</v>
      </c>
      <c r="O90" s="72" t="n">
        <v>35.6575</v>
      </c>
      <c r="P90" s="72" t="n">
        <v>7995.66</v>
      </c>
      <c r="Q90" s="72" t="n">
        <v>83.86</v>
      </c>
      <c r="R90" s="73" t="n">
        <f aca="false">P90/3600</f>
        <v>2.22101666666667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100.739240262603</v>
      </c>
      <c r="J95" s="78" t="n">
        <f aca="false">GEOMEAN(J63:J90)</f>
        <v>2.32073691919434</v>
      </c>
      <c r="Q95" s="78" t="n">
        <f aca="false">GEOMEAN(Q63:Q90)</f>
        <v>100.812559995459</v>
      </c>
      <c r="R95" s="78" t="n">
        <f aca="false">GEOMEAN(R63:R90)</f>
        <v>2.36846166281062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00072781701217</v>
      </c>
      <c r="R96" s="79" t="n">
        <f aca="false">R95/J95</f>
        <v>1.02056447812829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867244444444444</v>
      </c>
      <c r="J97" s="78" t="n">
        <f aca="false">SUM(J63:J90)</f>
        <v>71.0169138888889</v>
      </c>
      <c r="Q97" s="78" t="n">
        <f aca="false">SUM(Q63:Q90)/3600</f>
        <v>0.876088888888889</v>
      </c>
      <c r="R97" s="78" t="n">
        <f aca="false">SUM(R63:R90)</f>
        <v>72.4017277777778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1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1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19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23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23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2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2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27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3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31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31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6:X6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2:X22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W26:X26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30:X30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34:X34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T7:V1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7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1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11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1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15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15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10:X10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14:X14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W18:X18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T35:V38 T51:V62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35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35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35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38:X38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W54:X54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58:X58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2:X62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T39:V50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39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39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39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43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43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43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47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47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47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42:X42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6:X4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50:X5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T63:V66 T79:V9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63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X63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Y63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79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X79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Y79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83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X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Y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87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X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Y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82:X82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86:X86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90:X90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67:V78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67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X67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Y6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71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X71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Y7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W75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X75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Y7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W70:X70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74:X7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78:X78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1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X91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Y91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2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X92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Y92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W93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X93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Y93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209246.3952</v>
      </c>
      <c r="E63" s="64" t="n">
        <v>47.0031</v>
      </c>
      <c r="F63" s="64" t="n">
        <v>46.4904</v>
      </c>
      <c r="G63" s="64" t="n">
        <v>48.8642</v>
      </c>
      <c r="H63" s="64" t="n">
        <v>7584.54</v>
      </c>
      <c r="I63" s="64" t="n">
        <v>89.22</v>
      </c>
      <c r="J63" s="65" t="n">
        <f aca="false">H63/3600</f>
        <v>2.10681666666667</v>
      </c>
      <c r="L63" s="63" t="n">
        <v>209062.7712</v>
      </c>
      <c r="M63" s="64" t="n">
        <v>46.9976</v>
      </c>
      <c r="N63" s="64" t="n">
        <v>46.4487</v>
      </c>
      <c r="O63" s="64" t="n">
        <v>48.7786</v>
      </c>
      <c r="P63" s="64" t="n">
        <v>7736.44</v>
      </c>
      <c r="Q63" s="64" t="n">
        <v>93.44</v>
      </c>
      <c r="R63" s="65" t="n">
        <f aca="false">P63/3600</f>
        <v>2.14901111111111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17458.6688</v>
      </c>
      <c r="E64" s="68" t="n">
        <v>43.5293</v>
      </c>
      <c r="F64" s="68" t="n">
        <v>43.198</v>
      </c>
      <c r="G64" s="68" t="n">
        <v>46.0249</v>
      </c>
      <c r="H64" s="68" t="n">
        <v>6559.62</v>
      </c>
      <c r="I64" s="68" t="n">
        <v>83.84</v>
      </c>
      <c r="J64" s="69" t="n">
        <f aca="false">H64/3600</f>
        <v>1.82211666666667</v>
      </c>
      <c r="L64" s="67" t="n">
        <v>117404.7088</v>
      </c>
      <c r="M64" s="68" t="n">
        <v>43.5259</v>
      </c>
      <c r="N64" s="68" t="n">
        <v>43.1963</v>
      </c>
      <c r="O64" s="68" t="n">
        <v>45.8906</v>
      </c>
      <c r="P64" s="68" t="n">
        <v>6668.71</v>
      </c>
      <c r="Q64" s="68" t="n">
        <v>85.83</v>
      </c>
      <c r="R64" s="69" t="n">
        <f aca="false">P64/3600</f>
        <v>1.85241944444444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63675.936</v>
      </c>
      <c r="E65" s="68" t="n">
        <v>40.2525</v>
      </c>
      <c r="F65" s="68" t="n">
        <v>40.3986</v>
      </c>
      <c r="G65" s="68" t="n">
        <v>43.4202</v>
      </c>
      <c r="H65" s="68" t="n">
        <v>5626.87</v>
      </c>
      <c r="I65" s="68" t="n">
        <v>71.64</v>
      </c>
      <c r="J65" s="69" t="n">
        <f aca="false">H65/3600</f>
        <v>1.56301944444444</v>
      </c>
      <c r="L65" s="67" t="n">
        <v>63939.7024</v>
      </c>
      <c r="M65" s="68" t="n">
        <v>40.2517</v>
      </c>
      <c r="N65" s="68" t="n">
        <v>40.3932</v>
      </c>
      <c r="O65" s="68" t="n">
        <v>43.219</v>
      </c>
      <c r="P65" s="68" t="n">
        <v>5706.86</v>
      </c>
      <c r="Q65" s="68" t="n">
        <v>71.74</v>
      </c>
      <c r="R65" s="69" t="n">
        <f aca="false">P65/3600</f>
        <v>1.58523888888889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34378.056</v>
      </c>
      <c r="E66" s="72" t="n">
        <v>37.1371</v>
      </c>
      <c r="F66" s="72" t="n">
        <v>38.2007</v>
      </c>
      <c r="G66" s="72" t="n">
        <v>41.1324</v>
      </c>
      <c r="H66" s="72" t="n">
        <v>4394.14</v>
      </c>
      <c r="I66" s="72" t="n">
        <v>55.57</v>
      </c>
      <c r="J66" s="73" t="n">
        <f aca="false">H66/3600</f>
        <v>1.22059444444444</v>
      </c>
      <c r="L66" s="71" t="n">
        <v>34539.944</v>
      </c>
      <c r="M66" s="72" t="n">
        <v>37.1323</v>
      </c>
      <c r="N66" s="72" t="n">
        <v>38.1101</v>
      </c>
      <c r="O66" s="72" t="n">
        <v>40.8795</v>
      </c>
      <c r="P66" s="72" t="n">
        <v>4483.29</v>
      </c>
      <c r="Q66" s="72" t="n">
        <v>54.61</v>
      </c>
      <c r="R66" s="73" t="n">
        <f aca="false">P66/3600</f>
        <v>1.24535833333333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86517.4176</v>
      </c>
      <c r="E67" s="64" t="n">
        <v>45.5459</v>
      </c>
      <c r="F67" s="64" t="n">
        <v>45.0603</v>
      </c>
      <c r="G67" s="64" t="n">
        <v>45.4704</v>
      </c>
      <c r="H67" s="64" t="n">
        <v>6603.45</v>
      </c>
      <c r="I67" s="64" t="n">
        <v>78.33</v>
      </c>
      <c r="J67" s="65" t="n">
        <f aca="false">H67/3600</f>
        <v>1.83429166666667</v>
      </c>
      <c r="L67" s="63" t="n">
        <v>87292.1608</v>
      </c>
      <c r="M67" s="64" t="n">
        <v>45.5416</v>
      </c>
      <c r="N67" s="64" t="n">
        <v>45.018</v>
      </c>
      <c r="O67" s="64" t="n">
        <v>45.5489</v>
      </c>
      <c r="P67" s="64" t="n">
        <v>6684.05</v>
      </c>
      <c r="Q67" s="64" t="n">
        <v>79.16</v>
      </c>
      <c r="R67" s="65" t="n">
        <f aca="false">P67/3600</f>
        <v>1.85668055555556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31835.1568</v>
      </c>
      <c r="E68" s="68" t="n">
        <v>42.8771</v>
      </c>
      <c r="F68" s="68" t="n">
        <v>40.619</v>
      </c>
      <c r="G68" s="68" t="n">
        <v>43.5132</v>
      </c>
      <c r="H68" s="68" t="n">
        <v>4828.99</v>
      </c>
      <c r="I68" s="68" t="n">
        <v>47.07</v>
      </c>
      <c r="J68" s="69" t="n">
        <f aca="false">H68/3600</f>
        <v>1.34138611111111</v>
      </c>
      <c r="L68" s="67" t="n">
        <v>31788.3488</v>
      </c>
      <c r="M68" s="68" t="n">
        <v>42.8765</v>
      </c>
      <c r="N68" s="68" t="n">
        <v>40.5627</v>
      </c>
      <c r="O68" s="68" t="n">
        <v>43.4538</v>
      </c>
      <c r="P68" s="68" t="n">
        <v>4895.31</v>
      </c>
      <c r="Q68" s="68" t="n">
        <v>47.29</v>
      </c>
      <c r="R68" s="69" t="n">
        <f aca="false">P68/3600</f>
        <v>1.35980833333333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14252.612</v>
      </c>
      <c r="E69" s="68" t="n">
        <v>41.1448</v>
      </c>
      <c r="F69" s="68" t="n">
        <v>38.8688</v>
      </c>
      <c r="G69" s="68" t="n">
        <v>41.9388</v>
      </c>
      <c r="H69" s="68" t="n">
        <v>4048.33</v>
      </c>
      <c r="I69" s="68" t="n">
        <v>39.16</v>
      </c>
      <c r="J69" s="69" t="n">
        <f aca="false">H69/3600</f>
        <v>1.12453611111111</v>
      </c>
      <c r="L69" s="67" t="n">
        <v>14267.9992</v>
      </c>
      <c r="M69" s="68" t="n">
        <v>41.142</v>
      </c>
      <c r="N69" s="68" t="n">
        <v>38.8226</v>
      </c>
      <c r="O69" s="68" t="n">
        <v>41.8323</v>
      </c>
      <c r="P69" s="68" t="n">
        <v>4114.91</v>
      </c>
      <c r="Q69" s="68" t="n">
        <v>38.86</v>
      </c>
      <c r="R69" s="69" t="n">
        <f aca="false">P69/3600</f>
        <v>1.14303055555556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7420.1784</v>
      </c>
      <c r="E70" s="72" t="n">
        <v>39.0326</v>
      </c>
      <c r="F70" s="72" t="n">
        <v>37.9853</v>
      </c>
      <c r="G70" s="72" t="n">
        <v>40.3139</v>
      </c>
      <c r="H70" s="72" t="n">
        <v>3627.65</v>
      </c>
      <c r="I70" s="72" t="n">
        <v>40.31</v>
      </c>
      <c r="J70" s="73" t="n">
        <f aca="false">H70/3600</f>
        <v>1.00768055555556</v>
      </c>
      <c r="L70" s="71" t="n">
        <v>7434.2944</v>
      </c>
      <c r="M70" s="72" t="n">
        <v>39.0289</v>
      </c>
      <c r="N70" s="72" t="n">
        <v>37.9171</v>
      </c>
      <c r="O70" s="72" t="n">
        <v>40.2201</v>
      </c>
      <c r="P70" s="72" t="n">
        <v>3731.44</v>
      </c>
      <c r="Q70" s="72" t="n">
        <v>38.47</v>
      </c>
      <c r="R70" s="73" t="n">
        <f aca="false">P70/3600</f>
        <v>1.03651111111111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395926.7656</v>
      </c>
      <c r="E71" s="64" t="n">
        <v>45.9836</v>
      </c>
      <c r="F71" s="64" t="n">
        <v>44.9198</v>
      </c>
      <c r="G71" s="64" t="n">
        <v>45.7165</v>
      </c>
      <c r="H71" s="64" t="n">
        <v>16377.39</v>
      </c>
      <c r="I71" s="64" t="n">
        <v>212.72</v>
      </c>
      <c r="J71" s="65" t="n">
        <f aca="false">H71/3600</f>
        <v>4.549275</v>
      </c>
      <c r="L71" s="63" t="n">
        <v>397826.4384</v>
      </c>
      <c r="M71" s="64" t="n">
        <v>45.9793</v>
      </c>
      <c r="N71" s="64" t="n">
        <v>44.8511</v>
      </c>
      <c r="O71" s="64" t="n">
        <v>45.809</v>
      </c>
      <c r="P71" s="64" t="n">
        <v>16568.84</v>
      </c>
      <c r="Q71" s="64" t="n">
        <v>220.54</v>
      </c>
      <c r="R71" s="65" t="n">
        <f aca="false">P71/3600</f>
        <v>4.60245555555556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23263.6576</v>
      </c>
      <c r="E72" s="68" t="n">
        <v>40.5562</v>
      </c>
      <c r="F72" s="68" t="n">
        <v>40.6948</v>
      </c>
      <c r="G72" s="68" t="n">
        <v>43.2142</v>
      </c>
      <c r="H72" s="68" t="n">
        <v>13982.64</v>
      </c>
      <c r="I72" s="68" t="n">
        <v>161.36</v>
      </c>
      <c r="J72" s="69" t="n">
        <f aca="false">H72/3600</f>
        <v>3.88406666666667</v>
      </c>
      <c r="L72" s="67" t="n">
        <v>223681.7896</v>
      </c>
      <c r="M72" s="68" t="n">
        <v>40.5641</v>
      </c>
      <c r="N72" s="68" t="n">
        <v>40.5901</v>
      </c>
      <c r="O72" s="68" t="n">
        <v>43.17</v>
      </c>
      <c r="P72" s="68" t="n">
        <v>14157.88</v>
      </c>
      <c r="Q72" s="68" t="n">
        <v>166.28</v>
      </c>
      <c r="R72" s="69" t="n">
        <f aca="false">P72/3600</f>
        <v>3.93274444444444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120481.3192</v>
      </c>
      <c r="E73" s="68" t="n">
        <v>36.9069</v>
      </c>
      <c r="F73" s="68" t="n">
        <v>37.625</v>
      </c>
      <c r="G73" s="68" t="n">
        <v>41.1017</v>
      </c>
      <c r="H73" s="68" t="n">
        <v>11743.16</v>
      </c>
      <c r="I73" s="68" t="n">
        <v>139.7</v>
      </c>
      <c r="J73" s="69" t="n">
        <f aca="false">H73/3600</f>
        <v>3.26198888888889</v>
      </c>
      <c r="L73" s="67" t="n">
        <v>120871.5544</v>
      </c>
      <c r="M73" s="68" t="n">
        <v>36.9052</v>
      </c>
      <c r="N73" s="68" t="n">
        <v>37.5645</v>
      </c>
      <c r="O73" s="68" t="n">
        <v>40.951</v>
      </c>
      <c r="P73" s="68" t="n">
        <v>11776.72</v>
      </c>
      <c r="Q73" s="68" t="n">
        <v>143.4</v>
      </c>
      <c r="R73" s="69" t="n">
        <f aca="false">P73/3600</f>
        <v>3.27131111111111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67522.204</v>
      </c>
      <c r="E74" s="72" t="n">
        <v>33.4874</v>
      </c>
      <c r="F74" s="72" t="n">
        <v>36.1398</v>
      </c>
      <c r="G74" s="72" t="n">
        <v>38.963</v>
      </c>
      <c r="H74" s="72" t="n">
        <v>9801.48</v>
      </c>
      <c r="I74" s="72" t="n">
        <v>119.52</v>
      </c>
      <c r="J74" s="73" t="n">
        <f aca="false">H74/3600</f>
        <v>2.72263333333333</v>
      </c>
      <c r="L74" s="71" t="n">
        <v>67685.2656</v>
      </c>
      <c r="M74" s="72" t="n">
        <v>33.4832</v>
      </c>
      <c r="N74" s="72" t="n">
        <v>36.0172</v>
      </c>
      <c r="O74" s="72" t="n">
        <v>38.7255</v>
      </c>
      <c r="P74" s="72" t="n">
        <v>10032.64</v>
      </c>
      <c r="Q74" s="72" t="n">
        <v>119.98</v>
      </c>
      <c r="R74" s="73" t="n">
        <f aca="false">P74/3600</f>
        <v>2.78684444444444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78615.1</v>
      </c>
      <c r="E75" s="64" t="n">
        <v>46.7996</v>
      </c>
      <c r="F75" s="64" t="n">
        <v>45.8133</v>
      </c>
      <c r="G75" s="64" t="n">
        <v>46.0433</v>
      </c>
      <c r="H75" s="64" t="n">
        <v>16225.12</v>
      </c>
      <c r="I75" s="64" t="n">
        <v>218.74</v>
      </c>
      <c r="J75" s="65" t="n">
        <f aca="false">H75/3600</f>
        <v>4.50697777777778</v>
      </c>
      <c r="L75" s="63" t="n">
        <v>377398.964</v>
      </c>
      <c r="M75" s="64" t="n">
        <v>46.8007</v>
      </c>
      <c r="N75" s="64" t="n">
        <v>45.773</v>
      </c>
      <c r="O75" s="64" t="n">
        <v>46.0418</v>
      </c>
      <c r="P75" s="64" t="n">
        <v>16395.85</v>
      </c>
      <c r="Q75" s="64" t="n">
        <v>224.24</v>
      </c>
      <c r="R75" s="65" t="n">
        <f aca="false">P75/3600</f>
        <v>4.55440277777778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227381.0152</v>
      </c>
      <c r="E76" s="68" t="n">
        <v>41.6466</v>
      </c>
      <c r="F76" s="68" t="n">
        <v>41.4034</v>
      </c>
      <c r="G76" s="68" t="n">
        <v>42.0653</v>
      </c>
      <c r="H76" s="68" t="n">
        <v>14058.19</v>
      </c>
      <c r="I76" s="68" t="n">
        <v>178.61</v>
      </c>
      <c r="J76" s="69" t="n">
        <f aca="false">H76/3600</f>
        <v>3.90505277777778</v>
      </c>
      <c r="L76" s="67" t="n">
        <v>226790.2624</v>
      </c>
      <c r="M76" s="68" t="n">
        <v>41.6466</v>
      </c>
      <c r="N76" s="68" t="n">
        <v>41.3255</v>
      </c>
      <c r="O76" s="68" t="n">
        <v>42.0724</v>
      </c>
      <c r="P76" s="68" t="n">
        <v>14202.74</v>
      </c>
      <c r="Q76" s="68" t="n">
        <v>185.37</v>
      </c>
      <c r="R76" s="69" t="n">
        <f aca="false">P76/3600</f>
        <v>3.94520555555556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112623.8208</v>
      </c>
      <c r="E77" s="68" t="n">
        <v>37.3425</v>
      </c>
      <c r="F77" s="68" t="n">
        <v>37.4287</v>
      </c>
      <c r="G77" s="68" t="n">
        <v>39.232</v>
      </c>
      <c r="H77" s="68" t="n">
        <v>11607.61</v>
      </c>
      <c r="I77" s="68" t="n">
        <v>138.75</v>
      </c>
      <c r="J77" s="69" t="n">
        <f aca="false">H77/3600</f>
        <v>3.22433611111111</v>
      </c>
      <c r="L77" s="67" t="n">
        <v>112544.5616</v>
      </c>
      <c r="M77" s="68" t="n">
        <v>37.3414</v>
      </c>
      <c r="N77" s="68" t="n">
        <v>37.3933</v>
      </c>
      <c r="O77" s="68" t="n">
        <v>39.1424</v>
      </c>
      <c r="P77" s="68" t="n">
        <v>11842.33</v>
      </c>
      <c r="Q77" s="68" t="n">
        <v>143.58</v>
      </c>
      <c r="R77" s="69" t="n">
        <f aca="false">P77/3600</f>
        <v>3.28953611111111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61324.796</v>
      </c>
      <c r="E78" s="72" t="n">
        <v>34.248</v>
      </c>
      <c r="F78" s="72" t="n">
        <v>35.3842</v>
      </c>
      <c r="G78" s="72" t="n">
        <v>37.0006</v>
      </c>
      <c r="H78" s="72" t="n">
        <v>9893.33</v>
      </c>
      <c r="I78" s="72" t="n">
        <v>133.34</v>
      </c>
      <c r="J78" s="73" t="n">
        <f aca="false">H78/3600</f>
        <v>2.74814722222222</v>
      </c>
      <c r="L78" s="71" t="n">
        <v>61176.9392</v>
      </c>
      <c r="M78" s="72" t="n">
        <v>34.2471</v>
      </c>
      <c r="N78" s="72" t="n">
        <v>35.2677</v>
      </c>
      <c r="O78" s="72" t="n">
        <v>36.8564</v>
      </c>
      <c r="P78" s="72" t="n">
        <v>10090.44</v>
      </c>
      <c r="Q78" s="72" t="n">
        <v>134.62</v>
      </c>
      <c r="R78" s="73" t="n">
        <f aca="false">P78/3600</f>
        <v>2.8029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379272.0336</v>
      </c>
      <c r="E79" s="64" t="n">
        <v>45.978</v>
      </c>
      <c r="F79" s="64" t="n">
        <v>45.2462</v>
      </c>
      <c r="G79" s="64" t="n">
        <v>45.3406</v>
      </c>
      <c r="H79" s="64" t="n">
        <v>16364.36</v>
      </c>
      <c r="I79" s="64" t="n">
        <v>213.2</v>
      </c>
      <c r="J79" s="65" t="n">
        <f aca="false">H79/3600</f>
        <v>4.54565555555556</v>
      </c>
      <c r="L79" s="63" t="n">
        <v>379764.4896</v>
      </c>
      <c r="M79" s="64" t="n">
        <v>45.9711</v>
      </c>
      <c r="N79" s="64" t="n">
        <v>45.1786</v>
      </c>
      <c r="O79" s="64" t="n">
        <v>45.4307</v>
      </c>
      <c r="P79" s="64" t="n">
        <v>16566.86</v>
      </c>
      <c r="Q79" s="64" t="n">
        <v>219.79</v>
      </c>
      <c r="R79" s="65" t="n">
        <f aca="false">P79/3600</f>
        <v>4.60190555555556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203752.2944</v>
      </c>
      <c r="E80" s="68" t="n">
        <v>40.5853</v>
      </c>
      <c r="F80" s="68" t="n">
        <v>40.7692</v>
      </c>
      <c r="G80" s="68" t="n">
        <v>42.6709</v>
      </c>
      <c r="H80" s="68" t="n">
        <v>13744.47</v>
      </c>
      <c r="I80" s="68" t="n">
        <v>161.56</v>
      </c>
      <c r="J80" s="69" t="n">
        <f aca="false">H80/3600</f>
        <v>3.81790833333333</v>
      </c>
      <c r="L80" s="67" t="n">
        <v>203401.1584</v>
      </c>
      <c r="M80" s="68" t="n">
        <v>40.5832</v>
      </c>
      <c r="N80" s="68" t="n">
        <v>40.6597</v>
      </c>
      <c r="O80" s="68" t="n">
        <v>42.6843</v>
      </c>
      <c r="P80" s="68" t="n">
        <v>13782.52</v>
      </c>
      <c r="Q80" s="68" t="n">
        <v>163.97</v>
      </c>
      <c r="R80" s="69" t="n">
        <f aca="false">P80/3600</f>
        <v>3.82847777777778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99495.8704</v>
      </c>
      <c r="E81" s="68" t="n">
        <v>37.3484</v>
      </c>
      <c r="F81" s="68" t="n">
        <v>37.1032</v>
      </c>
      <c r="G81" s="68" t="n">
        <v>40.7684</v>
      </c>
      <c r="H81" s="68" t="n">
        <v>10713.8</v>
      </c>
      <c r="I81" s="68" t="n">
        <v>119.22</v>
      </c>
      <c r="J81" s="69" t="n">
        <f aca="false">H81/3600</f>
        <v>2.97605555555556</v>
      </c>
      <c r="L81" s="67" t="n">
        <v>99585.5208</v>
      </c>
      <c r="M81" s="68" t="n">
        <v>37.3473</v>
      </c>
      <c r="N81" s="68" t="n">
        <v>37.0685</v>
      </c>
      <c r="O81" s="68" t="n">
        <v>40.7326</v>
      </c>
      <c r="P81" s="68" t="n">
        <v>10928.97</v>
      </c>
      <c r="Q81" s="68" t="n">
        <v>121.01</v>
      </c>
      <c r="R81" s="69" t="n">
        <f aca="false">P81/3600</f>
        <v>3.035825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58842.4664</v>
      </c>
      <c r="E82" s="72" t="n">
        <v>34.6959</v>
      </c>
      <c r="F82" s="72" t="n">
        <v>35.4678</v>
      </c>
      <c r="G82" s="72" t="n">
        <v>38.9528</v>
      </c>
      <c r="H82" s="72" t="n">
        <v>9156.69</v>
      </c>
      <c r="I82" s="72" t="n">
        <v>104.25</v>
      </c>
      <c r="J82" s="73" t="n">
        <f aca="false">H82/3600</f>
        <v>2.543525</v>
      </c>
      <c r="L82" s="71" t="n">
        <v>58975.7552</v>
      </c>
      <c r="M82" s="72" t="n">
        <v>34.6936</v>
      </c>
      <c r="N82" s="72" t="n">
        <v>35.4111</v>
      </c>
      <c r="O82" s="72" t="n">
        <v>38.8923</v>
      </c>
      <c r="P82" s="72" t="n">
        <v>9457.71</v>
      </c>
      <c r="Q82" s="72" t="n">
        <v>104.6</v>
      </c>
      <c r="R82" s="73" t="n">
        <f aca="false">P82/3600</f>
        <v>2.62714166666667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451590.9624</v>
      </c>
      <c r="E83" s="64" t="n">
        <v>46.2651</v>
      </c>
      <c r="F83" s="64" t="n">
        <v>45.0333</v>
      </c>
      <c r="G83" s="64" t="n">
        <v>44.9768</v>
      </c>
      <c r="H83" s="64" t="n">
        <v>17234.08</v>
      </c>
      <c r="I83" s="64" t="n">
        <v>234.04</v>
      </c>
      <c r="J83" s="65" t="n">
        <f aca="false">H83/3600</f>
        <v>4.78724444444445</v>
      </c>
      <c r="L83" s="63" t="n">
        <v>449161.852</v>
      </c>
      <c r="M83" s="64" t="n">
        <v>46.2669</v>
      </c>
      <c r="N83" s="64" t="n">
        <v>44.9794</v>
      </c>
      <c r="O83" s="64" t="n">
        <v>44.8946</v>
      </c>
      <c r="P83" s="64" t="n">
        <v>17423.24</v>
      </c>
      <c r="Q83" s="64" t="n">
        <v>241.91</v>
      </c>
      <c r="R83" s="65" t="n">
        <f aca="false">P83/3600</f>
        <v>4.83978888888889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273630.8312</v>
      </c>
      <c r="E84" s="68" t="n">
        <v>41.0012</v>
      </c>
      <c r="F84" s="68" t="n">
        <v>41.3284</v>
      </c>
      <c r="G84" s="68" t="n">
        <v>41.0323</v>
      </c>
      <c r="H84" s="68" t="n">
        <v>15263.87</v>
      </c>
      <c r="I84" s="68" t="n">
        <v>189.28</v>
      </c>
      <c r="J84" s="69" t="n">
        <f aca="false">H84/3600</f>
        <v>4.23996388888889</v>
      </c>
      <c r="L84" s="67" t="n">
        <v>274190.9928</v>
      </c>
      <c r="M84" s="68" t="n">
        <v>41.0058</v>
      </c>
      <c r="N84" s="68" t="n">
        <v>41.3397</v>
      </c>
      <c r="O84" s="68" t="n">
        <v>41.0631</v>
      </c>
      <c r="P84" s="68" t="n">
        <v>15440.37</v>
      </c>
      <c r="Q84" s="68" t="n">
        <v>196.67</v>
      </c>
      <c r="R84" s="69" t="n">
        <f aca="false">P84/3600</f>
        <v>4.28899166666667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57302.436</v>
      </c>
      <c r="E85" s="68" t="n">
        <v>36.0208</v>
      </c>
      <c r="F85" s="68" t="n">
        <v>39.4341</v>
      </c>
      <c r="G85" s="68" t="n">
        <v>39.266</v>
      </c>
      <c r="H85" s="68" t="n">
        <v>12993.59</v>
      </c>
      <c r="I85" s="68" t="n">
        <v>174.01</v>
      </c>
      <c r="J85" s="69" t="n">
        <f aca="false">H85/3600</f>
        <v>3.60933055555556</v>
      </c>
      <c r="L85" s="67" t="n">
        <v>157382.696</v>
      </c>
      <c r="M85" s="68" t="n">
        <v>36.0211</v>
      </c>
      <c r="N85" s="68" t="n">
        <v>39.379</v>
      </c>
      <c r="O85" s="68" t="n">
        <v>39.2334</v>
      </c>
      <c r="P85" s="68" t="n">
        <v>13287.47</v>
      </c>
      <c r="Q85" s="68" t="n">
        <v>178.78</v>
      </c>
      <c r="R85" s="69" t="n">
        <f aca="false">P85/3600</f>
        <v>3.69096388888889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76380.976</v>
      </c>
      <c r="E86" s="72" t="n">
        <v>31.689</v>
      </c>
      <c r="F86" s="72" t="n">
        <v>38.0587</v>
      </c>
      <c r="G86" s="72" t="n">
        <v>38.0525</v>
      </c>
      <c r="H86" s="72" t="n">
        <v>10623.5</v>
      </c>
      <c r="I86" s="72" t="n">
        <v>140.62</v>
      </c>
      <c r="J86" s="73" t="n">
        <f aca="false">H86/3600</f>
        <v>2.95097222222222</v>
      </c>
      <c r="L86" s="71" t="n">
        <v>76427.52</v>
      </c>
      <c r="M86" s="72" t="n">
        <v>31.6871</v>
      </c>
      <c r="N86" s="72" t="n">
        <v>37.9511</v>
      </c>
      <c r="O86" s="72" t="n">
        <v>37.9563</v>
      </c>
      <c r="P86" s="72" t="n">
        <v>10932.51</v>
      </c>
      <c r="Q86" s="72" t="n">
        <v>142.61</v>
      </c>
      <c r="R86" s="73" t="n">
        <f aca="false">P86/3600</f>
        <v>3.03680833333333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381953.128</v>
      </c>
      <c r="E87" s="64" t="n">
        <v>45.8758</v>
      </c>
      <c r="F87" s="64" t="n">
        <v>44.9962</v>
      </c>
      <c r="G87" s="64" t="n">
        <v>45.0038</v>
      </c>
      <c r="H87" s="64" t="n">
        <v>16301.87</v>
      </c>
      <c r="I87" s="64" t="n">
        <v>213.11</v>
      </c>
      <c r="J87" s="65" t="n">
        <f aca="false">H87/3600</f>
        <v>4.52829722222222</v>
      </c>
      <c r="L87" s="63" t="n">
        <v>382596.448</v>
      </c>
      <c r="M87" s="64" t="n">
        <v>45.8757</v>
      </c>
      <c r="N87" s="64" t="n">
        <v>44.9217</v>
      </c>
      <c r="O87" s="64" t="n">
        <v>44.9427</v>
      </c>
      <c r="P87" s="64" t="n">
        <v>16419.77</v>
      </c>
      <c r="Q87" s="64" t="n">
        <v>221.06</v>
      </c>
      <c r="R87" s="65" t="n">
        <f aca="false">P87/3600</f>
        <v>4.56104722222222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198925.78</v>
      </c>
      <c r="E88" s="68" t="n">
        <v>40.7306</v>
      </c>
      <c r="F88" s="68" t="n">
        <v>40.9745</v>
      </c>
      <c r="G88" s="68" t="n">
        <v>41.1192</v>
      </c>
      <c r="H88" s="68" t="n">
        <v>13603.48</v>
      </c>
      <c r="I88" s="68" t="n">
        <v>159.83</v>
      </c>
      <c r="J88" s="69" t="n">
        <f aca="false">H88/3600</f>
        <v>3.77874444444444</v>
      </c>
      <c r="L88" s="67" t="n">
        <v>199223.1608</v>
      </c>
      <c r="M88" s="68" t="n">
        <v>40.7315</v>
      </c>
      <c r="N88" s="68" t="n">
        <v>40.8786</v>
      </c>
      <c r="O88" s="68" t="n">
        <v>41.0578</v>
      </c>
      <c r="P88" s="68" t="n">
        <v>13878.76</v>
      </c>
      <c r="Q88" s="68" t="n">
        <v>165.43</v>
      </c>
      <c r="R88" s="69" t="n">
        <f aca="false">P88/3600</f>
        <v>3.85521111111111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91636.7672</v>
      </c>
      <c r="E89" s="68" t="n">
        <v>37.0092</v>
      </c>
      <c r="F89" s="68" t="n">
        <v>38.0883</v>
      </c>
      <c r="G89" s="68" t="n">
        <v>38.6887</v>
      </c>
      <c r="H89" s="68" t="n">
        <v>11003.62</v>
      </c>
      <c r="I89" s="68" t="n">
        <v>136.84</v>
      </c>
      <c r="J89" s="69" t="n">
        <f aca="false">H89/3600</f>
        <v>3.05656111111111</v>
      </c>
      <c r="L89" s="67" t="n">
        <v>91779.2672</v>
      </c>
      <c r="M89" s="68" t="n">
        <v>37.0061</v>
      </c>
      <c r="N89" s="68" t="n">
        <v>37.9914</v>
      </c>
      <c r="O89" s="68" t="n">
        <v>38.5947</v>
      </c>
      <c r="P89" s="68" t="n">
        <v>11169.5</v>
      </c>
      <c r="Q89" s="68" t="n">
        <v>139.25</v>
      </c>
      <c r="R89" s="69" t="n">
        <f aca="false">P89/3600</f>
        <v>3.10263888888889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45565.0704</v>
      </c>
      <c r="E90" s="72" t="n">
        <v>34.2671</v>
      </c>
      <c r="F90" s="72" t="n">
        <v>36.2742</v>
      </c>
      <c r="G90" s="72" t="n">
        <v>36.9468</v>
      </c>
      <c r="H90" s="72" t="n">
        <v>9053.02</v>
      </c>
      <c r="I90" s="72" t="n">
        <v>114.92</v>
      </c>
      <c r="J90" s="73" t="n">
        <f aca="false">H90/3600</f>
        <v>2.51472777777778</v>
      </c>
      <c r="L90" s="71" t="n">
        <v>45693.2712</v>
      </c>
      <c r="M90" s="72" t="n">
        <v>34.2623</v>
      </c>
      <c r="N90" s="72" t="n">
        <v>36.1533</v>
      </c>
      <c r="O90" s="72" t="n">
        <v>36.8148</v>
      </c>
      <c r="P90" s="72" t="n">
        <v>9291.29</v>
      </c>
      <c r="Q90" s="72" t="n">
        <v>113.72</v>
      </c>
      <c r="R90" s="73" t="n">
        <f aca="false">P90/3600</f>
        <v>2.58091388888889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120.34058233167</v>
      </c>
      <c r="J95" s="78" t="n">
        <f aca="false">GEOMEAN(J63:J90)</f>
        <v>2.7431743288252</v>
      </c>
      <c r="Q95" s="78" t="n">
        <f aca="false">GEOMEAN(Q63:Q90)</f>
        <v>122.378964259974</v>
      </c>
      <c r="R95" s="78" t="n">
        <f aca="false">GEOMEAN(R63:R90)</f>
        <v>2.78865573991809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1.01693844161969</v>
      </c>
      <c r="R96" s="79" t="n">
        <f aca="false">R95/J95</f>
        <v>1.01657984715553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1.04687777777778</v>
      </c>
      <c r="J97" s="78" t="n">
        <f aca="false">SUM(J3:J90)</f>
        <v>84.1719055555556</v>
      </c>
      <c r="Q97" s="78" t="n">
        <f aca="false">SUM(Q63:Q90)/3600</f>
        <v>1.07116944444444</v>
      </c>
      <c r="R97" s="78" t="n">
        <f aca="false">SUM(R63:R90)</f>
        <v>85.4631722222222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19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19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19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23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23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23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27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27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27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31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31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31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6:X6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2:X2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W26:X2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30:X30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34:X34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T7:V18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7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7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1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11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11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1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15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15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10:X10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14:X14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W18:X18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T35:V38 T51:V62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35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35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35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38:X38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W54:X5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58:X58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2:X62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T39:V50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39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39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39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43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43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43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47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47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47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42:X42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46:X4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50:X5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T63:V66 T79:V9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63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63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Y63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79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79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Y79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83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83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Y83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87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87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Y87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82:X82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86:X86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90:X90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67:V7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67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67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6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71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71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7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75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75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7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70:X70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74:X74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78:X78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1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91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Y91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2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2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Y92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93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93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93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6103.5536</v>
      </c>
      <c r="E63" s="64" t="n">
        <v>41.8627</v>
      </c>
      <c r="F63" s="64" t="n">
        <v>41.3576</v>
      </c>
      <c r="G63" s="64" t="n">
        <v>45.119</v>
      </c>
      <c r="H63" s="64" t="n">
        <v>18653.87</v>
      </c>
      <c r="I63" s="64" t="n">
        <v>44.99</v>
      </c>
      <c r="J63" s="65" t="n">
        <f aca="false">H63/3600</f>
        <v>5.18163055555556</v>
      </c>
      <c r="L63" s="63" t="n">
        <v>16060.6368</v>
      </c>
      <c r="M63" s="64" t="n">
        <v>41.8556</v>
      </c>
      <c r="N63" s="64" t="n">
        <v>41.3676</v>
      </c>
      <c r="O63" s="64" t="n">
        <v>45.0579</v>
      </c>
      <c r="P63" s="64" t="n">
        <v>18826.02</v>
      </c>
      <c r="Q63" s="64" t="n">
        <v>45.29</v>
      </c>
      <c r="R63" s="65" t="n">
        <f aca="false">P63/3600</f>
        <v>5.22945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988.3152</v>
      </c>
      <c r="E64" s="68" t="n">
        <v>39.2672</v>
      </c>
      <c r="F64" s="68" t="n">
        <v>39.5213</v>
      </c>
      <c r="G64" s="68" t="n">
        <v>43.1851</v>
      </c>
      <c r="H64" s="68" t="n">
        <v>14880.68</v>
      </c>
      <c r="I64" s="68" t="n">
        <v>31.99</v>
      </c>
      <c r="J64" s="69" t="n">
        <f aca="false">H64/3600</f>
        <v>4.13352222222222</v>
      </c>
      <c r="L64" s="67" t="n">
        <v>5999.288</v>
      </c>
      <c r="M64" s="68" t="n">
        <v>39.2622</v>
      </c>
      <c r="N64" s="68" t="n">
        <v>39.5131</v>
      </c>
      <c r="O64" s="68" t="n">
        <v>43.0884</v>
      </c>
      <c r="P64" s="68" t="n">
        <v>15009.43</v>
      </c>
      <c r="Q64" s="68" t="n">
        <v>32.55</v>
      </c>
      <c r="R64" s="69" t="n">
        <f aca="false">P64/3600</f>
        <v>4.16928611111111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736.0576</v>
      </c>
      <c r="E65" s="68" t="n">
        <v>36.6472</v>
      </c>
      <c r="F65" s="68" t="n">
        <v>38.2223</v>
      </c>
      <c r="G65" s="68" t="n">
        <v>41.5217</v>
      </c>
      <c r="H65" s="68" t="n">
        <v>13403.75</v>
      </c>
      <c r="I65" s="68" t="n">
        <v>31.42</v>
      </c>
      <c r="J65" s="69" t="n">
        <f aca="false">H65/3600</f>
        <v>3.72326388888889</v>
      </c>
      <c r="L65" s="67" t="n">
        <v>2750.3184</v>
      </c>
      <c r="M65" s="68" t="n">
        <v>36.6428</v>
      </c>
      <c r="N65" s="68" t="n">
        <v>38.1703</v>
      </c>
      <c r="O65" s="68" t="n">
        <v>41.3844</v>
      </c>
      <c r="P65" s="68" t="n">
        <v>13617.06</v>
      </c>
      <c r="Q65" s="68" t="n">
        <v>31.66</v>
      </c>
      <c r="R65" s="69" t="n">
        <f aca="false">P65/3600</f>
        <v>3.78251666666667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1343.0656</v>
      </c>
      <c r="E66" s="72" t="n">
        <v>33.9555</v>
      </c>
      <c r="F66" s="72" t="n">
        <v>36.938</v>
      </c>
      <c r="G66" s="72" t="n">
        <v>39.9438</v>
      </c>
      <c r="H66" s="72" t="n">
        <v>12500.58</v>
      </c>
      <c r="I66" s="72" t="n">
        <v>29.64</v>
      </c>
      <c r="J66" s="73" t="n">
        <f aca="false">H66/3600</f>
        <v>3.47238333333333</v>
      </c>
      <c r="L66" s="71" t="n">
        <v>1349.96</v>
      </c>
      <c r="M66" s="72" t="n">
        <v>33.9478</v>
      </c>
      <c r="N66" s="72" t="n">
        <v>36.8483</v>
      </c>
      <c r="O66" s="72" t="n">
        <v>39.7961</v>
      </c>
      <c r="P66" s="72" t="n">
        <v>12651.65</v>
      </c>
      <c r="Q66" s="72" t="n">
        <v>30.03</v>
      </c>
      <c r="R66" s="73" t="n">
        <f aca="false">P66/3600</f>
        <v>3.51434722222222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476.4704</v>
      </c>
      <c r="E67" s="64" t="n">
        <v>41.8146</v>
      </c>
      <c r="F67" s="64" t="n">
        <v>39.1591</v>
      </c>
      <c r="G67" s="64" t="n">
        <v>42.8553</v>
      </c>
      <c r="H67" s="64" t="n">
        <v>18103.73</v>
      </c>
      <c r="I67" s="64" t="n">
        <v>33.87</v>
      </c>
      <c r="J67" s="65" t="n">
        <f aca="false">H67/3600</f>
        <v>5.02881388888889</v>
      </c>
      <c r="L67" s="63" t="n">
        <v>6479.504</v>
      </c>
      <c r="M67" s="64" t="n">
        <v>41.8121</v>
      </c>
      <c r="N67" s="64" t="n">
        <v>39.136</v>
      </c>
      <c r="O67" s="64" t="n">
        <v>42.8117</v>
      </c>
      <c r="P67" s="64" t="n">
        <v>17932.4</v>
      </c>
      <c r="Q67" s="64" t="n">
        <v>34.06</v>
      </c>
      <c r="R67" s="65" t="n">
        <f aca="false">P67/3600</f>
        <v>4.98122222222222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425.9208</v>
      </c>
      <c r="E68" s="68" t="n">
        <v>39.9009</v>
      </c>
      <c r="F68" s="68" t="n">
        <v>38.4917</v>
      </c>
      <c r="G68" s="68" t="n">
        <v>41.5882</v>
      </c>
      <c r="H68" s="68" t="n">
        <v>14821.63</v>
      </c>
      <c r="I68" s="68" t="n">
        <v>31.68</v>
      </c>
      <c r="J68" s="69" t="n">
        <f aca="false">H68/3600</f>
        <v>4.11711944444444</v>
      </c>
      <c r="L68" s="67" t="n">
        <v>2426.2264</v>
      </c>
      <c r="M68" s="68" t="n">
        <v>39.8979</v>
      </c>
      <c r="N68" s="68" t="n">
        <v>38.4593</v>
      </c>
      <c r="O68" s="68" t="n">
        <v>41.528</v>
      </c>
      <c r="P68" s="68" t="n">
        <v>14733.07</v>
      </c>
      <c r="Q68" s="68" t="n">
        <v>28.03</v>
      </c>
      <c r="R68" s="69" t="n">
        <f aca="false">P68/3600</f>
        <v>4.09251944444444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147.4272</v>
      </c>
      <c r="E69" s="68" t="n">
        <v>37.5376</v>
      </c>
      <c r="F69" s="68" t="n">
        <v>37.8771</v>
      </c>
      <c r="G69" s="68" t="n">
        <v>40.3866</v>
      </c>
      <c r="H69" s="68" t="n">
        <v>12930.55</v>
      </c>
      <c r="I69" s="68" t="n">
        <v>28.79</v>
      </c>
      <c r="J69" s="69" t="n">
        <f aca="false">H69/3600</f>
        <v>3.59181944444444</v>
      </c>
      <c r="L69" s="67" t="n">
        <v>1147.048</v>
      </c>
      <c r="M69" s="68" t="n">
        <v>37.5346</v>
      </c>
      <c r="N69" s="68" t="n">
        <v>37.8316</v>
      </c>
      <c r="O69" s="68" t="n">
        <v>40.3227</v>
      </c>
      <c r="P69" s="68" t="n">
        <v>13130.34</v>
      </c>
      <c r="Q69" s="68" t="n">
        <v>28.61</v>
      </c>
      <c r="R69" s="69" t="n">
        <f aca="false">P69/3600</f>
        <v>3.64731666666667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57.0888</v>
      </c>
      <c r="E70" s="72" t="n">
        <v>35.1187</v>
      </c>
      <c r="F70" s="72" t="n">
        <v>37.1899</v>
      </c>
      <c r="G70" s="72" t="n">
        <v>39.3275</v>
      </c>
      <c r="H70" s="72" t="n">
        <v>11681.58</v>
      </c>
      <c r="I70" s="72" t="n">
        <v>26.52</v>
      </c>
      <c r="J70" s="73" t="n">
        <f aca="false">H70/3600</f>
        <v>3.24488333333333</v>
      </c>
      <c r="L70" s="71" t="n">
        <v>558.4664</v>
      </c>
      <c r="M70" s="72" t="n">
        <v>35.1153</v>
      </c>
      <c r="N70" s="72" t="n">
        <v>37.136</v>
      </c>
      <c r="O70" s="72" t="n">
        <v>39.2737</v>
      </c>
      <c r="P70" s="72" t="n">
        <v>11846.56</v>
      </c>
      <c r="Q70" s="72" t="n">
        <v>26.81</v>
      </c>
      <c r="R70" s="73" t="n">
        <f aca="false">P70/3600</f>
        <v>3.29071111111111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4620.4464</v>
      </c>
      <c r="E71" s="64" t="n">
        <v>37.9594</v>
      </c>
      <c r="F71" s="64" t="n">
        <v>38.4007</v>
      </c>
      <c r="G71" s="64" t="n">
        <v>42.8958</v>
      </c>
      <c r="H71" s="64" t="n">
        <v>31479.31</v>
      </c>
      <c r="I71" s="64" t="n">
        <v>73.11</v>
      </c>
      <c r="J71" s="65" t="n">
        <f aca="false">H71/3600</f>
        <v>8.74425277777778</v>
      </c>
      <c r="L71" s="63" t="n">
        <v>24549.0064</v>
      </c>
      <c r="M71" s="64" t="n">
        <v>37.957</v>
      </c>
      <c r="N71" s="64" t="n">
        <v>38.371</v>
      </c>
      <c r="O71" s="64" t="n">
        <v>42.8302</v>
      </c>
      <c r="P71" s="64" t="n">
        <v>32034.55</v>
      </c>
      <c r="Q71" s="64" t="n">
        <v>66.51</v>
      </c>
      <c r="R71" s="65" t="n">
        <f aca="false">P71/3600</f>
        <v>8.89848611111111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6707.52</v>
      </c>
      <c r="E72" s="68" t="n">
        <v>35.8519</v>
      </c>
      <c r="F72" s="68" t="n">
        <v>37.2462</v>
      </c>
      <c r="G72" s="68" t="n">
        <v>41.1725</v>
      </c>
      <c r="H72" s="68" t="n">
        <v>22681.53</v>
      </c>
      <c r="I72" s="68" t="n">
        <v>50.55</v>
      </c>
      <c r="J72" s="69" t="n">
        <f aca="false">H72/3600</f>
        <v>6.300425</v>
      </c>
      <c r="L72" s="67" t="n">
        <v>6722.3872</v>
      </c>
      <c r="M72" s="68" t="n">
        <v>35.8527</v>
      </c>
      <c r="N72" s="68" t="n">
        <v>37.1853</v>
      </c>
      <c r="O72" s="68" t="n">
        <v>41.0589</v>
      </c>
      <c r="P72" s="68" t="n">
        <v>22662.52</v>
      </c>
      <c r="Q72" s="68" t="n">
        <v>45.66</v>
      </c>
      <c r="R72" s="69" t="n">
        <f aca="false">P72/3600</f>
        <v>6.29514444444444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2898.4888</v>
      </c>
      <c r="E73" s="68" t="n">
        <v>33.1274</v>
      </c>
      <c r="F73" s="68" t="n">
        <v>36.2021</v>
      </c>
      <c r="G73" s="68" t="n">
        <v>39.3085</v>
      </c>
      <c r="H73" s="68" t="n">
        <v>20077.99</v>
      </c>
      <c r="I73" s="68" t="n">
        <v>45.42</v>
      </c>
      <c r="J73" s="69" t="n">
        <f aca="false">H73/3600</f>
        <v>5.57721944444445</v>
      </c>
      <c r="L73" s="67" t="n">
        <v>2906.3096</v>
      </c>
      <c r="M73" s="68" t="n">
        <v>33.1238</v>
      </c>
      <c r="N73" s="68" t="n">
        <v>36.1135</v>
      </c>
      <c r="O73" s="68" t="n">
        <v>39.139</v>
      </c>
      <c r="P73" s="68" t="n">
        <v>20304.96</v>
      </c>
      <c r="Q73" s="68" t="n">
        <v>45.85</v>
      </c>
      <c r="R73" s="69" t="n">
        <f aca="false">P73/3600</f>
        <v>5.64026666666667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1398.2896</v>
      </c>
      <c r="E74" s="72" t="n">
        <v>30.2601</v>
      </c>
      <c r="F74" s="72" t="n">
        <v>35.1063</v>
      </c>
      <c r="G74" s="72" t="n">
        <v>37.659</v>
      </c>
      <c r="H74" s="72" t="n">
        <v>18883.16</v>
      </c>
      <c r="I74" s="72" t="n">
        <v>43.77</v>
      </c>
      <c r="J74" s="73" t="n">
        <f aca="false">H74/3600</f>
        <v>5.24532222222222</v>
      </c>
      <c r="L74" s="71" t="n">
        <v>1401.456</v>
      </c>
      <c r="M74" s="72" t="n">
        <v>30.2529</v>
      </c>
      <c r="N74" s="72" t="n">
        <v>34.984</v>
      </c>
      <c r="O74" s="72" t="n">
        <v>37.4257</v>
      </c>
      <c r="P74" s="72" t="n">
        <v>19197.3</v>
      </c>
      <c r="Q74" s="72" t="n">
        <v>43.28</v>
      </c>
      <c r="R74" s="73" t="n">
        <f aca="false">P74/3600</f>
        <v>5.33258333333333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9680.0288</v>
      </c>
      <c r="E75" s="64" t="n">
        <v>41.4655</v>
      </c>
      <c r="F75" s="64" t="n">
        <v>41.2875</v>
      </c>
      <c r="G75" s="64" t="n">
        <v>42.0276</v>
      </c>
      <c r="H75" s="64" t="n">
        <v>29896.44</v>
      </c>
      <c r="I75" s="64" t="n">
        <v>55.44</v>
      </c>
      <c r="J75" s="65" t="n">
        <f aca="false">H75/3600</f>
        <v>8.30456666666667</v>
      </c>
      <c r="L75" s="63" t="n">
        <v>19640.4768</v>
      </c>
      <c r="M75" s="64" t="n">
        <v>41.4638</v>
      </c>
      <c r="N75" s="64" t="n">
        <v>41.2059</v>
      </c>
      <c r="O75" s="64" t="n">
        <v>41.9936</v>
      </c>
      <c r="P75" s="64" t="n">
        <v>30127.83</v>
      </c>
      <c r="Q75" s="64" t="n">
        <v>55.52</v>
      </c>
      <c r="R75" s="65" t="n">
        <f aca="false">P75/3600</f>
        <v>8.36884166666667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642.0984</v>
      </c>
      <c r="E76" s="68" t="n">
        <v>37.0123</v>
      </c>
      <c r="F76" s="68" t="n">
        <v>37.4754</v>
      </c>
      <c r="G76" s="68" t="n">
        <v>39.0664</v>
      </c>
      <c r="H76" s="68" t="n">
        <v>27036.29</v>
      </c>
      <c r="I76" s="68" t="n">
        <v>54.91</v>
      </c>
      <c r="J76" s="69" t="n">
        <f aca="false">H76/3600</f>
        <v>7.51008055555556</v>
      </c>
      <c r="L76" s="67" t="n">
        <v>9625.0584</v>
      </c>
      <c r="M76" s="68" t="n">
        <v>37.0083</v>
      </c>
      <c r="N76" s="68" t="n">
        <v>37.43</v>
      </c>
      <c r="O76" s="68" t="n">
        <v>38.9931</v>
      </c>
      <c r="P76" s="68" t="n">
        <v>27321.46</v>
      </c>
      <c r="Q76" s="68" t="n">
        <v>56.55</v>
      </c>
      <c r="R76" s="69" t="n">
        <f aca="false">P76/3600</f>
        <v>7.58929444444445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997.9568</v>
      </c>
      <c r="E77" s="68" t="n">
        <v>33.7759</v>
      </c>
      <c r="F77" s="68" t="n">
        <v>35.4223</v>
      </c>
      <c r="G77" s="68" t="n">
        <v>37.0106</v>
      </c>
      <c r="H77" s="68" t="n">
        <v>24315.04</v>
      </c>
      <c r="I77" s="68" t="n">
        <v>46.36</v>
      </c>
      <c r="J77" s="69" t="n">
        <f aca="false">H77/3600</f>
        <v>6.75417777777778</v>
      </c>
      <c r="L77" s="67" t="n">
        <v>4989.0336</v>
      </c>
      <c r="M77" s="68" t="n">
        <v>33.7706</v>
      </c>
      <c r="N77" s="68" t="n">
        <v>35.3387</v>
      </c>
      <c r="O77" s="68" t="n">
        <v>36.9</v>
      </c>
      <c r="P77" s="68" t="n">
        <v>24809.58</v>
      </c>
      <c r="Q77" s="68" t="n">
        <v>52.63</v>
      </c>
      <c r="R77" s="69" t="n">
        <f aca="false">P77/3600</f>
        <v>6.89155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729.7648</v>
      </c>
      <c r="E78" s="72" t="n">
        <v>30.8993</v>
      </c>
      <c r="F78" s="72" t="n">
        <v>33.8737</v>
      </c>
      <c r="G78" s="72" t="n">
        <v>35.1319</v>
      </c>
      <c r="H78" s="72" t="n">
        <v>22591.62</v>
      </c>
      <c r="I78" s="72" t="n">
        <v>48.76</v>
      </c>
      <c r="J78" s="73" t="n">
        <f aca="false">H78/3600</f>
        <v>6.27545</v>
      </c>
      <c r="L78" s="71" t="n">
        <v>2726.6864</v>
      </c>
      <c r="M78" s="72" t="n">
        <v>30.894</v>
      </c>
      <c r="N78" s="72" t="n">
        <v>33.7696</v>
      </c>
      <c r="O78" s="72" t="n">
        <v>34.995</v>
      </c>
      <c r="P78" s="72" t="n">
        <v>21059.75</v>
      </c>
      <c r="Q78" s="72" t="n">
        <v>43.95</v>
      </c>
      <c r="R78" s="73" t="n">
        <f aca="false">P78/3600</f>
        <v>5.84993055555556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97581.9712</v>
      </c>
      <c r="E79" s="64" t="n">
        <v>37.6272</v>
      </c>
      <c r="F79" s="64" t="n">
        <v>37.3931</v>
      </c>
      <c r="G79" s="64" t="n">
        <v>40.8716</v>
      </c>
      <c r="H79" s="64" t="n">
        <v>65043.1</v>
      </c>
      <c r="I79" s="64" t="n">
        <v>125.24</v>
      </c>
      <c r="J79" s="65" t="n">
        <f aca="false">H79/3600</f>
        <v>18.0675277777778</v>
      </c>
      <c r="L79" s="63" t="n">
        <v>97623.26</v>
      </c>
      <c r="M79" s="64" t="n">
        <v>37.6252</v>
      </c>
      <c r="N79" s="64" t="n">
        <v>37.3676</v>
      </c>
      <c r="O79" s="64" t="n">
        <v>40.8573</v>
      </c>
      <c r="P79" s="64" t="n">
        <v>60097.87</v>
      </c>
      <c r="Q79" s="64" t="n">
        <v>113.68</v>
      </c>
      <c r="R79" s="65" t="n">
        <f aca="false">P79/3600</f>
        <v>16.6938527777778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47288.6304</v>
      </c>
      <c r="E80" s="68" t="n">
        <v>34.0085</v>
      </c>
      <c r="F80" s="68" t="n">
        <v>35.249</v>
      </c>
      <c r="G80" s="68" t="n">
        <v>38.9671</v>
      </c>
      <c r="H80" s="68" t="n">
        <v>50810.98</v>
      </c>
      <c r="I80" s="68" t="n">
        <v>96.37</v>
      </c>
      <c r="J80" s="69" t="n">
        <f aca="false">H80/3600</f>
        <v>14.1141611111111</v>
      </c>
      <c r="L80" s="67" t="n">
        <v>47293.2408</v>
      </c>
      <c r="M80" s="68" t="n">
        <v>34.0081</v>
      </c>
      <c r="N80" s="68" t="n">
        <v>35.1775</v>
      </c>
      <c r="O80" s="68" t="n">
        <v>38.8884</v>
      </c>
      <c r="P80" s="68" t="n">
        <v>49503.24</v>
      </c>
      <c r="Q80" s="68" t="n">
        <v>86</v>
      </c>
      <c r="R80" s="69" t="n">
        <f aca="false">P80/3600</f>
        <v>13.7509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4965.604</v>
      </c>
      <c r="E81" s="68" t="n">
        <v>30.3026</v>
      </c>
      <c r="F81" s="68" t="n">
        <v>34.045</v>
      </c>
      <c r="G81" s="68" t="n">
        <v>37.967</v>
      </c>
      <c r="H81" s="68" t="n">
        <v>42733.39</v>
      </c>
      <c r="I81" s="68" t="n">
        <v>80.9</v>
      </c>
      <c r="J81" s="69" t="n">
        <f aca="false">H81/3600</f>
        <v>11.8703861111111</v>
      </c>
      <c r="L81" s="67" t="n">
        <v>24934.5016</v>
      </c>
      <c r="M81" s="68" t="n">
        <v>30.3013</v>
      </c>
      <c r="N81" s="68" t="n">
        <v>33.9452</v>
      </c>
      <c r="O81" s="68" t="n">
        <v>37.8077</v>
      </c>
      <c r="P81" s="68" t="n">
        <v>42521.82</v>
      </c>
      <c r="Q81" s="68" t="n">
        <v>72.46</v>
      </c>
      <c r="R81" s="69" t="n">
        <f aca="false">P81/3600</f>
        <v>11.8116166666667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2739.16</v>
      </c>
      <c r="E82" s="72" t="n">
        <v>26.9701</v>
      </c>
      <c r="F82" s="72" t="n">
        <v>33.1901</v>
      </c>
      <c r="G82" s="72" t="n">
        <v>37.2469</v>
      </c>
      <c r="H82" s="72" t="n">
        <v>36755.69</v>
      </c>
      <c r="I82" s="72" t="n">
        <v>70.2</v>
      </c>
      <c r="J82" s="73" t="n">
        <f aca="false">H82/3600</f>
        <v>10.2099138888889</v>
      </c>
      <c r="L82" s="71" t="n">
        <v>12730.448</v>
      </c>
      <c r="M82" s="72" t="n">
        <v>26.9688</v>
      </c>
      <c r="N82" s="72" t="n">
        <v>33.0938</v>
      </c>
      <c r="O82" s="72" t="n">
        <v>37.0727</v>
      </c>
      <c r="P82" s="72" t="n">
        <v>37142.12</v>
      </c>
      <c r="Q82" s="72" t="n">
        <v>69.28</v>
      </c>
      <c r="R82" s="73" t="n">
        <f aca="false">P82/3600</f>
        <v>10.3172555555556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40838.7424</v>
      </c>
      <c r="E83" s="64" t="n">
        <v>36.4931</v>
      </c>
      <c r="F83" s="64" t="n">
        <v>40.7909</v>
      </c>
      <c r="G83" s="64" t="n">
        <v>40.2796</v>
      </c>
      <c r="H83" s="64" t="n">
        <v>39072.53</v>
      </c>
      <c r="I83" s="64" t="n">
        <v>89.71</v>
      </c>
      <c r="J83" s="65" t="n">
        <f aca="false">H83/3600</f>
        <v>10.8534805555556</v>
      </c>
      <c r="L83" s="63" t="n">
        <v>40861.656</v>
      </c>
      <c r="M83" s="64" t="n">
        <v>36.4927</v>
      </c>
      <c r="N83" s="64" t="n">
        <v>40.7702</v>
      </c>
      <c r="O83" s="64" t="n">
        <v>40.2662</v>
      </c>
      <c r="P83" s="64" t="n">
        <v>39691.43</v>
      </c>
      <c r="Q83" s="64" t="n">
        <v>91.07</v>
      </c>
      <c r="R83" s="65" t="n">
        <f aca="false">P83/3600</f>
        <v>11.0253972222222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675.1272</v>
      </c>
      <c r="E84" s="68" t="n">
        <v>33.8855</v>
      </c>
      <c r="F84" s="68" t="n">
        <v>39.5343</v>
      </c>
      <c r="G84" s="68" t="n">
        <v>39.2815</v>
      </c>
      <c r="H84" s="68" t="n">
        <v>25472.73</v>
      </c>
      <c r="I84" s="68" t="n">
        <v>57.13</v>
      </c>
      <c r="J84" s="69" t="n">
        <f aca="false">H84/3600</f>
        <v>7.07575833333333</v>
      </c>
      <c r="L84" s="67" t="n">
        <v>11678.832</v>
      </c>
      <c r="M84" s="68" t="n">
        <v>33.8854</v>
      </c>
      <c r="N84" s="68" t="n">
        <v>39.4977</v>
      </c>
      <c r="O84" s="68" t="n">
        <v>39.2561</v>
      </c>
      <c r="P84" s="68" t="n">
        <v>26111.72</v>
      </c>
      <c r="Q84" s="68" t="n">
        <v>63.95</v>
      </c>
      <c r="R84" s="69" t="n">
        <f aca="false">P84/3600</f>
        <v>7.25325555555556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4311.0016</v>
      </c>
      <c r="E85" s="68" t="n">
        <v>31.2899</v>
      </c>
      <c r="F85" s="68" t="n">
        <v>38.383</v>
      </c>
      <c r="G85" s="68" t="n">
        <v>38.3157</v>
      </c>
      <c r="H85" s="68" t="n">
        <v>22197.07</v>
      </c>
      <c r="I85" s="68" t="n">
        <v>54.07</v>
      </c>
      <c r="J85" s="69" t="n">
        <f aca="false">H85/3600</f>
        <v>6.16585277777778</v>
      </c>
      <c r="L85" s="67" t="n">
        <v>4315.14</v>
      </c>
      <c r="M85" s="68" t="n">
        <v>31.2886</v>
      </c>
      <c r="N85" s="68" t="n">
        <v>38.3373</v>
      </c>
      <c r="O85" s="68" t="n">
        <v>38.2692</v>
      </c>
      <c r="P85" s="68" t="n">
        <v>22375.7</v>
      </c>
      <c r="Q85" s="68" t="n">
        <v>53.97</v>
      </c>
      <c r="R85" s="69" t="n">
        <f aca="false">P85/3600</f>
        <v>6.21547222222222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1430.6296</v>
      </c>
      <c r="E86" s="72" t="n">
        <v>28.5332</v>
      </c>
      <c r="F86" s="72" t="n">
        <v>37.3897</v>
      </c>
      <c r="G86" s="72" t="n">
        <v>37.4458</v>
      </c>
      <c r="H86" s="72" t="n">
        <v>20281.74</v>
      </c>
      <c r="I86" s="72" t="n">
        <v>49.44</v>
      </c>
      <c r="J86" s="73" t="n">
        <f aca="false">H86/3600</f>
        <v>5.63381666666667</v>
      </c>
      <c r="L86" s="71" t="n">
        <v>1434.7064</v>
      </c>
      <c r="M86" s="72" t="n">
        <v>28.5324</v>
      </c>
      <c r="N86" s="72" t="n">
        <v>37.3304</v>
      </c>
      <c r="O86" s="72" t="n">
        <v>37.3921</v>
      </c>
      <c r="P86" s="72" t="n">
        <v>20490.18</v>
      </c>
      <c r="Q86" s="72" t="n">
        <v>49.97</v>
      </c>
      <c r="R86" s="73" t="n">
        <f aca="false">P86/3600</f>
        <v>5.69171666666667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45400.7568</v>
      </c>
      <c r="E87" s="64" t="n">
        <v>37.3099</v>
      </c>
      <c r="F87" s="64" t="n">
        <v>38.7641</v>
      </c>
      <c r="G87" s="64" t="n">
        <v>39.5445</v>
      </c>
      <c r="H87" s="64" t="n">
        <v>57051.33</v>
      </c>
      <c r="I87" s="64" t="n">
        <v>115.77</v>
      </c>
      <c r="J87" s="65" t="n">
        <f aca="false">H87/3600</f>
        <v>15.8475916666667</v>
      </c>
      <c r="L87" s="63" t="n">
        <v>45413.3152</v>
      </c>
      <c r="M87" s="64" t="n">
        <v>37.308</v>
      </c>
      <c r="N87" s="64" t="n">
        <v>38.723</v>
      </c>
      <c r="O87" s="64" t="n">
        <v>39.5078</v>
      </c>
      <c r="P87" s="64" t="n">
        <v>55561.27</v>
      </c>
      <c r="Q87" s="64" t="n">
        <v>103.47</v>
      </c>
      <c r="R87" s="65" t="n">
        <f aca="false">P87/3600</f>
        <v>15.4336861111111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4685.2872</v>
      </c>
      <c r="E88" s="68" t="n">
        <v>34.9408</v>
      </c>
      <c r="F88" s="68" t="n">
        <v>37.3556</v>
      </c>
      <c r="G88" s="68" t="n">
        <v>38.1095</v>
      </c>
      <c r="H88" s="68" t="n">
        <v>41824.16</v>
      </c>
      <c r="I88" s="68" t="n">
        <v>83.62</v>
      </c>
      <c r="J88" s="69" t="n">
        <f aca="false">H88/3600</f>
        <v>11.6178222222222</v>
      </c>
      <c r="L88" s="67" t="n">
        <v>14700.9616</v>
      </c>
      <c r="M88" s="68" t="n">
        <v>34.9393</v>
      </c>
      <c r="N88" s="68" t="n">
        <v>37.3003</v>
      </c>
      <c r="O88" s="68" t="n">
        <v>38.0363</v>
      </c>
      <c r="P88" s="68" t="n">
        <v>42229.83</v>
      </c>
      <c r="Q88" s="68" t="n">
        <v>84.28</v>
      </c>
      <c r="R88" s="69" t="n">
        <f aca="false">P88/3600</f>
        <v>11.7305083333333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351.512</v>
      </c>
      <c r="E89" s="68" t="n">
        <v>32.6612</v>
      </c>
      <c r="F89" s="68" t="n">
        <v>36.1865</v>
      </c>
      <c r="G89" s="68" t="n">
        <v>36.8401</v>
      </c>
      <c r="H89" s="68" t="n">
        <v>33871.65</v>
      </c>
      <c r="I89" s="68" t="n">
        <v>69.8</v>
      </c>
      <c r="J89" s="69" t="n">
        <f aca="false">H89/3600</f>
        <v>9.40879166666667</v>
      </c>
      <c r="L89" s="67" t="n">
        <v>6361.1904</v>
      </c>
      <c r="M89" s="68" t="n">
        <v>32.6585</v>
      </c>
      <c r="N89" s="68" t="n">
        <v>36.1141</v>
      </c>
      <c r="O89" s="68" t="n">
        <v>36.7452</v>
      </c>
      <c r="P89" s="68" t="n">
        <v>33798.63</v>
      </c>
      <c r="Q89" s="68" t="n">
        <v>62.26</v>
      </c>
      <c r="R89" s="69" t="n">
        <f aca="false">P89/3600</f>
        <v>9.38850833333333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880.4832</v>
      </c>
      <c r="E90" s="72" t="n">
        <v>30.3177</v>
      </c>
      <c r="F90" s="72" t="n">
        <v>34.9613</v>
      </c>
      <c r="G90" s="72" t="n">
        <v>35.6202</v>
      </c>
      <c r="H90" s="72" t="n">
        <v>29419.14</v>
      </c>
      <c r="I90" s="72" t="n">
        <v>55.45</v>
      </c>
      <c r="J90" s="73" t="n">
        <f aca="false">H90/3600</f>
        <v>8.17198333333333</v>
      </c>
      <c r="L90" s="71" t="n">
        <v>2885.9152</v>
      </c>
      <c r="M90" s="72" t="n">
        <v>30.3126</v>
      </c>
      <c r="N90" s="72" t="n">
        <v>34.8662</v>
      </c>
      <c r="O90" s="72" t="n">
        <v>35.497</v>
      </c>
      <c r="P90" s="72" t="n">
        <v>29757.32</v>
      </c>
      <c r="Q90" s="72" t="n">
        <v>54.61</v>
      </c>
      <c r="R90" s="73" t="n">
        <f aca="false">P90/3600</f>
        <v>8.26592222222222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3.048326281844</v>
      </c>
      <c r="J95" s="78" t="n">
        <f aca="false">GEOMEAN(J63:J90)</f>
        <v>6.91916323389127</v>
      </c>
      <c r="Q95" s="78" t="n">
        <f aca="false">GEOMEAN(Q63:Q90)</f>
        <v>51.8433789323409</v>
      </c>
      <c r="R95" s="78" t="n">
        <f aca="false">GEOMEAN(R63:R90)</f>
        <v>6.92497329857265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0.977285855483899</v>
      </c>
      <c r="R96" s="79" t="n">
        <f aca="false">R95/J95</f>
        <v>1.00083970625999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451366666666667</v>
      </c>
      <c r="J97" s="78" t="n">
        <f aca="false">SUM(J63:J90)</f>
        <v>216.242016666667</v>
      </c>
      <c r="Q97" s="78" t="n">
        <f aca="false">SUM(Q63:Q90)/3600</f>
        <v>0.436663888888889</v>
      </c>
      <c r="R97" s="78" t="n">
        <f aca="false">SUM(R63:R90)</f>
        <v>215.151558333333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W3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X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Y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W1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X1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Y19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W23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X23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Y23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W27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X27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Y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W31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X31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Y31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W6:X6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2:X22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6:X26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W30:X30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34:X34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T7:V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W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X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Y7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W1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X1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Y11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W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X1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Y15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W10:X10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14:X14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18:X18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T35:V38 T51:V62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35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35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35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38:X38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54:X54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W58:X5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2:X62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T39:V50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W39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X39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Y39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43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X43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Y43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47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X47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Y47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42:X42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6:X46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50:X50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T63:V66 T79:V9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63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X63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Y63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79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X79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Y79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83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X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Y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87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X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Y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6:X66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82:X82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86:X86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90:X90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67:V78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67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X67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Y67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71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X71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Y71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W7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X7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Y75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70:X70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74:X7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W78:X78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W91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X9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Y9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2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X92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Y9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93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X93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Y93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44379.5216</v>
      </c>
      <c r="E63" s="64" t="n">
        <v>44.4325</v>
      </c>
      <c r="F63" s="64" t="n">
        <v>43.7935</v>
      </c>
      <c r="G63" s="64" t="n">
        <v>47.1042</v>
      </c>
      <c r="H63" s="64" t="n">
        <v>26146.67</v>
      </c>
      <c r="I63" s="64" t="n">
        <v>60.98</v>
      </c>
      <c r="J63" s="65" t="n">
        <f aca="false">H63/3600</f>
        <v>7.26296388888889</v>
      </c>
      <c r="L63" s="63" t="n">
        <v>44071.0944</v>
      </c>
      <c r="M63" s="64" t="n">
        <v>44.4225</v>
      </c>
      <c r="N63" s="64" t="n">
        <v>43.7461</v>
      </c>
      <c r="O63" s="64" t="n">
        <v>47.0616</v>
      </c>
      <c r="P63" s="64" t="n">
        <v>26014.38</v>
      </c>
      <c r="Q63" s="64" t="n">
        <v>61.42</v>
      </c>
      <c r="R63" s="65" t="n">
        <f aca="false">P63/3600</f>
        <v>7.22621666666667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6103.5536</v>
      </c>
      <c r="E64" s="68" t="n">
        <v>41.8627</v>
      </c>
      <c r="F64" s="68" t="n">
        <v>41.3576</v>
      </c>
      <c r="G64" s="68" t="n">
        <v>45.119</v>
      </c>
      <c r="H64" s="68" t="n">
        <v>18653.87</v>
      </c>
      <c r="I64" s="68" t="n">
        <v>44.99</v>
      </c>
      <c r="J64" s="69" t="n">
        <f aca="false">H64/3600</f>
        <v>5.18163055555556</v>
      </c>
      <c r="L64" s="67" t="n">
        <v>16060.6368</v>
      </c>
      <c r="M64" s="68" t="n">
        <v>41.8556</v>
      </c>
      <c r="N64" s="68" t="n">
        <v>41.3676</v>
      </c>
      <c r="O64" s="68" t="n">
        <v>45.0579</v>
      </c>
      <c r="P64" s="68" t="n">
        <v>18826.02</v>
      </c>
      <c r="Q64" s="68" t="n">
        <v>45.29</v>
      </c>
      <c r="R64" s="69" t="n">
        <f aca="false">P64/3600</f>
        <v>5.22945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988.3152</v>
      </c>
      <c r="E65" s="68" t="n">
        <v>39.2672</v>
      </c>
      <c r="F65" s="68" t="n">
        <v>39.5213</v>
      </c>
      <c r="G65" s="68" t="n">
        <v>43.1851</v>
      </c>
      <c r="H65" s="68" t="n">
        <v>14880.68</v>
      </c>
      <c r="I65" s="68" t="n">
        <v>31.99</v>
      </c>
      <c r="J65" s="69" t="n">
        <f aca="false">H65/3600</f>
        <v>4.13352222222222</v>
      </c>
      <c r="L65" s="67" t="n">
        <v>5999.288</v>
      </c>
      <c r="M65" s="68" t="n">
        <v>39.2622</v>
      </c>
      <c r="N65" s="68" t="n">
        <v>39.5131</v>
      </c>
      <c r="O65" s="68" t="n">
        <v>43.0884</v>
      </c>
      <c r="P65" s="68" t="n">
        <v>15009.43</v>
      </c>
      <c r="Q65" s="68" t="n">
        <v>32.55</v>
      </c>
      <c r="R65" s="69" t="n">
        <f aca="false">P65/3600</f>
        <v>4.16928611111111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736.0576</v>
      </c>
      <c r="E66" s="72" t="n">
        <v>36.6472</v>
      </c>
      <c r="F66" s="72" t="n">
        <v>38.2223</v>
      </c>
      <c r="G66" s="72" t="n">
        <v>41.5217</v>
      </c>
      <c r="H66" s="72" t="n">
        <v>13403.75</v>
      </c>
      <c r="I66" s="72" t="n">
        <v>31.42</v>
      </c>
      <c r="J66" s="73" t="n">
        <f aca="false">H66/3600</f>
        <v>3.72326388888889</v>
      </c>
      <c r="L66" s="71" t="n">
        <v>2750.3184</v>
      </c>
      <c r="M66" s="72" t="n">
        <v>36.6428</v>
      </c>
      <c r="N66" s="72" t="n">
        <v>38.1703</v>
      </c>
      <c r="O66" s="72" t="n">
        <v>41.3844</v>
      </c>
      <c r="P66" s="72" t="n">
        <v>13617.06</v>
      </c>
      <c r="Q66" s="72" t="n">
        <v>31.66</v>
      </c>
      <c r="R66" s="73" t="n">
        <f aca="false">P66/3600</f>
        <v>3.78251666666667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24976.8384</v>
      </c>
      <c r="E67" s="64" t="n">
        <v>43.2748</v>
      </c>
      <c r="F67" s="64" t="n">
        <v>41.1737</v>
      </c>
      <c r="G67" s="64" t="n">
        <v>43.9663</v>
      </c>
      <c r="H67" s="64" t="n">
        <v>25903.68</v>
      </c>
      <c r="I67" s="64" t="n">
        <v>49.23</v>
      </c>
      <c r="J67" s="65" t="n">
        <f aca="false">H67/3600</f>
        <v>7.19546666666667</v>
      </c>
      <c r="L67" s="63" t="n">
        <v>24936.1936</v>
      </c>
      <c r="M67" s="64" t="n">
        <v>43.2689</v>
      </c>
      <c r="N67" s="64" t="n">
        <v>41.129</v>
      </c>
      <c r="O67" s="64" t="n">
        <v>43.9377</v>
      </c>
      <c r="P67" s="64" t="n">
        <v>27285.62</v>
      </c>
      <c r="Q67" s="64" t="n">
        <v>55.46</v>
      </c>
      <c r="R67" s="65" t="n">
        <f aca="false">P67/3600</f>
        <v>7.57933888888889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476.4704</v>
      </c>
      <c r="E68" s="68" t="n">
        <v>41.8146</v>
      </c>
      <c r="F68" s="68" t="n">
        <v>39.1591</v>
      </c>
      <c r="G68" s="68" t="n">
        <v>42.8553</v>
      </c>
      <c r="H68" s="68" t="n">
        <v>18103.73</v>
      </c>
      <c r="I68" s="68" t="n">
        <v>33.87</v>
      </c>
      <c r="J68" s="69" t="n">
        <f aca="false">H68/3600</f>
        <v>5.02881388888889</v>
      </c>
      <c r="L68" s="67" t="n">
        <v>6479.504</v>
      </c>
      <c r="M68" s="68" t="n">
        <v>41.8121</v>
      </c>
      <c r="N68" s="68" t="n">
        <v>39.136</v>
      </c>
      <c r="O68" s="68" t="n">
        <v>42.8117</v>
      </c>
      <c r="P68" s="68" t="n">
        <v>17932.4</v>
      </c>
      <c r="Q68" s="68" t="n">
        <v>34.06</v>
      </c>
      <c r="R68" s="69" t="n">
        <f aca="false">P68/3600</f>
        <v>4.98122222222222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425.9208</v>
      </c>
      <c r="E69" s="68" t="n">
        <v>39.9009</v>
      </c>
      <c r="F69" s="68" t="n">
        <v>38.4917</v>
      </c>
      <c r="G69" s="68" t="n">
        <v>41.5882</v>
      </c>
      <c r="H69" s="68" t="n">
        <v>14821.63</v>
      </c>
      <c r="I69" s="68" t="n">
        <v>31.68</v>
      </c>
      <c r="J69" s="69" t="n">
        <f aca="false">H69/3600</f>
        <v>4.11711944444444</v>
      </c>
      <c r="L69" s="67" t="n">
        <v>2426.2264</v>
      </c>
      <c r="M69" s="68" t="n">
        <v>39.8979</v>
      </c>
      <c r="N69" s="68" t="n">
        <v>38.4593</v>
      </c>
      <c r="O69" s="68" t="n">
        <v>41.528</v>
      </c>
      <c r="P69" s="68" t="n">
        <v>14733.07</v>
      </c>
      <c r="Q69" s="68" t="n">
        <v>28.03</v>
      </c>
      <c r="R69" s="69" t="n">
        <f aca="false">P69/3600</f>
        <v>4.09251944444444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147.4272</v>
      </c>
      <c r="E70" s="72" t="n">
        <v>37.5376</v>
      </c>
      <c r="F70" s="72" t="n">
        <v>37.8771</v>
      </c>
      <c r="G70" s="72" t="n">
        <v>40.3866</v>
      </c>
      <c r="H70" s="72" t="n">
        <v>12930.55</v>
      </c>
      <c r="I70" s="72" t="n">
        <v>28.79</v>
      </c>
      <c r="J70" s="73" t="n">
        <f aca="false">H70/3600</f>
        <v>3.59181944444444</v>
      </c>
      <c r="L70" s="71" t="n">
        <v>1147.048</v>
      </c>
      <c r="M70" s="72" t="n">
        <v>37.5346</v>
      </c>
      <c r="N70" s="72" t="n">
        <v>37.8316</v>
      </c>
      <c r="O70" s="72" t="n">
        <v>40.3227</v>
      </c>
      <c r="P70" s="72" t="n">
        <v>13130.34</v>
      </c>
      <c r="Q70" s="72" t="n">
        <v>28.61</v>
      </c>
      <c r="R70" s="73" t="n">
        <f aca="false">P70/3600</f>
        <v>3.64731666666667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07791.7168</v>
      </c>
      <c r="E71" s="64" t="n">
        <v>40.911</v>
      </c>
      <c r="F71" s="64" t="n">
        <v>41.2498</v>
      </c>
      <c r="G71" s="64" t="n">
        <v>44.2931</v>
      </c>
      <c r="H71" s="64" t="n">
        <v>58538.23</v>
      </c>
      <c r="I71" s="64" t="n">
        <v>148.55</v>
      </c>
      <c r="J71" s="65" t="n">
        <f aca="false">H71/3600</f>
        <v>16.2606194444444</v>
      </c>
      <c r="L71" s="63" t="n">
        <v>107175.86</v>
      </c>
      <c r="M71" s="64" t="n">
        <v>40.8995</v>
      </c>
      <c r="N71" s="64" t="n">
        <v>41.1445</v>
      </c>
      <c r="O71" s="64" t="n">
        <v>44.2741</v>
      </c>
      <c r="P71" s="64" t="n">
        <v>57063.02</v>
      </c>
      <c r="Q71" s="64" t="n">
        <v>131.24</v>
      </c>
      <c r="R71" s="65" t="n">
        <f aca="false">P71/3600</f>
        <v>15.8508388888889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4620.4464</v>
      </c>
      <c r="E72" s="68" t="n">
        <v>37.9594</v>
      </c>
      <c r="F72" s="68" t="n">
        <v>38.4007</v>
      </c>
      <c r="G72" s="68" t="n">
        <v>42.8958</v>
      </c>
      <c r="H72" s="68" t="n">
        <v>31479.31</v>
      </c>
      <c r="I72" s="68" t="n">
        <v>73.11</v>
      </c>
      <c r="J72" s="69" t="n">
        <f aca="false">H72/3600</f>
        <v>8.74425277777778</v>
      </c>
      <c r="L72" s="67" t="n">
        <v>24549.0064</v>
      </c>
      <c r="M72" s="68" t="n">
        <v>37.957</v>
      </c>
      <c r="N72" s="68" t="n">
        <v>38.371</v>
      </c>
      <c r="O72" s="68" t="n">
        <v>42.8302</v>
      </c>
      <c r="P72" s="68" t="n">
        <v>32034.55</v>
      </c>
      <c r="Q72" s="68" t="n">
        <v>66.51</v>
      </c>
      <c r="R72" s="69" t="n">
        <f aca="false">P72/3600</f>
        <v>8.89848611111111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6707.52</v>
      </c>
      <c r="E73" s="68" t="n">
        <v>35.8519</v>
      </c>
      <c r="F73" s="68" t="n">
        <v>37.2462</v>
      </c>
      <c r="G73" s="68" t="n">
        <v>41.1725</v>
      </c>
      <c r="H73" s="68" t="n">
        <v>22681.53</v>
      </c>
      <c r="I73" s="68" t="n">
        <v>50.55</v>
      </c>
      <c r="J73" s="69" t="n">
        <f aca="false">H73/3600</f>
        <v>6.300425</v>
      </c>
      <c r="L73" s="67" t="n">
        <v>6722.3872</v>
      </c>
      <c r="M73" s="68" t="n">
        <v>35.8527</v>
      </c>
      <c r="N73" s="68" t="n">
        <v>37.1853</v>
      </c>
      <c r="O73" s="68" t="n">
        <v>41.0589</v>
      </c>
      <c r="P73" s="68" t="n">
        <v>22662.52</v>
      </c>
      <c r="Q73" s="68" t="n">
        <v>45.66</v>
      </c>
      <c r="R73" s="69" t="n">
        <f aca="false">P73/3600</f>
        <v>6.29514444444444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2898.4888</v>
      </c>
      <c r="E74" s="72" t="n">
        <v>33.1274</v>
      </c>
      <c r="F74" s="72" t="n">
        <v>36.2021</v>
      </c>
      <c r="G74" s="72" t="n">
        <v>39.3085</v>
      </c>
      <c r="H74" s="72" t="n">
        <v>20077.99</v>
      </c>
      <c r="I74" s="72" t="n">
        <v>45.42</v>
      </c>
      <c r="J74" s="73" t="n">
        <f aca="false">H74/3600</f>
        <v>5.57721944444445</v>
      </c>
      <c r="L74" s="71" t="n">
        <v>2906.3096</v>
      </c>
      <c r="M74" s="72" t="n">
        <v>33.1238</v>
      </c>
      <c r="N74" s="72" t="n">
        <v>36.1135</v>
      </c>
      <c r="O74" s="72" t="n">
        <v>39.139</v>
      </c>
      <c r="P74" s="72" t="n">
        <v>20304.96</v>
      </c>
      <c r="Q74" s="72" t="n">
        <v>45.85</v>
      </c>
      <c r="R74" s="73" t="n">
        <f aca="false">P74/3600</f>
        <v>5.64026666666667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4521.0776</v>
      </c>
      <c r="E75" s="64" t="n">
        <v>46.36</v>
      </c>
      <c r="F75" s="64" t="n">
        <v>45.4237</v>
      </c>
      <c r="G75" s="64" t="n">
        <v>45.8702</v>
      </c>
      <c r="H75" s="64" t="n">
        <v>32926.11</v>
      </c>
      <c r="I75" s="64" t="n">
        <v>60.22</v>
      </c>
      <c r="J75" s="65" t="n">
        <f aca="false">H75/3600</f>
        <v>9.14614166666667</v>
      </c>
      <c r="L75" s="63" t="n">
        <v>34494.1696</v>
      </c>
      <c r="M75" s="64" t="n">
        <v>46.3525</v>
      </c>
      <c r="N75" s="64" t="n">
        <v>45.3807</v>
      </c>
      <c r="O75" s="64" t="n">
        <v>45.8098</v>
      </c>
      <c r="P75" s="64" t="n">
        <v>32885.82</v>
      </c>
      <c r="Q75" s="64" t="n">
        <v>61.05</v>
      </c>
      <c r="R75" s="65" t="n">
        <f aca="false">P75/3600</f>
        <v>9.13495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9680.0288</v>
      </c>
      <c r="E76" s="68" t="n">
        <v>41.4655</v>
      </c>
      <c r="F76" s="68" t="n">
        <v>41.2875</v>
      </c>
      <c r="G76" s="68" t="n">
        <v>42.0276</v>
      </c>
      <c r="H76" s="68" t="n">
        <v>29896.44</v>
      </c>
      <c r="I76" s="68" t="n">
        <v>55.44</v>
      </c>
      <c r="J76" s="69" t="n">
        <f aca="false">H76/3600</f>
        <v>8.30456666666667</v>
      </c>
      <c r="L76" s="67" t="n">
        <v>19640.4768</v>
      </c>
      <c r="M76" s="68" t="n">
        <v>41.4638</v>
      </c>
      <c r="N76" s="68" t="n">
        <v>41.2059</v>
      </c>
      <c r="O76" s="68" t="n">
        <v>41.9936</v>
      </c>
      <c r="P76" s="68" t="n">
        <v>30127.83</v>
      </c>
      <c r="Q76" s="68" t="n">
        <v>55.52</v>
      </c>
      <c r="R76" s="69" t="n">
        <f aca="false">P76/3600</f>
        <v>8.36884166666667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9642.0984</v>
      </c>
      <c r="E77" s="68" t="n">
        <v>37.0123</v>
      </c>
      <c r="F77" s="68" t="n">
        <v>37.4754</v>
      </c>
      <c r="G77" s="68" t="n">
        <v>39.0664</v>
      </c>
      <c r="H77" s="68" t="n">
        <v>27036.29</v>
      </c>
      <c r="I77" s="68" t="n">
        <v>54.91</v>
      </c>
      <c r="J77" s="69" t="n">
        <f aca="false">H77/3600</f>
        <v>7.51008055555556</v>
      </c>
      <c r="L77" s="67" t="n">
        <v>9625.0584</v>
      </c>
      <c r="M77" s="68" t="n">
        <v>37.0083</v>
      </c>
      <c r="N77" s="68" t="n">
        <v>37.43</v>
      </c>
      <c r="O77" s="68" t="n">
        <v>38.9931</v>
      </c>
      <c r="P77" s="68" t="n">
        <v>27321.46</v>
      </c>
      <c r="Q77" s="68" t="n">
        <v>56.55</v>
      </c>
      <c r="R77" s="69" t="n">
        <f aca="false">P77/3600</f>
        <v>7.58929444444445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997.9568</v>
      </c>
      <c r="E78" s="72" t="n">
        <v>33.7759</v>
      </c>
      <c r="F78" s="72" t="n">
        <v>35.4223</v>
      </c>
      <c r="G78" s="72" t="n">
        <v>37.0106</v>
      </c>
      <c r="H78" s="72" t="n">
        <v>24315.04</v>
      </c>
      <c r="I78" s="72" t="n">
        <v>46.36</v>
      </c>
      <c r="J78" s="73" t="n">
        <f aca="false">H78/3600</f>
        <v>6.75417777777778</v>
      </c>
      <c r="L78" s="71" t="n">
        <v>4989.0336</v>
      </c>
      <c r="M78" s="72" t="n">
        <v>33.7706</v>
      </c>
      <c r="N78" s="72" t="n">
        <v>35.3387</v>
      </c>
      <c r="O78" s="72" t="n">
        <v>36.9</v>
      </c>
      <c r="P78" s="72" t="n">
        <v>24809.58</v>
      </c>
      <c r="Q78" s="72" t="n">
        <v>52.63</v>
      </c>
      <c r="R78" s="73" t="n">
        <f aca="false">P78/3600</f>
        <v>6.89155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08412.932</v>
      </c>
      <c r="E79" s="64" t="n">
        <v>41.1741</v>
      </c>
      <c r="F79" s="64" t="n">
        <v>41.1174</v>
      </c>
      <c r="G79" s="64" t="n">
        <v>42.9939</v>
      </c>
      <c r="H79" s="64" t="n">
        <v>87275.83</v>
      </c>
      <c r="I79" s="64" t="n">
        <v>188.72</v>
      </c>
      <c r="J79" s="65" t="n">
        <f aca="false">H79/3600</f>
        <v>24.2432861111111</v>
      </c>
      <c r="L79" s="63" t="n">
        <v>207926.4808</v>
      </c>
      <c r="M79" s="64" t="n">
        <v>41.1675</v>
      </c>
      <c r="N79" s="64" t="n">
        <v>41.0147</v>
      </c>
      <c r="O79" s="64" t="n">
        <v>43.0068</v>
      </c>
      <c r="P79" s="64" t="n">
        <v>81215.88</v>
      </c>
      <c r="Q79" s="64" t="n">
        <v>168.88</v>
      </c>
      <c r="R79" s="65" t="n">
        <f aca="false">P79/3600</f>
        <v>22.5599666666667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97581.9712</v>
      </c>
      <c r="E80" s="68" t="n">
        <v>37.6272</v>
      </c>
      <c r="F80" s="68" t="n">
        <v>37.3931</v>
      </c>
      <c r="G80" s="68" t="n">
        <v>40.8716</v>
      </c>
      <c r="H80" s="68" t="n">
        <v>65043.1</v>
      </c>
      <c r="I80" s="68" t="n">
        <v>125.24</v>
      </c>
      <c r="J80" s="69" t="n">
        <f aca="false">H80/3600</f>
        <v>18.0675277777778</v>
      </c>
      <c r="L80" s="67" t="n">
        <v>97623.26</v>
      </c>
      <c r="M80" s="68" t="n">
        <v>37.6252</v>
      </c>
      <c r="N80" s="68" t="n">
        <v>37.3676</v>
      </c>
      <c r="O80" s="68" t="n">
        <v>40.8573</v>
      </c>
      <c r="P80" s="68" t="n">
        <v>60097.87</v>
      </c>
      <c r="Q80" s="68" t="n">
        <v>113.68</v>
      </c>
      <c r="R80" s="69" t="n">
        <f aca="false">P80/3600</f>
        <v>16.6938527777778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47288.6304</v>
      </c>
      <c r="E81" s="68" t="n">
        <v>34.0085</v>
      </c>
      <c r="F81" s="68" t="n">
        <v>35.249</v>
      </c>
      <c r="G81" s="68" t="n">
        <v>38.9671</v>
      </c>
      <c r="H81" s="68" t="n">
        <v>50810.98</v>
      </c>
      <c r="I81" s="68" t="n">
        <v>96.37</v>
      </c>
      <c r="J81" s="69" t="n">
        <f aca="false">H81/3600</f>
        <v>14.1141611111111</v>
      </c>
      <c r="L81" s="67" t="n">
        <v>47293.2408</v>
      </c>
      <c r="M81" s="68" t="n">
        <v>34.0081</v>
      </c>
      <c r="N81" s="68" t="n">
        <v>35.1775</v>
      </c>
      <c r="O81" s="68" t="n">
        <v>38.8884</v>
      </c>
      <c r="P81" s="68" t="n">
        <v>49503.24</v>
      </c>
      <c r="Q81" s="68" t="n">
        <v>86</v>
      </c>
      <c r="R81" s="69" t="n">
        <f aca="false">P81/3600</f>
        <v>13.7509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4965.604</v>
      </c>
      <c r="E82" s="72" t="n">
        <v>30.3026</v>
      </c>
      <c r="F82" s="72" t="n">
        <v>34.045</v>
      </c>
      <c r="G82" s="72" t="n">
        <v>37.967</v>
      </c>
      <c r="H82" s="72" t="n">
        <v>42733.39</v>
      </c>
      <c r="I82" s="72" t="n">
        <v>80.9</v>
      </c>
      <c r="J82" s="73" t="n">
        <f aca="false">H82/3600</f>
        <v>11.8703861111111</v>
      </c>
      <c r="L82" s="71" t="n">
        <v>24934.5016</v>
      </c>
      <c r="M82" s="72" t="n">
        <v>30.3013</v>
      </c>
      <c r="N82" s="72" t="n">
        <v>33.9452</v>
      </c>
      <c r="O82" s="72" t="n">
        <v>37.8077</v>
      </c>
      <c r="P82" s="72" t="n">
        <v>42521.82</v>
      </c>
      <c r="Q82" s="72" t="n">
        <v>72.46</v>
      </c>
      <c r="R82" s="73" t="n">
        <f aca="false">P82/3600</f>
        <v>11.8116166666667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45709.044</v>
      </c>
      <c r="E83" s="64" t="n">
        <v>40.9864</v>
      </c>
      <c r="F83" s="64" t="n">
        <v>42.3647</v>
      </c>
      <c r="G83" s="64" t="n">
        <v>41.846</v>
      </c>
      <c r="H83" s="64" t="n">
        <v>69668.01</v>
      </c>
      <c r="I83" s="64" t="n">
        <v>154.41</v>
      </c>
      <c r="J83" s="65" t="n">
        <f aca="false">H83/3600</f>
        <v>19.352225</v>
      </c>
      <c r="L83" s="63" t="n">
        <v>145095.3688</v>
      </c>
      <c r="M83" s="64" t="n">
        <v>40.9844</v>
      </c>
      <c r="N83" s="64" t="n">
        <v>42.3146</v>
      </c>
      <c r="O83" s="64" t="n">
        <v>41.8036</v>
      </c>
      <c r="P83" s="64" t="n">
        <v>65973.54</v>
      </c>
      <c r="Q83" s="64" t="n">
        <v>156.24</v>
      </c>
      <c r="R83" s="65" t="n">
        <f aca="false">P83/3600</f>
        <v>18.3259833333333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40838.7424</v>
      </c>
      <c r="E84" s="68" t="n">
        <v>36.4931</v>
      </c>
      <c r="F84" s="68" t="n">
        <v>40.7909</v>
      </c>
      <c r="G84" s="68" t="n">
        <v>40.2796</v>
      </c>
      <c r="H84" s="68" t="n">
        <v>39072.53</v>
      </c>
      <c r="I84" s="68" t="n">
        <v>89.71</v>
      </c>
      <c r="J84" s="69" t="n">
        <f aca="false">H84/3600</f>
        <v>10.8534805555556</v>
      </c>
      <c r="L84" s="67" t="n">
        <v>40861.656</v>
      </c>
      <c r="M84" s="68" t="n">
        <v>36.4927</v>
      </c>
      <c r="N84" s="68" t="n">
        <v>40.7702</v>
      </c>
      <c r="O84" s="68" t="n">
        <v>40.2662</v>
      </c>
      <c r="P84" s="68" t="n">
        <v>39691.43</v>
      </c>
      <c r="Q84" s="68" t="n">
        <v>91.07</v>
      </c>
      <c r="R84" s="69" t="n">
        <f aca="false">P84/3600</f>
        <v>11.0253972222222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675.1272</v>
      </c>
      <c r="E85" s="68" t="n">
        <v>33.8855</v>
      </c>
      <c r="F85" s="68" t="n">
        <v>39.5343</v>
      </c>
      <c r="G85" s="68" t="n">
        <v>39.2815</v>
      </c>
      <c r="H85" s="68" t="n">
        <v>25472.73</v>
      </c>
      <c r="I85" s="68" t="n">
        <v>57.13</v>
      </c>
      <c r="J85" s="69" t="n">
        <f aca="false">H85/3600</f>
        <v>7.07575833333333</v>
      </c>
      <c r="L85" s="67" t="n">
        <v>11678.832</v>
      </c>
      <c r="M85" s="68" t="n">
        <v>33.8854</v>
      </c>
      <c r="N85" s="68" t="n">
        <v>39.4977</v>
      </c>
      <c r="O85" s="68" t="n">
        <v>39.2561</v>
      </c>
      <c r="P85" s="68" t="n">
        <v>26111.72</v>
      </c>
      <c r="Q85" s="68" t="n">
        <v>63.95</v>
      </c>
      <c r="R85" s="69" t="n">
        <f aca="false">P85/3600</f>
        <v>7.25325555555556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4311.0016</v>
      </c>
      <c r="E86" s="72" t="n">
        <v>31.2899</v>
      </c>
      <c r="F86" s="72" t="n">
        <v>38.383</v>
      </c>
      <c r="G86" s="72" t="n">
        <v>38.3157</v>
      </c>
      <c r="H86" s="72" t="n">
        <v>22197.07</v>
      </c>
      <c r="I86" s="72" t="n">
        <v>54.07</v>
      </c>
      <c r="J86" s="73" t="n">
        <f aca="false">H86/3600</f>
        <v>6.16585277777778</v>
      </c>
      <c r="L86" s="71" t="n">
        <v>4315.14</v>
      </c>
      <c r="M86" s="72" t="n">
        <v>31.2886</v>
      </c>
      <c r="N86" s="72" t="n">
        <v>38.3373</v>
      </c>
      <c r="O86" s="72" t="n">
        <v>38.2692</v>
      </c>
      <c r="P86" s="72" t="n">
        <v>22375.7</v>
      </c>
      <c r="Q86" s="72" t="n">
        <v>53.97</v>
      </c>
      <c r="R86" s="73" t="n">
        <f aca="false">P86/3600</f>
        <v>6.21547222222222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49500.4784</v>
      </c>
      <c r="E87" s="64" t="n">
        <v>41.0489</v>
      </c>
      <c r="F87" s="64" t="n">
        <v>41.3159</v>
      </c>
      <c r="G87" s="64" t="n">
        <v>41.5754</v>
      </c>
      <c r="H87" s="64" t="n">
        <v>85359.85</v>
      </c>
      <c r="I87" s="64" t="n">
        <v>178.96</v>
      </c>
      <c r="J87" s="65" t="n">
        <f aca="false">H87/3600</f>
        <v>23.7110694444444</v>
      </c>
      <c r="L87" s="63" t="n">
        <v>148969.4816</v>
      </c>
      <c r="M87" s="64" t="n">
        <v>41.0464</v>
      </c>
      <c r="N87" s="64" t="n">
        <v>41.2018</v>
      </c>
      <c r="O87" s="64" t="n">
        <v>41.5127</v>
      </c>
      <c r="P87" s="64" t="n">
        <v>79904.36</v>
      </c>
      <c r="Q87" s="64" t="n">
        <v>159.32</v>
      </c>
      <c r="R87" s="65" t="n">
        <f aca="false">P87/3600</f>
        <v>22.1956555555556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45400.7568</v>
      </c>
      <c r="E88" s="68" t="n">
        <v>37.3099</v>
      </c>
      <c r="F88" s="68" t="n">
        <v>38.7641</v>
      </c>
      <c r="G88" s="68" t="n">
        <v>39.5445</v>
      </c>
      <c r="H88" s="68" t="n">
        <v>57051.33</v>
      </c>
      <c r="I88" s="68" t="n">
        <v>115.77</v>
      </c>
      <c r="J88" s="69" t="n">
        <f aca="false">H88/3600</f>
        <v>15.8475916666667</v>
      </c>
      <c r="L88" s="67" t="n">
        <v>45413.3152</v>
      </c>
      <c r="M88" s="68" t="n">
        <v>37.308</v>
      </c>
      <c r="N88" s="68" t="n">
        <v>38.723</v>
      </c>
      <c r="O88" s="68" t="n">
        <v>39.5078</v>
      </c>
      <c r="P88" s="68" t="n">
        <v>55561.27</v>
      </c>
      <c r="Q88" s="68" t="n">
        <v>103.47</v>
      </c>
      <c r="R88" s="69" t="n">
        <f aca="false">P88/3600</f>
        <v>15.4336861111111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4685.2872</v>
      </c>
      <c r="E89" s="68" t="n">
        <v>34.9408</v>
      </c>
      <c r="F89" s="68" t="n">
        <v>37.3556</v>
      </c>
      <c r="G89" s="68" t="n">
        <v>38.1095</v>
      </c>
      <c r="H89" s="68" t="n">
        <v>41824.16</v>
      </c>
      <c r="I89" s="68" t="n">
        <v>83.62</v>
      </c>
      <c r="J89" s="69" t="n">
        <f aca="false">H89/3600</f>
        <v>11.6178222222222</v>
      </c>
      <c r="L89" s="67" t="n">
        <v>14700.9616</v>
      </c>
      <c r="M89" s="68" t="n">
        <v>34.9393</v>
      </c>
      <c r="N89" s="68" t="n">
        <v>37.3003</v>
      </c>
      <c r="O89" s="68" t="n">
        <v>38.0363</v>
      </c>
      <c r="P89" s="68" t="n">
        <v>42229.83</v>
      </c>
      <c r="Q89" s="68" t="n">
        <v>84.28</v>
      </c>
      <c r="R89" s="69" t="n">
        <f aca="false">P89/3600</f>
        <v>11.7305083333333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351.512</v>
      </c>
      <c r="E90" s="72" t="n">
        <v>32.6612</v>
      </c>
      <c r="F90" s="72" t="n">
        <v>36.1865</v>
      </c>
      <c r="G90" s="72" t="n">
        <v>36.8401</v>
      </c>
      <c r="H90" s="72" t="n">
        <v>33871.65</v>
      </c>
      <c r="I90" s="72" t="n">
        <v>69.8</v>
      </c>
      <c r="J90" s="73" t="n">
        <f aca="false">H90/3600</f>
        <v>9.40879166666667</v>
      </c>
      <c r="L90" s="71" t="n">
        <v>6361.1904</v>
      </c>
      <c r="M90" s="72" t="n">
        <v>32.6585</v>
      </c>
      <c r="N90" s="72" t="n">
        <v>36.1141</v>
      </c>
      <c r="O90" s="72" t="n">
        <v>36.7452</v>
      </c>
      <c r="P90" s="72" t="n">
        <v>33798.63</v>
      </c>
      <c r="Q90" s="72" t="n">
        <v>62.26</v>
      </c>
      <c r="R90" s="73" t="n">
        <f aca="false">P90/3600</f>
        <v>9.38850833333333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65.8961334446015</v>
      </c>
      <c r="J95" s="78" t="n">
        <f aca="false">GEOMEAN(J63:J90)</f>
        <v>8.6361219635057</v>
      </c>
      <c r="Q95" s="78" t="n">
        <f aca="false">GEOMEAN(Q63:Q90)</f>
        <v>64.1916918022311</v>
      </c>
      <c r="R95" s="78" t="n">
        <f aca="false">GEOMEAN(R63:R90)</f>
        <v>8.58897661964632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0.974134421046065</v>
      </c>
      <c r="R96" s="79" t="n">
        <f aca="false">R95/J95</f>
        <v>0.994540912685276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595058333333333</v>
      </c>
      <c r="J97" s="78" t="n">
        <f aca="false">SUM(J63:J90)</f>
        <v>281.160036111111</v>
      </c>
      <c r="Q97" s="78" t="n">
        <f aca="false">SUM(Q63:Q90)/3600</f>
        <v>0.568797222222222</v>
      </c>
      <c r="R97" s="78" t="n">
        <f aca="false">SUM(R63:R90)</f>
        <v>275.762041666667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638">
      <formula>0.03</formula>
    </cfRule>
    <cfRule type="cellIs" priority="3" operator="lessThan" aboveAverage="0" equalAverage="0" bottom="0" percent="0" rank="0" text="" dxfId="639">
      <formula>-0.03</formula>
    </cfRule>
  </conditionalFormatting>
  <conditionalFormatting sqref="W3">
    <cfRule type="cellIs" priority="4" operator="greaterThan" aboveAverage="0" equalAverage="0" bottom="0" percent="0" rank="0" text="" dxfId="640">
      <formula>0.03</formula>
    </cfRule>
    <cfRule type="cellIs" priority="5" operator="lessThan" aboveAverage="0" equalAverage="0" bottom="0" percent="0" rank="0" text="" dxfId="641">
      <formula>-0.03</formula>
    </cfRule>
  </conditionalFormatting>
  <conditionalFormatting sqref="X3">
    <cfRule type="cellIs" priority="6" operator="greaterThan" aboveAverage="0" equalAverage="0" bottom="0" percent="0" rank="0" text="" dxfId="642">
      <formula>0.03</formula>
    </cfRule>
    <cfRule type="cellIs" priority="7" operator="lessThan" aboveAverage="0" equalAverage="0" bottom="0" percent="0" rank="0" text="" dxfId="643">
      <formula>-0.03</formula>
    </cfRule>
  </conditionalFormatting>
  <conditionalFormatting sqref="Y3">
    <cfRule type="cellIs" priority="8" operator="greaterThan" aboveAverage="0" equalAverage="0" bottom="0" percent="0" rank="0" text="" dxfId="644">
      <formula>0.03</formula>
    </cfRule>
    <cfRule type="cellIs" priority="9" operator="lessThan" aboveAverage="0" equalAverage="0" bottom="0" percent="0" rank="0" text="" dxfId="645">
      <formula>-0.03</formula>
    </cfRule>
  </conditionalFormatting>
  <conditionalFormatting sqref="W19">
    <cfRule type="cellIs" priority="10" operator="greaterThan" aboveAverage="0" equalAverage="0" bottom="0" percent="0" rank="0" text="" dxfId="646">
      <formula>0.03</formula>
    </cfRule>
    <cfRule type="cellIs" priority="11" operator="lessThan" aboveAverage="0" equalAverage="0" bottom="0" percent="0" rank="0" text="" dxfId="647">
      <formula>-0.03</formula>
    </cfRule>
  </conditionalFormatting>
  <conditionalFormatting sqref="X19">
    <cfRule type="cellIs" priority="12" operator="greaterThan" aboveAverage="0" equalAverage="0" bottom="0" percent="0" rank="0" text="" dxfId="648">
      <formula>0.03</formula>
    </cfRule>
    <cfRule type="cellIs" priority="13" operator="lessThan" aboveAverage="0" equalAverage="0" bottom="0" percent="0" rank="0" text="" dxfId="649">
      <formula>-0.03</formula>
    </cfRule>
  </conditionalFormatting>
  <conditionalFormatting sqref="Y19">
    <cfRule type="cellIs" priority="14" operator="greaterThan" aboveAverage="0" equalAverage="0" bottom="0" percent="0" rank="0" text="" dxfId="650">
      <formula>0.03</formula>
    </cfRule>
    <cfRule type="cellIs" priority="15" operator="lessThan" aboveAverage="0" equalAverage="0" bottom="0" percent="0" rank="0" text="" dxfId="651">
      <formula>-0.03</formula>
    </cfRule>
  </conditionalFormatting>
  <conditionalFormatting sqref="W23">
    <cfRule type="cellIs" priority="16" operator="greaterThan" aboveAverage="0" equalAverage="0" bottom="0" percent="0" rank="0" text="" dxfId="652">
      <formula>0.03</formula>
    </cfRule>
    <cfRule type="cellIs" priority="17" operator="lessThan" aboveAverage="0" equalAverage="0" bottom="0" percent="0" rank="0" text="" dxfId="653">
      <formula>-0.03</formula>
    </cfRule>
  </conditionalFormatting>
  <conditionalFormatting sqref="X23">
    <cfRule type="cellIs" priority="18" operator="greaterThan" aboveAverage="0" equalAverage="0" bottom="0" percent="0" rank="0" text="" dxfId="654">
      <formula>0.03</formula>
    </cfRule>
    <cfRule type="cellIs" priority="19" operator="lessThan" aboveAverage="0" equalAverage="0" bottom="0" percent="0" rank="0" text="" dxfId="655">
      <formula>-0.03</formula>
    </cfRule>
  </conditionalFormatting>
  <conditionalFormatting sqref="Y23">
    <cfRule type="cellIs" priority="20" operator="greaterThan" aboveAverage="0" equalAverage="0" bottom="0" percent="0" rank="0" text="" dxfId="656">
      <formula>0.03</formula>
    </cfRule>
    <cfRule type="cellIs" priority="21" operator="lessThan" aboveAverage="0" equalAverage="0" bottom="0" percent="0" rank="0" text="" dxfId="657">
      <formula>-0.03</formula>
    </cfRule>
  </conditionalFormatting>
  <conditionalFormatting sqref="W27">
    <cfRule type="cellIs" priority="22" operator="greaterThan" aboveAverage="0" equalAverage="0" bottom="0" percent="0" rank="0" text="" dxfId="658">
      <formula>0.03</formula>
    </cfRule>
    <cfRule type="cellIs" priority="23" operator="lessThan" aboveAverage="0" equalAverage="0" bottom="0" percent="0" rank="0" text="" dxfId="659">
      <formula>-0.03</formula>
    </cfRule>
  </conditionalFormatting>
  <conditionalFormatting sqref="X27">
    <cfRule type="cellIs" priority="24" operator="greaterThan" aboveAverage="0" equalAverage="0" bottom="0" percent="0" rank="0" text="" dxfId="660">
      <formula>0.03</formula>
    </cfRule>
    <cfRule type="cellIs" priority="25" operator="lessThan" aboveAverage="0" equalAverage="0" bottom="0" percent="0" rank="0" text="" dxfId="661">
      <formula>-0.03</formula>
    </cfRule>
  </conditionalFormatting>
  <conditionalFormatting sqref="Y27">
    <cfRule type="cellIs" priority="26" operator="greaterThan" aboveAverage="0" equalAverage="0" bottom="0" percent="0" rank="0" text="" dxfId="662">
      <formula>0.03</formula>
    </cfRule>
    <cfRule type="cellIs" priority="27" operator="lessThan" aboveAverage="0" equalAverage="0" bottom="0" percent="0" rank="0" text="" dxfId="663">
      <formula>-0.03</formula>
    </cfRule>
  </conditionalFormatting>
  <conditionalFormatting sqref="W31">
    <cfRule type="cellIs" priority="28" operator="greaterThan" aboveAverage="0" equalAverage="0" bottom="0" percent="0" rank="0" text="" dxfId="664">
      <formula>0.03</formula>
    </cfRule>
    <cfRule type="cellIs" priority="29" operator="lessThan" aboveAverage="0" equalAverage="0" bottom="0" percent="0" rank="0" text="" dxfId="665">
      <formula>-0.03</formula>
    </cfRule>
  </conditionalFormatting>
  <conditionalFormatting sqref="X31">
    <cfRule type="cellIs" priority="30" operator="greaterThan" aboveAverage="0" equalAverage="0" bottom="0" percent="0" rank="0" text="" dxfId="666">
      <formula>0.03</formula>
    </cfRule>
    <cfRule type="cellIs" priority="31" operator="lessThan" aboveAverage="0" equalAverage="0" bottom="0" percent="0" rank="0" text="" dxfId="667">
      <formula>-0.03</formula>
    </cfRule>
  </conditionalFormatting>
  <conditionalFormatting sqref="Y31">
    <cfRule type="cellIs" priority="32" operator="greaterThan" aboveAverage="0" equalAverage="0" bottom="0" percent="0" rank="0" text="" dxfId="668">
      <formula>0.03</formula>
    </cfRule>
    <cfRule type="cellIs" priority="33" operator="lessThan" aboveAverage="0" equalAverage="0" bottom="0" percent="0" rank="0" text="" dxfId="669">
      <formula>-0.03</formula>
    </cfRule>
  </conditionalFormatting>
  <conditionalFormatting sqref="W6:X6">
    <cfRule type="cellIs" priority="34" operator="greaterThan" aboveAverage="0" equalAverage="0" bottom="0" percent="0" rank="0" text="" dxfId="670">
      <formula>0.03</formula>
    </cfRule>
    <cfRule type="cellIs" priority="35" operator="lessThan" aboveAverage="0" equalAverage="0" bottom="0" percent="0" rank="0" text="" dxfId="671">
      <formula>-0.03</formula>
    </cfRule>
  </conditionalFormatting>
  <conditionalFormatting sqref="W22:X22">
    <cfRule type="cellIs" priority="36" operator="greaterThan" aboveAverage="0" equalAverage="0" bottom="0" percent="0" rank="0" text="" dxfId="672">
      <formula>0.03</formula>
    </cfRule>
    <cfRule type="cellIs" priority="37" operator="lessThan" aboveAverage="0" equalAverage="0" bottom="0" percent="0" rank="0" text="" dxfId="673">
      <formula>-0.03</formula>
    </cfRule>
  </conditionalFormatting>
  <conditionalFormatting sqref="W26:X26">
    <cfRule type="cellIs" priority="38" operator="greaterThan" aboveAverage="0" equalAverage="0" bottom="0" percent="0" rank="0" text="" dxfId="674">
      <formula>0.03</formula>
    </cfRule>
    <cfRule type="cellIs" priority="39" operator="lessThan" aboveAverage="0" equalAverage="0" bottom="0" percent="0" rank="0" text="" dxfId="675">
      <formula>-0.03</formula>
    </cfRule>
  </conditionalFormatting>
  <conditionalFormatting sqref="W30:X30">
    <cfRule type="cellIs" priority="40" operator="greaterThan" aboveAverage="0" equalAverage="0" bottom="0" percent="0" rank="0" text="" dxfId="676">
      <formula>0.03</formula>
    </cfRule>
    <cfRule type="cellIs" priority="41" operator="lessThan" aboveAverage="0" equalAverage="0" bottom="0" percent="0" rank="0" text="" dxfId="677">
      <formula>-0.03</formula>
    </cfRule>
  </conditionalFormatting>
  <conditionalFormatting sqref="W34:X34">
    <cfRule type="cellIs" priority="42" operator="greaterThan" aboveAverage="0" equalAverage="0" bottom="0" percent="0" rank="0" text="" dxfId="678">
      <formula>0.03</formula>
    </cfRule>
    <cfRule type="cellIs" priority="43" operator="lessThan" aboveAverage="0" equalAverage="0" bottom="0" percent="0" rank="0" text="" dxfId="679">
      <formula>-0.03</formula>
    </cfRule>
  </conditionalFormatting>
  <conditionalFormatting sqref="T7:V18">
    <cfRule type="cellIs" priority="44" operator="greaterThan" aboveAverage="0" equalAverage="0" bottom="0" percent="0" rank="0" text="" dxfId="680">
      <formula>0.03</formula>
    </cfRule>
    <cfRule type="cellIs" priority="45" operator="lessThan" aboveAverage="0" equalAverage="0" bottom="0" percent="0" rank="0" text="" dxfId="681">
      <formula>-0.03</formula>
    </cfRule>
  </conditionalFormatting>
  <conditionalFormatting sqref="W7">
    <cfRule type="cellIs" priority="46" operator="greaterThan" aboveAverage="0" equalAverage="0" bottom="0" percent="0" rank="0" text="" dxfId="682">
      <formula>0.03</formula>
    </cfRule>
    <cfRule type="cellIs" priority="47" operator="lessThan" aboveAverage="0" equalAverage="0" bottom="0" percent="0" rank="0" text="" dxfId="683">
      <formula>-0.03</formula>
    </cfRule>
  </conditionalFormatting>
  <conditionalFormatting sqref="X7">
    <cfRule type="cellIs" priority="48" operator="greaterThan" aboveAverage="0" equalAverage="0" bottom="0" percent="0" rank="0" text="" dxfId="684">
      <formula>0.03</formula>
    </cfRule>
    <cfRule type="cellIs" priority="49" operator="lessThan" aboveAverage="0" equalAverage="0" bottom="0" percent="0" rank="0" text="" dxfId="685">
      <formula>-0.03</formula>
    </cfRule>
  </conditionalFormatting>
  <conditionalFormatting sqref="Y7">
    <cfRule type="cellIs" priority="50" operator="greaterThan" aboveAverage="0" equalAverage="0" bottom="0" percent="0" rank="0" text="" dxfId="686">
      <formula>0.03</formula>
    </cfRule>
    <cfRule type="cellIs" priority="51" operator="lessThan" aboveAverage="0" equalAverage="0" bottom="0" percent="0" rank="0" text="" dxfId="687">
      <formula>-0.03</formula>
    </cfRule>
  </conditionalFormatting>
  <conditionalFormatting sqref="W11">
    <cfRule type="cellIs" priority="52" operator="greaterThan" aboveAverage="0" equalAverage="0" bottom="0" percent="0" rank="0" text="" dxfId="688">
      <formula>0.03</formula>
    </cfRule>
    <cfRule type="cellIs" priority="53" operator="lessThan" aboveAverage="0" equalAverage="0" bottom="0" percent="0" rank="0" text="" dxfId="689">
      <formula>-0.03</formula>
    </cfRule>
  </conditionalFormatting>
  <conditionalFormatting sqref="X11">
    <cfRule type="cellIs" priority="54" operator="greaterThan" aboveAverage="0" equalAverage="0" bottom="0" percent="0" rank="0" text="" dxfId="690">
      <formula>0.03</formula>
    </cfRule>
    <cfRule type="cellIs" priority="55" operator="lessThan" aboveAverage="0" equalAverage="0" bottom="0" percent="0" rank="0" text="" dxfId="691">
      <formula>-0.03</formula>
    </cfRule>
  </conditionalFormatting>
  <conditionalFormatting sqref="Y11">
    <cfRule type="cellIs" priority="56" operator="greaterThan" aboveAverage="0" equalAverage="0" bottom="0" percent="0" rank="0" text="" dxfId="692">
      <formula>0.03</formula>
    </cfRule>
    <cfRule type="cellIs" priority="57" operator="lessThan" aboveAverage="0" equalAverage="0" bottom="0" percent="0" rank="0" text="" dxfId="693">
      <formula>-0.03</formula>
    </cfRule>
  </conditionalFormatting>
  <conditionalFormatting sqref="W15">
    <cfRule type="cellIs" priority="58" operator="greaterThan" aboveAverage="0" equalAverage="0" bottom="0" percent="0" rank="0" text="" dxfId="694">
      <formula>0.03</formula>
    </cfRule>
    <cfRule type="cellIs" priority="59" operator="lessThan" aboveAverage="0" equalAverage="0" bottom="0" percent="0" rank="0" text="" dxfId="695">
      <formula>-0.03</formula>
    </cfRule>
  </conditionalFormatting>
  <conditionalFormatting sqref="X15">
    <cfRule type="cellIs" priority="60" operator="greaterThan" aboveAverage="0" equalAverage="0" bottom="0" percent="0" rank="0" text="" dxfId="696">
      <formula>0.03</formula>
    </cfRule>
    <cfRule type="cellIs" priority="61" operator="lessThan" aboveAverage="0" equalAverage="0" bottom="0" percent="0" rank="0" text="" dxfId="697">
      <formula>-0.03</formula>
    </cfRule>
  </conditionalFormatting>
  <conditionalFormatting sqref="Y15">
    <cfRule type="cellIs" priority="62" operator="greaterThan" aboveAverage="0" equalAverage="0" bottom="0" percent="0" rank="0" text="" dxfId="698">
      <formula>0.03</formula>
    </cfRule>
    <cfRule type="cellIs" priority="63" operator="lessThan" aboveAverage="0" equalAverage="0" bottom="0" percent="0" rank="0" text="" dxfId="699">
      <formula>-0.03</formula>
    </cfRule>
  </conditionalFormatting>
  <conditionalFormatting sqref="W10:X10">
    <cfRule type="cellIs" priority="64" operator="greaterThan" aboveAverage="0" equalAverage="0" bottom="0" percent="0" rank="0" text="" dxfId="700">
      <formula>0.03</formula>
    </cfRule>
    <cfRule type="cellIs" priority="65" operator="lessThan" aboveAverage="0" equalAverage="0" bottom="0" percent="0" rank="0" text="" dxfId="701">
      <formula>-0.03</formula>
    </cfRule>
  </conditionalFormatting>
  <conditionalFormatting sqref="W14:X14">
    <cfRule type="cellIs" priority="66" operator="greaterThan" aboveAverage="0" equalAverage="0" bottom="0" percent="0" rank="0" text="" dxfId="702">
      <formula>0.03</formula>
    </cfRule>
    <cfRule type="cellIs" priority="67" operator="lessThan" aboveAverage="0" equalAverage="0" bottom="0" percent="0" rank="0" text="" dxfId="703">
      <formula>-0.03</formula>
    </cfRule>
  </conditionalFormatting>
  <conditionalFormatting sqref="W18:X18">
    <cfRule type="cellIs" priority="68" operator="greaterThan" aboveAverage="0" equalAverage="0" bottom="0" percent="0" rank="0" text="" dxfId="704">
      <formula>0.03</formula>
    </cfRule>
    <cfRule type="cellIs" priority="69" operator="lessThan" aboveAverage="0" equalAverage="0" bottom="0" percent="0" rank="0" text="" dxfId="705">
      <formula>-0.03</formula>
    </cfRule>
  </conditionalFormatting>
  <conditionalFormatting sqref="T35:V38 T51:V62">
    <cfRule type="cellIs" priority="70" operator="greaterThan" aboveAverage="0" equalAverage="0" bottom="0" percent="0" rank="0" text="" dxfId="706">
      <formula>0.03</formula>
    </cfRule>
    <cfRule type="cellIs" priority="71" operator="lessThan" aboveAverage="0" equalAverage="0" bottom="0" percent="0" rank="0" text="" dxfId="707">
      <formula>-0.03</formula>
    </cfRule>
  </conditionalFormatting>
  <conditionalFormatting sqref="W35">
    <cfRule type="cellIs" priority="72" operator="greaterThan" aboveAverage="0" equalAverage="0" bottom="0" percent="0" rank="0" text="" dxfId="708">
      <formula>0.03</formula>
    </cfRule>
    <cfRule type="cellIs" priority="73" operator="lessThan" aboveAverage="0" equalAverage="0" bottom="0" percent="0" rank="0" text="" dxfId="709">
      <formula>-0.03</formula>
    </cfRule>
  </conditionalFormatting>
  <conditionalFormatting sqref="X35">
    <cfRule type="cellIs" priority="74" operator="greaterThan" aboveAverage="0" equalAverage="0" bottom="0" percent="0" rank="0" text="" dxfId="710">
      <formula>0.03</formula>
    </cfRule>
    <cfRule type="cellIs" priority="75" operator="lessThan" aboveAverage="0" equalAverage="0" bottom="0" percent="0" rank="0" text="" dxfId="711">
      <formula>-0.03</formula>
    </cfRule>
  </conditionalFormatting>
  <conditionalFormatting sqref="Y35">
    <cfRule type="cellIs" priority="76" operator="greaterThan" aboveAverage="0" equalAverage="0" bottom="0" percent="0" rank="0" text="" dxfId="712">
      <formula>0.03</formula>
    </cfRule>
    <cfRule type="cellIs" priority="77" operator="lessThan" aboveAverage="0" equalAverage="0" bottom="0" percent="0" rank="0" text="" dxfId="713">
      <formula>-0.03</formula>
    </cfRule>
  </conditionalFormatting>
  <conditionalFormatting sqref="W51">
    <cfRule type="cellIs" priority="78" operator="greaterThan" aboveAverage="0" equalAverage="0" bottom="0" percent="0" rank="0" text="" dxfId="714">
      <formula>0.03</formula>
    </cfRule>
    <cfRule type="cellIs" priority="79" operator="lessThan" aboveAverage="0" equalAverage="0" bottom="0" percent="0" rank="0" text="" dxfId="715">
      <formula>-0.03</formula>
    </cfRule>
  </conditionalFormatting>
  <conditionalFormatting sqref="X51">
    <cfRule type="cellIs" priority="80" operator="greaterThan" aboveAverage="0" equalAverage="0" bottom="0" percent="0" rank="0" text="" dxfId="716">
      <formula>0.03</formula>
    </cfRule>
    <cfRule type="cellIs" priority="81" operator="lessThan" aboveAverage="0" equalAverage="0" bottom="0" percent="0" rank="0" text="" dxfId="717">
      <formula>-0.03</formula>
    </cfRule>
  </conditionalFormatting>
  <conditionalFormatting sqref="Y51">
    <cfRule type="cellIs" priority="82" operator="greaterThan" aboveAverage="0" equalAverage="0" bottom="0" percent="0" rank="0" text="" dxfId="718">
      <formula>0.03</formula>
    </cfRule>
    <cfRule type="cellIs" priority="83" operator="lessThan" aboveAverage="0" equalAverage="0" bottom="0" percent="0" rank="0" text="" dxfId="719">
      <formula>-0.03</formula>
    </cfRule>
  </conditionalFormatting>
  <conditionalFormatting sqref="W55">
    <cfRule type="cellIs" priority="84" operator="greaterThan" aboveAverage="0" equalAverage="0" bottom="0" percent="0" rank="0" text="" dxfId="720">
      <formula>0.03</formula>
    </cfRule>
    <cfRule type="cellIs" priority="85" operator="lessThan" aboveAverage="0" equalAverage="0" bottom="0" percent="0" rank="0" text="" dxfId="721">
      <formula>-0.03</formula>
    </cfRule>
  </conditionalFormatting>
  <conditionalFormatting sqref="X55">
    <cfRule type="cellIs" priority="86" operator="greaterThan" aboveAverage="0" equalAverage="0" bottom="0" percent="0" rank="0" text="" dxfId="722">
      <formula>0.03</formula>
    </cfRule>
    <cfRule type="cellIs" priority="87" operator="lessThan" aboveAverage="0" equalAverage="0" bottom="0" percent="0" rank="0" text="" dxfId="723">
      <formula>-0.03</formula>
    </cfRule>
  </conditionalFormatting>
  <conditionalFormatting sqref="Y55">
    <cfRule type="cellIs" priority="88" operator="greaterThan" aboveAverage="0" equalAverage="0" bottom="0" percent="0" rank="0" text="" dxfId="724">
      <formula>0.03</formula>
    </cfRule>
    <cfRule type="cellIs" priority="89" operator="lessThan" aboveAverage="0" equalAverage="0" bottom="0" percent="0" rank="0" text="" dxfId="725">
      <formula>-0.03</formula>
    </cfRule>
  </conditionalFormatting>
  <conditionalFormatting sqref="W59">
    <cfRule type="cellIs" priority="90" operator="greaterThan" aboveAverage="0" equalAverage="0" bottom="0" percent="0" rank="0" text="" dxfId="726">
      <formula>0.03</formula>
    </cfRule>
    <cfRule type="cellIs" priority="91" operator="lessThan" aboveAverage="0" equalAverage="0" bottom="0" percent="0" rank="0" text="" dxfId="727">
      <formula>-0.03</formula>
    </cfRule>
  </conditionalFormatting>
  <conditionalFormatting sqref="X59">
    <cfRule type="cellIs" priority="92" operator="greaterThan" aboveAverage="0" equalAverage="0" bottom="0" percent="0" rank="0" text="" dxfId="728">
      <formula>0.03</formula>
    </cfRule>
    <cfRule type="cellIs" priority="93" operator="lessThan" aboveAverage="0" equalAverage="0" bottom="0" percent="0" rank="0" text="" dxfId="729">
      <formula>-0.03</formula>
    </cfRule>
  </conditionalFormatting>
  <conditionalFormatting sqref="Y59">
    <cfRule type="cellIs" priority="94" operator="greaterThan" aboveAverage="0" equalAverage="0" bottom="0" percent="0" rank="0" text="" dxfId="730">
      <formula>0.03</formula>
    </cfRule>
    <cfRule type="cellIs" priority="95" operator="lessThan" aboveAverage="0" equalAverage="0" bottom="0" percent="0" rank="0" text="" dxfId="731">
      <formula>-0.03</formula>
    </cfRule>
  </conditionalFormatting>
  <conditionalFormatting sqref="W38:X38">
    <cfRule type="cellIs" priority="96" operator="greaterThan" aboveAverage="0" equalAverage="0" bottom="0" percent="0" rank="0" text="" dxfId="732">
      <formula>0.03</formula>
    </cfRule>
    <cfRule type="cellIs" priority="97" operator="lessThan" aboveAverage="0" equalAverage="0" bottom="0" percent="0" rank="0" text="" dxfId="733">
      <formula>-0.03</formula>
    </cfRule>
  </conditionalFormatting>
  <conditionalFormatting sqref="W54:X54">
    <cfRule type="cellIs" priority="98" operator="greaterThan" aboveAverage="0" equalAverage="0" bottom="0" percent="0" rank="0" text="" dxfId="734">
      <formula>0.03</formula>
    </cfRule>
    <cfRule type="cellIs" priority="99" operator="lessThan" aboveAverage="0" equalAverage="0" bottom="0" percent="0" rank="0" text="" dxfId="735">
      <formula>-0.03</formula>
    </cfRule>
  </conditionalFormatting>
  <conditionalFormatting sqref="W58:X58">
    <cfRule type="cellIs" priority="100" operator="greaterThan" aboveAverage="0" equalAverage="0" bottom="0" percent="0" rank="0" text="" dxfId="736">
      <formula>0.03</formula>
    </cfRule>
    <cfRule type="cellIs" priority="101" operator="lessThan" aboveAverage="0" equalAverage="0" bottom="0" percent="0" rank="0" text="" dxfId="737">
      <formula>-0.03</formula>
    </cfRule>
  </conditionalFormatting>
  <conditionalFormatting sqref="W62:X62">
    <cfRule type="cellIs" priority="102" operator="greaterThan" aboveAverage="0" equalAverage="0" bottom="0" percent="0" rank="0" text="" dxfId="738">
      <formula>0.03</formula>
    </cfRule>
    <cfRule type="cellIs" priority="103" operator="lessThan" aboveAverage="0" equalAverage="0" bottom="0" percent="0" rank="0" text="" dxfId="739">
      <formula>-0.03</formula>
    </cfRule>
  </conditionalFormatting>
  <conditionalFormatting sqref="T39:V50">
    <cfRule type="cellIs" priority="104" operator="greaterThan" aboveAverage="0" equalAverage="0" bottom="0" percent="0" rank="0" text="" dxfId="740">
      <formula>0.03</formula>
    </cfRule>
    <cfRule type="cellIs" priority="105" operator="lessThan" aboveAverage="0" equalAverage="0" bottom="0" percent="0" rank="0" text="" dxfId="741">
      <formula>-0.03</formula>
    </cfRule>
  </conditionalFormatting>
  <conditionalFormatting sqref="W39">
    <cfRule type="cellIs" priority="106" operator="greaterThan" aboveAverage="0" equalAverage="0" bottom="0" percent="0" rank="0" text="" dxfId="742">
      <formula>0.03</formula>
    </cfRule>
    <cfRule type="cellIs" priority="107" operator="lessThan" aboveAverage="0" equalAverage="0" bottom="0" percent="0" rank="0" text="" dxfId="743">
      <formula>-0.03</formula>
    </cfRule>
  </conditionalFormatting>
  <conditionalFormatting sqref="X39">
    <cfRule type="cellIs" priority="108" operator="greaterThan" aboveAverage="0" equalAverage="0" bottom="0" percent="0" rank="0" text="" dxfId="744">
      <formula>0.03</formula>
    </cfRule>
    <cfRule type="cellIs" priority="109" operator="lessThan" aboveAverage="0" equalAverage="0" bottom="0" percent="0" rank="0" text="" dxfId="745">
      <formula>-0.03</formula>
    </cfRule>
  </conditionalFormatting>
  <conditionalFormatting sqref="Y39">
    <cfRule type="cellIs" priority="110" operator="greaterThan" aboveAverage="0" equalAverage="0" bottom="0" percent="0" rank="0" text="" dxfId="746">
      <formula>0.03</formula>
    </cfRule>
    <cfRule type="cellIs" priority="111" operator="lessThan" aboveAverage="0" equalAverage="0" bottom="0" percent="0" rank="0" text="" dxfId="747">
      <formula>-0.03</formula>
    </cfRule>
  </conditionalFormatting>
  <conditionalFormatting sqref="W43">
    <cfRule type="cellIs" priority="112" operator="greaterThan" aboveAverage="0" equalAverage="0" bottom="0" percent="0" rank="0" text="" dxfId="748">
      <formula>0.03</formula>
    </cfRule>
    <cfRule type="cellIs" priority="113" operator="lessThan" aboveAverage="0" equalAverage="0" bottom="0" percent="0" rank="0" text="" dxfId="749">
      <formula>-0.03</formula>
    </cfRule>
  </conditionalFormatting>
  <conditionalFormatting sqref="X43">
    <cfRule type="cellIs" priority="114" operator="greaterThan" aboveAverage="0" equalAverage="0" bottom="0" percent="0" rank="0" text="" dxfId="750">
      <formula>0.03</formula>
    </cfRule>
    <cfRule type="cellIs" priority="115" operator="lessThan" aboveAverage="0" equalAverage="0" bottom="0" percent="0" rank="0" text="" dxfId="751">
      <formula>-0.03</formula>
    </cfRule>
  </conditionalFormatting>
  <conditionalFormatting sqref="Y43">
    <cfRule type="cellIs" priority="116" operator="greaterThan" aboveAverage="0" equalAverage="0" bottom="0" percent="0" rank="0" text="" dxfId="752">
      <formula>0.03</formula>
    </cfRule>
    <cfRule type="cellIs" priority="117" operator="lessThan" aboveAverage="0" equalAverage="0" bottom="0" percent="0" rank="0" text="" dxfId="753">
      <formula>-0.03</formula>
    </cfRule>
  </conditionalFormatting>
  <conditionalFormatting sqref="W47">
    <cfRule type="cellIs" priority="118" operator="greaterThan" aboveAverage="0" equalAverage="0" bottom="0" percent="0" rank="0" text="" dxfId="754">
      <formula>0.03</formula>
    </cfRule>
    <cfRule type="cellIs" priority="119" operator="lessThan" aboveAverage="0" equalAverage="0" bottom="0" percent="0" rank="0" text="" dxfId="755">
      <formula>-0.03</formula>
    </cfRule>
  </conditionalFormatting>
  <conditionalFormatting sqref="X47">
    <cfRule type="cellIs" priority="120" operator="greaterThan" aboveAverage="0" equalAverage="0" bottom="0" percent="0" rank="0" text="" dxfId="756">
      <formula>0.03</formula>
    </cfRule>
    <cfRule type="cellIs" priority="121" operator="lessThan" aboveAverage="0" equalAverage="0" bottom="0" percent="0" rank="0" text="" dxfId="757">
      <formula>-0.03</formula>
    </cfRule>
  </conditionalFormatting>
  <conditionalFormatting sqref="Y47">
    <cfRule type="cellIs" priority="122" operator="greaterThan" aboveAverage="0" equalAverage="0" bottom="0" percent="0" rank="0" text="" dxfId="758">
      <formula>0.03</formula>
    </cfRule>
    <cfRule type="cellIs" priority="123" operator="lessThan" aboveAverage="0" equalAverage="0" bottom="0" percent="0" rank="0" text="" dxfId="759">
      <formula>-0.03</formula>
    </cfRule>
  </conditionalFormatting>
  <conditionalFormatting sqref="W42:X42">
    <cfRule type="cellIs" priority="124" operator="greaterThan" aboveAverage="0" equalAverage="0" bottom="0" percent="0" rank="0" text="" dxfId="760">
      <formula>0.03</formula>
    </cfRule>
    <cfRule type="cellIs" priority="125" operator="lessThan" aboveAverage="0" equalAverage="0" bottom="0" percent="0" rank="0" text="" dxfId="761">
      <formula>-0.03</formula>
    </cfRule>
  </conditionalFormatting>
  <conditionalFormatting sqref="W46:X46">
    <cfRule type="cellIs" priority="126" operator="greaterThan" aboveAverage="0" equalAverage="0" bottom="0" percent="0" rank="0" text="" dxfId="762">
      <formula>0.03</formula>
    </cfRule>
    <cfRule type="cellIs" priority="127" operator="lessThan" aboveAverage="0" equalAverage="0" bottom="0" percent="0" rank="0" text="" dxfId="763">
      <formula>-0.03</formula>
    </cfRule>
  </conditionalFormatting>
  <conditionalFormatting sqref="W50:X50">
    <cfRule type="cellIs" priority="128" operator="greaterThan" aboveAverage="0" equalAverage="0" bottom="0" percent="0" rank="0" text="" dxfId="764">
      <formula>0.03</formula>
    </cfRule>
    <cfRule type="cellIs" priority="129" operator="lessThan" aboveAverage="0" equalAverage="0" bottom="0" percent="0" rank="0" text="" dxfId="765">
      <formula>-0.03</formula>
    </cfRule>
  </conditionalFormatting>
  <conditionalFormatting sqref="T63:V66 T79:V90">
    <cfRule type="cellIs" priority="130" operator="greaterThan" aboveAverage="0" equalAverage="0" bottom="0" percent="0" rank="0" text="" dxfId="766">
      <formula>0.03</formula>
    </cfRule>
    <cfRule type="cellIs" priority="131" operator="lessThan" aboveAverage="0" equalAverage="0" bottom="0" percent="0" rank="0" text="" dxfId="767">
      <formula>-0.03</formula>
    </cfRule>
  </conditionalFormatting>
  <conditionalFormatting sqref="W63">
    <cfRule type="cellIs" priority="132" operator="greaterThan" aboveAverage="0" equalAverage="0" bottom="0" percent="0" rank="0" text="" dxfId="768">
      <formula>0.03</formula>
    </cfRule>
    <cfRule type="cellIs" priority="133" operator="lessThan" aboveAverage="0" equalAverage="0" bottom="0" percent="0" rank="0" text="" dxfId="769">
      <formula>-0.03</formula>
    </cfRule>
  </conditionalFormatting>
  <conditionalFormatting sqref="X63">
    <cfRule type="cellIs" priority="134" operator="greaterThan" aboveAverage="0" equalAverage="0" bottom="0" percent="0" rank="0" text="" dxfId="770">
      <formula>0.03</formula>
    </cfRule>
    <cfRule type="cellIs" priority="135" operator="lessThan" aboveAverage="0" equalAverage="0" bottom="0" percent="0" rank="0" text="" dxfId="771">
      <formula>-0.03</formula>
    </cfRule>
  </conditionalFormatting>
  <conditionalFormatting sqref="Y63">
    <cfRule type="cellIs" priority="136" operator="greaterThan" aboveAverage="0" equalAverage="0" bottom="0" percent="0" rank="0" text="" dxfId="772">
      <formula>0.03</formula>
    </cfRule>
    <cfRule type="cellIs" priority="137" operator="lessThan" aboveAverage="0" equalAverage="0" bottom="0" percent="0" rank="0" text="" dxfId="773">
      <formula>-0.03</formula>
    </cfRule>
  </conditionalFormatting>
  <conditionalFormatting sqref="W79">
    <cfRule type="cellIs" priority="138" operator="greaterThan" aboveAverage="0" equalAverage="0" bottom="0" percent="0" rank="0" text="" dxfId="774">
      <formula>0.03</formula>
    </cfRule>
    <cfRule type="cellIs" priority="139" operator="lessThan" aboveAverage="0" equalAverage="0" bottom="0" percent="0" rank="0" text="" dxfId="775">
      <formula>-0.03</formula>
    </cfRule>
  </conditionalFormatting>
  <conditionalFormatting sqref="X79">
    <cfRule type="cellIs" priority="140" operator="greaterThan" aboveAverage="0" equalAverage="0" bottom="0" percent="0" rank="0" text="" dxfId="776">
      <formula>0.03</formula>
    </cfRule>
    <cfRule type="cellIs" priority="141" operator="lessThan" aboveAverage="0" equalAverage="0" bottom="0" percent="0" rank="0" text="" dxfId="777">
      <formula>-0.03</formula>
    </cfRule>
  </conditionalFormatting>
  <conditionalFormatting sqref="Y79">
    <cfRule type="cellIs" priority="142" operator="greaterThan" aboveAverage="0" equalAverage="0" bottom="0" percent="0" rank="0" text="" dxfId="778">
      <formula>0.03</formula>
    </cfRule>
    <cfRule type="cellIs" priority="143" operator="lessThan" aboveAverage="0" equalAverage="0" bottom="0" percent="0" rank="0" text="" dxfId="779">
      <formula>-0.03</formula>
    </cfRule>
  </conditionalFormatting>
  <conditionalFormatting sqref="W83">
    <cfRule type="cellIs" priority="144" operator="greaterThan" aboveAverage="0" equalAverage="0" bottom="0" percent="0" rank="0" text="" dxfId="780">
      <formula>0.03</formula>
    </cfRule>
    <cfRule type="cellIs" priority="145" operator="lessThan" aboveAverage="0" equalAverage="0" bottom="0" percent="0" rank="0" text="" dxfId="781">
      <formula>-0.03</formula>
    </cfRule>
  </conditionalFormatting>
  <conditionalFormatting sqref="X83">
    <cfRule type="cellIs" priority="146" operator="greaterThan" aboveAverage="0" equalAverage="0" bottom="0" percent="0" rank="0" text="" dxfId="782">
      <formula>0.03</formula>
    </cfRule>
    <cfRule type="cellIs" priority="147" operator="lessThan" aboveAverage="0" equalAverage="0" bottom="0" percent="0" rank="0" text="" dxfId="783">
      <formula>-0.03</formula>
    </cfRule>
  </conditionalFormatting>
  <conditionalFormatting sqref="Y83">
    <cfRule type="cellIs" priority="148" operator="greaterThan" aboveAverage="0" equalAverage="0" bottom="0" percent="0" rank="0" text="" dxfId="784">
      <formula>0.03</formula>
    </cfRule>
    <cfRule type="cellIs" priority="149" operator="lessThan" aboveAverage="0" equalAverage="0" bottom="0" percent="0" rank="0" text="" dxfId="785">
      <formula>-0.03</formula>
    </cfRule>
  </conditionalFormatting>
  <conditionalFormatting sqref="W87">
    <cfRule type="cellIs" priority="150" operator="greaterThan" aboveAverage="0" equalAverage="0" bottom="0" percent="0" rank="0" text="" dxfId="786">
      <formula>0.03</formula>
    </cfRule>
    <cfRule type="cellIs" priority="151" operator="lessThan" aboveAverage="0" equalAverage="0" bottom="0" percent="0" rank="0" text="" dxfId="787">
      <formula>-0.03</formula>
    </cfRule>
  </conditionalFormatting>
  <conditionalFormatting sqref="X87">
    <cfRule type="cellIs" priority="152" operator="greaterThan" aboveAverage="0" equalAverage="0" bottom="0" percent="0" rank="0" text="" dxfId="788">
      <formula>0.03</formula>
    </cfRule>
    <cfRule type="cellIs" priority="153" operator="lessThan" aboveAverage="0" equalAverage="0" bottom="0" percent="0" rank="0" text="" dxfId="789">
      <formula>-0.03</formula>
    </cfRule>
  </conditionalFormatting>
  <conditionalFormatting sqref="Y87">
    <cfRule type="cellIs" priority="154" operator="greaterThan" aboveAverage="0" equalAverage="0" bottom="0" percent="0" rank="0" text="" dxfId="790">
      <formula>0.03</formula>
    </cfRule>
    <cfRule type="cellIs" priority="155" operator="lessThan" aboveAverage="0" equalAverage="0" bottom="0" percent="0" rank="0" text="" dxfId="791">
      <formula>-0.03</formula>
    </cfRule>
  </conditionalFormatting>
  <conditionalFormatting sqref="W66:X66">
    <cfRule type="cellIs" priority="156" operator="greaterThan" aboveAverage="0" equalAverage="0" bottom="0" percent="0" rank="0" text="" dxfId="792">
      <formula>0.03</formula>
    </cfRule>
    <cfRule type="cellIs" priority="157" operator="lessThan" aboveAverage="0" equalAverage="0" bottom="0" percent="0" rank="0" text="" dxfId="793">
      <formula>-0.03</formula>
    </cfRule>
  </conditionalFormatting>
  <conditionalFormatting sqref="W82:X82">
    <cfRule type="cellIs" priority="158" operator="greaterThan" aboveAverage="0" equalAverage="0" bottom="0" percent="0" rank="0" text="" dxfId="794">
      <formula>0.03</formula>
    </cfRule>
    <cfRule type="cellIs" priority="159" operator="lessThan" aboveAverage="0" equalAverage="0" bottom="0" percent="0" rank="0" text="" dxfId="795">
      <formula>-0.03</formula>
    </cfRule>
  </conditionalFormatting>
  <conditionalFormatting sqref="W86:X86">
    <cfRule type="cellIs" priority="160" operator="greaterThan" aboveAverage="0" equalAverage="0" bottom="0" percent="0" rank="0" text="" dxfId="796">
      <formula>0.03</formula>
    </cfRule>
    <cfRule type="cellIs" priority="161" operator="lessThan" aboveAverage="0" equalAverage="0" bottom="0" percent="0" rank="0" text="" dxfId="797">
      <formula>-0.03</formula>
    </cfRule>
  </conditionalFormatting>
  <conditionalFormatting sqref="W90:X90">
    <cfRule type="cellIs" priority="162" operator="greaterThan" aboveAverage="0" equalAverage="0" bottom="0" percent="0" rank="0" text="" dxfId="798">
      <formula>0.03</formula>
    </cfRule>
    <cfRule type="cellIs" priority="163" operator="lessThan" aboveAverage="0" equalAverage="0" bottom="0" percent="0" rank="0" text="" dxfId="799">
      <formula>-0.03</formula>
    </cfRule>
  </conditionalFormatting>
  <conditionalFormatting sqref="T67:V78">
    <cfRule type="cellIs" priority="164" operator="greaterThan" aboveAverage="0" equalAverage="0" bottom="0" percent="0" rank="0" text="" dxfId="800">
      <formula>0.03</formula>
    </cfRule>
    <cfRule type="cellIs" priority="165" operator="lessThan" aboveAverage="0" equalAverage="0" bottom="0" percent="0" rank="0" text="" dxfId="801">
      <formula>-0.03</formula>
    </cfRule>
  </conditionalFormatting>
  <conditionalFormatting sqref="W67">
    <cfRule type="cellIs" priority="166" operator="greaterThan" aboveAverage="0" equalAverage="0" bottom="0" percent="0" rank="0" text="" dxfId="802">
      <formula>0.03</formula>
    </cfRule>
    <cfRule type="cellIs" priority="167" operator="lessThan" aboveAverage="0" equalAverage="0" bottom="0" percent="0" rank="0" text="" dxfId="803">
      <formula>-0.03</formula>
    </cfRule>
  </conditionalFormatting>
  <conditionalFormatting sqref="X67">
    <cfRule type="cellIs" priority="168" operator="greaterThan" aboveAverage="0" equalAverage="0" bottom="0" percent="0" rank="0" text="" dxfId="804">
      <formula>0.03</formula>
    </cfRule>
    <cfRule type="cellIs" priority="169" operator="lessThan" aboveAverage="0" equalAverage="0" bottom="0" percent="0" rank="0" text="" dxfId="805">
      <formula>-0.03</formula>
    </cfRule>
  </conditionalFormatting>
  <conditionalFormatting sqref="Y67">
    <cfRule type="cellIs" priority="170" operator="greaterThan" aboveAverage="0" equalAverage="0" bottom="0" percent="0" rank="0" text="" dxfId="806">
      <formula>0.03</formula>
    </cfRule>
    <cfRule type="cellIs" priority="171" operator="lessThan" aboveAverage="0" equalAverage="0" bottom="0" percent="0" rank="0" text="" dxfId="807">
      <formula>-0.03</formula>
    </cfRule>
  </conditionalFormatting>
  <conditionalFormatting sqref="W71">
    <cfRule type="cellIs" priority="172" operator="greaterThan" aboveAverage="0" equalAverage="0" bottom="0" percent="0" rank="0" text="" dxfId="808">
      <formula>0.03</formula>
    </cfRule>
    <cfRule type="cellIs" priority="173" operator="lessThan" aboveAverage="0" equalAverage="0" bottom="0" percent="0" rank="0" text="" dxfId="809">
      <formula>-0.03</formula>
    </cfRule>
  </conditionalFormatting>
  <conditionalFormatting sqref="X71">
    <cfRule type="cellIs" priority="174" operator="greaterThan" aboveAverage="0" equalAverage="0" bottom="0" percent="0" rank="0" text="" dxfId="810">
      <formula>0.03</formula>
    </cfRule>
    <cfRule type="cellIs" priority="175" operator="lessThan" aboveAverage="0" equalAverage="0" bottom="0" percent="0" rank="0" text="" dxfId="811">
      <formula>-0.03</formula>
    </cfRule>
  </conditionalFormatting>
  <conditionalFormatting sqref="Y71">
    <cfRule type="cellIs" priority="176" operator="greaterThan" aboveAverage="0" equalAverage="0" bottom="0" percent="0" rank="0" text="" dxfId="812">
      <formula>0.03</formula>
    </cfRule>
    <cfRule type="cellIs" priority="177" operator="lessThan" aboveAverage="0" equalAverage="0" bottom="0" percent="0" rank="0" text="" dxfId="813">
      <formula>-0.03</formula>
    </cfRule>
  </conditionalFormatting>
  <conditionalFormatting sqref="W75">
    <cfRule type="cellIs" priority="178" operator="greaterThan" aboveAverage="0" equalAverage="0" bottom="0" percent="0" rank="0" text="" dxfId="814">
      <formula>0.03</formula>
    </cfRule>
    <cfRule type="cellIs" priority="179" operator="lessThan" aboveAverage="0" equalAverage="0" bottom="0" percent="0" rank="0" text="" dxfId="815">
      <formula>-0.03</formula>
    </cfRule>
  </conditionalFormatting>
  <conditionalFormatting sqref="X75">
    <cfRule type="cellIs" priority="180" operator="greaterThan" aboveAverage="0" equalAverage="0" bottom="0" percent="0" rank="0" text="" dxfId="816">
      <formula>0.03</formula>
    </cfRule>
    <cfRule type="cellIs" priority="181" operator="lessThan" aboveAverage="0" equalAverage="0" bottom="0" percent="0" rank="0" text="" dxfId="817">
      <formula>-0.03</formula>
    </cfRule>
  </conditionalFormatting>
  <conditionalFormatting sqref="Y75">
    <cfRule type="cellIs" priority="182" operator="greaterThan" aboveAverage="0" equalAverage="0" bottom="0" percent="0" rank="0" text="" dxfId="818">
      <formula>0.03</formula>
    </cfRule>
    <cfRule type="cellIs" priority="183" operator="lessThan" aboveAverage="0" equalAverage="0" bottom="0" percent="0" rank="0" text="" dxfId="819">
      <formula>-0.03</formula>
    </cfRule>
  </conditionalFormatting>
  <conditionalFormatting sqref="W70:X70">
    <cfRule type="cellIs" priority="184" operator="greaterThan" aboveAverage="0" equalAverage="0" bottom="0" percent="0" rank="0" text="" dxfId="820">
      <formula>0.03</formula>
    </cfRule>
    <cfRule type="cellIs" priority="185" operator="lessThan" aboveAverage="0" equalAverage="0" bottom="0" percent="0" rank="0" text="" dxfId="821">
      <formula>-0.03</formula>
    </cfRule>
  </conditionalFormatting>
  <conditionalFormatting sqref="W74:X74">
    <cfRule type="cellIs" priority="186" operator="greaterThan" aboveAverage="0" equalAverage="0" bottom="0" percent="0" rank="0" text="" dxfId="822">
      <formula>0.03</formula>
    </cfRule>
    <cfRule type="cellIs" priority="187" operator="lessThan" aboveAverage="0" equalAverage="0" bottom="0" percent="0" rank="0" text="" dxfId="823">
      <formula>-0.03</formula>
    </cfRule>
  </conditionalFormatting>
  <conditionalFormatting sqref="W78:X78">
    <cfRule type="cellIs" priority="188" operator="greaterThan" aboveAverage="0" equalAverage="0" bottom="0" percent="0" rank="0" text="" dxfId="824">
      <formula>0.03</formula>
    </cfRule>
    <cfRule type="cellIs" priority="189" operator="lessThan" aboveAverage="0" equalAverage="0" bottom="0" percent="0" rank="0" text="" dxfId="825">
      <formula>-0.03</formula>
    </cfRule>
  </conditionalFormatting>
  <conditionalFormatting sqref="W91">
    <cfRule type="cellIs" priority="190" operator="greaterThan" aboveAverage="0" equalAverage="0" bottom="0" percent="0" rank="0" text="" dxfId="826">
      <formula>0.03</formula>
    </cfRule>
    <cfRule type="cellIs" priority="191" operator="lessThan" aboveAverage="0" equalAverage="0" bottom="0" percent="0" rank="0" text="" dxfId="827">
      <formula>-0.03</formula>
    </cfRule>
  </conditionalFormatting>
  <conditionalFormatting sqref="X91">
    <cfRule type="cellIs" priority="192" operator="greaterThan" aboveAverage="0" equalAverage="0" bottom="0" percent="0" rank="0" text="" dxfId="828">
      <formula>0.03</formula>
    </cfRule>
    <cfRule type="cellIs" priority="193" operator="lessThan" aboveAverage="0" equalAverage="0" bottom="0" percent="0" rank="0" text="" dxfId="829">
      <formula>-0.03</formula>
    </cfRule>
  </conditionalFormatting>
  <conditionalFormatting sqref="Y91">
    <cfRule type="cellIs" priority="194" operator="greaterThan" aboveAverage="0" equalAverage="0" bottom="0" percent="0" rank="0" text="" dxfId="830">
      <formula>0.03</formula>
    </cfRule>
    <cfRule type="cellIs" priority="195" operator="lessThan" aboveAverage="0" equalAverage="0" bottom="0" percent="0" rank="0" text="" dxfId="831">
      <formula>-0.03</formula>
    </cfRule>
  </conditionalFormatting>
  <conditionalFormatting sqref="W92">
    <cfRule type="cellIs" priority="196" operator="greaterThan" aboveAverage="0" equalAverage="0" bottom="0" percent="0" rank="0" text="" dxfId="832">
      <formula>0.03</formula>
    </cfRule>
    <cfRule type="cellIs" priority="197" operator="lessThan" aboveAverage="0" equalAverage="0" bottom="0" percent="0" rank="0" text="" dxfId="833">
      <formula>-0.03</formula>
    </cfRule>
  </conditionalFormatting>
  <conditionalFormatting sqref="X92">
    <cfRule type="cellIs" priority="198" operator="greaterThan" aboveAverage="0" equalAverage="0" bottom="0" percent="0" rank="0" text="" dxfId="834">
      <formula>0.03</formula>
    </cfRule>
    <cfRule type="cellIs" priority="199" operator="lessThan" aboveAverage="0" equalAverage="0" bottom="0" percent="0" rank="0" text="" dxfId="835">
      <formula>-0.03</formula>
    </cfRule>
  </conditionalFormatting>
  <conditionalFormatting sqref="Y92">
    <cfRule type="cellIs" priority="200" operator="greaterThan" aboveAverage="0" equalAverage="0" bottom="0" percent="0" rank="0" text="" dxfId="836">
      <formula>0.03</formula>
    </cfRule>
    <cfRule type="cellIs" priority="201" operator="lessThan" aboveAverage="0" equalAverage="0" bottom="0" percent="0" rank="0" text="" dxfId="837">
      <formula>-0.03</formula>
    </cfRule>
  </conditionalFormatting>
  <conditionalFormatting sqref="W93">
    <cfRule type="cellIs" priority="202" operator="greaterThan" aboveAverage="0" equalAverage="0" bottom="0" percent="0" rank="0" text="" dxfId="838">
      <formula>0.03</formula>
    </cfRule>
    <cfRule type="cellIs" priority="203" operator="lessThan" aboveAverage="0" equalAverage="0" bottom="0" percent="0" rank="0" text="" dxfId="839">
      <formula>-0.03</formula>
    </cfRule>
  </conditionalFormatting>
  <conditionalFormatting sqref="X93">
    <cfRule type="cellIs" priority="204" operator="greaterThan" aboveAverage="0" equalAverage="0" bottom="0" percent="0" rank="0" text="" dxfId="840">
      <formula>0.03</formula>
    </cfRule>
    <cfRule type="cellIs" priority="205" operator="lessThan" aboveAverage="0" equalAverage="0" bottom="0" percent="0" rank="0" text="" dxfId="841">
      <formula>-0.03</formula>
    </cfRule>
  </conditionalFormatting>
  <conditionalFormatting sqref="Y93">
    <cfRule type="cellIs" priority="206" operator="greaterThan" aboveAverage="0" equalAverage="0" bottom="0" percent="0" rank="0" text="" dxfId="842">
      <formula>0.03</formula>
    </cfRule>
    <cfRule type="cellIs" priority="207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22</v>
      </c>
      <c r="D63" s="63" t="n">
        <v>17218.776</v>
      </c>
      <c r="E63" s="64" t="n">
        <v>41.833</v>
      </c>
      <c r="F63" s="64" t="n">
        <v>41.4508</v>
      </c>
      <c r="G63" s="64" t="n">
        <v>44.9527</v>
      </c>
      <c r="H63" s="64" t="n">
        <v>25898.01</v>
      </c>
      <c r="I63" s="64" t="n">
        <v>43.39</v>
      </c>
      <c r="J63" s="65" t="n">
        <f aca="false">H63/3600</f>
        <v>7.19389166666667</v>
      </c>
      <c r="L63" s="63" t="n">
        <v>17127.648</v>
      </c>
      <c r="M63" s="64" t="n">
        <v>41.8266</v>
      </c>
      <c r="N63" s="64" t="n">
        <v>41.4494</v>
      </c>
      <c r="O63" s="64" t="n">
        <v>44.8889</v>
      </c>
      <c r="P63" s="64" t="n">
        <v>26715.56</v>
      </c>
      <c r="Q63" s="64" t="n">
        <v>48.67</v>
      </c>
      <c r="R63" s="65" t="n">
        <f aca="false">P63/3600</f>
        <v>7.42098888888889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5441.4576</v>
      </c>
      <c r="E64" s="68" t="n">
        <v>38.85</v>
      </c>
      <c r="F64" s="68" t="n">
        <v>39.3352</v>
      </c>
      <c r="G64" s="68" t="n">
        <v>42.8484</v>
      </c>
      <c r="H64" s="68" t="n">
        <v>21149.61</v>
      </c>
      <c r="I64" s="68" t="n">
        <v>36.33</v>
      </c>
      <c r="J64" s="69" t="n">
        <f aca="false">H64/3600</f>
        <v>5.87489166666667</v>
      </c>
      <c r="L64" s="67" t="n">
        <v>5442.7664</v>
      </c>
      <c r="M64" s="68" t="n">
        <v>38.8486</v>
      </c>
      <c r="N64" s="68" t="n">
        <v>39.3191</v>
      </c>
      <c r="O64" s="68" t="n">
        <v>42.7488</v>
      </c>
      <c r="P64" s="68" t="n">
        <v>21025.85</v>
      </c>
      <c r="Q64" s="68" t="n">
        <v>32.6</v>
      </c>
      <c r="R64" s="69" t="n">
        <f aca="false">P64/3600</f>
        <v>5.84051388888889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2208.6608</v>
      </c>
      <c r="E65" s="68" t="n">
        <v>36.0171</v>
      </c>
      <c r="F65" s="68" t="n">
        <v>37.9955</v>
      </c>
      <c r="G65" s="68" t="n">
        <v>41.2261</v>
      </c>
      <c r="H65" s="68" t="n">
        <v>18554.2</v>
      </c>
      <c r="I65" s="68" t="n">
        <v>30.61</v>
      </c>
      <c r="J65" s="69" t="n">
        <f aca="false">H65/3600</f>
        <v>5.15394444444445</v>
      </c>
      <c r="L65" s="67" t="n">
        <v>2213.2368</v>
      </c>
      <c r="M65" s="68" t="n">
        <v>36.0138</v>
      </c>
      <c r="N65" s="68" t="n">
        <v>37.9453</v>
      </c>
      <c r="O65" s="68" t="n">
        <v>41.1087</v>
      </c>
      <c r="P65" s="68" t="n">
        <v>18729.97</v>
      </c>
      <c r="Q65" s="68" t="n">
        <v>30.07</v>
      </c>
      <c r="R65" s="69" t="n">
        <f aca="false">P65/3600</f>
        <v>5.20276944444445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7</v>
      </c>
      <c r="D66" s="71" t="n">
        <v>988.312</v>
      </c>
      <c r="E66" s="72" t="n">
        <v>33.205</v>
      </c>
      <c r="F66" s="72" t="n">
        <v>36.5751</v>
      </c>
      <c r="G66" s="72" t="n">
        <v>39.5517</v>
      </c>
      <c r="H66" s="72" t="n">
        <v>16949.24</v>
      </c>
      <c r="I66" s="72" t="n">
        <v>26.86</v>
      </c>
      <c r="J66" s="73" t="n">
        <f aca="false">H66/3600</f>
        <v>4.70812222222222</v>
      </c>
      <c r="L66" s="71" t="n">
        <v>989.3872</v>
      </c>
      <c r="M66" s="72" t="n">
        <v>33.2006</v>
      </c>
      <c r="N66" s="72" t="n">
        <v>36.4885</v>
      </c>
      <c r="O66" s="72" t="n">
        <v>39.4229</v>
      </c>
      <c r="P66" s="72" t="n">
        <v>17202.7</v>
      </c>
      <c r="Q66" s="72" t="n">
        <v>26.8</v>
      </c>
      <c r="R66" s="73" t="n">
        <f aca="false">P66/3600</f>
        <v>4.77852777777778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22</v>
      </c>
      <c r="D67" s="63" t="n">
        <v>6857.5816</v>
      </c>
      <c r="E67" s="64" t="n">
        <v>41.893</v>
      </c>
      <c r="F67" s="64" t="n">
        <v>39.1942</v>
      </c>
      <c r="G67" s="64" t="n">
        <v>42.6811</v>
      </c>
      <c r="H67" s="64" t="n">
        <v>27177.4</v>
      </c>
      <c r="I67" s="64" t="n">
        <v>36.67</v>
      </c>
      <c r="J67" s="65" t="n">
        <f aca="false">H67/3600</f>
        <v>7.54927777777778</v>
      </c>
      <c r="L67" s="63" t="n">
        <v>6845.2424</v>
      </c>
      <c r="M67" s="64" t="n">
        <v>41.8895</v>
      </c>
      <c r="N67" s="64" t="n">
        <v>39.1679</v>
      </c>
      <c r="O67" s="64" t="n">
        <v>42.6298</v>
      </c>
      <c r="P67" s="64" t="n">
        <v>26794.45</v>
      </c>
      <c r="Q67" s="64" t="n">
        <v>36.44</v>
      </c>
      <c r="R67" s="65" t="n">
        <f aca="false">P67/3600</f>
        <v>7.44290277777778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2615.944</v>
      </c>
      <c r="E68" s="68" t="n">
        <v>39.8205</v>
      </c>
      <c r="F68" s="68" t="n">
        <v>38.3459</v>
      </c>
      <c r="G68" s="68" t="n">
        <v>41.1967</v>
      </c>
      <c r="H68" s="68" t="n">
        <v>22580.01</v>
      </c>
      <c r="I68" s="68" t="n">
        <v>32.22</v>
      </c>
      <c r="J68" s="69" t="n">
        <f aca="false">H68/3600</f>
        <v>6.272225</v>
      </c>
      <c r="L68" s="67" t="n">
        <v>2612.2424</v>
      </c>
      <c r="M68" s="68" t="n">
        <v>39.8202</v>
      </c>
      <c r="N68" s="68" t="n">
        <v>38.3108</v>
      </c>
      <c r="O68" s="68" t="n">
        <v>41.1387</v>
      </c>
      <c r="P68" s="68" t="n">
        <v>22356.01</v>
      </c>
      <c r="Q68" s="68" t="n">
        <v>28.99</v>
      </c>
      <c r="R68" s="69" t="n">
        <f aca="false">P68/3600</f>
        <v>6.21000277777778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1224.8544</v>
      </c>
      <c r="E69" s="68" t="n">
        <v>37.2219</v>
      </c>
      <c r="F69" s="68" t="n">
        <v>37.6884</v>
      </c>
      <c r="G69" s="68" t="n">
        <v>40.0615</v>
      </c>
      <c r="H69" s="68" t="n">
        <v>19534.64</v>
      </c>
      <c r="I69" s="68" t="n">
        <v>28</v>
      </c>
      <c r="J69" s="69" t="n">
        <f aca="false">H69/3600</f>
        <v>5.42628888888889</v>
      </c>
      <c r="L69" s="67" t="n">
        <v>1224.7736</v>
      </c>
      <c r="M69" s="68" t="n">
        <v>37.2254</v>
      </c>
      <c r="N69" s="68" t="n">
        <v>37.6467</v>
      </c>
      <c r="O69" s="68" t="n">
        <v>40.0127</v>
      </c>
      <c r="P69" s="68" t="n">
        <v>19735.81</v>
      </c>
      <c r="Q69" s="68" t="n">
        <v>28.24</v>
      </c>
      <c r="R69" s="69" t="n">
        <f aca="false">P69/3600</f>
        <v>5.48216944444445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7</v>
      </c>
      <c r="D70" s="71" t="n">
        <v>571.996</v>
      </c>
      <c r="E70" s="72" t="n">
        <v>34.5978</v>
      </c>
      <c r="F70" s="72" t="n">
        <v>36.8819</v>
      </c>
      <c r="G70" s="72" t="n">
        <v>38.9656</v>
      </c>
      <c r="H70" s="72" t="n">
        <v>17321.58</v>
      </c>
      <c r="I70" s="72" t="n">
        <v>25.18</v>
      </c>
      <c r="J70" s="73" t="n">
        <f aca="false">H70/3600</f>
        <v>4.81155</v>
      </c>
      <c r="L70" s="71" t="n">
        <v>572.7168</v>
      </c>
      <c r="M70" s="72" t="n">
        <v>34.5946</v>
      </c>
      <c r="N70" s="72" t="n">
        <v>36.8173</v>
      </c>
      <c r="O70" s="72" t="n">
        <v>38.8842</v>
      </c>
      <c r="P70" s="72" t="n">
        <v>17524.01</v>
      </c>
      <c r="Q70" s="72" t="n">
        <v>25.57</v>
      </c>
      <c r="R70" s="73" t="n">
        <f aca="false">P70/3600</f>
        <v>4.86778055555556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22</v>
      </c>
      <c r="D71" s="63" t="n">
        <v>23993.012</v>
      </c>
      <c r="E71" s="64" t="n">
        <v>38.2036</v>
      </c>
      <c r="F71" s="64" t="n">
        <v>38.5621</v>
      </c>
      <c r="G71" s="64" t="n">
        <v>42.9516</v>
      </c>
      <c r="H71" s="64" t="n">
        <v>41814.35</v>
      </c>
      <c r="I71" s="64" t="n">
        <v>70.09</v>
      </c>
      <c r="J71" s="65" t="n">
        <f aca="false">H71/3600</f>
        <v>11.6150972222222</v>
      </c>
      <c r="L71" s="63" t="n">
        <v>23781.016</v>
      </c>
      <c r="M71" s="64" t="n">
        <v>38.2004</v>
      </c>
      <c r="N71" s="64" t="n">
        <v>38.5211</v>
      </c>
      <c r="O71" s="64" t="n">
        <v>42.8585</v>
      </c>
      <c r="P71" s="64" t="n">
        <v>43370.37</v>
      </c>
      <c r="Q71" s="64" t="n">
        <v>78.38</v>
      </c>
      <c r="R71" s="65" t="n">
        <f aca="false">P71/3600</f>
        <v>12.047325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67" t="n">
        <v>4107.8992</v>
      </c>
      <c r="E72" s="68" t="n">
        <v>35.6516</v>
      </c>
      <c r="F72" s="68" t="n">
        <v>37.1828</v>
      </c>
      <c r="G72" s="68" t="n">
        <v>40.9169</v>
      </c>
      <c r="H72" s="68" t="n">
        <v>28987.35</v>
      </c>
      <c r="I72" s="68" t="n">
        <v>44.96</v>
      </c>
      <c r="J72" s="69" t="n">
        <f aca="false">H72/3600</f>
        <v>8.05204166666667</v>
      </c>
      <c r="L72" s="67" t="n">
        <v>4108.9144</v>
      </c>
      <c r="M72" s="68" t="n">
        <v>35.6545</v>
      </c>
      <c r="N72" s="68" t="n">
        <v>37.1231</v>
      </c>
      <c r="O72" s="68" t="n">
        <v>40.8016</v>
      </c>
      <c r="P72" s="68" t="n">
        <v>28803.62</v>
      </c>
      <c r="Q72" s="68" t="n">
        <v>40.32</v>
      </c>
      <c r="R72" s="69" t="n">
        <f aca="false">P72/3600</f>
        <v>8.00100555555556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1637.5288</v>
      </c>
      <c r="E73" s="68" t="n">
        <v>32.7017</v>
      </c>
      <c r="F73" s="68" t="n">
        <v>36.0343</v>
      </c>
      <c r="G73" s="68" t="n">
        <v>39.0351</v>
      </c>
      <c r="H73" s="68" t="n">
        <v>25958.56</v>
      </c>
      <c r="I73" s="68" t="n">
        <v>39.75</v>
      </c>
      <c r="J73" s="69" t="n">
        <f aca="false">H73/3600</f>
        <v>7.21071111111111</v>
      </c>
      <c r="L73" s="67" t="n">
        <v>1639.4968</v>
      </c>
      <c r="M73" s="68" t="n">
        <v>32.696</v>
      </c>
      <c r="N73" s="68" t="n">
        <v>35.9505</v>
      </c>
      <c r="O73" s="68" t="n">
        <v>38.8859</v>
      </c>
      <c r="P73" s="68" t="n">
        <v>26216.28</v>
      </c>
      <c r="Q73" s="68" t="n">
        <v>35.87</v>
      </c>
      <c r="R73" s="69" t="n">
        <f aca="false">P73/3600</f>
        <v>7.2823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7</v>
      </c>
      <c r="D74" s="71" t="n">
        <v>698.2912</v>
      </c>
      <c r="E74" s="72" t="n">
        <v>29.7454</v>
      </c>
      <c r="F74" s="72" t="n">
        <v>34.862</v>
      </c>
      <c r="G74" s="72" t="n">
        <v>37.3117</v>
      </c>
      <c r="H74" s="72" t="n">
        <v>24392.41</v>
      </c>
      <c r="I74" s="72" t="n">
        <v>36.77</v>
      </c>
      <c r="J74" s="73" t="n">
        <f aca="false">H74/3600</f>
        <v>6.77566944444444</v>
      </c>
      <c r="L74" s="71" t="n">
        <v>699.1632</v>
      </c>
      <c r="M74" s="72" t="n">
        <v>29.7482</v>
      </c>
      <c r="N74" s="72" t="n">
        <v>34.7565</v>
      </c>
      <c r="O74" s="72" t="n">
        <v>37.1134</v>
      </c>
      <c r="P74" s="72" t="n">
        <v>24814.71</v>
      </c>
      <c r="Q74" s="72" t="n">
        <v>36.96</v>
      </c>
      <c r="R74" s="73" t="n">
        <f aca="false">P74/3600</f>
        <v>6.892975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22</v>
      </c>
      <c r="D75" s="63" t="n">
        <v>17538.3648</v>
      </c>
      <c r="E75" s="64" t="n">
        <v>41.002</v>
      </c>
      <c r="F75" s="64" t="n">
        <v>40.8764</v>
      </c>
      <c r="G75" s="64" t="n">
        <v>41.6299</v>
      </c>
      <c r="H75" s="64" t="n">
        <v>38265.67</v>
      </c>
      <c r="I75" s="64" t="n">
        <v>52.13</v>
      </c>
      <c r="J75" s="65" t="n">
        <f aca="false">H75/3600</f>
        <v>10.6293527777778</v>
      </c>
      <c r="L75" s="63" t="n">
        <v>17519.4136</v>
      </c>
      <c r="M75" s="64" t="n">
        <v>40.9948</v>
      </c>
      <c r="N75" s="64" t="n">
        <v>40.7691</v>
      </c>
      <c r="O75" s="64" t="n">
        <v>41.5894</v>
      </c>
      <c r="P75" s="64" t="n">
        <v>37036.3</v>
      </c>
      <c r="Q75" s="64" t="n">
        <v>53.01</v>
      </c>
      <c r="R75" s="65" t="n">
        <f aca="false">P75/3600</f>
        <v>10.2878611111111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641.7552</v>
      </c>
      <c r="E76" s="68" t="n">
        <v>36.6885</v>
      </c>
      <c r="F76" s="68" t="n">
        <v>37.0638</v>
      </c>
      <c r="G76" s="68" t="n">
        <v>38.7212</v>
      </c>
      <c r="H76" s="68" t="n">
        <v>34892.5</v>
      </c>
      <c r="I76" s="68" t="n">
        <v>52.76</v>
      </c>
      <c r="J76" s="69" t="n">
        <f aca="false">H76/3600</f>
        <v>9.69236111111111</v>
      </c>
      <c r="L76" s="67" t="n">
        <v>8639.7064</v>
      </c>
      <c r="M76" s="68" t="n">
        <v>36.6874</v>
      </c>
      <c r="N76" s="68" t="n">
        <v>37.0193</v>
      </c>
      <c r="O76" s="68" t="n">
        <v>38.6422</v>
      </c>
      <c r="P76" s="68" t="n">
        <v>31674.47</v>
      </c>
      <c r="Q76" s="68" t="n">
        <v>47.37</v>
      </c>
      <c r="R76" s="69" t="n">
        <f aca="false">P76/3600</f>
        <v>8.79846388888889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454.5992</v>
      </c>
      <c r="E77" s="68" t="n">
        <v>33.4581</v>
      </c>
      <c r="F77" s="68" t="n">
        <v>35.2006</v>
      </c>
      <c r="G77" s="68" t="n">
        <v>36.7218</v>
      </c>
      <c r="H77" s="68" t="n">
        <v>32027.2</v>
      </c>
      <c r="I77" s="68" t="n">
        <v>48.48</v>
      </c>
      <c r="J77" s="69" t="n">
        <f aca="false">H77/3600</f>
        <v>8.89644444444445</v>
      </c>
      <c r="L77" s="67" t="n">
        <v>4452.056</v>
      </c>
      <c r="M77" s="68" t="n">
        <v>33.4571</v>
      </c>
      <c r="N77" s="68" t="n">
        <v>35.1127</v>
      </c>
      <c r="O77" s="68" t="n">
        <v>36.6094</v>
      </c>
      <c r="P77" s="68" t="n">
        <v>32227.38</v>
      </c>
      <c r="Q77" s="68" t="n">
        <v>48.15</v>
      </c>
      <c r="R77" s="69" t="n">
        <f aca="false">P77/3600</f>
        <v>8.95205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7</v>
      </c>
      <c r="D78" s="71" t="n">
        <v>2363.3504</v>
      </c>
      <c r="E78" s="72" t="n">
        <v>30.503</v>
      </c>
      <c r="F78" s="72" t="n">
        <v>33.5563</v>
      </c>
      <c r="G78" s="72" t="n">
        <v>34.6805</v>
      </c>
      <c r="H78" s="72" t="n">
        <v>29891.69</v>
      </c>
      <c r="I78" s="72" t="n">
        <v>46.35</v>
      </c>
      <c r="J78" s="73" t="n">
        <f aca="false">H78/3600</f>
        <v>8.30324722222222</v>
      </c>
      <c r="L78" s="71" t="n">
        <v>2360.6176</v>
      </c>
      <c r="M78" s="72" t="n">
        <v>30.5008</v>
      </c>
      <c r="N78" s="72" t="n">
        <v>33.4546</v>
      </c>
      <c r="O78" s="72" t="n">
        <v>34.5493</v>
      </c>
      <c r="P78" s="72" t="n">
        <v>29931.87</v>
      </c>
      <c r="Q78" s="72" t="n">
        <v>45.15</v>
      </c>
      <c r="R78" s="73" t="n">
        <f aca="false">P78/3600</f>
        <v>8.31440833333333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22</v>
      </c>
      <c r="D79" s="63" t="n">
        <v>109873.1192</v>
      </c>
      <c r="E79" s="64" t="n">
        <v>38.3365</v>
      </c>
      <c r="F79" s="64" t="n">
        <v>37.9622</v>
      </c>
      <c r="G79" s="64" t="n">
        <v>41.4711</v>
      </c>
      <c r="H79" s="64" t="n">
        <v>79268.08</v>
      </c>
      <c r="I79" s="64" t="n">
        <v>132.11</v>
      </c>
      <c r="J79" s="65" t="n">
        <f aca="false">H79/3600</f>
        <v>22.0189111111111</v>
      </c>
      <c r="L79" s="63" t="n">
        <v>109834.0408</v>
      </c>
      <c r="M79" s="64" t="n">
        <v>38.3337</v>
      </c>
      <c r="N79" s="64" t="n">
        <v>37.9431</v>
      </c>
      <c r="O79" s="64" t="n">
        <v>41.4624</v>
      </c>
      <c r="P79" s="64" t="n">
        <v>78068.5</v>
      </c>
      <c r="Q79" s="64" t="n">
        <v>118.09</v>
      </c>
      <c r="R79" s="65" t="n">
        <f aca="false">P79/3600</f>
        <v>21.6856944444444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55898.048</v>
      </c>
      <c r="E80" s="68" t="n">
        <v>35.2581</v>
      </c>
      <c r="F80" s="68" t="n">
        <v>35.7174</v>
      </c>
      <c r="G80" s="68" t="n">
        <v>39.3429</v>
      </c>
      <c r="H80" s="68" t="n">
        <v>62122.97</v>
      </c>
      <c r="I80" s="68" t="n">
        <v>96.15</v>
      </c>
      <c r="J80" s="69" t="n">
        <f aca="false">H80/3600</f>
        <v>17.2563805555556</v>
      </c>
      <c r="L80" s="67" t="n">
        <v>55929.6056</v>
      </c>
      <c r="M80" s="68" t="n">
        <v>35.2576</v>
      </c>
      <c r="N80" s="68" t="n">
        <v>35.6682</v>
      </c>
      <c r="O80" s="68" t="n">
        <v>39.2999</v>
      </c>
      <c r="P80" s="68" t="n">
        <v>55712.82</v>
      </c>
      <c r="Q80" s="68" t="n">
        <v>86.53</v>
      </c>
      <c r="R80" s="69" t="n">
        <f aca="false">P80/3600</f>
        <v>15.4757833333333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29838.2544</v>
      </c>
      <c r="E81" s="68" t="n">
        <v>31.4487</v>
      </c>
      <c r="F81" s="68" t="n">
        <v>34.3648</v>
      </c>
      <c r="G81" s="68" t="n">
        <v>38.1812</v>
      </c>
      <c r="H81" s="68" t="n">
        <v>52438.12</v>
      </c>
      <c r="I81" s="68" t="n">
        <v>81.09</v>
      </c>
      <c r="J81" s="69" t="n">
        <f aca="false">H81/3600</f>
        <v>14.5661444444444</v>
      </c>
      <c r="L81" s="67" t="n">
        <v>29789.9072</v>
      </c>
      <c r="M81" s="68" t="n">
        <v>31.4506</v>
      </c>
      <c r="N81" s="68" t="n">
        <v>34.2602</v>
      </c>
      <c r="O81" s="68" t="n">
        <v>38.0131</v>
      </c>
      <c r="P81" s="68" t="n">
        <v>51920.62</v>
      </c>
      <c r="Q81" s="68" t="n">
        <v>72.59</v>
      </c>
      <c r="R81" s="69" t="n">
        <f aca="false">P81/3600</f>
        <v>14.4223944444444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7</v>
      </c>
      <c r="D82" s="71" t="n">
        <v>15339.4272</v>
      </c>
      <c r="E82" s="72" t="n">
        <v>27.9767</v>
      </c>
      <c r="F82" s="72" t="n">
        <v>33.3476</v>
      </c>
      <c r="G82" s="72" t="n">
        <v>37.3084</v>
      </c>
      <c r="H82" s="72" t="n">
        <v>45325.56</v>
      </c>
      <c r="I82" s="72" t="n">
        <v>69.52</v>
      </c>
      <c r="J82" s="73" t="n">
        <f aca="false">H82/3600</f>
        <v>12.5904333333333</v>
      </c>
      <c r="L82" s="71" t="n">
        <v>15316.2688</v>
      </c>
      <c r="M82" s="72" t="n">
        <v>27.9741</v>
      </c>
      <c r="N82" s="72" t="n">
        <v>33.2458</v>
      </c>
      <c r="O82" s="72" t="n">
        <v>37.1362</v>
      </c>
      <c r="P82" s="72" t="n">
        <v>45966.43</v>
      </c>
      <c r="Q82" s="72" t="n">
        <v>61.41</v>
      </c>
      <c r="R82" s="73" t="n">
        <f aca="false">P82/3600</f>
        <v>12.7684527777778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22</v>
      </c>
      <c r="D83" s="63" t="n">
        <v>52352.3136</v>
      </c>
      <c r="E83" s="64" t="n">
        <v>37.1374</v>
      </c>
      <c r="F83" s="64" t="n">
        <v>40.7002</v>
      </c>
      <c r="G83" s="64" t="n">
        <v>40.2749</v>
      </c>
      <c r="H83" s="64" t="n">
        <v>58586.63</v>
      </c>
      <c r="I83" s="64" t="n">
        <v>119.19</v>
      </c>
      <c r="J83" s="65" t="n">
        <f aca="false">H83/3600</f>
        <v>16.2740638888889</v>
      </c>
      <c r="L83" s="63" t="n">
        <v>52416.3976</v>
      </c>
      <c r="M83" s="64" t="n">
        <v>37.1366</v>
      </c>
      <c r="N83" s="64" t="n">
        <v>40.6818</v>
      </c>
      <c r="O83" s="64" t="n">
        <v>40.2568</v>
      </c>
      <c r="P83" s="64" t="n">
        <v>56314.31</v>
      </c>
      <c r="Q83" s="64" t="n">
        <v>106.68</v>
      </c>
      <c r="R83" s="65" t="n">
        <f aca="false">P83/3600</f>
        <v>15.6428638888889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 t="n">
        <v>11184.7824</v>
      </c>
      <c r="E84" s="68" t="n">
        <v>33.6034</v>
      </c>
      <c r="F84" s="68" t="n">
        <v>39.2876</v>
      </c>
      <c r="G84" s="68" t="n">
        <v>39.1129</v>
      </c>
      <c r="H84" s="68" t="n">
        <v>35867.34</v>
      </c>
      <c r="I84" s="68" t="n">
        <v>68.6</v>
      </c>
      <c r="J84" s="69" t="n">
        <f aca="false">H84/3600</f>
        <v>9.96315</v>
      </c>
      <c r="L84" s="67" t="n">
        <v>11188.04</v>
      </c>
      <c r="M84" s="68" t="n">
        <v>33.6035</v>
      </c>
      <c r="N84" s="68" t="n">
        <v>39.2596</v>
      </c>
      <c r="O84" s="68" t="n">
        <v>39.1061</v>
      </c>
      <c r="P84" s="68" t="n">
        <v>35594.43</v>
      </c>
      <c r="Q84" s="68" t="n">
        <v>62.66</v>
      </c>
      <c r="R84" s="69" t="n">
        <f aca="false">P84/3600</f>
        <v>9.88734166666667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32</v>
      </c>
      <c r="D85" s="67" t="n">
        <v>2991.508</v>
      </c>
      <c r="E85" s="68" t="n">
        <v>30.5559</v>
      </c>
      <c r="F85" s="68" t="n">
        <v>38.1726</v>
      </c>
      <c r="G85" s="68" t="n">
        <v>38.172</v>
      </c>
      <c r="H85" s="68" t="n">
        <v>29276.7</v>
      </c>
      <c r="I85" s="68" t="n">
        <v>52.37</v>
      </c>
      <c r="J85" s="69" t="n">
        <f aca="false">H85/3600</f>
        <v>8.13241666666667</v>
      </c>
      <c r="L85" s="67" t="n">
        <v>2993.1064</v>
      </c>
      <c r="M85" s="68" t="n">
        <v>30.556</v>
      </c>
      <c r="N85" s="68" t="n">
        <v>38.1581</v>
      </c>
      <c r="O85" s="68" t="n">
        <v>38.1562</v>
      </c>
      <c r="P85" s="68" t="n">
        <v>29603.29</v>
      </c>
      <c r="Q85" s="68" t="n">
        <v>52.72</v>
      </c>
      <c r="R85" s="69" t="n">
        <f aca="false">P85/3600</f>
        <v>8.22313611111111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7</v>
      </c>
      <c r="D86" s="71" t="n">
        <v>697.1016</v>
      </c>
      <c r="E86" s="72" t="n">
        <v>27.7686</v>
      </c>
      <c r="F86" s="72" t="n">
        <v>37.1421</v>
      </c>
      <c r="G86" s="72" t="n">
        <v>37.2466</v>
      </c>
      <c r="H86" s="72" t="n">
        <v>25926.53</v>
      </c>
      <c r="I86" s="72" t="n">
        <v>43.95</v>
      </c>
      <c r="J86" s="73" t="n">
        <f aca="false">H86/3600</f>
        <v>7.20181388888889</v>
      </c>
      <c r="L86" s="71" t="n">
        <v>696.9208</v>
      </c>
      <c r="M86" s="72" t="n">
        <v>27.7609</v>
      </c>
      <c r="N86" s="72" t="n">
        <v>37.1118</v>
      </c>
      <c r="O86" s="72" t="n">
        <v>37.2131</v>
      </c>
      <c r="P86" s="72" t="n">
        <v>26269.42</v>
      </c>
      <c r="Q86" s="72" t="n">
        <v>44.86</v>
      </c>
      <c r="R86" s="73" t="n">
        <f aca="false">P86/3600</f>
        <v>7.297061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22</v>
      </c>
      <c r="D87" s="63" t="n">
        <v>55067.3256</v>
      </c>
      <c r="E87" s="64" t="n">
        <v>37.8658</v>
      </c>
      <c r="F87" s="64" t="n">
        <v>38.8952</v>
      </c>
      <c r="G87" s="64" t="n">
        <v>39.5523</v>
      </c>
      <c r="H87" s="64" t="n">
        <v>76124.28</v>
      </c>
      <c r="I87" s="64" t="n">
        <v>116.36</v>
      </c>
      <c r="J87" s="65" t="n">
        <f aca="false">H87/3600</f>
        <v>21.1456333333333</v>
      </c>
      <c r="L87" s="63" t="n">
        <v>54995.924</v>
      </c>
      <c r="M87" s="64" t="n">
        <v>37.8631</v>
      </c>
      <c r="N87" s="64" t="n">
        <v>38.8357</v>
      </c>
      <c r="O87" s="64" t="n">
        <v>39.5072</v>
      </c>
      <c r="P87" s="64" t="n">
        <v>76760.83</v>
      </c>
      <c r="Q87" s="64" t="n">
        <v>116.9</v>
      </c>
      <c r="R87" s="65" t="n">
        <f aca="false">P87/3600</f>
        <v>21.3224527777778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 t="n">
        <v>16521.3536</v>
      </c>
      <c r="E88" s="68" t="n">
        <v>34.9893</v>
      </c>
      <c r="F88" s="68" t="n">
        <v>37.1411</v>
      </c>
      <c r="G88" s="68" t="n">
        <v>37.8684</v>
      </c>
      <c r="H88" s="68" t="n">
        <v>58377.43</v>
      </c>
      <c r="I88" s="68" t="n">
        <v>90.33</v>
      </c>
      <c r="J88" s="69" t="n">
        <f aca="false">H88/3600</f>
        <v>16.2159527777778</v>
      </c>
      <c r="L88" s="67" t="n">
        <v>16529.6616</v>
      </c>
      <c r="M88" s="68" t="n">
        <v>34.9879</v>
      </c>
      <c r="N88" s="68" t="n">
        <v>37.0757</v>
      </c>
      <c r="O88" s="68" t="n">
        <v>37.7887</v>
      </c>
      <c r="P88" s="68" t="n">
        <v>59045.12</v>
      </c>
      <c r="Q88" s="68" t="n">
        <v>90.97</v>
      </c>
      <c r="R88" s="69" t="n">
        <f aca="false">P88/3600</f>
        <v>16.4014222222222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32</v>
      </c>
      <c r="D89" s="67" t="n">
        <v>6811.696</v>
      </c>
      <c r="E89" s="68" t="n">
        <v>32.397</v>
      </c>
      <c r="F89" s="68" t="n">
        <v>35.9344</v>
      </c>
      <c r="G89" s="68" t="n">
        <v>36.6114</v>
      </c>
      <c r="H89" s="68" t="n">
        <v>47927.61</v>
      </c>
      <c r="I89" s="68" t="n">
        <v>73.62</v>
      </c>
      <c r="J89" s="69" t="n">
        <f aca="false">H89/3600</f>
        <v>13.313225</v>
      </c>
      <c r="L89" s="67" t="n">
        <v>6821.9888</v>
      </c>
      <c r="M89" s="68" t="n">
        <v>32.3948</v>
      </c>
      <c r="N89" s="68" t="n">
        <v>35.858</v>
      </c>
      <c r="O89" s="68" t="n">
        <v>36.5186</v>
      </c>
      <c r="P89" s="68" t="n">
        <v>46668.15</v>
      </c>
      <c r="Q89" s="68" t="n">
        <v>64.79</v>
      </c>
      <c r="R89" s="69" t="n">
        <f aca="false">P89/3600</f>
        <v>12.963375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7</v>
      </c>
      <c r="D90" s="71" t="n">
        <v>2954.3144</v>
      </c>
      <c r="E90" s="72" t="n">
        <v>29.8943</v>
      </c>
      <c r="F90" s="72" t="n">
        <v>34.6053</v>
      </c>
      <c r="G90" s="72" t="n">
        <v>35.3004</v>
      </c>
      <c r="H90" s="72" t="n">
        <v>40896.6</v>
      </c>
      <c r="I90" s="72" t="n">
        <v>62.2</v>
      </c>
      <c r="J90" s="73" t="n">
        <f aca="false">H90/3600</f>
        <v>11.3601666666667</v>
      </c>
      <c r="L90" s="71" t="n">
        <v>2959.5584</v>
      </c>
      <c r="M90" s="72" t="n">
        <v>29.8906</v>
      </c>
      <c r="N90" s="72" t="n">
        <v>34.5233</v>
      </c>
      <c r="O90" s="72" t="n">
        <v>35.1869</v>
      </c>
      <c r="P90" s="72" t="n">
        <v>40570.41</v>
      </c>
      <c r="Q90" s="72" t="n">
        <v>54.83</v>
      </c>
      <c r="R90" s="73" t="n">
        <f aca="false">P90/3600</f>
        <v>11.2695583333333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53.086619271844</v>
      </c>
      <c r="J95" s="78" t="n">
        <f aca="false">GEOMEAN(J63:J90)</f>
        <v>9.34778372849489</v>
      </c>
      <c r="Q95" s="78" t="n">
        <f aca="false">GEOMEAN(Q63:Q90)</f>
        <v>50.8791522012102</v>
      </c>
      <c r="R95" s="78" t="n">
        <f aca="false">GEOMEAN(R63:R90)</f>
        <v>9.28942088528047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0.958417637044659</v>
      </c>
      <c r="R96" s="79" t="n">
        <f aca="false">R95/J95</f>
        <v>0.993756504759892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460011111111111</v>
      </c>
      <c r="J97" s="78" t="n">
        <f aca="false">SUM(J63:J90)</f>
        <v>288.203408333333</v>
      </c>
      <c r="Q97" s="78" t="n">
        <f aca="false">SUM(Q63:Q90)/3600</f>
        <v>0.437672222222222</v>
      </c>
      <c r="R97" s="78" t="n">
        <f aca="false">SUM(R63:R90)</f>
        <v>285.181580555556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2"/>
      <c r="B1" s="52"/>
      <c r="D1" s="56" t="s">
        <v>3</v>
      </c>
      <c r="E1" s="56"/>
      <c r="F1" s="56"/>
      <c r="G1" s="56"/>
      <c r="H1" s="56"/>
      <c r="I1" s="56"/>
      <c r="J1" s="56"/>
      <c r="L1" s="56" t="s">
        <v>8</v>
      </c>
      <c r="M1" s="56"/>
      <c r="N1" s="56"/>
      <c r="O1" s="56"/>
      <c r="P1" s="56"/>
      <c r="Q1" s="56"/>
      <c r="R1" s="56"/>
      <c r="S1" s="57"/>
      <c r="T1" s="56" t="s">
        <v>58</v>
      </c>
      <c r="U1" s="56"/>
      <c r="V1" s="56"/>
      <c r="W1" s="56" t="s">
        <v>59</v>
      </c>
      <c r="X1" s="56"/>
      <c r="Y1" s="56"/>
    </row>
    <row r="2" customFormat="false" ht="12.75" hidden="false" customHeight="false" outlineLevel="0" collapsed="false">
      <c r="A2" s="37"/>
      <c r="B2" s="58"/>
      <c r="C2" s="59" t="s">
        <v>60</v>
      </c>
      <c r="D2" s="50" t="s">
        <v>30</v>
      </c>
      <c r="E2" s="51" t="s">
        <v>31</v>
      </c>
      <c r="F2" s="51" t="s">
        <v>32</v>
      </c>
      <c r="G2" s="51" t="s">
        <v>33</v>
      </c>
      <c r="H2" s="51" t="s">
        <v>61</v>
      </c>
      <c r="I2" s="51" t="s">
        <v>62</v>
      </c>
      <c r="J2" s="60" t="s">
        <v>63</v>
      </c>
      <c r="K2" s="57"/>
      <c r="L2" s="50" t="s">
        <v>30</v>
      </c>
      <c r="M2" s="51" t="s">
        <v>31</v>
      </c>
      <c r="N2" s="51" t="s">
        <v>32</v>
      </c>
      <c r="O2" s="51" t="s">
        <v>33</v>
      </c>
      <c r="P2" s="51" t="s">
        <v>61</v>
      </c>
      <c r="Q2" s="51" t="s">
        <v>62</v>
      </c>
      <c r="R2" s="60" t="s">
        <v>63</v>
      </c>
      <c r="S2" s="61"/>
      <c r="T2" s="50" t="s">
        <v>4</v>
      </c>
      <c r="U2" s="51" t="s">
        <v>5</v>
      </c>
      <c r="V2" s="60" t="s">
        <v>6</v>
      </c>
      <c r="W2" s="50" t="s">
        <v>4</v>
      </c>
      <c r="X2" s="51" t="s">
        <v>5</v>
      </c>
      <c r="Y2" s="60" t="s">
        <v>6</v>
      </c>
    </row>
    <row r="3" customFormat="false" ht="12" hidden="false" customHeight="false" outlineLevel="0" collapsed="false">
      <c r="A3" s="62" t="s">
        <v>64</v>
      </c>
      <c r="B3" s="62" t="s">
        <v>34</v>
      </c>
      <c r="C3" s="62" t="n">
        <v>17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33"/>
      <c r="U4" s="52"/>
      <c r="V4" s="52"/>
      <c r="W4" s="33"/>
      <c r="X4" s="52"/>
      <c r="Y4" s="70"/>
    </row>
    <row r="5" customFormat="false" ht="12" hidden="false" customHeight="false" outlineLevel="0" collapsed="false">
      <c r="A5" s="12"/>
      <c r="B5" s="12"/>
      <c r="C5" s="12" t="n">
        <v>27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33"/>
      <c r="U5" s="52"/>
      <c r="V5" s="52"/>
      <c r="W5" s="33"/>
      <c r="X5" s="52"/>
      <c r="Y5" s="70"/>
    </row>
    <row r="6" customFormat="false" ht="12.75" hidden="false" customHeight="false" outlineLevel="0" collapsed="false">
      <c r="A6" s="12"/>
      <c r="B6" s="14"/>
      <c r="C6" s="14" t="n">
        <v>32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6"/>
      <c r="T6" s="37"/>
      <c r="U6" s="58"/>
      <c r="V6" s="58"/>
      <c r="W6" s="37"/>
      <c r="X6" s="58"/>
      <c r="Y6" s="4"/>
    </row>
    <row r="7" customFormat="false" ht="12" hidden="false" customHeight="false" outlineLevel="0" collapsed="false">
      <c r="A7" s="12"/>
      <c r="B7" s="62" t="s">
        <v>36</v>
      </c>
      <c r="C7" s="62" t="n">
        <v>17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9" t="e">
        <f aca="false">bdrateOld($D7:$D10,E7:E10,$L7:$L10,M7:M10)</f>
        <v>#VALUE!</v>
      </c>
      <c r="X7" s="10" t="e">
        <f aca="false">bdrateOld($D7:$D10,F7:F10,$L7:$L10,N7:N10)</f>
        <v>#VALUE!</v>
      </c>
      <c r="Y7" s="11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33"/>
      <c r="U8" s="52"/>
      <c r="V8" s="52"/>
      <c r="W8" s="33"/>
      <c r="X8" s="52"/>
      <c r="Y8" s="70"/>
    </row>
    <row r="9" customFormat="false" ht="12" hidden="false" customHeight="false" outlineLevel="0" collapsed="false">
      <c r="A9" s="12"/>
      <c r="B9" s="12"/>
      <c r="C9" s="12" t="n">
        <v>27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33"/>
      <c r="U9" s="52"/>
      <c r="V9" s="52"/>
      <c r="W9" s="33"/>
      <c r="X9" s="52"/>
      <c r="Y9" s="70"/>
    </row>
    <row r="10" customFormat="false" ht="12.75" hidden="false" customHeight="false" outlineLevel="0" collapsed="false">
      <c r="A10" s="12"/>
      <c r="B10" s="14"/>
      <c r="C10" s="14" t="n">
        <v>32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6"/>
      <c r="T10" s="37"/>
      <c r="U10" s="58"/>
      <c r="V10" s="58"/>
      <c r="W10" s="37"/>
      <c r="X10" s="58"/>
      <c r="Y10" s="4"/>
    </row>
    <row r="11" customFormat="false" ht="12" hidden="false" customHeight="false" outlineLevel="0" collapsed="false">
      <c r="A11" s="12"/>
      <c r="B11" s="62" t="s">
        <v>38</v>
      </c>
      <c r="C11" s="62" t="n">
        <v>17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9" t="e">
        <f aca="false">bdrateOld($D11:$D14,E11:E14,$L11:$L14,M11:M14)</f>
        <v>#VALUE!</v>
      </c>
      <c r="X11" s="10" t="e">
        <f aca="false">bdrateOld($D11:$D14,F11:F14,$L11:$L14,N11:N14)</f>
        <v>#VALUE!</v>
      </c>
      <c r="Y11" s="11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33"/>
      <c r="U12" s="52"/>
      <c r="V12" s="52"/>
      <c r="W12" s="33"/>
      <c r="X12" s="52"/>
      <c r="Y12" s="70"/>
    </row>
    <row r="13" customFormat="false" ht="12" hidden="false" customHeight="false" outlineLevel="0" collapsed="false">
      <c r="A13" s="12"/>
      <c r="B13" s="12"/>
      <c r="C13" s="12" t="n">
        <v>27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33"/>
      <c r="U13" s="52"/>
      <c r="V13" s="52"/>
      <c r="W13" s="33"/>
      <c r="X13" s="52"/>
      <c r="Y13" s="70"/>
    </row>
    <row r="14" customFormat="false" ht="12.75" hidden="false" customHeight="false" outlineLevel="0" collapsed="false">
      <c r="A14" s="12"/>
      <c r="B14" s="14"/>
      <c r="C14" s="14" t="n">
        <v>32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6"/>
      <c r="T14" s="37"/>
      <c r="U14" s="58"/>
      <c r="V14" s="58"/>
      <c r="W14" s="37"/>
      <c r="X14" s="58"/>
      <c r="Y14" s="4"/>
    </row>
    <row r="15" customFormat="false" ht="12" hidden="false" customHeight="false" outlineLevel="0" collapsed="false">
      <c r="A15" s="12"/>
      <c r="B15" s="62" t="s">
        <v>40</v>
      </c>
      <c r="C15" s="62" t="n">
        <v>17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9" t="e">
        <f aca="false">bdrateOld($D15:$D18,E15:E18,$L15:$L18,M15:M18)</f>
        <v>#VALUE!</v>
      </c>
      <c r="X15" s="10" t="e">
        <f aca="false">bdrateOld($D15:$D18,F15:F18,$L15:$L18,N15:N18)</f>
        <v>#VALUE!</v>
      </c>
      <c r="Y15" s="11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33"/>
      <c r="U16" s="52"/>
      <c r="V16" s="52"/>
      <c r="W16" s="33"/>
      <c r="X16" s="52"/>
      <c r="Y16" s="70"/>
    </row>
    <row r="17" customFormat="false" ht="12" hidden="false" customHeight="false" outlineLevel="0" collapsed="false">
      <c r="A17" s="12"/>
      <c r="B17" s="12"/>
      <c r="C17" s="12" t="n">
        <v>27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33"/>
      <c r="U17" s="52"/>
      <c r="V17" s="52"/>
      <c r="W17" s="33"/>
      <c r="X17" s="52"/>
      <c r="Y17" s="70"/>
    </row>
    <row r="18" customFormat="false" ht="12.75" hidden="false" customHeight="false" outlineLevel="0" collapsed="false">
      <c r="A18" s="12"/>
      <c r="B18" s="14"/>
      <c r="C18" s="14" t="n">
        <v>32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6"/>
      <c r="T18" s="37"/>
      <c r="U18" s="58"/>
      <c r="V18" s="58"/>
      <c r="W18" s="37"/>
      <c r="X18" s="58"/>
      <c r="Y18" s="4"/>
    </row>
    <row r="19" customFormat="false" ht="12" hidden="false" customHeight="false" outlineLevel="0" collapsed="false">
      <c r="A19" s="12"/>
      <c r="B19" s="62" t="s">
        <v>42</v>
      </c>
      <c r="C19" s="62" t="n">
        <v>17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9" t="e">
        <f aca="false">bdrateOld($D19:$D22,E19:E22,$L19:$L22,M19:M22)</f>
        <v>#VALUE!</v>
      </c>
      <c r="X19" s="10" t="e">
        <f aca="false">bdrateOld($D19:$D22,F19:F22,$L19:$L22,N19:N22)</f>
        <v>#VALUE!</v>
      </c>
      <c r="Y19" s="11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67"/>
      <c r="E20" s="68"/>
      <c r="F20" s="68"/>
      <c r="G20" s="68"/>
      <c r="H20" s="68"/>
      <c r="I20" s="68"/>
      <c r="J20" s="69" t="n">
        <f aca="false">H20/3600</f>
        <v>0</v>
      </c>
      <c r="L20" s="67"/>
      <c r="M20" s="68"/>
      <c r="N20" s="68"/>
      <c r="O20" s="68"/>
      <c r="P20" s="68"/>
      <c r="Q20" s="68"/>
      <c r="R20" s="69" t="n">
        <f aca="false">P20/3600</f>
        <v>0</v>
      </c>
      <c r="S20" s="66"/>
      <c r="T20" s="33"/>
      <c r="U20" s="52"/>
      <c r="V20" s="52"/>
      <c r="W20" s="33"/>
      <c r="X20" s="52"/>
      <c r="Y20" s="70"/>
    </row>
    <row r="21" customFormat="false" ht="12" hidden="false" customHeight="false" outlineLevel="0" collapsed="false">
      <c r="A21" s="12"/>
      <c r="B21" s="12"/>
      <c r="C21" s="12" t="n">
        <v>27</v>
      </c>
      <c r="D21" s="67"/>
      <c r="E21" s="68"/>
      <c r="F21" s="68"/>
      <c r="G21" s="68"/>
      <c r="H21" s="68"/>
      <c r="I21" s="68"/>
      <c r="J21" s="69" t="n">
        <f aca="false">H21/3600</f>
        <v>0</v>
      </c>
      <c r="L21" s="67"/>
      <c r="M21" s="68"/>
      <c r="N21" s="68"/>
      <c r="O21" s="68"/>
      <c r="P21" s="68"/>
      <c r="Q21" s="68"/>
      <c r="R21" s="69" t="n">
        <f aca="false">P21/3600</f>
        <v>0</v>
      </c>
      <c r="S21" s="66"/>
      <c r="T21" s="33"/>
      <c r="U21" s="52"/>
      <c r="V21" s="52"/>
      <c r="W21" s="33"/>
      <c r="X21" s="52"/>
      <c r="Y21" s="70"/>
    </row>
    <row r="22" customFormat="false" ht="12.75" hidden="false" customHeight="false" outlineLevel="0" collapsed="false">
      <c r="A22" s="12"/>
      <c r="B22" s="14"/>
      <c r="C22" s="14" t="n">
        <v>32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6"/>
      <c r="T22" s="37"/>
      <c r="U22" s="58"/>
      <c r="V22" s="58"/>
      <c r="W22" s="37"/>
      <c r="X22" s="58"/>
      <c r="Y22" s="4"/>
    </row>
    <row r="23" customFormat="false" ht="12" hidden="false" customHeight="false" outlineLevel="0" collapsed="false">
      <c r="A23" s="12"/>
      <c r="B23" s="62" t="s">
        <v>44</v>
      </c>
      <c r="C23" s="62" t="n">
        <v>17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9" t="e">
        <f aca="false">bdrateOld($D23:$D26,E23:E26,$L23:$L26,M23:M26)</f>
        <v>#VALUE!</v>
      </c>
      <c r="X23" s="10" t="e">
        <f aca="false">bdrateOld($D23:$D26,F23:F26,$L23:$L26,N23:N26)</f>
        <v>#VALUE!</v>
      </c>
      <c r="Y23" s="11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67"/>
      <c r="E24" s="68"/>
      <c r="F24" s="68"/>
      <c r="G24" s="68"/>
      <c r="H24" s="68"/>
      <c r="I24" s="68"/>
      <c r="J24" s="69" t="n">
        <f aca="false">H24/3600</f>
        <v>0</v>
      </c>
      <c r="L24" s="67"/>
      <c r="M24" s="68"/>
      <c r="N24" s="68"/>
      <c r="O24" s="68"/>
      <c r="P24" s="68"/>
      <c r="Q24" s="68"/>
      <c r="R24" s="69" t="n">
        <f aca="false">P24/3600</f>
        <v>0</v>
      </c>
      <c r="S24" s="66"/>
      <c r="T24" s="33"/>
      <c r="U24" s="52"/>
      <c r="V24" s="52"/>
      <c r="W24" s="33"/>
      <c r="X24" s="52"/>
      <c r="Y24" s="70"/>
    </row>
    <row r="25" customFormat="false" ht="12" hidden="false" customHeight="false" outlineLevel="0" collapsed="false">
      <c r="A25" s="12"/>
      <c r="B25" s="12"/>
      <c r="C25" s="12" t="n">
        <v>27</v>
      </c>
      <c r="D25" s="67"/>
      <c r="E25" s="68"/>
      <c r="F25" s="68"/>
      <c r="G25" s="68"/>
      <c r="H25" s="68"/>
      <c r="I25" s="68"/>
      <c r="J25" s="69" t="n">
        <f aca="false">H25/3600</f>
        <v>0</v>
      </c>
      <c r="L25" s="67"/>
      <c r="M25" s="68"/>
      <c r="N25" s="68"/>
      <c r="O25" s="68"/>
      <c r="P25" s="68"/>
      <c r="Q25" s="68"/>
      <c r="R25" s="69" t="n">
        <f aca="false">P25/3600</f>
        <v>0</v>
      </c>
      <c r="S25" s="66"/>
      <c r="T25" s="33"/>
      <c r="U25" s="52"/>
      <c r="V25" s="52"/>
      <c r="W25" s="33"/>
      <c r="X25" s="52"/>
      <c r="Y25" s="70"/>
    </row>
    <row r="26" customFormat="false" ht="12.75" hidden="false" customHeight="false" outlineLevel="0" collapsed="false">
      <c r="A26" s="12"/>
      <c r="B26" s="14"/>
      <c r="C26" s="14" t="n">
        <v>32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6"/>
      <c r="T26" s="37"/>
      <c r="U26" s="58"/>
      <c r="V26" s="58"/>
      <c r="W26" s="37"/>
      <c r="X26" s="58"/>
      <c r="Y26" s="4"/>
    </row>
    <row r="27" customFormat="false" ht="12" hidden="false" customHeight="false" outlineLevel="0" collapsed="false">
      <c r="A27" s="12"/>
      <c r="B27" s="62" t="s">
        <v>65</v>
      </c>
      <c r="C27" s="62" t="n">
        <v>17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9" t="e">
        <f aca="false">bdrateOld($D27:$D30,E27:E30,$L27:$L30,M27:M30)</f>
        <v>#VALUE!</v>
      </c>
      <c r="X27" s="10" t="e">
        <f aca="false">bdrateOld($D27:$D30,F27:F30,$L27:$L30,N27:N30)</f>
        <v>#VALUE!</v>
      </c>
      <c r="Y27" s="11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67"/>
      <c r="E28" s="68"/>
      <c r="F28" s="68"/>
      <c r="G28" s="68"/>
      <c r="H28" s="68"/>
      <c r="I28" s="68"/>
      <c r="J28" s="69" t="n">
        <f aca="false">H28/3600</f>
        <v>0</v>
      </c>
      <c r="L28" s="67"/>
      <c r="M28" s="68"/>
      <c r="N28" s="68"/>
      <c r="O28" s="68"/>
      <c r="P28" s="68"/>
      <c r="Q28" s="68"/>
      <c r="R28" s="69" t="n">
        <f aca="false">P28/3600</f>
        <v>0</v>
      </c>
      <c r="S28" s="66"/>
      <c r="T28" s="33"/>
      <c r="U28" s="52"/>
      <c r="V28" s="52"/>
      <c r="W28" s="33"/>
      <c r="X28" s="52"/>
      <c r="Y28" s="70"/>
    </row>
    <row r="29" customFormat="false" ht="12" hidden="false" customHeight="false" outlineLevel="0" collapsed="false">
      <c r="A29" s="12"/>
      <c r="B29" s="12"/>
      <c r="C29" s="12" t="n">
        <v>27</v>
      </c>
      <c r="D29" s="67"/>
      <c r="E29" s="68"/>
      <c r="F29" s="68"/>
      <c r="G29" s="68"/>
      <c r="H29" s="68"/>
      <c r="I29" s="68"/>
      <c r="J29" s="69" t="n">
        <f aca="false">H29/3600</f>
        <v>0</v>
      </c>
      <c r="L29" s="67"/>
      <c r="M29" s="68"/>
      <c r="N29" s="68"/>
      <c r="O29" s="68"/>
      <c r="P29" s="68"/>
      <c r="Q29" s="68"/>
      <c r="R29" s="69" t="n">
        <f aca="false">P29/3600</f>
        <v>0</v>
      </c>
      <c r="S29" s="66"/>
      <c r="T29" s="33"/>
      <c r="U29" s="52"/>
      <c r="V29" s="52"/>
      <c r="W29" s="33"/>
      <c r="X29" s="52"/>
      <c r="Y29" s="70"/>
    </row>
    <row r="30" customFormat="false" ht="12.75" hidden="false" customHeight="false" outlineLevel="0" collapsed="false">
      <c r="A30" s="12"/>
      <c r="B30" s="14"/>
      <c r="C30" s="14" t="n">
        <v>32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6"/>
      <c r="T30" s="37"/>
      <c r="U30" s="58"/>
      <c r="V30" s="58"/>
      <c r="W30" s="37"/>
      <c r="X30" s="58"/>
      <c r="Y30" s="4"/>
    </row>
    <row r="31" customFormat="false" ht="12" hidden="false" customHeight="false" outlineLevel="0" collapsed="false">
      <c r="A31" s="12"/>
      <c r="B31" s="62" t="s">
        <v>46</v>
      </c>
      <c r="C31" s="62" t="n">
        <v>17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9" t="e">
        <f aca="false">bdrateOld($D31:$D34,E31:E34,$L31:$L34,M31:M34)</f>
        <v>#VALUE!</v>
      </c>
      <c r="X31" s="10" t="e">
        <f aca="false">bdrateOld($D31:$D34,F31:F34,$L31:$L34,N31:N34)</f>
        <v>#VALUE!</v>
      </c>
      <c r="Y31" s="11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67"/>
      <c r="E32" s="68"/>
      <c r="F32" s="68"/>
      <c r="G32" s="68"/>
      <c r="H32" s="68"/>
      <c r="I32" s="68"/>
      <c r="J32" s="69" t="n">
        <f aca="false">H32/3600</f>
        <v>0</v>
      </c>
      <c r="L32" s="67"/>
      <c r="M32" s="68"/>
      <c r="N32" s="68"/>
      <c r="O32" s="68"/>
      <c r="P32" s="68"/>
      <c r="Q32" s="68"/>
      <c r="R32" s="69" t="n">
        <f aca="false">P32/3600</f>
        <v>0</v>
      </c>
      <c r="S32" s="66"/>
      <c r="T32" s="33"/>
      <c r="U32" s="52"/>
      <c r="V32" s="52"/>
      <c r="W32" s="33"/>
      <c r="X32" s="52"/>
      <c r="Y32" s="70"/>
    </row>
    <row r="33" customFormat="false" ht="12" hidden="false" customHeight="false" outlineLevel="0" collapsed="false">
      <c r="A33" s="12"/>
      <c r="B33" s="12"/>
      <c r="C33" s="12" t="n">
        <v>27</v>
      </c>
      <c r="D33" s="67"/>
      <c r="E33" s="68"/>
      <c r="F33" s="68"/>
      <c r="G33" s="68"/>
      <c r="H33" s="68"/>
      <c r="I33" s="68"/>
      <c r="J33" s="69" t="n">
        <f aca="false">H33/3600</f>
        <v>0</v>
      </c>
      <c r="L33" s="67"/>
      <c r="M33" s="68"/>
      <c r="N33" s="68"/>
      <c r="O33" s="68"/>
      <c r="P33" s="68"/>
      <c r="Q33" s="68"/>
      <c r="R33" s="69" t="n">
        <f aca="false">P33/3600</f>
        <v>0</v>
      </c>
      <c r="S33" s="66"/>
      <c r="T33" s="33"/>
      <c r="U33" s="52"/>
      <c r="V33" s="52"/>
      <c r="W33" s="33"/>
      <c r="X33" s="52"/>
      <c r="Y33" s="70"/>
    </row>
    <row r="34" customFormat="false" ht="12.75" hidden="false" customHeight="false" outlineLevel="0" collapsed="false">
      <c r="A34" s="14"/>
      <c r="B34" s="14"/>
      <c r="C34" s="14" t="n">
        <v>32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6"/>
      <c r="T34" s="37"/>
      <c r="U34" s="58"/>
      <c r="V34" s="58"/>
      <c r="W34" s="37"/>
      <c r="X34" s="58"/>
      <c r="Y34" s="4"/>
    </row>
    <row r="35" customFormat="false" ht="12" hidden="false" customHeight="false" outlineLevel="0" collapsed="false">
      <c r="A35" s="62" t="s">
        <v>66</v>
      </c>
      <c r="B35" s="1" t="s">
        <v>47</v>
      </c>
      <c r="C35" s="62" t="n">
        <v>17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9" t="e">
        <f aca="false">bdrateOld($D35:$D38,E35:E38,$L35:$L38,M35:M38)</f>
        <v>#VALUE!</v>
      </c>
      <c r="X35" s="10" t="e">
        <f aca="false">bdrateOld($D35:$D38,F35:F38,$L35:$L38,N35:N38)</f>
        <v>#VALUE!</v>
      </c>
      <c r="Y35" s="11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67"/>
      <c r="E36" s="68"/>
      <c r="F36" s="68"/>
      <c r="G36" s="68"/>
      <c r="H36" s="68"/>
      <c r="I36" s="68"/>
      <c r="J36" s="69" t="n">
        <f aca="false">H36/3600</f>
        <v>0</v>
      </c>
      <c r="L36" s="67"/>
      <c r="M36" s="68"/>
      <c r="N36" s="68"/>
      <c r="O36" s="68"/>
      <c r="P36" s="68"/>
      <c r="Q36" s="68"/>
      <c r="R36" s="69" t="n">
        <f aca="false">P36/3600</f>
        <v>0</v>
      </c>
      <c r="S36" s="66"/>
      <c r="T36" s="33"/>
      <c r="U36" s="52"/>
      <c r="V36" s="52"/>
      <c r="W36" s="33"/>
      <c r="X36" s="52"/>
      <c r="Y36" s="70"/>
    </row>
    <row r="37" customFormat="false" ht="12" hidden="false" customHeight="false" outlineLevel="0" collapsed="false">
      <c r="A37" s="12"/>
      <c r="B37" s="12"/>
      <c r="C37" s="12" t="n">
        <v>27</v>
      </c>
      <c r="D37" s="67"/>
      <c r="E37" s="68"/>
      <c r="F37" s="68"/>
      <c r="G37" s="68"/>
      <c r="H37" s="68"/>
      <c r="I37" s="68"/>
      <c r="J37" s="69" t="n">
        <f aca="false">H37/3600</f>
        <v>0</v>
      </c>
      <c r="L37" s="67"/>
      <c r="M37" s="68"/>
      <c r="N37" s="68"/>
      <c r="O37" s="68"/>
      <c r="P37" s="68"/>
      <c r="Q37" s="68"/>
      <c r="R37" s="69" t="n">
        <f aca="false">P37/3600</f>
        <v>0</v>
      </c>
      <c r="S37" s="66"/>
      <c r="T37" s="33"/>
      <c r="U37" s="52"/>
      <c r="V37" s="52"/>
      <c r="W37" s="33"/>
      <c r="X37" s="52"/>
      <c r="Y37" s="70"/>
    </row>
    <row r="38" customFormat="false" ht="12.75" hidden="false" customHeight="false" outlineLevel="0" collapsed="false">
      <c r="A38" s="12"/>
      <c r="B38" s="14"/>
      <c r="C38" s="14" t="n">
        <v>32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6"/>
      <c r="T38" s="37"/>
      <c r="U38" s="58"/>
      <c r="V38" s="58"/>
      <c r="W38" s="37"/>
      <c r="X38" s="58"/>
      <c r="Y38" s="4"/>
    </row>
    <row r="39" customFormat="false" ht="12" hidden="false" customHeight="false" outlineLevel="0" collapsed="false">
      <c r="A39" s="12"/>
      <c r="B39" s="1" t="s">
        <v>52</v>
      </c>
      <c r="C39" s="62" t="n">
        <v>17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9" t="e">
        <f aca="false">bdrateOld($D39:$D42,E39:E42,$L39:$L42,M39:M42)</f>
        <v>#VALUE!</v>
      </c>
      <c r="X39" s="10" t="e">
        <f aca="false">bdrateOld($D39:$D42,F39:F42,$L39:$L42,N39:N42)</f>
        <v>#VALUE!</v>
      </c>
      <c r="Y39" s="11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67"/>
      <c r="E40" s="68"/>
      <c r="F40" s="68"/>
      <c r="G40" s="68"/>
      <c r="H40" s="68"/>
      <c r="I40" s="68"/>
      <c r="J40" s="69" t="n">
        <f aca="false">H40/3600</f>
        <v>0</v>
      </c>
      <c r="L40" s="67"/>
      <c r="M40" s="68"/>
      <c r="N40" s="68"/>
      <c r="O40" s="68"/>
      <c r="P40" s="68"/>
      <c r="Q40" s="68"/>
      <c r="R40" s="69" t="n">
        <f aca="false">P40/3600</f>
        <v>0</v>
      </c>
      <c r="S40" s="66"/>
      <c r="T40" s="33"/>
      <c r="U40" s="52"/>
      <c r="V40" s="52"/>
      <c r="W40" s="33"/>
      <c r="X40" s="52"/>
      <c r="Y40" s="70"/>
    </row>
    <row r="41" customFormat="false" ht="12" hidden="false" customHeight="false" outlineLevel="0" collapsed="false">
      <c r="A41" s="12"/>
      <c r="B41" s="12"/>
      <c r="C41" s="12" t="n">
        <v>27</v>
      </c>
      <c r="D41" s="67"/>
      <c r="E41" s="68"/>
      <c r="F41" s="68"/>
      <c r="G41" s="68"/>
      <c r="H41" s="68"/>
      <c r="I41" s="68"/>
      <c r="J41" s="69" t="n">
        <f aca="false">H41/3600</f>
        <v>0</v>
      </c>
      <c r="L41" s="67"/>
      <c r="M41" s="68"/>
      <c r="N41" s="68"/>
      <c r="O41" s="68"/>
      <c r="P41" s="68"/>
      <c r="Q41" s="68"/>
      <c r="R41" s="69" t="n">
        <f aca="false">P41/3600</f>
        <v>0</v>
      </c>
      <c r="S41" s="66"/>
      <c r="T41" s="33"/>
      <c r="U41" s="52"/>
      <c r="V41" s="52"/>
      <c r="W41" s="33"/>
      <c r="X41" s="52"/>
      <c r="Y41" s="70"/>
    </row>
    <row r="42" customFormat="false" ht="12.75" hidden="false" customHeight="false" outlineLevel="0" collapsed="false">
      <c r="A42" s="12"/>
      <c r="B42" s="14"/>
      <c r="C42" s="14" t="n">
        <v>32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6"/>
      <c r="T42" s="37"/>
      <c r="U42" s="58"/>
      <c r="V42" s="58"/>
      <c r="W42" s="37"/>
      <c r="X42" s="58"/>
      <c r="Y42" s="4"/>
    </row>
    <row r="43" customFormat="false" ht="12" hidden="false" customHeight="false" outlineLevel="0" collapsed="false">
      <c r="A43" s="12"/>
      <c r="B43" s="1" t="s">
        <v>53</v>
      </c>
      <c r="C43" s="62" t="n">
        <v>17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9" t="e">
        <f aca="false">bdrateOld($D43:$D46,E43:E46,$L43:$L46,M43:M46)</f>
        <v>#VALUE!</v>
      </c>
      <c r="X43" s="10" t="e">
        <f aca="false">bdrateOld($D43:$D46,F43:F46,$L43:$L46,N43:N46)</f>
        <v>#VALUE!</v>
      </c>
      <c r="Y43" s="11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67"/>
      <c r="E44" s="68"/>
      <c r="F44" s="68"/>
      <c r="G44" s="68"/>
      <c r="H44" s="68"/>
      <c r="I44" s="68"/>
      <c r="J44" s="69" t="n">
        <f aca="false">H44/3600</f>
        <v>0</v>
      </c>
      <c r="L44" s="67"/>
      <c r="M44" s="68"/>
      <c r="N44" s="68"/>
      <c r="O44" s="68"/>
      <c r="P44" s="68"/>
      <c r="Q44" s="68"/>
      <c r="R44" s="69" t="n">
        <f aca="false">P44/3600</f>
        <v>0</v>
      </c>
      <c r="S44" s="66"/>
      <c r="T44" s="33"/>
      <c r="U44" s="52"/>
      <c r="V44" s="52"/>
      <c r="W44" s="33"/>
      <c r="X44" s="52"/>
      <c r="Y44" s="70"/>
    </row>
    <row r="45" customFormat="false" ht="12" hidden="false" customHeight="false" outlineLevel="0" collapsed="false">
      <c r="A45" s="12"/>
      <c r="B45" s="12"/>
      <c r="C45" s="12" t="n">
        <v>27</v>
      </c>
      <c r="D45" s="67"/>
      <c r="E45" s="68"/>
      <c r="F45" s="68"/>
      <c r="G45" s="68"/>
      <c r="H45" s="68"/>
      <c r="I45" s="68"/>
      <c r="J45" s="69" t="n">
        <f aca="false">H45/3600</f>
        <v>0</v>
      </c>
      <c r="L45" s="67"/>
      <c r="M45" s="68"/>
      <c r="N45" s="68"/>
      <c r="O45" s="68"/>
      <c r="P45" s="68"/>
      <c r="Q45" s="68"/>
      <c r="R45" s="69" t="n">
        <f aca="false">P45/3600</f>
        <v>0</v>
      </c>
      <c r="S45" s="66"/>
      <c r="T45" s="33"/>
      <c r="U45" s="52"/>
      <c r="V45" s="52"/>
      <c r="W45" s="33"/>
      <c r="X45" s="52"/>
      <c r="Y45" s="70"/>
    </row>
    <row r="46" customFormat="false" ht="12.75" hidden="false" customHeight="false" outlineLevel="0" collapsed="false">
      <c r="A46" s="12"/>
      <c r="B46" s="14"/>
      <c r="C46" s="14" t="n">
        <v>32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6"/>
      <c r="T46" s="37"/>
      <c r="U46" s="58"/>
      <c r="V46" s="58"/>
      <c r="W46" s="37"/>
      <c r="X46" s="58"/>
      <c r="Y46" s="4"/>
    </row>
    <row r="47" customFormat="false" ht="12" hidden="false" customHeight="false" outlineLevel="0" collapsed="false">
      <c r="A47" s="12"/>
      <c r="B47" s="1" t="s">
        <v>54</v>
      </c>
      <c r="C47" s="62" t="n">
        <v>17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9" t="e">
        <f aca="false">bdrateOld($D47:$D50,E47:E50,$L47:$L50,M47:M50)</f>
        <v>#VALUE!</v>
      </c>
      <c r="X47" s="10" t="e">
        <f aca="false">bdrateOld($D47:$D50,F47:F50,$L47:$L50,N47:N50)</f>
        <v>#VALUE!</v>
      </c>
      <c r="Y47" s="11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67"/>
      <c r="E48" s="68"/>
      <c r="F48" s="68"/>
      <c r="G48" s="68"/>
      <c r="H48" s="68"/>
      <c r="I48" s="68"/>
      <c r="J48" s="69" t="n">
        <f aca="false">H48/3600</f>
        <v>0</v>
      </c>
      <c r="L48" s="67"/>
      <c r="M48" s="68"/>
      <c r="N48" s="68"/>
      <c r="O48" s="68"/>
      <c r="P48" s="68"/>
      <c r="Q48" s="68"/>
      <c r="R48" s="69" t="n">
        <f aca="false">P48/3600</f>
        <v>0</v>
      </c>
      <c r="S48" s="66"/>
      <c r="T48" s="33"/>
      <c r="U48" s="52"/>
      <c r="V48" s="52"/>
      <c r="W48" s="33"/>
      <c r="X48" s="52"/>
      <c r="Y48" s="70"/>
    </row>
    <row r="49" customFormat="false" ht="12" hidden="false" customHeight="false" outlineLevel="0" collapsed="false">
      <c r="A49" s="12"/>
      <c r="B49" s="12"/>
      <c r="C49" s="12" t="n">
        <v>27</v>
      </c>
      <c r="D49" s="67"/>
      <c r="E49" s="68"/>
      <c r="F49" s="68"/>
      <c r="G49" s="68"/>
      <c r="H49" s="68"/>
      <c r="I49" s="68"/>
      <c r="J49" s="69" t="n">
        <f aca="false">H49/3600</f>
        <v>0</v>
      </c>
      <c r="L49" s="67"/>
      <c r="M49" s="68"/>
      <c r="N49" s="68"/>
      <c r="O49" s="68"/>
      <c r="P49" s="68"/>
      <c r="Q49" s="68"/>
      <c r="R49" s="69" t="n">
        <f aca="false">P49/3600</f>
        <v>0</v>
      </c>
      <c r="S49" s="66"/>
      <c r="T49" s="33"/>
      <c r="U49" s="52"/>
      <c r="V49" s="52"/>
      <c r="W49" s="33"/>
      <c r="X49" s="52"/>
      <c r="Y49" s="70"/>
    </row>
    <row r="50" customFormat="false" ht="12.75" hidden="false" customHeight="false" outlineLevel="0" collapsed="false">
      <c r="A50" s="12"/>
      <c r="B50" s="14"/>
      <c r="C50" s="14" t="n">
        <v>32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6"/>
      <c r="T50" s="37"/>
      <c r="U50" s="58"/>
      <c r="V50" s="58"/>
      <c r="W50" s="37"/>
      <c r="X50" s="58"/>
      <c r="Y50" s="4"/>
    </row>
    <row r="51" customFormat="false" ht="12" hidden="false" customHeight="false" outlineLevel="0" collapsed="false">
      <c r="A51" s="12"/>
      <c r="B51" s="1" t="s">
        <v>55</v>
      </c>
      <c r="C51" s="62" t="n">
        <v>17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9" t="e">
        <f aca="false">bdrateOld($D51:$D54,E51:E54,$L51:$L54,M51:M54)</f>
        <v>#VALUE!</v>
      </c>
      <c r="X51" s="10" t="e">
        <f aca="false">bdrateOld($D51:$D54,F51:F54,$L51:$L54,N51:N54)</f>
        <v>#VALUE!</v>
      </c>
      <c r="Y51" s="11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67"/>
      <c r="E52" s="68"/>
      <c r="F52" s="68"/>
      <c r="G52" s="68"/>
      <c r="H52" s="68"/>
      <c r="I52" s="68"/>
      <c r="J52" s="69" t="n">
        <f aca="false">H52/3600</f>
        <v>0</v>
      </c>
      <c r="L52" s="67"/>
      <c r="M52" s="68"/>
      <c r="N52" s="68"/>
      <c r="O52" s="68"/>
      <c r="P52" s="68"/>
      <c r="Q52" s="68"/>
      <c r="R52" s="69" t="n">
        <f aca="false">P52/3600</f>
        <v>0</v>
      </c>
      <c r="S52" s="66"/>
      <c r="T52" s="33"/>
      <c r="U52" s="52"/>
      <c r="V52" s="52"/>
      <c r="W52" s="33"/>
      <c r="X52" s="52"/>
      <c r="Y52" s="70"/>
    </row>
    <row r="53" customFormat="false" ht="12" hidden="false" customHeight="false" outlineLevel="0" collapsed="false">
      <c r="A53" s="12"/>
      <c r="B53" s="12"/>
      <c r="C53" s="12" t="n">
        <v>27</v>
      </c>
      <c r="D53" s="67"/>
      <c r="E53" s="68"/>
      <c r="F53" s="68"/>
      <c r="G53" s="68"/>
      <c r="H53" s="68"/>
      <c r="I53" s="68"/>
      <c r="J53" s="69" t="n">
        <f aca="false">H53/3600</f>
        <v>0</v>
      </c>
      <c r="L53" s="67"/>
      <c r="M53" s="68"/>
      <c r="N53" s="68"/>
      <c r="O53" s="68"/>
      <c r="P53" s="68"/>
      <c r="Q53" s="68"/>
      <c r="R53" s="69" t="n">
        <f aca="false">P53/3600</f>
        <v>0</v>
      </c>
      <c r="S53" s="66"/>
      <c r="T53" s="33"/>
      <c r="U53" s="52"/>
      <c r="V53" s="52"/>
      <c r="W53" s="33"/>
      <c r="X53" s="52"/>
      <c r="Y53" s="70"/>
    </row>
    <row r="54" customFormat="false" ht="12.75" hidden="false" customHeight="false" outlineLevel="0" collapsed="false">
      <c r="A54" s="12"/>
      <c r="B54" s="14"/>
      <c r="C54" s="14" t="n">
        <v>32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6"/>
      <c r="T54" s="37"/>
      <c r="U54" s="58"/>
      <c r="V54" s="58"/>
      <c r="W54" s="37"/>
      <c r="X54" s="58"/>
      <c r="Y54" s="4"/>
    </row>
    <row r="55" customFormat="false" ht="12" hidden="false" customHeight="false" outlineLevel="0" collapsed="false">
      <c r="A55" s="12"/>
      <c r="B55" s="1" t="s">
        <v>56</v>
      </c>
      <c r="C55" s="62" t="n">
        <v>17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9" t="e">
        <f aca="false">bdrateOld($D55:$D58,E55:E58,$L55:$L58,M55:M58)</f>
        <v>#VALUE!</v>
      </c>
      <c r="X55" s="10" t="e">
        <f aca="false">bdrateOld($D55:$D58,F55:F58,$L55:$L58,N55:N58)</f>
        <v>#VALUE!</v>
      </c>
      <c r="Y55" s="11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67"/>
      <c r="E56" s="68"/>
      <c r="F56" s="68"/>
      <c r="G56" s="68"/>
      <c r="H56" s="68"/>
      <c r="I56" s="68"/>
      <c r="J56" s="69" t="n">
        <f aca="false">H56/3600</f>
        <v>0</v>
      </c>
      <c r="L56" s="67"/>
      <c r="M56" s="68"/>
      <c r="N56" s="68"/>
      <c r="O56" s="68"/>
      <c r="P56" s="68"/>
      <c r="Q56" s="68"/>
      <c r="R56" s="69" t="n">
        <f aca="false">P56/3600</f>
        <v>0</v>
      </c>
      <c r="S56" s="66"/>
      <c r="T56" s="33"/>
      <c r="U56" s="52"/>
      <c r="V56" s="52"/>
      <c r="W56" s="33"/>
      <c r="X56" s="52"/>
      <c r="Y56" s="70"/>
    </row>
    <row r="57" customFormat="false" ht="12" hidden="false" customHeight="false" outlineLevel="0" collapsed="false">
      <c r="A57" s="12"/>
      <c r="B57" s="12"/>
      <c r="C57" s="12" t="n">
        <v>27</v>
      </c>
      <c r="D57" s="67"/>
      <c r="E57" s="68"/>
      <c r="F57" s="68"/>
      <c r="G57" s="68"/>
      <c r="H57" s="68"/>
      <c r="I57" s="68"/>
      <c r="J57" s="69" t="n">
        <f aca="false">H57/3600</f>
        <v>0</v>
      </c>
      <c r="L57" s="67"/>
      <c r="M57" s="68"/>
      <c r="N57" s="68"/>
      <c r="O57" s="68"/>
      <c r="P57" s="68"/>
      <c r="Q57" s="68"/>
      <c r="R57" s="69" t="n">
        <f aca="false">P57/3600</f>
        <v>0</v>
      </c>
      <c r="S57" s="66"/>
      <c r="T57" s="33"/>
      <c r="U57" s="52"/>
      <c r="V57" s="52"/>
      <c r="W57" s="33"/>
      <c r="X57" s="52"/>
      <c r="Y57" s="70"/>
    </row>
    <row r="58" customFormat="false" ht="12.75" hidden="false" customHeight="false" outlineLevel="0" collapsed="false">
      <c r="A58" s="12"/>
      <c r="B58" s="14"/>
      <c r="C58" s="14" t="n">
        <v>32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6"/>
      <c r="T58" s="37"/>
      <c r="U58" s="58"/>
      <c r="V58" s="58"/>
      <c r="W58" s="37"/>
      <c r="X58" s="58"/>
      <c r="Y58" s="4"/>
    </row>
    <row r="59" customFormat="false" ht="12" hidden="false" customHeight="false" outlineLevel="0" collapsed="false">
      <c r="A59" s="12"/>
      <c r="B59" s="1" t="s">
        <v>57</v>
      </c>
      <c r="C59" s="62" t="n">
        <v>17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9" t="e">
        <f aca="false">bdrateOld($D59:$D62,E59:E62,$L59:$L62,M59:M62)</f>
        <v>#VALUE!</v>
      </c>
      <c r="X59" s="10" t="e">
        <f aca="false">bdrateOld($D59:$D62,F59:F62,$L59:$L62,N59:N62)</f>
        <v>#VALUE!</v>
      </c>
      <c r="Y59" s="11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67"/>
      <c r="E60" s="68"/>
      <c r="F60" s="68"/>
      <c r="G60" s="68"/>
      <c r="H60" s="68"/>
      <c r="I60" s="68"/>
      <c r="J60" s="69" t="n">
        <f aca="false">H60/3600</f>
        <v>0</v>
      </c>
      <c r="L60" s="67"/>
      <c r="M60" s="68"/>
      <c r="N60" s="68"/>
      <c r="O60" s="68"/>
      <c r="P60" s="68"/>
      <c r="Q60" s="68"/>
      <c r="R60" s="69" t="n">
        <f aca="false">P60/3600</f>
        <v>0</v>
      </c>
      <c r="S60" s="66"/>
      <c r="T60" s="33"/>
      <c r="U60" s="52"/>
      <c r="V60" s="52"/>
      <c r="W60" s="33"/>
      <c r="X60" s="52"/>
      <c r="Y60" s="70"/>
    </row>
    <row r="61" customFormat="false" ht="12" hidden="false" customHeight="false" outlineLevel="0" collapsed="false">
      <c r="A61" s="12"/>
      <c r="B61" s="12"/>
      <c r="C61" s="12" t="n">
        <v>27</v>
      </c>
      <c r="D61" s="67"/>
      <c r="E61" s="68"/>
      <c r="F61" s="68"/>
      <c r="G61" s="68"/>
      <c r="H61" s="68"/>
      <c r="I61" s="68"/>
      <c r="J61" s="69" t="n">
        <f aca="false">H61/3600</f>
        <v>0</v>
      </c>
      <c r="L61" s="67"/>
      <c r="M61" s="68"/>
      <c r="N61" s="68"/>
      <c r="O61" s="68"/>
      <c r="P61" s="68"/>
      <c r="Q61" s="68"/>
      <c r="R61" s="69" t="n">
        <f aca="false">P61/3600</f>
        <v>0</v>
      </c>
      <c r="S61" s="66"/>
      <c r="T61" s="33"/>
      <c r="U61" s="52"/>
      <c r="V61" s="52"/>
      <c r="W61" s="33"/>
      <c r="X61" s="52"/>
      <c r="Y61" s="70"/>
    </row>
    <row r="62" customFormat="false" ht="12.75" hidden="false" customHeight="false" outlineLevel="0" collapsed="false">
      <c r="A62" s="12"/>
      <c r="B62" s="14"/>
      <c r="C62" s="14" t="n">
        <v>32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6"/>
      <c r="T62" s="37"/>
      <c r="U62" s="58"/>
      <c r="V62" s="58"/>
      <c r="W62" s="37"/>
      <c r="X62" s="58"/>
      <c r="Y62" s="4"/>
    </row>
    <row r="63" customFormat="false" ht="12" hidden="false" customHeight="false" outlineLevel="0" collapsed="false">
      <c r="A63" s="62" t="s">
        <v>9</v>
      </c>
      <c r="B63" s="1" t="s">
        <v>18</v>
      </c>
      <c r="C63" s="62" t="n">
        <v>17</v>
      </c>
      <c r="D63" s="63" t="n">
        <v>52334.752</v>
      </c>
      <c r="E63" s="64" t="n">
        <v>44.8427</v>
      </c>
      <c r="F63" s="64" t="n">
        <v>44.3991</v>
      </c>
      <c r="G63" s="64" t="n">
        <v>47.2347</v>
      </c>
      <c r="H63" s="64" t="n">
        <v>34333.97</v>
      </c>
      <c r="I63" s="64" t="n">
        <v>60.69</v>
      </c>
      <c r="J63" s="65" t="n">
        <f aca="false">H63/3600</f>
        <v>9.53721388888889</v>
      </c>
      <c r="L63" s="63" t="n">
        <v>51911.5856</v>
      </c>
      <c r="M63" s="64" t="n">
        <v>44.8306</v>
      </c>
      <c r="N63" s="64" t="n">
        <v>44.3272</v>
      </c>
      <c r="O63" s="64" t="n">
        <v>47.1857</v>
      </c>
      <c r="P63" s="64" t="n">
        <v>35796.07</v>
      </c>
      <c r="Q63" s="64" t="n">
        <v>67.41</v>
      </c>
      <c r="R63" s="65" t="n">
        <f aca="false">P63/3600</f>
        <v>9.94335277777778</v>
      </c>
      <c r="S63" s="66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9" t="e">
        <f aca="false">bdrateOld($D63:$D66,E63:E66,$L63:$L66,M63:M66)</f>
        <v>#VALUE!</v>
      </c>
      <c r="X63" s="10" t="e">
        <f aca="false">bdrateOld($D63:$D66,F63:F66,$L63:$L66,N63:N66)</f>
        <v>#VALUE!</v>
      </c>
      <c r="Y63" s="11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67" t="n">
        <v>17218.776</v>
      </c>
      <c r="E64" s="68" t="n">
        <v>41.833</v>
      </c>
      <c r="F64" s="68" t="n">
        <v>41.4508</v>
      </c>
      <c r="G64" s="68" t="n">
        <v>44.9527</v>
      </c>
      <c r="H64" s="68" t="n">
        <v>25898.01</v>
      </c>
      <c r="I64" s="68" t="n">
        <v>43.39</v>
      </c>
      <c r="J64" s="69" t="n">
        <f aca="false">H64/3600</f>
        <v>7.19389166666667</v>
      </c>
      <c r="L64" s="67" t="n">
        <v>17127.648</v>
      </c>
      <c r="M64" s="68" t="n">
        <v>41.8266</v>
      </c>
      <c r="N64" s="68" t="n">
        <v>41.4494</v>
      </c>
      <c r="O64" s="68" t="n">
        <v>44.8889</v>
      </c>
      <c r="P64" s="68" t="n">
        <v>26715.56</v>
      </c>
      <c r="Q64" s="68" t="n">
        <v>48.67</v>
      </c>
      <c r="R64" s="69" t="n">
        <f aca="false">P64/3600</f>
        <v>7.42098888888889</v>
      </c>
      <c r="S64" s="66"/>
      <c r="T64" s="33"/>
      <c r="U64" s="52"/>
      <c r="V64" s="52"/>
      <c r="W64" s="33"/>
      <c r="X64" s="52"/>
      <c r="Y64" s="70"/>
    </row>
    <row r="65" customFormat="false" ht="12" hidden="false" customHeight="false" outlineLevel="0" collapsed="false">
      <c r="A65" s="12"/>
      <c r="B65" s="12"/>
      <c r="C65" s="12" t="n">
        <v>27</v>
      </c>
      <c r="D65" s="67" t="n">
        <v>5441.4576</v>
      </c>
      <c r="E65" s="68" t="n">
        <v>38.85</v>
      </c>
      <c r="F65" s="68" t="n">
        <v>39.3352</v>
      </c>
      <c r="G65" s="68" t="n">
        <v>42.8484</v>
      </c>
      <c r="H65" s="68" t="n">
        <v>21149.61</v>
      </c>
      <c r="I65" s="68" t="n">
        <v>36.33</v>
      </c>
      <c r="J65" s="69" t="n">
        <f aca="false">H65/3600</f>
        <v>5.87489166666667</v>
      </c>
      <c r="L65" s="67" t="n">
        <v>5442.7664</v>
      </c>
      <c r="M65" s="68" t="n">
        <v>38.8486</v>
      </c>
      <c r="N65" s="68" t="n">
        <v>39.3191</v>
      </c>
      <c r="O65" s="68" t="n">
        <v>42.7488</v>
      </c>
      <c r="P65" s="68" t="n">
        <v>21025.85</v>
      </c>
      <c r="Q65" s="68" t="n">
        <v>32.6</v>
      </c>
      <c r="R65" s="69" t="n">
        <f aca="false">P65/3600</f>
        <v>5.84051388888889</v>
      </c>
      <c r="S65" s="66"/>
      <c r="T65" s="33"/>
      <c r="U65" s="52"/>
      <c r="V65" s="52"/>
      <c r="W65" s="33"/>
      <c r="X65" s="52"/>
      <c r="Y65" s="70"/>
    </row>
    <row r="66" customFormat="false" ht="12.75" hidden="false" customHeight="false" outlineLevel="0" collapsed="false">
      <c r="A66" s="12"/>
      <c r="B66" s="14"/>
      <c r="C66" s="14" t="n">
        <v>32</v>
      </c>
      <c r="D66" s="71" t="n">
        <v>2208.6608</v>
      </c>
      <c r="E66" s="72" t="n">
        <v>36.0171</v>
      </c>
      <c r="F66" s="72" t="n">
        <v>37.9955</v>
      </c>
      <c r="G66" s="72" t="n">
        <v>41.2261</v>
      </c>
      <c r="H66" s="72" t="n">
        <v>18554.2</v>
      </c>
      <c r="I66" s="72" t="n">
        <v>30.61</v>
      </c>
      <c r="J66" s="73" t="n">
        <f aca="false">H66/3600</f>
        <v>5.15394444444445</v>
      </c>
      <c r="L66" s="71" t="n">
        <v>2213.2368</v>
      </c>
      <c r="M66" s="72" t="n">
        <v>36.0138</v>
      </c>
      <c r="N66" s="72" t="n">
        <v>37.9453</v>
      </c>
      <c r="O66" s="72" t="n">
        <v>41.1087</v>
      </c>
      <c r="P66" s="72" t="n">
        <v>18729.97</v>
      </c>
      <c r="Q66" s="72" t="n">
        <v>30.07</v>
      </c>
      <c r="R66" s="73" t="n">
        <f aca="false">P66/3600</f>
        <v>5.20276944444445</v>
      </c>
      <c r="S66" s="66"/>
      <c r="T66" s="37"/>
      <c r="U66" s="58"/>
      <c r="V66" s="58"/>
      <c r="W66" s="37"/>
      <c r="X66" s="58"/>
      <c r="Y66" s="4"/>
    </row>
    <row r="67" customFormat="false" ht="12" hidden="false" customHeight="false" outlineLevel="0" collapsed="false">
      <c r="A67" s="12"/>
      <c r="B67" s="1" t="s">
        <v>19</v>
      </c>
      <c r="C67" s="62" t="n">
        <v>17</v>
      </c>
      <c r="D67" s="63" t="n">
        <v>31393.6336</v>
      </c>
      <c r="E67" s="64" t="n">
        <v>43.5585</v>
      </c>
      <c r="F67" s="64" t="n">
        <v>42.3178</v>
      </c>
      <c r="G67" s="64" t="n">
        <v>44.0627</v>
      </c>
      <c r="H67" s="64" t="n">
        <v>37505.36</v>
      </c>
      <c r="I67" s="64" t="n">
        <v>54.84</v>
      </c>
      <c r="J67" s="65" t="n">
        <f aca="false">H67/3600</f>
        <v>10.4181555555556</v>
      </c>
      <c r="L67" s="63" t="n">
        <v>31215.86</v>
      </c>
      <c r="M67" s="64" t="n">
        <v>43.5512</v>
      </c>
      <c r="N67" s="64" t="n">
        <v>42.2467</v>
      </c>
      <c r="O67" s="64" t="n">
        <v>44.0315</v>
      </c>
      <c r="P67" s="64" t="n">
        <v>39082.78</v>
      </c>
      <c r="Q67" s="64" t="n">
        <v>60.62</v>
      </c>
      <c r="R67" s="65" t="n">
        <f aca="false">P67/3600</f>
        <v>10.8563277777778</v>
      </c>
      <c r="S67" s="66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9" t="e">
        <f aca="false">bdrateOld($D67:$D70,E67:E70,$L67:$L70,M67:M70)</f>
        <v>#VALUE!</v>
      </c>
      <c r="X67" s="10" t="e">
        <f aca="false">bdrateOld($D67:$D70,F67:F70,$L67:$L70,N67:N70)</f>
        <v>#VALUE!</v>
      </c>
      <c r="Y67" s="11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67" t="n">
        <v>6857.5816</v>
      </c>
      <c r="E68" s="68" t="n">
        <v>41.893</v>
      </c>
      <c r="F68" s="68" t="n">
        <v>39.1942</v>
      </c>
      <c r="G68" s="68" t="n">
        <v>42.6811</v>
      </c>
      <c r="H68" s="68" t="n">
        <v>27177.4</v>
      </c>
      <c r="I68" s="68" t="n">
        <v>36.67</v>
      </c>
      <c r="J68" s="69" t="n">
        <f aca="false">H68/3600</f>
        <v>7.54927777777778</v>
      </c>
      <c r="L68" s="67" t="n">
        <v>6845.2424</v>
      </c>
      <c r="M68" s="68" t="n">
        <v>41.8895</v>
      </c>
      <c r="N68" s="68" t="n">
        <v>39.1679</v>
      </c>
      <c r="O68" s="68" t="n">
        <v>42.6298</v>
      </c>
      <c r="P68" s="68" t="n">
        <v>26794.45</v>
      </c>
      <c r="Q68" s="68" t="n">
        <v>36.44</v>
      </c>
      <c r="R68" s="69" t="n">
        <f aca="false">P68/3600</f>
        <v>7.44290277777778</v>
      </c>
      <c r="S68" s="66"/>
      <c r="T68" s="33"/>
      <c r="U68" s="52"/>
      <c r="V68" s="52"/>
      <c r="W68" s="33"/>
      <c r="X68" s="52"/>
      <c r="Y68" s="70"/>
    </row>
    <row r="69" customFormat="false" ht="12" hidden="false" customHeight="false" outlineLevel="0" collapsed="false">
      <c r="A69" s="12"/>
      <c r="B69" s="12"/>
      <c r="C69" s="12" t="n">
        <v>27</v>
      </c>
      <c r="D69" s="67" t="n">
        <v>2615.944</v>
      </c>
      <c r="E69" s="68" t="n">
        <v>39.8205</v>
      </c>
      <c r="F69" s="68" t="n">
        <v>38.3459</v>
      </c>
      <c r="G69" s="68" t="n">
        <v>41.1967</v>
      </c>
      <c r="H69" s="68" t="n">
        <v>22580.01</v>
      </c>
      <c r="I69" s="68" t="n">
        <v>32.22</v>
      </c>
      <c r="J69" s="69" t="n">
        <f aca="false">H69/3600</f>
        <v>6.272225</v>
      </c>
      <c r="L69" s="67" t="n">
        <v>2612.2424</v>
      </c>
      <c r="M69" s="68" t="n">
        <v>39.8202</v>
      </c>
      <c r="N69" s="68" t="n">
        <v>38.3108</v>
      </c>
      <c r="O69" s="68" t="n">
        <v>41.1387</v>
      </c>
      <c r="P69" s="68" t="n">
        <v>22356.01</v>
      </c>
      <c r="Q69" s="68" t="n">
        <v>28.99</v>
      </c>
      <c r="R69" s="69" t="n">
        <f aca="false">P69/3600</f>
        <v>6.21000277777778</v>
      </c>
      <c r="S69" s="66"/>
      <c r="T69" s="33"/>
      <c r="U69" s="52"/>
      <c r="V69" s="52"/>
      <c r="W69" s="33"/>
      <c r="X69" s="52"/>
      <c r="Y69" s="70"/>
    </row>
    <row r="70" customFormat="false" ht="12.75" hidden="false" customHeight="false" outlineLevel="0" collapsed="false">
      <c r="A70" s="12"/>
      <c r="B70" s="14"/>
      <c r="C70" s="14" t="n">
        <v>32</v>
      </c>
      <c r="D70" s="71" t="n">
        <v>1224.8544</v>
      </c>
      <c r="E70" s="72" t="n">
        <v>37.2219</v>
      </c>
      <c r="F70" s="72" t="n">
        <v>37.6884</v>
      </c>
      <c r="G70" s="72" t="n">
        <v>40.0615</v>
      </c>
      <c r="H70" s="72" t="n">
        <v>19534.64</v>
      </c>
      <c r="I70" s="72" t="n">
        <v>28</v>
      </c>
      <c r="J70" s="73" t="n">
        <f aca="false">H70/3600</f>
        <v>5.42628888888889</v>
      </c>
      <c r="L70" s="71" t="n">
        <v>1224.7736</v>
      </c>
      <c r="M70" s="72" t="n">
        <v>37.2254</v>
      </c>
      <c r="N70" s="72" t="n">
        <v>37.6467</v>
      </c>
      <c r="O70" s="72" t="n">
        <v>40.0127</v>
      </c>
      <c r="P70" s="72" t="n">
        <v>19735.81</v>
      </c>
      <c r="Q70" s="72" t="n">
        <v>28.24</v>
      </c>
      <c r="R70" s="73" t="n">
        <f aca="false">P70/3600</f>
        <v>5.48216944444445</v>
      </c>
      <c r="S70" s="66"/>
      <c r="T70" s="37"/>
      <c r="U70" s="58"/>
      <c r="V70" s="58"/>
      <c r="W70" s="37"/>
      <c r="X70" s="58"/>
      <c r="Y70" s="4"/>
    </row>
    <row r="71" customFormat="false" ht="12" hidden="false" customHeight="false" outlineLevel="0" collapsed="false">
      <c r="A71" s="12"/>
      <c r="B71" s="1" t="s">
        <v>20</v>
      </c>
      <c r="C71" s="62" t="n">
        <v>17</v>
      </c>
      <c r="D71" s="63" t="n">
        <v>141182.4776</v>
      </c>
      <c r="E71" s="64" t="n">
        <v>42.2376</v>
      </c>
      <c r="F71" s="64" t="n">
        <v>42.487</v>
      </c>
      <c r="G71" s="64" t="n">
        <v>44.4446</v>
      </c>
      <c r="H71" s="64" t="n">
        <v>79995.69</v>
      </c>
      <c r="I71" s="64" t="n">
        <v>172.84</v>
      </c>
      <c r="J71" s="65" t="n">
        <f aca="false">H71/3600</f>
        <v>22.221025</v>
      </c>
      <c r="L71" s="63" t="n">
        <v>140329.74</v>
      </c>
      <c r="M71" s="64" t="n">
        <v>42.2234</v>
      </c>
      <c r="N71" s="64" t="n">
        <v>42.3369</v>
      </c>
      <c r="O71" s="64" t="n">
        <v>44.4333</v>
      </c>
      <c r="P71" s="64" t="n">
        <v>76167.43</v>
      </c>
      <c r="Q71" s="64" t="n">
        <v>151.15</v>
      </c>
      <c r="R71" s="65" t="n">
        <f aca="false">P71/3600</f>
        <v>21.1576194444444</v>
      </c>
      <c r="S71" s="66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9" t="e">
        <f aca="false">bdrateOld($D71:$D74,E71:E74,$L71:$L74,M71:M74)</f>
        <v>#VALUE!</v>
      </c>
      <c r="X71" s="10" t="e">
        <f aca="false">bdrateOld($D71:$D74,F71:F74,$L71:$L74,N71:N74)</f>
        <v>#VALUE!</v>
      </c>
      <c r="Y71" s="11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67" t="n">
        <v>23993.012</v>
      </c>
      <c r="E72" s="68" t="n">
        <v>38.2036</v>
      </c>
      <c r="F72" s="68" t="n">
        <v>38.5621</v>
      </c>
      <c r="G72" s="68" t="n">
        <v>42.9516</v>
      </c>
      <c r="H72" s="68" t="n">
        <v>41814.35</v>
      </c>
      <c r="I72" s="68" t="n">
        <v>70.09</v>
      </c>
      <c r="J72" s="69" t="n">
        <f aca="false">H72/3600</f>
        <v>11.6150972222222</v>
      </c>
      <c r="L72" s="67" t="n">
        <v>23781.016</v>
      </c>
      <c r="M72" s="68" t="n">
        <v>38.2004</v>
      </c>
      <c r="N72" s="68" t="n">
        <v>38.5211</v>
      </c>
      <c r="O72" s="68" t="n">
        <v>42.8585</v>
      </c>
      <c r="P72" s="68" t="n">
        <v>43370.37</v>
      </c>
      <c r="Q72" s="68" t="n">
        <v>78.38</v>
      </c>
      <c r="R72" s="69" t="n">
        <f aca="false">P72/3600</f>
        <v>12.047325</v>
      </c>
      <c r="S72" s="66"/>
      <c r="T72" s="33"/>
      <c r="U72" s="52"/>
      <c r="V72" s="52"/>
      <c r="W72" s="33"/>
      <c r="X72" s="52"/>
      <c r="Y72" s="70"/>
    </row>
    <row r="73" customFormat="false" ht="12" hidden="false" customHeight="false" outlineLevel="0" collapsed="false">
      <c r="A73" s="12"/>
      <c r="B73" s="12"/>
      <c r="C73" s="12" t="n">
        <v>27</v>
      </c>
      <c r="D73" s="67" t="n">
        <v>4107.8992</v>
      </c>
      <c r="E73" s="68" t="n">
        <v>35.6516</v>
      </c>
      <c r="F73" s="68" t="n">
        <v>37.1828</v>
      </c>
      <c r="G73" s="68" t="n">
        <v>40.9169</v>
      </c>
      <c r="H73" s="68" t="n">
        <v>28987.35</v>
      </c>
      <c r="I73" s="68" t="n">
        <v>44.96</v>
      </c>
      <c r="J73" s="69" t="n">
        <f aca="false">H73/3600</f>
        <v>8.05204166666667</v>
      </c>
      <c r="L73" s="67" t="n">
        <v>4108.9144</v>
      </c>
      <c r="M73" s="68" t="n">
        <v>35.6545</v>
      </c>
      <c r="N73" s="68" t="n">
        <v>37.1231</v>
      </c>
      <c r="O73" s="68" t="n">
        <v>40.8016</v>
      </c>
      <c r="P73" s="68" t="n">
        <v>28803.62</v>
      </c>
      <c r="Q73" s="68" t="n">
        <v>40.32</v>
      </c>
      <c r="R73" s="69" t="n">
        <f aca="false">P73/3600</f>
        <v>8.00100555555556</v>
      </c>
      <c r="S73" s="66"/>
      <c r="T73" s="33"/>
      <c r="U73" s="52"/>
      <c r="V73" s="52"/>
      <c r="W73" s="33"/>
      <c r="X73" s="52"/>
      <c r="Y73" s="70"/>
    </row>
    <row r="74" customFormat="false" ht="12.75" hidden="false" customHeight="false" outlineLevel="0" collapsed="false">
      <c r="A74" s="12"/>
      <c r="B74" s="14"/>
      <c r="C74" s="14" t="n">
        <v>32</v>
      </c>
      <c r="D74" s="71" t="n">
        <v>1637.5288</v>
      </c>
      <c r="E74" s="72" t="n">
        <v>32.7017</v>
      </c>
      <c r="F74" s="72" t="n">
        <v>36.0343</v>
      </c>
      <c r="G74" s="72" t="n">
        <v>39.0351</v>
      </c>
      <c r="H74" s="72" t="n">
        <v>25958.56</v>
      </c>
      <c r="I74" s="72" t="n">
        <v>39.75</v>
      </c>
      <c r="J74" s="73" t="n">
        <f aca="false">H74/3600</f>
        <v>7.21071111111111</v>
      </c>
      <c r="L74" s="71" t="n">
        <v>1639.4968</v>
      </c>
      <c r="M74" s="72" t="n">
        <v>32.696</v>
      </c>
      <c r="N74" s="72" t="n">
        <v>35.9505</v>
      </c>
      <c r="O74" s="72" t="n">
        <v>38.8859</v>
      </c>
      <c r="P74" s="72" t="n">
        <v>26216.28</v>
      </c>
      <c r="Q74" s="72" t="n">
        <v>35.87</v>
      </c>
      <c r="R74" s="73" t="n">
        <f aca="false">P74/3600</f>
        <v>7.2823</v>
      </c>
      <c r="S74" s="66"/>
      <c r="T74" s="37"/>
      <c r="U74" s="58"/>
      <c r="V74" s="58"/>
      <c r="W74" s="37"/>
      <c r="X74" s="58"/>
      <c r="Y74" s="4"/>
    </row>
    <row r="75" customFormat="false" ht="12" hidden="false" customHeight="false" outlineLevel="0" collapsed="false">
      <c r="A75" s="12"/>
      <c r="B75" s="1" t="s">
        <v>21</v>
      </c>
      <c r="C75" s="62" t="n">
        <v>17</v>
      </c>
      <c r="D75" s="63" t="n">
        <v>30658.6744</v>
      </c>
      <c r="E75" s="64" t="n">
        <v>45.9489</v>
      </c>
      <c r="F75" s="64" t="n">
        <v>45.3021</v>
      </c>
      <c r="G75" s="64" t="n">
        <v>45.5831</v>
      </c>
      <c r="H75" s="64" t="n">
        <v>38608.67</v>
      </c>
      <c r="I75" s="64" t="n">
        <v>56.81</v>
      </c>
      <c r="J75" s="65" t="n">
        <f aca="false">H75/3600</f>
        <v>10.7246305555556</v>
      </c>
      <c r="L75" s="63" t="n">
        <v>30660.7808</v>
      </c>
      <c r="M75" s="64" t="n">
        <v>45.9434</v>
      </c>
      <c r="N75" s="64" t="n">
        <v>45.2097</v>
      </c>
      <c r="O75" s="64" t="n">
        <v>45.5066</v>
      </c>
      <c r="P75" s="64" t="n">
        <v>37186.34</v>
      </c>
      <c r="Q75" s="64" t="n">
        <v>57.18</v>
      </c>
      <c r="R75" s="65" t="n">
        <f aca="false">P75/3600</f>
        <v>10.3295388888889</v>
      </c>
      <c r="S75" s="66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9" t="e">
        <f aca="false">bdrateOld($D75:$D78,E75:E78,$L75:$L78,M75:M78)</f>
        <v>#VALUE!</v>
      </c>
      <c r="X75" s="10" t="e">
        <f aca="false">bdrateOld($D75:$D78,F75:F78,$L75:$L78,N75:N78)</f>
        <v>#VALUE!</v>
      </c>
      <c r="Y75" s="11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67" t="n">
        <v>17538.3648</v>
      </c>
      <c r="E76" s="68" t="n">
        <v>41.002</v>
      </c>
      <c r="F76" s="68" t="n">
        <v>40.8764</v>
      </c>
      <c r="G76" s="68" t="n">
        <v>41.6299</v>
      </c>
      <c r="H76" s="68" t="n">
        <v>38265.67</v>
      </c>
      <c r="I76" s="68" t="n">
        <v>52.13</v>
      </c>
      <c r="J76" s="69" t="n">
        <f aca="false">H76/3600</f>
        <v>10.6293527777778</v>
      </c>
      <c r="L76" s="67" t="n">
        <v>17519.4136</v>
      </c>
      <c r="M76" s="68" t="n">
        <v>40.9948</v>
      </c>
      <c r="N76" s="68" t="n">
        <v>40.7691</v>
      </c>
      <c r="O76" s="68" t="n">
        <v>41.5894</v>
      </c>
      <c r="P76" s="68" t="n">
        <v>37036.3</v>
      </c>
      <c r="Q76" s="68" t="n">
        <v>53.01</v>
      </c>
      <c r="R76" s="69" t="n">
        <f aca="false">P76/3600</f>
        <v>10.2878611111111</v>
      </c>
      <c r="S76" s="66"/>
      <c r="T76" s="33"/>
      <c r="U76" s="52"/>
      <c r="V76" s="52"/>
      <c r="W76" s="33"/>
      <c r="X76" s="52"/>
      <c r="Y76" s="70"/>
    </row>
    <row r="77" customFormat="false" ht="12" hidden="false" customHeight="false" outlineLevel="0" collapsed="false">
      <c r="A77" s="12"/>
      <c r="B77" s="12"/>
      <c r="C77" s="12" t="n">
        <v>27</v>
      </c>
      <c r="D77" s="67" t="n">
        <v>8641.7552</v>
      </c>
      <c r="E77" s="68" t="n">
        <v>36.6885</v>
      </c>
      <c r="F77" s="68" t="n">
        <v>37.0638</v>
      </c>
      <c r="G77" s="68" t="n">
        <v>38.7212</v>
      </c>
      <c r="H77" s="68" t="n">
        <v>34892.5</v>
      </c>
      <c r="I77" s="68" t="n">
        <v>52.76</v>
      </c>
      <c r="J77" s="69" t="n">
        <f aca="false">H77/3600</f>
        <v>9.69236111111111</v>
      </c>
      <c r="L77" s="67" t="n">
        <v>8639.7064</v>
      </c>
      <c r="M77" s="68" t="n">
        <v>36.6874</v>
      </c>
      <c r="N77" s="68" t="n">
        <v>37.0193</v>
      </c>
      <c r="O77" s="68" t="n">
        <v>38.6422</v>
      </c>
      <c r="P77" s="68" t="n">
        <v>31674.47</v>
      </c>
      <c r="Q77" s="68" t="n">
        <v>47.37</v>
      </c>
      <c r="R77" s="69" t="n">
        <f aca="false">P77/3600</f>
        <v>8.79846388888889</v>
      </c>
      <c r="S77" s="66"/>
      <c r="T77" s="33"/>
      <c r="U77" s="52"/>
      <c r="V77" s="52"/>
      <c r="W77" s="33"/>
      <c r="X77" s="52"/>
      <c r="Y77" s="70"/>
    </row>
    <row r="78" customFormat="false" ht="12.75" hidden="false" customHeight="false" outlineLevel="0" collapsed="false">
      <c r="A78" s="12"/>
      <c r="B78" s="14"/>
      <c r="C78" s="14" t="n">
        <v>32</v>
      </c>
      <c r="D78" s="71" t="n">
        <v>4454.5992</v>
      </c>
      <c r="E78" s="72" t="n">
        <v>33.4581</v>
      </c>
      <c r="F78" s="72" t="n">
        <v>35.2006</v>
      </c>
      <c r="G78" s="72" t="n">
        <v>36.7218</v>
      </c>
      <c r="H78" s="72" t="n">
        <v>32027.2</v>
      </c>
      <c r="I78" s="72" t="n">
        <v>48.48</v>
      </c>
      <c r="J78" s="73" t="n">
        <f aca="false">H78/3600</f>
        <v>8.89644444444445</v>
      </c>
      <c r="L78" s="71" t="n">
        <v>4452.056</v>
      </c>
      <c r="M78" s="72" t="n">
        <v>33.4571</v>
      </c>
      <c r="N78" s="72" t="n">
        <v>35.1127</v>
      </c>
      <c r="O78" s="72" t="n">
        <v>36.6094</v>
      </c>
      <c r="P78" s="72" t="n">
        <v>32227.38</v>
      </c>
      <c r="Q78" s="72" t="n">
        <v>48.15</v>
      </c>
      <c r="R78" s="73" t="n">
        <f aca="false">P78/3600</f>
        <v>8.95205</v>
      </c>
      <c r="S78" s="66"/>
      <c r="T78" s="37"/>
      <c r="U78" s="58"/>
      <c r="V78" s="58"/>
      <c r="W78" s="37"/>
      <c r="X78" s="58"/>
      <c r="Y78" s="4"/>
    </row>
    <row r="79" customFormat="false" ht="12" hidden="false" customHeight="false" outlineLevel="0" collapsed="false">
      <c r="A79" s="12"/>
      <c r="B79" s="1" t="s">
        <v>22</v>
      </c>
      <c r="C79" s="62" t="n">
        <v>17</v>
      </c>
      <c r="D79" s="63" t="n">
        <v>248429.8552</v>
      </c>
      <c r="E79" s="64" t="n">
        <v>42.4778</v>
      </c>
      <c r="F79" s="64" t="n">
        <v>42.5599</v>
      </c>
      <c r="G79" s="64" t="n">
        <v>43.4459</v>
      </c>
      <c r="H79" s="64" t="n">
        <v>106079.37</v>
      </c>
      <c r="I79" s="64" t="n">
        <v>182.76</v>
      </c>
      <c r="J79" s="65" t="n">
        <f aca="false">H79/3600</f>
        <v>29.4664916666667</v>
      </c>
      <c r="L79" s="63" t="n">
        <v>248128.4968</v>
      </c>
      <c r="M79" s="64" t="n">
        <v>42.4718</v>
      </c>
      <c r="N79" s="64" t="n">
        <v>42.4353</v>
      </c>
      <c r="O79" s="64" t="n">
        <v>43.4948</v>
      </c>
      <c r="P79" s="64" t="n">
        <v>104211.88</v>
      </c>
      <c r="Q79" s="64" t="n">
        <v>185.15</v>
      </c>
      <c r="R79" s="65" t="n">
        <f aca="false">P79/3600</f>
        <v>28.9477444444444</v>
      </c>
      <c r="S79" s="66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9" t="e">
        <f aca="false">bdrateOld($D79:$D82,E79:E82,$L79:$L82,M79:M82)</f>
        <v>#VALUE!</v>
      </c>
      <c r="X79" s="10" t="e">
        <f aca="false">bdrateOld($D79:$D82,F79:F82,$L79:$L82,N79:N82)</f>
        <v>#VALUE!</v>
      </c>
      <c r="Y79" s="11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67" t="n">
        <v>109873.1192</v>
      </c>
      <c r="E80" s="68" t="n">
        <v>38.3365</v>
      </c>
      <c r="F80" s="68" t="n">
        <v>37.9622</v>
      </c>
      <c r="G80" s="68" t="n">
        <v>41.4711</v>
      </c>
      <c r="H80" s="68" t="n">
        <v>79268.08</v>
      </c>
      <c r="I80" s="68" t="n">
        <v>132.11</v>
      </c>
      <c r="J80" s="69" t="n">
        <f aca="false">H80/3600</f>
        <v>22.0189111111111</v>
      </c>
      <c r="L80" s="67" t="n">
        <v>109834.0408</v>
      </c>
      <c r="M80" s="68" t="n">
        <v>38.3337</v>
      </c>
      <c r="N80" s="68" t="n">
        <v>37.9431</v>
      </c>
      <c r="O80" s="68" t="n">
        <v>41.4624</v>
      </c>
      <c r="P80" s="68" t="n">
        <v>78068.5</v>
      </c>
      <c r="Q80" s="68" t="n">
        <v>118.09</v>
      </c>
      <c r="R80" s="69" t="n">
        <f aca="false">P80/3600</f>
        <v>21.6856944444444</v>
      </c>
      <c r="S80" s="66"/>
      <c r="T80" s="33"/>
      <c r="U80" s="52"/>
      <c r="V80" s="52"/>
      <c r="W80" s="33"/>
      <c r="X80" s="52"/>
      <c r="Y80" s="70"/>
    </row>
    <row r="81" customFormat="false" ht="12" hidden="false" customHeight="false" outlineLevel="0" collapsed="false">
      <c r="A81" s="12"/>
      <c r="B81" s="12"/>
      <c r="C81" s="12" t="n">
        <v>27</v>
      </c>
      <c r="D81" s="67" t="n">
        <v>55898.048</v>
      </c>
      <c r="E81" s="68" t="n">
        <v>35.2581</v>
      </c>
      <c r="F81" s="68" t="n">
        <v>35.7174</v>
      </c>
      <c r="G81" s="68" t="n">
        <v>39.3429</v>
      </c>
      <c r="H81" s="68" t="n">
        <v>62122.97</v>
      </c>
      <c r="I81" s="68" t="n">
        <v>96.15</v>
      </c>
      <c r="J81" s="69" t="n">
        <f aca="false">H81/3600</f>
        <v>17.2563805555556</v>
      </c>
      <c r="L81" s="67" t="n">
        <v>55929.6056</v>
      </c>
      <c r="M81" s="68" t="n">
        <v>35.2576</v>
      </c>
      <c r="N81" s="68" t="n">
        <v>35.6682</v>
      </c>
      <c r="O81" s="68" t="n">
        <v>39.2999</v>
      </c>
      <c r="P81" s="68" t="n">
        <v>55712.82</v>
      </c>
      <c r="Q81" s="68" t="n">
        <v>86.53</v>
      </c>
      <c r="R81" s="69" t="n">
        <f aca="false">P81/3600</f>
        <v>15.4757833333333</v>
      </c>
      <c r="S81" s="66"/>
      <c r="T81" s="33"/>
      <c r="U81" s="52"/>
      <c r="V81" s="52"/>
      <c r="W81" s="33"/>
      <c r="X81" s="52"/>
      <c r="Y81" s="70"/>
    </row>
    <row r="82" customFormat="false" ht="12.75" hidden="false" customHeight="false" outlineLevel="0" collapsed="false">
      <c r="A82" s="12"/>
      <c r="B82" s="14"/>
      <c r="C82" s="14" t="n">
        <v>32</v>
      </c>
      <c r="D82" s="71" t="n">
        <v>29838.2544</v>
      </c>
      <c r="E82" s="72" t="n">
        <v>31.4487</v>
      </c>
      <c r="F82" s="72" t="n">
        <v>34.3648</v>
      </c>
      <c r="G82" s="72" t="n">
        <v>38.1812</v>
      </c>
      <c r="H82" s="72" t="n">
        <v>52438.12</v>
      </c>
      <c r="I82" s="72" t="n">
        <v>81.09</v>
      </c>
      <c r="J82" s="73" t="n">
        <f aca="false">H82/3600</f>
        <v>14.5661444444444</v>
      </c>
      <c r="L82" s="71" t="n">
        <v>29789.9072</v>
      </c>
      <c r="M82" s="72" t="n">
        <v>31.4506</v>
      </c>
      <c r="N82" s="72" t="n">
        <v>34.2602</v>
      </c>
      <c r="O82" s="72" t="n">
        <v>38.0131</v>
      </c>
      <c r="P82" s="72" t="n">
        <v>51920.62</v>
      </c>
      <c r="Q82" s="72" t="n">
        <v>72.59</v>
      </c>
      <c r="R82" s="73" t="n">
        <f aca="false">P82/3600</f>
        <v>14.4223944444444</v>
      </c>
      <c r="S82" s="66"/>
      <c r="T82" s="37"/>
      <c r="U82" s="58"/>
      <c r="V82" s="58"/>
      <c r="W82" s="37"/>
      <c r="X82" s="58"/>
      <c r="Y82" s="4"/>
    </row>
    <row r="83" customFormat="false" ht="12" hidden="false" customHeight="false" outlineLevel="0" collapsed="false">
      <c r="A83" s="12"/>
      <c r="B83" s="1" t="s">
        <v>23</v>
      </c>
      <c r="C83" s="62" t="n">
        <v>17</v>
      </c>
      <c r="D83" s="63" t="n">
        <v>184525.4192</v>
      </c>
      <c r="E83" s="64" t="n">
        <v>42.7877</v>
      </c>
      <c r="F83" s="64" t="n">
        <v>42.6443</v>
      </c>
      <c r="G83" s="64" t="n">
        <v>42.2963</v>
      </c>
      <c r="H83" s="64" t="n">
        <v>86625.44</v>
      </c>
      <c r="I83" s="64" t="n">
        <v>171.55</v>
      </c>
      <c r="J83" s="65" t="n">
        <f aca="false">H83/3600</f>
        <v>24.0626222222222</v>
      </c>
      <c r="L83" s="63" t="n">
        <v>183940.4096</v>
      </c>
      <c r="M83" s="64" t="n">
        <v>42.7821</v>
      </c>
      <c r="N83" s="64" t="n">
        <v>42.5903</v>
      </c>
      <c r="O83" s="64" t="n">
        <v>42.2524</v>
      </c>
      <c r="P83" s="64" t="n">
        <v>77968.81</v>
      </c>
      <c r="Q83" s="64" t="n">
        <v>172.05</v>
      </c>
      <c r="R83" s="65" t="n">
        <f aca="false">P83/3600</f>
        <v>21.6580027777778</v>
      </c>
      <c r="S83" s="66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9" t="e">
        <f aca="false">bdrateOld($D83:$D86,E83:E86,$L83:$L86,M83:M86)</f>
        <v>#VALUE!</v>
      </c>
      <c r="X83" s="10" t="e">
        <f aca="false">bdrateOld($D83:$D86,F83:F86,$L83:$L86,N83:N86)</f>
        <v>#VALUE!</v>
      </c>
      <c r="Y83" s="11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67" t="n">
        <v>52352.3136</v>
      </c>
      <c r="E84" s="68" t="n">
        <v>37.1374</v>
      </c>
      <c r="F84" s="68" t="n">
        <v>40.7002</v>
      </c>
      <c r="G84" s="68" t="n">
        <v>40.2749</v>
      </c>
      <c r="H84" s="68" t="n">
        <v>58586.63</v>
      </c>
      <c r="I84" s="68" t="n">
        <v>119.19</v>
      </c>
      <c r="J84" s="69" t="n">
        <f aca="false">H84/3600</f>
        <v>16.2740638888889</v>
      </c>
      <c r="L84" s="67" t="n">
        <v>52416.3976</v>
      </c>
      <c r="M84" s="68" t="n">
        <v>37.1366</v>
      </c>
      <c r="N84" s="68" t="n">
        <v>40.6818</v>
      </c>
      <c r="O84" s="68" t="n">
        <v>40.2568</v>
      </c>
      <c r="P84" s="68" t="n">
        <v>56314.31</v>
      </c>
      <c r="Q84" s="68" t="n">
        <v>106.68</v>
      </c>
      <c r="R84" s="69" t="n">
        <f aca="false">P84/3600</f>
        <v>15.6428638888889</v>
      </c>
      <c r="S84" s="66"/>
      <c r="T84" s="33"/>
      <c r="U84" s="52"/>
      <c r="V84" s="52"/>
      <c r="W84" s="33"/>
      <c r="X84" s="52"/>
      <c r="Y84" s="70"/>
    </row>
    <row r="85" customFormat="false" ht="12" hidden="false" customHeight="false" outlineLevel="0" collapsed="false">
      <c r="A85" s="12"/>
      <c r="B85" s="12"/>
      <c r="C85" s="12" t="n">
        <v>27</v>
      </c>
      <c r="D85" s="67" t="n">
        <v>11184.7824</v>
      </c>
      <c r="E85" s="68" t="n">
        <v>33.6034</v>
      </c>
      <c r="F85" s="68" t="n">
        <v>39.2876</v>
      </c>
      <c r="G85" s="68" t="n">
        <v>39.1129</v>
      </c>
      <c r="H85" s="68" t="n">
        <v>35867.34</v>
      </c>
      <c r="I85" s="68" t="n">
        <v>68.6</v>
      </c>
      <c r="J85" s="69" t="n">
        <f aca="false">H85/3600</f>
        <v>9.96315</v>
      </c>
      <c r="L85" s="67" t="n">
        <v>11188.04</v>
      </c>
      <c r="M85" s="68" t="n">
        <v>33.6035</v>
      </c>
      <c r="N85" s="68" t="n">
        <v>39.2596</v>
      </c>
      <c r="O85" s="68" t="n">
        <v>39.1061</v>
      </c>
      <c r="P85" s="68" t="n">
        <v>35594.43</v>
      </c>
      <c r="Q85" s="68" t="n">
        <v>62.66</v>
      </c>
      <c r="R85" s="69" t="n">
        <f aca="false">P85/3600</f>
        <v>9.88734166666667</v>
      </c>
      <c r="S85" s="66"/>
      <c r="T85" s="33"/>
      <c r="U85" s="52"/>
      <c r="V85" s="52"/>
      <c r="W85" s="33"/>
      <c r="X85" s="52"/>
      <c r="Y85" s="70"/>
    </row>
    <row r="86" customFormat="false" ht="12.75" hidden="false" customHeight="false" outlineLevel="0" collapsed="false">
      <c r="A86" s="12"/>
      <c r="B86" s="14"/>
      <c r="C86" s="14" t="n">
        <v>32</v>
      </c>
      <c r="D86" s="71" t="n">
        <v>2991.508</v>
      </c>
      <c r="E86" s="72" t="n">
        <v>30.5559</v>
      </c>
      <c r="F86" s="72" t="n">
        <v>38.1726</v>
      </c>
      <c r="G86" s="72" t="n">
        <v>38.172</v>
      </c>
      <c r="H86" s="72" t="n">
        <v>29276.7</v>
      </c>
      <c r="I86" s="72" t="n">
        <v>52.37</v>
      </c>
      <c r="J86" s="73" t="n">
        <f aca="false">H86/3600</f>
        <v>8.13241666666667</v>
      </c>
      <c r="L86" s="71" t="n">
        <v>2993.1064</v>
      </c>
      <c r="M86" s="72" t="n">
        <v>30.556</v>
      </c>
      <c r="N86" s="72" t="n">
        <v>38.1581</v>
      </c>
      <c r="O86" s="72" t="n">
        <v>38.1562</v>
      </c>
      <c r="P86" s="72" t="n">
        <v>29603.29</v>
      </c>
      <c r="Q86" s="72" t="n">
        <v>52.72</v>
      </c>
      <c r="R86" s="73" t="n">
        <f aca="false">P86/3600</f>
        <v>8.22313611111111</v>
      </c>
      <c r="S86" s="66"/>
      <c r="T86" s="37"/>
      <c r="U86" s="58"/>
      <c r="V86" s="58"/>
      <c r="W86" s="37"/>
      <c r="X86" s="58"/>
      <c r="Y86" s="4"/>
    </row>
    <row r="87" customFormat="false" ht="12" hidden="false" customHeight="false" outlineLevel="0" collapsed="false">
      <c r="A87" s="12"/>
      <c r="B87" s="1" t="s">
        <v>24</v>
      </c>
      <c r="C87" s="62" t="n">
        <v>17</v>
      </c>
      <c r="D87" s="63" t="n">
        <v>192877.6152</v>
      </c>
      <c r="E87" s="64" t="n">
        <v>42.5481</v>
      </c>
      <c r="F87" s="64" t="n">
        <v>42.3529</v>
      </c>
      <c r="G87" s="64" t="n">
        <v>42.3617</v>
      </c>
      <c r="H87" s="64" t="n">
        <v>103919.72</v>
      </c>
      <c r="I87" s="64" t="n">
        <v>200.53</v>
      </c>
      <c r="J87" s="65" t="n">
        <f aca="false">H87/3600</f>
        <v>28.8665888888889</v>
      </c>
      <c r="L87" s="63" t="n">
        <v>192165.9104</v>
      </c>
      <c r="M87" s="64" t="n">
        <v>42.5454</v>
      </c>
      <c r="N87" s="64" t="n">
        <v>42.2132</v>
      </c>
      <c r="O87" s="64" t="n">
        <v>42.2671</v>
      </c>
      <c r="P87" s="64" t="n">
        <v>103131.74</v>
      </c>
      <c r="Q87" s="64" t="n">
        <v>179.02</v>
      </c>
      <c r="R87" s="65" t="n">
        <f aca="false">P87/3600</f>
        <v>28.6477055555556</v>
      </c>
      <c r="S87" s="66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9" t="e">
        <f aca="false">bdrateOld($D87:$D90,E87:E90,$L87:$L90,M87:M90)</f>
        <v>#VALUE!</v>
      </c>
      <c r="X87" s="10" t="e">
        <f aca="false">bdrateOld($D87:$D90,F87:F90,$L87:$L90,N87:N90)</f>
        <v>#VALUE!</v>
      </c>
      <c r="Y87" s="11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67" t="n">
        <v>55067.3256</v>
      </c>
      <c r="E88" s="68" t="n">
        <v>37.8658</v>
      </c>
      <c r="F88" s="68" t="n">
        <v>38.8952</v>
      </c>
      <c r="G88" s="68" t="n">
        <v>39.5523</v>
      </c>
      <c r="H88" s="68" t="n">
        <v>76124.28</v>
      </c>
      <c r="I88" s="68" t="n">
        <v>116.36</v>
      </c>
      <c r="J88" s="69" t="n">
        <f aca="false">H88/3600</f>
        <v>21.1456333333333</v>
      </c>
      <c r="L88" s="67" t="n">
        <v>54995.924</v>
      </c>
      <c r="M88" s="68" t="n">
        <v>37.8631</v>
      </c>
      <c r="N88" s="68" t="n">
        <v>38.8357</v>
      </c>
      <c r="O88" s="68" t="n">
        <v>39.5072</v>
      </c>
      <c r="P88" s="68" t="n">
        <v>76760.83</v>
      </c>
      <c r="Q88" s="68" t="n">
        <v>116.9</v>
      </c>
      <c r="R88" s="69" t="n">
        <f aca="false">P88/3600</f>
        <v>21.3224527777778</v>
      </c>
      <c r="S88" s="66"/>
      <c r="T88" s="33"/>
      <c r="U88" s="52"/>
      <c r="V88" s="52"/>
      <c r="W88" s="33"/>
      <c r="X88" s="52"/>
      <c r="Y88" s="70"/>
    </row>
    <row r="89" customFormat="false" ht="12" hidden="false" customHeight="false" outlineLevel="0" collapsed="false">
      <c r="A89" s="12"/>
      <c r="B89" s="12"/>
      <c r="C89" s="12" t="n">
        <v>27</v>
      </c>
      <c r="D89" s="67" t="n">
        <v>16521.3536</v>
      </c>
      <c r="E89" s="68" t="n">
        <v>34.9893</v>
      </c>
      <c r="F89" s="68" t="n">
        <v>37.1411</v>
      </c>
      <c r="G89" s="68" t="n">
        <v>37.8684</v>
      </c>
      <c r="H89" s="68" t="n">
        <v>58377.43</v>
      </c>
      <c r="I89" s="68" t="n">
        <v>90.33</v>
      </c>
      <c r="J89" s="69" t="n">
        <f aca="false">H89/3600</f>
        <v>16.2159527777778</v>
      </c>
      <c r="L89" s="67" t="n">
        <v>16529.6616</v>
      </c>
      <c r="M89" s="68" t="n">
        <v>34.9879</v>
      </c>
      <c r="N89" s="68" t="n">
        <v>37.0757</v>
      </c>
      <c r="O89" s="68" t="n">
        <v>37.7887</v>
      </c>
      <c r="P89" s="68" t="n">
        <v>59045.12</v>
      </c>
      <c r="Q89" s="68" t="n">
        <v>90.97</v>
      </c>
      <c r="R89" s="69" t="n">
        <f aca="false">P89/3600</f>
        <v>16.4014222222222</v>
      </c>
      <c r="S89" s="66"/>
      <c r="T89" s="33"/>
      <c r="U89" s="52"/>
      <c r="V89" s="52"/>
      <c r="W89" s="33"/>
      <c r="X89" s="52"/>
      <c r="Y89" s="70"/>
    </row>
    <row r="90" customFormat="false" ht="12.75" hidden="false" customHeight="false" outlineLevel="0" collapsed="false">
      <c r="A90" s="12"/>
      <c r="B90" s="14"/>
      <c r="C90" s="14" t="n">
        <v>32</v>
      </c>
      <c r="D90" s="71" t="n">
        <v>6811.696</v>
      </c>
      <c r="E90" s="72" t="n">
        <v>32.397</v>
      </c>
      <c r="F90" s="72" t="n">
        <v>35.9344</v>
      </c>
      <c r="G90" s="72" t="n">
        <v>36.6114</v>
      </c>
      <c r="H90" s="72" t="n">
        <v>47927.61</v>
      </c>
      <c r="I90" s="72" t="n">
        <v>73.62</v>
      </c>
      <c r="J90" s="73" t="n">
        <f aca="false">H90/3600</f>
        <v>13.313225</v>
      </c>
      <c r="L90" s="71" t="n">
        <v>6821.9888</v>
      </c>
      <c r="M90" s="72" t="n">
        <v>32.3948</v>
      </c>
      <c r="N90" s="72" t="n">
        <v>35.858</v>
      </c>
      <c r="O90" s="72" t="n">
        <v>36.5186</v>
      </c>
      <c r="P90" s="72" t="n">
        <v>46668.15</v>
      </c>
      <c r="Q90" s="72" t="n">
        <v>64.79</v>
      </c>
      <c r="R90" s="73" t="n">
        <f aca="false">P90/3600</f>
        <v>12.963375</v>
      </c>
      <c r="S90" s="66"/>
      <c r="T90" s="37"/>
      <c r="U90" s="58"/>
      <c r="V90" s="58"/>
      <c r="W90" s="37"/>
      <c r="X90" s="58"/>
      <c r="Y90" s="4"/>
    </row>
    <row r="91" customFormat="false" ht="12" hidden="false" customHeight="false" outlineLevel="0" collapsed="false">
      <c r="B91" s="1" t="s">
        <v>64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4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4" t="e">
        <f aca="false">AVERAGE(Y3,Y7,Y11,Y15,Y19,Y23,Y27,Y31)</f>
        <v>#VALUE!</v>
      </c>
    </row>
    <row r="92" customFormat="false" ht="12" hidden="false" customHeight="false" outlineLevel="0" collapsed="false">
      <c r="B92" s="1" t="s">
        <v>66</v>
      </c>
      <c r="T92" s="9" t="e">
        <f aca="false">AVERAGE(T35,T39,T43,T47,T51,T55,T59)</f>
        <v>#VALUE!</v>
      </c>
      <c r="U92" s="10" t="e">
        <f aca="false">AVERAGE(U35,U39,U43,U47,U51,U55,U59)</f>
        <v>#VALUE!</v>
      </c>
      <c r="V92" s="11" t="e">
        <f aca="false">AVERAGE(V35,V39,V43,V47,V51,V55,V59)</f>
        <v>#VALUE!</v>
      </c>
      <c r="W92" s="10" t="e">
        <f aca="false">AVERAGE(W35,W39,W43,W47,W51,W55,W59)</f>
        <v>#VALUE!</v>
      </c>
      <c r="X92" s="10" t="e">
        <f aca="false">AVERAGE(X35,X39,X43,X47,X51,X55,X59)</f>
        <v>#VALUE!</v>
      </c>
      <c r="Y92" s="1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16" t="e">
        <f aca="false">AVERAGE(T63,T67,T71,T75,T79,T83,T87)</f>
        <v>#VALUE!</v>
      </c>
      <c r="U93" s="17" t="e">
        <f aca="false">AVERAGE(U63,U67,U71,U75,U79,U83,U87)</f>
        <v>#VALUE!</v>
      </c>
      <c r="V93" s="18" t="e">
        <f aca="false">AVERAGE(V63,V67,V71,V75,V79,V83,V87)</f>
        <v>#VALUE!</v>
      </c>
      <c r="W93" s="17" t="e">
        <f aca="false">AVERAGE(W63,W67,W71,W75,W79,W83,W87)</f>
        <v>#VALUE!</v>
      </c>
      <c r="X93" s="17" t="e">
        <f aca="false">AVERAGE(X63,X67,X71,X75,X79,X83,X87)</f>
        <v>#VALUE!</v>
      </c>
      <c r="Y93" s="18" t="e">
        <f aca="false">AVERAGE(Y63,Y67,Y71,Y75,Y79,Y83,Y87)</f>
        <v>#VALUE!</v>
      </c>
    </row>
    <row r="94" customFormat="false" ht="12.75" hidden="false" customHeight="false" outlineLevel="0" collapsed="false">
      <c r="A94" s="75"/>
      <c r="B94" s="76" t="s">
        <v>67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7" t="e">
        <f aca="false">AVERAGE(T63:T90)</f>
        <v>#VALUE!</v>
      </c>
      <c r="U94" s="77" t="e">
        <f aca="false">AVERAGE(U63:U90)</f>
        <v>#VALUE!</v>
      </c>
      <c r="V94" s="77" t="e">
        <f aca="false">AVERAGE(V63:V90)</f>
        <v>#VALUE!</v>
      </c>
      <c r="W94" s="77" t="e">
        <f aca="false">AVERAGE(W63:W90)</f>
        <v>#VALUE!</v>
      </c>
      <c r="X94" s="77" t="e">
        <f aca="false">AVERAGE(X63:X90)</f>
        <v>#VALUE!</v>
      </c>
      <c r="Y94" s="77" t="e">
        <f aca="false">AVERAGE(Y63:Y90)</f>
        <v>#VALUE!</v>
      </c>
    </row>
    <row r="95" customFormat="false" ht="12" hidden="false" customHeight="false" outlineLevel="0" collapsed="false">
      <c r="B95" s="1" t="s">
        <v>68</v>
      </c>
      <c r="I95" s="78" t="n">
        <f aca="false">GEOMEAN(I63:I90)</f>
        <v>67.7850660311446</v>
      </c>
      <c r="J95" s="78" t="n">
        <f aca="false">GEOMEAN(J63:J90)</f>
        <v>11.5450356759291</v>
      </c>
      <c r="Q95" s="78" t="n">
        <f aca="false">GEOMEAN(Q63:Q90)</f>
        <v>65.4733992900327</v>
      </c>
      <c r="R95" s="78" t="n">
        <f aca="false">GEOMEAN(R63:R90)</f>
        <v>11.3919183009133</v>
      </c>
    </row>
    <row r="96" customFormat="false" ht="12" hidden="false" customHeight="false" outlineLevel="0" collapsed="false">
      <c r="B96" s="1" t="s">
        <v>69</v>
      </c>
      <c r="Q96" s="79" t="n">
        <f aca="false">Q95/I95</f>
        <v>0.965897108663289</v>
      </c>
      <c r="R96" s="79" t="n">
        <f aca="false">R95/J95</f>
        <v>0.986737383987907</v>
      </c>
    </row>
    <row r="97" customFormat="false" ht="12" hidden="false" customHeight="false" outlineLevel="0" collapsed="false">
      <c r="B97" s="1" t="s">
        <v>70</v>
      </c>
      <c r="I97" s="78" t="n">
        <f aca="false">SUM(I63:I90)/3600</f>
        <v>0.623675</v>
      </c>
      <c r="J97" s="78" t="n">
        <f aca="false">SUM(J63:J90)</f>
        <v>367.749133333333</v>
      </c>
      <c r="Q97" s="78" t="n">
        <f aca="false">SUM(Q63:Q90)/3600</f>
        <v>0.59795</v>
      </c>
      <c r="R97" s="78" t="n">
        <f aca="false">SUM(R63:R90)</f>
        <v>360.533108333333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W3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X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Y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W19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X19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Y19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W23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X23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Y23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W27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X27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Y27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W31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X31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Y31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W6:X6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2:X22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W26:X26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W30:X30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34:X34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T7:V18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W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X7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Y7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W1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X11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Y11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W1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X15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Y15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W10:X10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14:X14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W18:X18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T35:V38 T51:V62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35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35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35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38:X38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W54:X54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W58:X58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2:X62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T39:V50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W39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X39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Y39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W43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X43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Y43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W47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X47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Y47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W42:X42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W46:X46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50:X50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T63:V66 T79:V9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63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X63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Y63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79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X79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Y79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83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X83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Y83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87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X87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Y87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6:X66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82:X82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86:X86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90:X90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67:V78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67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X67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Y67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W71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X71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Y71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W75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X75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Y75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W70:X70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74:X74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W78:X78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W91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X91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Y91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2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X92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Y92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W93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X93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Y93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3-01-12T18:56:50Z</dcterms:modified>
  <cp:revision>0</cp:revision>
  <dc:subject/>
  <dc:title/>
</cp:coreProperties>
</file>