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66026"/>
        <c:axId val="8558092"/>
      </c:scatterChart>
      <c:valAx>
        <c:axId val="7106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2"/>
        <c:crossesAt val="0"/>
        <c:crossBetween val="midCat"/>
      </c:valAx>
      <c:valAx>
        <c:axId val="85580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102069"/>
        <c:axId val="8464295"/>
      </c:scatterChart>
      <c:valAx>
        <c:axId val="4910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5"/>
        <c:crossesAt val="0"/>
        <c:crossBetween val="midCat"/>
      </c:valAx>
      <c:valAx>
        <c:axId val="84642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400925"/>
        <c:axId val="65356939"/>
      </c:scatterChart>
      <c:valAx>
        <c:axId val="7340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39"/>
        <c:crossesAt val="0"/>
        <c:crossBetween val="midCat"/>
      </c:valAx>
      <c:valAx>
        <c:axId val="65356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39669"/>
        <c:axId val="45157535"/>
      </c:scatterChart>
      <c:valAx>
        <c:axId val="882396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535"/>
        <c:crossesAt val="0"/>
        <c:crossBetween val="midCat"/>
      </c:valAx>
      <c:valAx>
        <c:axId val="45157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6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0.999325219762449</v>
      </c>
      <c r="D9" s="21"/>
      <c r="E9" s="21"/>
      <c r="F9" s="21" t="n">
        <f aca="false">'AI-HEHT'!$R$96</f>
        <v>0.998046972950039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0.924254287279223</v>
      </c>
      <c r="D10" s="22"/>
      <c r="E10" s="22"/>
      <c r="F10" s="22" t="n">
        <f aca="false">'AI-HEHT'!$Q$96</f>
        <v>0.976155903987381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1.00051773010094</v>
      </c>
      <c r="D19" s="29"/>
      <c r="E19" s="29"/>
      <c r="F19" s="29" t="n">
        <f aca="false">'RA-HEHT'!$R$96</f>
        <v>0.997149075502726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0.992986417832767</v>
      </c>
      <c r="D20" s="22"/>
      <c r="E20" s="22"/>
      <c r="F20" s="22" t="n">
        <f aca="false">'RA-HEHT'!$Q$96</f>
        <v>0.985597371912455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0.9753735212266</v>
      </c>
      <c r="D29" s="29"/>
      <c r="E29" s="29"/>
      <c r="F29" s="29" t="n">
        <f aca="false">'LB-HEHT'!$R$96</f>
        <v>0.973996159435863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0.992210331853413</v>
      </c>
      <c r="D30" s="22"/>
      <c r="E30" s="22"/>
      <c r="F30" s="22" t="n">
        <f aca="false">'LB-HEHT'!$Q$96</f>
        <v>0.988760189851643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0" activeCellId="0" sqref="C30:H3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/>
    </row>
    <row r="4" customFormat="false" ht="15.75" hidden="false" customHeight="false" outlineLevel="0" collapsed="false">
      <c r="B4" s="37" t="s">
        <v>21</v>
      </c>
      <c r="C4" s="38" t="e">
        <f aca="false">'AI-HEMT'!T63</f>
        <v>#VALUE!</v>
      </c>
      <c r="D4" s="16" t="e">
        <f aca="false">'AI-HEMT'!U63</f>
        <v>#VALUE!</v>
      </c>
      <c r="E4" s="16" t="e">
        <f aca="false">'AI-HEMT'!V63</f>
        <v>#VALUE!</v>
      </c>
      <c r="F4" s="39" t="e">
        <f aca="false">'AI-HEHT'!T63</f>
        <v>#VALUE!</v>
      </c>
      <c r="G4" s="40" t="e">
        <f aca="false">'AI-HEHT'!U63</f>
        <v>#VALUE!</v>
      </c>
      <c r="H4" s="41" t="e">
        <f aca="false">'AI-HEHT'!V63</f>
        <v>#VALUE!</v>
      </c>
    </row>
    <row r="5" customFormat="false" ht="15.75" hidden="false" customHeight="false" outlineLevel="0" collapsed="false">
      <c r="B5" s="42" t="s">
        <v>22</v>
      </c>
      <c r="C5" s="43" t="e">
        <f aca="false">'AI-HEMT'!T67</f>
        <v>#VALUE!</v>
      </c>
      <c r="D5" s="44" t="e">
        <f aca="false">'AI-HEMT'!U67</f>
        <v>#VALUE!</v>
      </c>
      <c r="E5" s="44" t="e">
        <f aca="false">'AI-HEMT'!V67</f>
        <v>#VALUE!</v>
      </c>
      <c r="F5" s="45" t="e">
        <f aca="false">'AI-HEHT'!T67</f>
        <v>#VALUE!</v>
      </c>
      <c r="G5" s="46" t="e">
        <f aca="false">'AI-HEHT'!U67</f>
        <v>#VALUE!</v>
      </c>
      <c r="H5" s="47" t="e">
        <f aca="false">'AI-HEHT'!V67</f>
        <v>#VALUE!</v>
      </c>
    </row>
    <row r="6" customFormat="false" ht="15.75" hidden="false" customHeight="false" outlineLevel="0" collapsed="false">
      <c r="B6" s="42" t="s">
        <v>23</v>
      </c>
      <c r="C6" s="43" t="e">
        <f aca="false">'AI-HEMT'!T71</f>
        <v>#VALUE!</v>
      </c>
      <c r="D6" s="44" t="e">
        <f aca="false">'AI-HEMT'!U71</f>
        <v>#VALUE!</v>
      </c>
      <c r="E6" s="44" t="e">
        <f aca="false">'AI-HEMT'!V71</f>
        <v>#VALUE!</v>
      </c>
      <c r="F6" s="45" t="e">
        <f aca="false">'AI-HEHT'!T71</f>
        <v>#VALUE!</v>
      </c>
      <c r="G6" s="46" t="e">
        <f aca="false">'AI-HEHT'!U71</f>
        <v>#VALUE!</v>
      </c>
      <c r="H6" s="47" t="e">
        <f aca="false">'AI-HEHT'!V71</f>
        <v>#VALUE!</v>
      </c>
    </row>
    <row r="7" customFormat="false" ht="15.75" hidden="false" customHeight="false" outlineLevel="0" collapsed="false">
      <c r="B7" s="42" t="s">
        <v>24</v>
      </c>
      <c r="C7" s="43" t="e">
        <f aca="false">'AI-HEMT'!T75</f>
        <v>#VALUE!</v>
      </c>
      <c r="D7" s="44" t="e">
        <f aca="false">'AI-HEMT'!U75</f>
        <v>#VALUE!</v>
      </c>
      <c r="E7" s="44" t="e">
        <f aca="false">'AI-HEMT'!V75</f>
        <v>#VALUE!</v>
      </c>
      <c r="F7" s="45" t="e">
        <f aca="false">'AI-HEHT'!T75</f>
        <v>#VALUE!</v>
      </c>
      <c r="G7" s="46" t="e">
        <f aca="false">'AI-HEHT'!U75</f>
        <v>#VALUE!</v>
      </c>
      <c r="H7" s="47" t="e">
        <f aca="false">'AI-HEHT'!V75</f>
        <v>#VALUE!</v>
      </c>
    </row>
    <row r="8" customFormat="false" ht="15.75" hidden="false" customHeight="false" outlineLevel="0" collapsed="false">
      <c r="B8" s="42" t="s">
        <v>25</v>
      </c>
      <c r="C8" s="43" t="e">
        <f aca="false">'AI-HEMT'!T79</f>
        <v>#VALUE!</v>
      </c>
      <c r="D8" s="44" t="e">
        <f aca="false">'AI-HEMT'!U79</f>
        <v>#VALUE!</v>
      </c>
      <c r="E8" s="44" t="e">
        <f aca="false">'AI-HEMT'!V79</f>
        <v>#VALUE!</v>
      </c>
      <c r="F8" s="45" t="e">
        <f aca="false">'AI-HEHT'!T79</f>
        <v>#VALUE!</v>
      </c>
      <c r="G8" s="46" t="e">
        <f aca="false">'AI-HEHT'!U79</f>
        <v>#VALUE!</v>
      </c>
      <c r="H8" s="47" t="e">
        <f aca="false">'AI-HEHT'!V79</f>
        <v>#VALUE!</v>
      </c>
    </row>
    <row r="9" customFormat="false" ht="15.75" hidden="false" customHeight="false" outlineLevel="0" collapsed="false">
      <c r="B9" s="42" t="s">
        <v>26</v>
      </c>
      <c r="C9" s="43" t="e">
        <f aca="false">'AI-HEMT'!T83</f>
        <v>#VALUE!</v>
      </c>
      <c r="D9" s="44" t="e">
        <f aca="false">'AI-HEMT'!U83</f>
        <v>#VALUE!</v>
      </c>
      <c r="E9" s="44" t="e">
        <f aca="false">'AI-HEMT'!V83</f>
        <v>#VALUE!</v>
      </c>
      <c r="F9" s="45" t="e">
        <f aca="false">'AI-HEHT'!T83</f>
        <v>#VALUE!</v>
      </c>
      <c r="G9" s="46" t="e">
        <f aca="false">'AI-HEHT'!U83</f>
        <v>#VALUE!</v>
      </c>
      <c r="H9" s="47" t="e">
        <f aca="false">'AI-HEHT'!V83</f>
        <v>#VALUE!</v>
      </c>
    </row>
    <row r="10" customFormat="false" ht="16.5" hidden="false" customHeight="false" outlineLevel="0" collapsed="false">
      <c r="B10" s="48" t="s">
        <v>27</v>
      </c>
      <c r="C10" s="43" t="e">
        <f aca="false">'AI-HEMT'!T87</f>
        <v>#VALUE!</v>
      </c>
      <c r="D10" s="44" t="e">
        <f aca="false">'AI-HEMT'!U87</f>
        <v>#VALUE!</v>
      </c>
      <c r="E10" s="44" t="e">
        <f aca="false">'AI-HEMT'!V87</f>
        <v>#VALUE!</v>
      </c>
      <c r="F10" s="45" t="e">
        <f aca="false">'AI-HEHT'!T87</f>
        <v>#VALUE!</v>
      </c>
      <c r="G10" s="46" t="e">
        <f aca="false">'AI-HEHT'!U87</f>
        <v>#VALUE!</v>
      </c>
      <c r="H10" s="47" t="e">
        <f aca="false">'AI-HEHT'!V87</f>
        <v>#VALUE!</v>
      </c>
    </row>
    <row r="11" customFormat="false" ht="16.5" hidden="false" customHeight="false" outlineLevel="0" collapsed="false">
      <c r="B11" s="49" t="s">
        <v>12</v>
      </c>
      <c r="C11" s="50" t="e">
        <f aca="false">'AI-HEMT'!T93</f>
        <v>#VALUE!</v>
      </c>
      <c r="D11" s="51" t="e">
        <f aca="false">'AI-HEMT'!U93</f>
        <v>#VALUE!</v>
      </c>
      <c r="E11" s="51" t="e">
        <f aca="false">'AI-HEMT'!V93</f>
        <v>#VALUE!</v>
      </c>
      <c r="F11" s="50" t="e">
        <f aca="false">'AI-HEHT'!T93</f>
        <v>#VALUE!</v>
      </c>
      <c r="G11" s="51" t="e">
        <f aca="false">'AI-HEHT'!U93</f>
        <v>#VALUE!</v>
      </c>
      <c r="H11" s="52" t="e">
        <f aca="false">'AI-HEHT'!V93</f>
        <v>#VALUE!</v>
      </c>
    </row>
    <row r="12" customFormat="false" ht="15.75" hidden="false" customHeight="false" outlineLevel="0" collapsed="false">
      <c r="B12" s="53" t="s">
        <v>15</v>
      </c>
      <c r="C12" s="54" t="n">
        <f aca="false">'AI-HEMT'!R96</f>
        <v>0.999325219762449</v>
      </c>
      <c r="D12" s="54"/>
      <c r="E12" s="54"/>
      <c r="F12" s="55" t="n">
        <f aca="false">'AI-HEHT'!R96</f>
        <v>0.998046972950039</v>
      </c>
      <c r="G12" s="55"/>
      <c r="H12" s="55"/>
    </row>
    <row r="13" customFormat="false" ht="16.5" hidden="false" customHeight="false" outlineLevel="0" collapsed="false">
      <c r="B13" s="56" t="s">
        <v>16</v>
      </c>
      <c r="C13" s="57" t="n">
        <f aca="false">'AI-HEMT'!Q96</f>
        <v>0.924254287279223</v>
      </c>
      <c r="D13" s="57"/>
      <c r="E13" s="57"/>
      <c r="F13" s="58" t="n">
        <f aca="false">'AI-HEHT'!Q96</f>
        <v>0.976155903987381</v>
      </c>
      <c r="G13" s="58"/>
      <c r="H13" s="58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1</v>
      </c>
      <c r="C17" s="39" t="e">
        <f aca="false">'RA-HEMT'!T63</f>
        <v>#VALUE!</v>
      </c>
      <c r="D17" s="40" t="e">
        <f aca="false">'RA-HEMT'!U63</f>
        <v>#VALUE!</v>
      </c>
      <c r="E17" s="40" t="e">
        <f aca="false">'RA-HEMT'!V63</f>
        <v>#VALUE!</v>
      </c>
      <c r="F17" s="39" t="e">
        <f aca="false">'RA-HEHT'!T63</f>
        <v>#VALUE!</v>
      </c>
      <c r="G17" s="40" t="e">
        <f aca="false">'RA-HEHT'!U63</f>
        <v>#VALUE!</v>
      </c>
      <c r="H17" s="41" t="e">
        <f aca="false">'RA-HEHT'!V63</f>
        <v>#VALUE!</v>
      </c>
    </row>
    <row r="18" customFormat="false" ht="15.75" hidden="false" customHeight="false" outlineLevel="0" collapsed="false">
      <c r="B18" s="42" t="s">
        <v>22</v>
      </c>
      <c r="C18" s="45" t="e">
        <f aca="false">'RA-HEMT'!T67</f>
        <v>#VALUE!</v>
      </c>
      <c r="D18" s="46" t="e">
        <f aca="false">'RA-HEMT'!U67</f>
        <v>#VALUE!</v>
      </c>
      <c r="E18" s="46" t="e">
        <f aca="false">'RA-HEMT'!V67</f>
        <v>#VALUE!</v>
      </c>
      <c r="F18" s="45" t="e">
        <f aca="false">'RA-HEHT'!T67</f>
        <v>#VALUE!</v>
      </c>
      <c r="G18" s="46" t="e">
        <f aca="false">'RA-HEHT'!U67</f>
        <v>#VALUE!</v>
      </c>
      <c r="H18" s="47" t="e">
        <f aca="false">'RA-HEHT'!V67</f>
        <v>#VALUE!</v>
      </c>
    </row>
    <row r="19" customFormat="false" ht="15.75" hidden="false" customHeight="false" outlineLevel="0" collapsed="false">
      <c r="B19" s="42" t="s">
        <v>23</v>
      </c>
      <c r="C19" s="45" t="e">
        <f aca="false">'RA-HEMT'!T71</f>
        <v>#VALUE!</v>
      </c>
      <c r="D19" s="46" t="e">
        <f aca="false">'RA-HEMT'!U71</f>
        <v>#VALUE!</v>
      </c>
      <c r="E19" s="46" t="e">
        <f aca="false">'RA-HEMT'!V71</f>
        <v>#VALUE!</v>
      </c>
      <c r="F19" s="45" t="e">
        <f aca="false">'RA-HEHT'!T71</f>
        <v>#VALUE!</v>
      </c>
      <c r="G19" s="46" t="e">
        <f aca="false">'RA-HEHT'!U71</f>
        <v>#VALUE!</v>
      </c>
      <c r="H19" s="47" t="e">
        <f aca="false">'RA-HEHT'!V71</f>
        <v>#VALUE!</v>
      </c>
    </row>
    <row r="20" customFormat="false" ht="15.75" hidden="false" customHeight="false" outlineLevel="0" collapsed="false">
      <c r="B20" s="42" t="s">
        <v>24</v>
      </c>
      <c r="C20" s="45" t="e">
        <f aca="false">'RA-HEMT'!T75</f>
        <v>#VALUE!</v>
      </c>
      <c r="D20" s="46" t="e">
        <f aca="false">'RA-HEMT'!U75</f>
        <v>#VALUE!</v>
      </c>
      <c r="E20" s="46" t="e">
        <f aca="false">'RA-HEMT'!V75</f>
        <v>#VALUE!</v>
      </c>
      <c r="F20" s="45" t="e">
        <f aca="false">'RA-HEHT'!T75</f>
        <v>#VALUE!</v>
      </c>
      <c r="G20" s="46" t="e">
        <f aca="false">'RA-HEHT'!U75</f>
        <v>#VALUE!</v>
      </c>
      <c r="H20" s="47" t="e">
        <f aca="false">'RA-HEHT'!V75</f>
        <v>#VALUE!</v>
      </c>
    </row>
    <row r="21" customFormat="false" ht="15.75" hidden="false" customHeight="false" outlineLevel="0" collapsed="false">
      <c r="B21" s="42" t="s">
        <v>25</v>
      </c>
      <c r="C21" s="45" t="e">
        <f aca="false">'RA-HEMT'!T79</f>
        <v>#VALUE!</v>
      </c>
      <c r="D21" s="46" t="e">
        <f aca="false">'RA-HEMT'!U79</f>
        <v>#VALUE!</v>
      </c>
      <c r="E21" s="46" t="e">
        <f aca="false">'RA-HEMT'!V79</f>
        <v>#VALUE!</v>
      </c>
      <c r="F21" s="45" t="e">
        <f aca="false">'RA-HEHT'!T79</f>
        <v>#VALUE!</v>
      </c>
      <c r="G21" s="46" t="e">
        <f aca="false">'RA-HEHT'!U79</f>
        <v>#VALUE!</v>
      </c>
      <c r="H21" s="47" t="e">
        <f aca="false">'RA-HEHT'!V79</f>
        <v>#VALUE!</v>
      </c>
    </row>
    <row r="22" customFormat="false" ht="15.75" hidden="false" customHeight="false" outlineLevel="0" collapsed="false">
      <c r="B22" s="42" t="s">
        <v>26</v>
      </c>
      <c r="C22" s="45" t="e">
        <f aca="false">'RA-HEMT'!T83</f>
        <v>#VALUE!</v>
      </c>
      <c r="D22" s="46" t="e">
        <f aca="false">'RA-HEMT'!U83</f>
        <v>#VALUE!</v>
      </c>
      <c r="E22" s="46" t="e">
        <f aca="false">'RA-HEMT'!V83</f>
        <v>#VALUE!</v>
      </c>
      <c r="F22" s="45" t="e">
        <f aca="false">'RA-HEHT'!T83</f>
        <v>#VALUE!</v>
      </c>
      <c r="G22" s="46" t="e">
        <f aca="false">'RA-HEHT'!U83</f>
        <v>#VALUE!</v>
      </c>
      <c r="H22" s="47" t="e">
        <f aca="false">'RA-HEHT'!V83</f>
        <v>#VALUE!</v>
      </c>
    </row>
    <row r="23" customFormat="false" ht="16.5" hidden="false" customHeight="false" outlineLevel="0" collapsed="false">
      <c r="B23" s="48" t="s">
        <v>27</v>
      </c>
      <c r="C23" s="45" t="e">
        <f aca="false">'RA-HEMT'!T87</f>
        <v>#VALUE!</v>
      </c>
      <c r="D23" s="46" t="e">
        <f aca="false">'RA-HEMT'!U87</f>
        <v>#VALUE!</v>
      </c>
      <c r="E23" s="46" t="e">
        <f aca="false">'RA-HEMT'!V87</f>
        <v>#VALUE!</v>
      </c>
      <c r="F23" s="45" t="e">
        <f aca="false">'RA-HEHT'!T87</f>
        <v>#VALUE!</v>
      </c>
      <c r="G23" s="46" t="e">
        <f aca="false">'RA-HEHT'!U87</f>
        <v>#VALUE!</v>
      </c>
      <c r="H23" s="47" t="e">
        <f aca="false">'RA-HEHT'!V87</f>
        <v>#VALUE!</v>
      </c>
    </row>
    <row r="24" customFormat="false" ht="16.5" hidden="false" customHeight="false" outlineLevel="0" collapsed="false">
      <c r="B24" s="49" t="s">
        <v>12</v>
      </c>
      <c r="C24" s="50" t="e">
        <f aca="false">'RA-HEMT'!T93</f>
        <v>#VALUE!</v>
      </c>
      <c r="D24" s="51" t="e">
        <f aca="false">'RA-HEMT'!U93</f>
        <v>#VALUE!</v>
      </c>
      <c r="E24" s="51" t="e">
        <f aca="false">'RA-HEMT'!V93</f>
        <v>#VALUE!</v>
      </c>
      <c r="F24" s="50" t="e">
        <f aca="false">'RA-HEHT'!T93</f>
        <v>#VALUE!</v>
      </c>
      <c r="G24" s="51" t="e">
        <f aca="false">'RA-HEHT'!U93</f>
        <v>#VALUE!</v>
      </c>
      <c r="H24" s="52" t="e">
        <f aca="false">'RA-HEHT'!V93</f>
        <v>#VALUE!</v>
      </c>
    </row>
    <row r="25" customFormat="false" ht="15.75" hidden="false" customHeight="false" outlineLevel="0" collapsed="false">
      <c r="B25" s="53" t="s">
        <v>15</v>
      </c>
      <c r="C25" s="55" t="n">
        <f aca="false">'RA-HEMT'!R96</f>
        <v>1.00051773010094</v>
      </c>
      <c r="D25" s="55"/>
      <c r="E25" s="55"/>
      <c r="F25" s="55" t="n">
        <f aca="false">'RA-HEHT'!R96</f>
        <v>0.997149075502726</v>
      </c>
      <c r="G25" s="55"/>
      <c r="H25" s="55"/>
    </row>
    <row r="26" customFormat="false" ht="16.5" hidden="false" customHeight="false" outlineLevel="0" collapsed="false">
      <c r="B26" s="56" t="s">
        <v>16</v>
      </c>
      <c r="C26" s="58" t="n">
        <f aca="false">'RA-HEMT'!Q96</f>
        <v>0.992986417832767</v>
      </c>
      <c r="D26" s="58"/>
      <c r="E26" s="58"/>
      <c r="F26" s="58" t="n">
        <f aca="false">'RA-HEHT'!Q96</f>
        <v>0.985597371912455</v>
      </c>
      <c r="G26" s="58"/>
      <c r="H26" s="58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1</v>
      </c>
      <c r="C30" s="39" t="e">
        <f aca="false">'LB-HEMT'!T63</f>
        <v>#VALUE!</v>
      </c>
      <c r="D30" s="40" t="e">
        <f aca="false">'LB-HEMT'!U63</f>
        <v>#VALUE!</v>
      </c>
      <c r="E30" s="40" t="e">
        <f aca="false">'LB-HEMT'!V63</f>
        <v>#VALUE!</v>
      </c>
      <c r="F30" s="39" t="e">
        <f aca="false">'LB-HEHT'!T63</f>
        <v>#VALUE!</v>
      </c>
      <c r="G30" s="40" t="e">
        <f aca="false">'LB-HEHT'!U63</f>
        <v>#VALUE!</v>
      </c>
      <c r="H30" s="41" t="e">
        <f aca="false">'LB-HEHT'!V63</f>
        <v>#VALUE!</v>
      </c>
    </row>
    <row r="31" customFormat="false" ht="15.75" hidden="false" customHeight="false" outlineLevel="0" collapsed="false">
      <c r="B31" s="42" t="s">
        <v>22</v>
      </c>
      <c r="C31" s="45" t="e">
        <f aca="false">'LB-HEMT'!T67</f>
        <v>#VALUE!</v>
      </c>
      <c r="D31" s="46" t="e">
        <f aca="false">'LB-HEMT'!U67</f>
        <v>#VALUE!</v>
      </c>
      <c r="E31" s="46" t="e">
        <f aca="false">'LB-HEMT'!V67</f>
        <v>#VALUE!</v>
      </c>
      <c r="F31" s="45" t="e">
        <f aca="false">'LB-HEHT'!T67</f>
        <v>#VALUE!</v>
      </c>
      <c r="G31" s="46" t="e">
        <f aca="false">'LB-HEHT'!U67</f>
        <v>#VALUE!</v>
      </c>
      <c r="H31" s="47" t="e">
        <f aca="false">'LB-HEHT'!V67</f>
        <v>#VALUE!</v>
      </c>
    </row>
    <row r="32" customFormat="false" ht="15.75" hidden="false" customHeight="false" outlineLevel="0" collapsed="false">
      <c r="B32" s="42" t="s">
        <v>23</v>
      </c>
      <c r="C32" s="45" t="e">
        <f aca="false">'LB-HEMT'!T71</f>
        <v>#VALUE!</v>
      </c>
      <c r="D32" s="46" t="e">
        <f aca="false">'LB-HEMT'!U71</f>
        <v>#VALUE!</v>
      </c>
      <c r="E32" s="46" t="e">
        <f aca="false">'LB-HEMT'!V71</f>
        <v>#VALUE!</v>
      </c>
      <c r="F32" s="45" t="e">
        <f aca="false">'LB-HEHT'!T71</f>
        <v>#VALUE!</v>
      </c>
      <c r="G32" s="46" t="e">
        <f aca="false">'LB-HEHT'!U71</f>
        <v>#VALUE!</v>
      </c>
      <c r="H32" s="47" t="e">
        <f aca="false">'LB-HEHT'!V71</f>
        <v>#VALUE!</v>
      </c>
    </row>
    <row r="33" customFormat="false" ht="15.75" hidden="false" customHeight="false" outlineLevel="0" collapsed="false">
      <c r="B33" s="42" t="s">
        <v>24</v>
      </c>
      <c r="C33" s="45" t="e">
        <f aca="false">'LB-HEMT'!T75</f>
        <v>#VALUE!</v>
      </c>
      <c r="D33" s="46" t="e">
        <f aca="false">'LB-HEMT'!U75</f>
        <v>#VALUE!</v>
      </c>
      <c r="E33" s="46" t="e">
        <f aca="false">'LB-HEMT'!V75</f>
        <v>#VALUE!</v>
      </c>
      <c r="F33" s="45" t="e">
        <f aca="false">'LB-HEHT'!T75</f>
        <v>#VALUE!</v>
      </c>
      <c r="G33" s="46" t="e">
        <f aca="false">'LB-HEHT'!U75</f>
        <v>#VALUE!</v>
      </c>
      <c r="H33" s="47" t="e">
        <f aca="false">'LB-HEHT'!V75</f>
        <v>#VALUE!</v>
      </c>
    </row>
    <row r="34" customFormat="false" ht="15.75" hidden="false" customHeight="false" outlineLevel="0" collapsed="false">
      <c r="B34" s="42" t="s">
        <v>25</v>
      </c>
      <c r="C34" s="45" t="e">
        <f aca="false">'LB-HEMT'!T79</f>
        <v>#VALUE!</v>
      </c>
      <c r="D34" s="46" t="e">
        <f aca="false">'LB-HEMT'!U79</f>
        <v>#VALUE!</v>
      </c>
      <c r="E34" s="46" t="e">
        <f aca="false">'LB-HEMT'!V79</f>
        <v>#VALUE!</v>
      </c>
      <c r="F34" s="45" t="e">
        <f aca="false">'LB-HEHT'!T79</f>
        <v>#VALUE!</v>
      </c>
      <c r="G34" s="46" t="e">
        <f aca="false">'LB-HEHT'!U79</f>
        <v>#VALUE!</v>
      </c>
      <c r="H34" s="47" t="e">
        <f aca="false">'LB-HEHT'!V79</f>
        <v>#VALUE!</v>
      </c>
    </row>
    <row r="35" customFormat="false" ht="15.75" hidden="false" customHeight="false" outlineLevel="0" collapsed="false">
      <c r="B35" s="42" t="s">
        <v>26</v>
      </c>
      <c r="C35" s="45" t="e">
        <f aca="false">'LB-HEMT'!T83</f>
        <v>#VALUE!</v>
      </c>
      <c r="D35" s="46" t="e">
        <f aca="false">'LB-HEMT'!U83</f>
        <v>#VALUE!</v>
      </c>
      <c r="E35" s="46" t="e">
        <f aca="false">'LB-HEMT'!V83</f>
        <v>#VALUE!</v>
      </c>
      <c r="F35" s="45" t="e">
        <f aca="false">'LB-HEHT'!T83</f>
        <v>#VALUE!</v>
      </c>
      <c r="G35" s="46" t="e">
        <f aca="false">'LB-HEHT'!U83</f>
        <v>#VALUE!</v>
      </c>
      <c r="H35" s="47" t="e">
        <f aca="false">'LB-HEHT'!V83</f>
        <v>#VALUE!</v>
      </c>
    </row>
    <row r="36" customFormat="false" ht="16.5" hidden="false" customHeight="false" outlineLevel="0" collapsed="false">
      <c r="B36" s="48" t="s">
        <v>27</v>
      </c>
      <c r="C36" s="45" t="e">
        <f aca="false">'LB-HEMT'!T87</f>
        <v>#VALUE!</v>
      </c>
      <c r="D36" s="46" t="e">
        <f aca="false">'LB-HEMT'!U87</f>
        <v>#VALUE!</v>
      </c>
      <c r="E36" s="46" t="e">
        <f aca="false">'LB-HEMT'!V87</f>
        <v>#VALUE!</v>
      </c>
      <c r="F36" s="45" t="e">
        <f aca="false">'LB-HEHT'!T87</f>
        <v>#VALUE!</v>
      </c>
      <c r="G36" s="46" t="e">
        <f aca="false">'LB-HEHT'!U87</f>
        <v>#VALUE!</v>
      </c>
      <c r="H36" s="47" t="e">
        <f aca="false">'LB-HEHT'!V87</f>
        <v>#VALUE!</v>
      </c>
    </row>
    <row r="37" customFormat="false" ht="16.5" hidden="false" customHeight="false" outlineLevel="0" collapsed="false">
      <c r="B37" s="49" t="s">
        <v>12</v>
      </c>
      <c r="C37" s="50" t="e">
        <f aca="false">'LB-HEMT'!T93</f>
        <v>#VALUE!</v>
      </c>
      <c r="D37" s="51" t="e">
        <f aca="false">'LB-HEMT'!U93</f>
        <v>#VALUE!</v>
      </c>
      <c r="E37" s="51" t="e">
        <f aca="false">'LB-HEMT'!V93</f>
        <v>#VALUE!</v>
      </c>
      <c r="F37" s="50" t="e">
        <f aca="false">'LB-HEHT'!T93</f>
        <v>#VALUE!</v>
      </c>
      <c r="G37" s="51" t="e">
        <f aca="false">'LB-HEHT'!U93</f>
        <v>#VALUE!</v>
      </c>
      <c r="H37" s="52" t="e">
        <f aca="false">'LB-HEHT'!V93</f>
        <v>#VALUE!</v>
      </c>
    </row>
    <row r="38" customFormat="false" ht="15.75" hidden="false" customHeight="false" outlineLevel="0" collapsed="false">
      <c r="B38" s="53" t="s">
        <v>15</v>
      </c>
      <c r="C38" s="55" t="n">
        <f aca="false">'LB-HEMT'!R96</f>
        <v>0.9753735212266</v>
      </c>
      <c r="D38" s="55"/>
      <c r="E38" s="55"/>
      <c r="F38" s="55" t="n">
        <f aca="false">'LB-HEHT'!R96</f>
        <v>0.973996159435863</v>
      </c>
      <c r="G38" s="55"/>
      <c r="H38" s="55"/>
    </row>
    <row r="39" customFormat="false" ht="16.5" hidden="false" customHeight="false" outlineLevel="0" collapsed="false">
      <c r="B39" s="56" t="s">
        <v>16</v>
      </c>
      <c r="C39" s="58" t="n">
        <f aca="false">'LB-HEMT'!Q96</f>
        <v>0.992210331853413</v>
      </c>
      <c r="D39" s="58"/>
      <c r="E39" s="58"/>
      <c r="F39" s="58" t="n">
        <f aca="false">'LB-HEHT'!Q96</f>
        <v>0.988760189851643</v>
      </c>
      <c r="G39" s="58"/>
      <c r="H39" s="58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60" t="s">
        <v>31</v>
      </c>
      <c r="B2" s="60" t="s">
        <v>32</v>
      </c>
      <c r="AD2" s="61" t="s">
        <v>33</v>
      </c>
      <c r="AE2" s="62" t="s">
        <v>34</v>
      </c>
      <c r="AF2" s="62" t="s">
        <v>35</v>
      </c>
      <c r="AG2" s="62" t="s">
        <v>36</v>
      </c>
      <c r="AI2" s="61" t="s">
        <v>33</v>
      </c>
      <c r="AJ2" s="62" t="s">
        <v>34</v>
      </c>
      <c r="AK2" s="62" t="s">
        <v>35</v>
      </c>
      <c r="AL2" s="62" t="s">
        <v>36</v>
      </c>
    </row>
    <row r="3" customFormat="false" ht="15.75" hidden="false" customHeight="false" outlineLevel="0" collapsed="false">
      <c r="Z3" s="0" t="s">
        <v>31</v>
      </c>
      <c r="AA3" s="63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3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3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3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63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3" t="s">
        <v>47</v>
      </c>
      <c r="AB9" s="0" t="n">
        <v>27</v>
      </c>
    </row>
    <row r="10" customFormat="false" ht="15.75" hidden="false" customHeight="false" outlineLevel="0" collapsed="false">
      <c r="AA10" s="63" t="s">
        <v>48</v>
      </c>
      <c r="AB10" s="0" t="n">
        <v>31</v>
      </c>
    </row>
    <row r="11" customFormat="false" ht="15.75" hidden="false" customHeight="false" outlineLevel="0" collapsed="false">
      <c r="AA11" s="63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63" t="s">
        <v>54</v>
      </c>
      <c r="AB12" s="0" t="n">
        <v>39</v>
      </c>
      <c r="AD12" s="64" t="e">
        <f aca="false">MAX(AD3:AD6,AI3:AI6)</f>
        <v>#REF!</v>
      </c>
      <c r="AE12" s="64" t="e">
        <f aca="false">MAX(AE3:AE6,AJ3:AJ6)</f>
        <v>#REF!</v>
      </c>
      <c r="AF12" s="64" t="e">
        <f aca="false">MAX(AF3:AF6,AK3:AK6)</f>
        <v>#REF!</v>
      </c>
      <c r="AG12" s="64" t="e">
        <f aca="false">MAX(AG3:AG6,AL3:AL6)</f>
        <v>#REF!</v>
      </c>
    </row>
    <row r="13" customFormat="false" ht="15.75" hidden="false" customHeight="false" outlineLevel="0" collapsed="false">
      <c r="AA13" s="63" t="s">
        <v>55</v>
      </c>
      <c r="AB13" s="0" t="n">
        <v>43</v>
      </c>
      <c r="AD13" s="64" t="e">
        <f aca="false">MIN(AD3:AD6,AI3:AI6)</f>
        <v>#REF!</v>
      </c>
      <c r="AE13" s="64" t="e">
        <f aca="false">MIN(AE3:AE6,AJ3:AJ6)</f>
        <v>#REF!</v>
      </c>
      <c r="AF13" s="64" t="e">
        <f aca="false">MIN(AF3:AF6,AK3:AK6)</f>
        <v>#REF!</v>
      </c>
      <c r="AG13" s="64" t="e">
        <f aca="false">MIN(AG3:AG6,AL3:AL6)</f>
        <v>#REF!</v>
      </c>
    </row>
    <row r="14" customFormat="false" ht="15.75" hidden="false" customHeight="false" outlineLevel="0" collapsed="false">
      <c r="AA14" s="63" t="s">
        <v>56</v>
      </c>
      <c r="AB14" s="0" t="n">
        <v>47</v>
      </c>
      <c r="AD14" s="65"/>
      <c r="AE14" s="65"/>
      <c r="AF14" s="65"/>
      <c r="AG14" s="65"/>
    </row>
    <row r="15" customFormat="false" ht="15.75" hidden="false" customHeight="false" outlineLevel="0" collapsed="false">
      <c r="AA15" s="63" t="s">
        <v>57</v>
      </c>
      <c r="AB15" s="0" t="n">
        <v>51</v>
      </c>
      <c r="AD15" s="65" t="e">
        <f aca="false">POWER(10,CEILING(LOG(AD12+1),1))</f>
        <v>#REF!</v>
      </c>
      <c r="AE15" s="66" t="e">
        <f aca="false">CEILING(AE12+0.25,0.5)</f>
        <v>#REF!</v>
      </c>
      <c r="AF15" s="66" t="e">
        <f aca="false">CEILING(AF12+0.25,0.5)</f>
        <v>#REF!</v>
      </c>
      <c r="AG15" s="66" t="e">
        <f aca="false">CEILING(AG12+0.25,0.5)</f>
        <v>#REF!</v>
      </c>
    </row>
    <row r="16" customFormat="false" ht="15.75" hidden="false" customHeight="false" outlineLevel="0" collapsed="false">
      <c r="AA16" s="63" t="s">
        <v>58</v>
      </c>
      <c r="AB16" s="0" t="n">
        <v>55</v>
      </c>
      <c r="AD16" s="65" t="e">
        <f aca="false">POWER(10,FLOOR(LOG(AD13+10),1))</f>
        <v>#REF!</v>
      </c>
      <c r="AE16" s="66" t="e">
        <f aca="false">FLOOR(AE13-0.25,0.5)</f>
        <v>#REF!</v>
      </c>
      <c r="AF16" s="66" t="e">
        <f aca="false">FLOOR(AF13-0.25,0.5)</f>
        <v>#REF!</v>
      </c>
      <c r="AG16" s="66" t="e">
        <f aca="false">FLOOR(AG13-0.25,0.5)</f>
        <v>#REF!</v>
      </c>
    </row>
    <row r="17" customFormat="false" ht="15.75" hidden="false" customHeight="false" outlineLevel="0" collapsed="false">
      <c r="AA17" s="63" t="s">
        <v>59</v>
      </c>
      <c r="AB17" s="0" t="n">
        <v>59</v>
      </c>
    </row>
    <row r="18" customFormat="false" ht="15.75" hidden="false" customHeight="false" outlineLevel="0" collapsed="false">
      <c r="AA18" s="63" t="s">
        <v>21</v>
      </c>
      <c r="AB18" s="0" t="n">
        <v>63</v>
      </c>
    </row>
    <row r="19" customFormat="false" ht="15.75" hidden="false" customHeight="false" outlineLevel="0" collapsed="false">
      <c r="AA19" s="63" t="s">
        <v>22</v>
      </c>
      <c r="AB19" s="0" t="n">
        <v>67</v>
      </c>
    </row>
    <row r="20" customFormat="false" ht="15.75" hidden="false" customHeight="false" outlineLevel="0" collapsed="false">
      <c r="AA20" s="63" t="s">
        <v>23</v>
      </c>
      <c r="AB20" s="0" t="n">
        <v>71</v>
      </c>
    </row>
    <row r="21" customFormat="false" ht="15.75" hidden="false" customHeight="false" outlineLevel="0" collapsed="false">
      <c r="AA21" s="63" t="s">
        <v>24</v>
      </c>
      <c r="AB21" s="0" t="n">
        <v>75</v>
      </c>
    </row>
    <row r="22" customFormat="false" ht="15.75" hidden="false" customHeight="false" outlineLevel="0" collapsed="false">
      <c r="AA22" s="63" t="s">
        <v>25</v>
      </c>
      <c r="AB22" s="0" t="n">
        <v>79</v>
      </c>
    </row>
    <row r="23" customFormat="false" ht="15.75" hidden="false" customHeight="false" outlineLevel="0" collapsed="false">
      <c r="AA23" s="63" t="s">
        <v>26</v>
      </c>
      <c r="AB23" s="0" t="n">
        <v>83</v>
      </c>
    </row>
    <row r="24" customFormat="false" ht="15.75" hidden="false" customHeight="false" outlineLevel="0" collapsed="false">
      <c r="AA24" s="59" t="s">
        <v>27</v>
      </c>
      <c r="AB24" s="0" t="n">
        <v>87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17458.6688</v>
      </c>
      <c r="E63" s="73" t="n">
        <v>43.5293</v>
      </c>
      <c r="F63" s="73" t="n">
        <v>43.198</v>
      </c>
      <c r="G63" s="73" t="n">
        <v>46.0249</v>
      </c>
      <c r="H63" s="73" t="n">
        <v>7595.97</v>
      </c>
      <c r="I63" s="73" t="n">
        <v>92.25</v>
      </c>
      <c r="J63" s="74" t="n">
        <f aca="false">H63/3600</f>
        <v>2.10999166666667</v>
      </c>
      <c r="L63" s="72" t="n">
        <v>117928.1824</v>
      </c>
      <c r="M63" s="73" t="n">
        <v>43.5259</v>
      </c>
      <c r="N63" s="73" t="n">
        <v>43.1989</v>
      </c>
      <c r="O63" s="73" t="n">
        <v>45.8947</v>
      </c>
      <c r="P63" s="73" t="n">
        <v>7525.27</v>
      </c>
      <c r="Q63" s="73" t="n">
        <v>91.34</v>
      </c>
      <c r="R63" s="74" t="n">
        <f aca="false">P63/3600</f>
        <v>2.09035277777778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63675.936</v>
      </c>
      <c r="E64" s="78" t="n">
        <v>40.2525</v>
      </c>
      <c r="F64" s="78" t="n">
        <v>40.3986</v>
      </c>
      <c r="G64" s="78" t="n">
        <v>43.4202</v>
      </c>
      <c r="H64" s="78" t="n">
        <v>6423.01</v>
      </c>
      <c r="I64" s="78" t="n">
        <v>81.05</v>
      </c>
      <c r="J64" s="79" t="n">
        <f aca="false">H64/3600</f>
        <v>1.78416944444444</v>
      </c>
      <c r="L64" s="77" t="n">
        <v>64310.9216</v>
      </c>
      <c r="M64" s="78" t="n">
        <v>40.2519</v>
      </c>
      <c r="N64" s="78" t="n">
        <v>40.3983</v>
      </c>
      <c r="O64" s="78" t="n">
        <v>43.2179</v>
      </c>
      <c r="P64" s="78" t="n">
        <v>6532.43</v>
      </c>
      <c r="Q64" s="78" t="n">
        <v>76.26</v>
      </c>
      <c r="R64" s="79" t="n">
        <f aca="false">P64/3600</f>
        <v>1.81456388888889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378.056</v>
      </c>
      <c r="E65" s="78" t="n">
        <v>37.1371</v>
      </c>
      <c r="F65" s="78" t="n">
        <v>38.2007</v>
      </c>
      <c r="G65" s="78" t="n">
        <v>41.1324</v>
      </c>
      <c r="H65" s="78" t="n">
        <v>5789.38</v>
      </c>
      <c r="I65" s="78" t="n">
        <v>70.08</v>
      </c>
      <c r="J65" s="79" t="n">
        <f aca="false">H65/3600</f>
        <v>1.60816111111111</v>
      </c>
      <c r="L65" s="77" t="n">
        <v>34760.76</v>
      </c>
      <c r="M65" s="78" t="n">
        <v>37.133</v>
      </c>
      <c r="N65" s="78" t="n">
        <v>38.1131</v>
      </c>
      <c r="O65" s="78" t="n">
        <v>40.8742</v>
      </c>
      <c r="P65" s="78" t="n">
        <v>5735.94</v>
      </c>
      <c r="Q65" s="78" t="n">
        <v>65.04</v>
      </c>
      <c r="R65" s="79" t="n">
        <f aca="false">P65/3600</f>
        <v>1.59331666666667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8893.3712</v>
      </c>
      <c r="E66" s="82" t="n">
        <v>34.0878</v>
      </c>
      <c r="F66" s="82" t="n">
        <v>36.6863</v>
      </c>
      <c r="G66" s="82" t="n">
        <v>39.5498</v>
      </c>
      <c r="H66" s="82" t="n">
        <v>5306.6</v>
      </c>
      <c r="I66" s="82" t="n">
        <v>67.42</v>
      </c>
      <c r="J66" s="83" t="n">
        <f aca="false">H66/3600</f>
        <v>1.47405555555556</v>
      </c>
      <c r="L66" s="81" t="n">
        <v>19099.0896</v>
      </c>
      <c r="M66" s="82" t="n">
        <v>34.0784</v>
      </c>
      <c r="N66" s="82" t="n">
        <v>36.5484</v>
      </c>
      <c r="O66" s="82" t="n">
        <v>39.2934</v>
      </c>
      <c r="P66" s="82" t="n">
        <v>5303.32</v>
      </c>
      <c r="Q66" s="82" t="n">
        <v>58.03</v>
      </c>
      <c r="R66" s="83" t="n">
        <f aca="false">P66/3600</f>
        <v>1.47314444444444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31835.1568</v>
      </c>
      <c r="E67" s="73" t="n">
        <v>42.8771</v>
      </c>
      <c r="F67" s="73" t="n">
        <v>40.619</v>
      </c>
      <c r="G67" s="73" t="n">
        <v>43.5132</v>
      </c>
      <c r="H67" s="73" t="n">
        <v>5832.12</v>
      </c>
      <c r="I67" s="73" t="n">
        <v>59.73</v>
      </c>
      <c r="J67" s="74" t="n">
        <f aca="false">H67/3600</f>
        <v>1.62003333333333</v>
      </c>
      <c r="L67" s="72" t="n">
        <v>31940.3424</v>
      </c>
      <c r="M67" s="73" t="n">
        <v>42.8769</v>
      </c>
      <c r="N67" s="73" t="n">
        <v>40.5618</v>
      </c>
      <c r="O67" s="73" t="n">
        <v>43.455</v>
      </c>
      <c r="P67" s="73" t="n">
        <v>5730.06</v>
      </c>
      <c r="Q67" s="73" t="n">
        <v>59.71</v>
      </c>
      <c r="R67" s="74" t="n">
        <f aca="false">P67/3600</f>
        <v>1.59168333333333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4252.612</v>
      </c>
      <c r="E68" s="78" t="n">
        <v>41.1448</v>
      </c>
      <c r="F68" s="78" t="n">
        <v>38.8688</v>
      </c>
      <c r="G68" s="78" t="n">
        <v>41.9388</v>
      </c>
      <c r="H68" s="78" t="n">
        <v>4735.97</v>
      </c>
      <c r="I68" s="78" t="n">
        <v>54.18</v>
      </c>
      <c r="J68" s="79" t="n">
        <f aca="false">H68/3600</f>
        <v>1.31554722222222</v>
      </c>
      <c r="L68" s="77" t="n">
        <v>14393.1728</v>
      </c>
      <c r="M68" s="78" t="n">
        <v>41.1437</v>
      </c>
      <c r="N68" s="78" t="n">
        <v>38.8226</v>
      </c>
      <c r="O68" s="78" t="n">
        <v>41.8326</v>
      </c>
      <c r="P68" s="78" t="n">
        <v>4711.84</v>
      </c>
      <c r="Q68" s="78" t="n">
        <v>48.37</v>
      </c>
      <c r="R68" s="79" t="n">
        <f aca="false">P68/3600</f>
        <v>1.30884444444444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7420.1784</v>
      </c>
      <c r="E69" s="78" t="n">
        <v>39.0326</v>
      </c>
      <c r="F69" s="78" t="n">
        <v>37.9853</v>
      </c>
      <c r="G69" s="78" t="n">
        <v>40.3139</v>
      </c>
      <c r="H69" s="78" t="n">
        <v>4293.41</v>
      </c>
      <c r="I69" s="78" t="n">
        <v>48.99</v>
      </c>
      <c r="J69" s="79" t="n">
        <f aca="false">H69/3600</f>
        <v>1.19261388888889</v>
      </c>
      <c r="L69" s="77" t="n">
        <v>7487.736</v>
      </c>
      <c r="M69" s="78" t="n">
        <v>39.0294</v>
      </c>
      <c r="N69" s="78" t="n">
        <v>37.9126</v>
      </c>
      <c r="O69" s="78" t="n">
        <v>40.2127</v>
      </c>
      <c r="P69" s="78" t="n">
        <v>4209.19</v>
      </c>
      <c r="Q69" s="78" t="n">
        <v>42.59</v>
      </c>
      <c r="R69" s="79" t="n">
        <f aca="false">P69/3600</f>
        <v>1.16921944444444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3964.6656</v>
      </c>
      <c r="E70" s="82" t="n">
        <v>36.5653</v>
      </c>
      <c r="F70" s="82" t="n">
        <v>37.2283</v>
      </c>
      <c r="G70" s="82" t="n">
        <v>39.2485</v>
      </c>
      <c r="H70" s="82" t="n">
        <v>3969.9</v>
      </c>
      <c r="I70" s="82" t="n">
        <v>46.16</v>
      </c>
      <c r="J70" s="83" t="n">
        <f aca="false">H70/3600</f>
        <v>1.10275</v>
      </c>
      <c r="L70" s="81" t="n">
        <v>4005.7368</v>
      </c>
      <c r="M70" s="82" t="n">
        <v>36.5615</v>
      </c>
      <c r="N70" s="82" t="n">
        <v>37.1294</v>
      </c>
      <c r="O70" s="82" t="n">
        <v>39.1535</v>
      </c>
      <c r="P70" s="82" t="n">
        <v>3994.18</v>
      </c>
      <c r="Q70" s="82" t="n">
        <v>39.65</v>
      </c>
      <c r="R70" s="83" t="n">
        <f aca="false">P70/3600</f>
        <v>1.10949444444444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23263.6576</v>
      </c>
      <c r="E71" s="73" t="n">
        <v>40.5562</v>
      </c>
      <c r="F71" s="73" t="n">
        <v>40.6948</v>
      </c>
      <c r="G71" s="73" t="n">
        <v>43.2142</v>
      </c>
      <c r="H71" s="73" t="n">
        <v>16465.28</v>
      </c>
      <c r="I71" s="73" t="n">
        <v>192.49</v>
      </c>
      <c r="J71" s="74" t="n">
        <f aca="false">H71/3600</f>
        <v>4.57368888888889</v>
      </c>
      <c r="L71" s="72" t="n">
        <v>224523.4968</v>
      </c>
      <c r="M71" s="73" t="n">
        <v>40.5635</v>
      </c>
      <c r="N71" s="73" t="n">
        <v>40.5931</v>
      </c>
      <c r="O71" s="73" t="n">
        <v>43.1745</v>
      </c>
      <c r="P71" s="73" t="n">
        <v>16575.73</v>
      </c>
      <c r="Q71" s="73" t="n">
        <v>194.71</v>
      </c>
      <c r="R71" s="74" t="n">
        <f aca="false">P71/3600</f>
        <v>4.60436944444444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120481.3192</v>
      </c>
      <c r="E72" s="78" t="n">
        <v>36.9069</v>
      </c>
      <c r="F72" s="78" t="n">
        <v>37.625</v>
      </c>
      <c r="G72" s="78" t="n">
        <v>41.1017</v>
      </c>
      <c r="H72" s="78" t="n">
        <v>13396.2</v>
      </c>
      <c r="I72" s="78" t="n">
        <v>154.47</v>
      </c>
      <c r="J72" s="79" t="n">
        <f aca="false">H72/3600</f>
        <v>3.72116666666667</v>
      </c>
      <c r="L72" s="77" t="n">
        <v>121531.5312</v>
      </c>
      <c r="M72" s="78" t="n">
        <v>36.9054</v>
      </c>
      <c r="N72" s="78" t="n">
        <v>37.5693</v>
      </c>
      <c r="O72" s="78" t="n">
        <v>40.9539</v>
      </c>
      <c r="P72" s="78" t="n">
        <v>13530.22</v>
      </c>
      <c r="Q72" s="78" t="n">
        <v>150.92</v>
      </c>
      <c r="R72" s="79" t="n">
        <f aca="false">P72/3600</f>
        <v>3.75839444444444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67522.204</v>
      </c>
      <c r="E73" s="78" t="n">
        <v>33.4874</v>
      </c>
      <c r="F73" s="78" t="n">
        <v>36.1398</v>
      </c>
      <c r="G73" s="78" t="n">
        <v>38.963</v>
      </c>
      <c r="H73" s="78" t="n">
        <v>11148.23</v>
      </c>
      <c r="I73" s="78" t="n">
        <v>136.36</v>
      </c>
      <c r="J73" s="79" t="n">
        <f aca="false">H73/3600</f>
        <v>3.09673055555556</v>
      </c>
      <c r="L73" s="77" t="n">
        <v>68057.9176</v>
      </c>
      <c r="M73" s="78" t="n">
        <v>33.4843</v>
      </c>
      <c r="N73" s="78" t="n">
        <v>36.0147</v>
      </c>
      <c r="O73" s="78" t="n">
        <v>38.7212</v>
      </c>
      <c r="P73" s="78" t="n">
        <v>11437.59</v>
      </c>
      <c r="Q73" s="78" t="n">
        <v>126.66</v>
      </c>
      <c r="R73" s="79" t="n">
        <f aca="false">P73/3600</f>
        <v>3.17710833333333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34463.2176</v>
      </c>
      <c r="E74" s="82" t="n">
        <v>30.1003</v>
      </c>
      <c r="F74" s="82" t="n">
        <v>34.9384</v>
      </c>
      <c r="G74" s="82" t="n">
        <v>37.2716</v>
      </c>
      <c r="H74" s="82" t="n">
        <v>9940.27</v>
      </c>
      <c r="I74" s="82" t="n">
        <v>225.73</v>
      </c>
      <c r="J74" s="83" t="n">
        <f aca="false">H74/3600</f>
        <v>2.76118611111111</v>
      </c>
      <c r="L74" s="81" t="n">
        <v>34742.36</v>
      </c>
      <c r="M74" s="82" t="n">
        <v>30.0934</v>
      </c>
      <c r="N74" s="82" t="n">
        <v>34.7724</v>
      </c>
      <c r="O74" s="82" t="n">
        <v>36.9593</v>
      </c>
      <c r="P74" s="82" t="n">
        <v>9849.77</v>
      </c>
      <c r="Q74" s="82" t="n">
        <v>107.48</v>
      </c>
      <c r="R74" s="83" t="n">
        <f aca="false">P74/3600</f>
        <v>2.73604722222222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227381.0152</v>
      </c>
      <c r="E75" s="73" t="n">
        <v>41.6466</v>
      </c>
      <c r="F75" s="73" t="n">
        <v>41.4034</v>
      </c>
      <c r="G75" s="73" t="n">
        <v>42.0653</v>
      </c>
      <c r="H75" s="73" t="n">
        <v>16666.33</v>
      </c>
      <c r="I75" s="73" t="n">
        <v>208.04</v>
      </c>
      <c r="J75" s="74" t="n">
        <f aca="false">H75/3600</f>
        <v>4.62953611111111</v>
      </c>
      <c r="L75" s="72" t="n">
        <v>228620.8792</v>
      </c>
      <c r="M75" s="73" t="n">
        <v>41.652</v>
      </c>
      <c r="N75" s="73" t="n">
        <v>41.3302</v>
      </c>
      <c r="O75" s="73" t="n">
        <v>42.0796</v>
      </c>
      <c r="P75" s="73" t="n">
        <v>16677.22</v>
      </c>
      <c r="Q75" s="73" t="n">
        <v>214.73</v>
      </c>
      <c r="R75" s="74" t="n">
        <f aca="false">P75/3600</f>
        <v>4.63256111111111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623.8208</v>
      </c>
      <c r="E76" s="78" t="n">
        <v>37.3425</v>
      </c>
      <c r="F76" s="78" t="n">
        <v>37.4287</v>
      </c>
      <c r="G76" s="78" t="n">
        <v>39.232</v>
      </c>
      <c r="H76" s="78" t="n">
        <v>13569.71</v>
      </c>
      <c r="I76" s="78" t="n">
        <v>167.87</v>
      </c>
      <c r="J76" s="79" t="n">
        <f aca="false">H76/3600</f>
        <v>3.76936388888889</v>
      </c>
      <c r="L76" s="77" t="n">
        <v>113950.4776</v>
      </c>
      <c r="M76" s="78" t="n">
        <v>37.3441</v>
      </c>
      <c r="N76" s="78" t="n">
        <v>37.3961</v>
      </c>
      <c r="O76" s="78" t="n">
        <v>39.1442</v>
      </c>
      <c r="P76" s="78" t="n">
        <v>13557.11</v>
      </c>
      <c r="Q76" s="78" t="n">
        <v>165.44</v>
      </c>
      <c r="R76" s="79" t="n">
        <f aca="false">P76/3600</f>
        <v>3.76586388888889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1324.796</v>
      </c>
      <c r="E77" s="78" t="n">
        <v>34.248</v>
      </c>
      <c r="F77" s="78" t="n">
        <v>35.3842</v>
      </c>
      <c r="G77" s="78" t="n">
        <v>37.0006</v>
      </c>
      <c r="H77" s="78" t="n">
        <v>11461.39</v>
      </c>
      <c r="I77" s="78" t="n">
        <v>144.73</v>
      </c>
      <c r="J77" s="79" t="n">
        <f aca="false">H77/3600</f>
        <v>3.18371944444444</v>
      </c>
      <c r="L77" s="77" t="n">
        <v>62169.476</v>
      </c>
      <c r="M77" s="78" t="n">
        <v>34.2515</v>
      </c>
      <c r="N77" s="78" t="n">
        <v>35.2664</v>
      </c>
      <c r="O77" s="78" t="n">
        <v>36.8568</v>
      </c>
      <c r="P77" s="78" t="n">
        <v>11358.67</v>
      </c>
      <c r="Q77" s="78" t="n">
        <v>139.52</v>
      </c>
      <c r="R77" s="79" t="n">
        <f aca="false">P77/3600</f>
        <v>3.15518611111111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4737.2168</v>
      </c>
      <c r="E78" s="82" t="n">
        <v>31.2529</v>
      </c>
      <c r="F78" s="82" t="n">
        <v>33.8278</v>
      </c>
      <c r="G78" s="82" t="n">
        <v>35.1093</v>
      </c>
      <c r="H78" s="82" t="n">
        <v>9946.93</v>
      </c>
      <c r="I78" s="82" t="n">
        <v>126.77</v>
      </c>
      <c r="J78" s="83" t="n">
        <f aca="false">H78/3600</f>
        <v>2.76303611111111</v>
      </c>
      <c r="L78" s="81" t="n">
        <v>35378.6152</v>
      </c>
      <c r="M78" s="82" t="n">
        <v>31.2525</v>
      </c>
      <c r="N78" s="82" t="n">
        <v>33.6897</v>
      </c>
      <c r="O78" s="82" t="n">
        <v>34.9465</v>
      </c>
      <c r="P78" s="82" t="n">
        <v>10006.3</v>
      </c>
      <c r="Q78" s="82" t="n">
        <v>121.66</v>
      </c>
      <c r="R78" s="83" t="n">
        <f aca="false">P78/3600</f>
        <v>2.77952777777778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203752.2944</v>
      </c>
      <c r="E79" s="73" t="n">
        <v>40.5853</v>
      </c>
      <c r="F79" s="73" t="n">
        <v>40.7692</v>
      </c>
      <c r="G79" s="73" t="n">
        <v>42.6709</v>
      </c>
      <c r="H79" s="73" t="n">
        <v>16174.56</v>
      </c>
      <c r="I79" s="73" t="n">
        <v>192.6</v>
      </c>
      <c r="J79" s="74" t="n">
        <f aca="false">H79/3600</f>
        <v>4.49293333333333</v>
      </c>
      <c r="L79" s="72" t="n">
        <v>204008.3368</v>
      </c>
      <c r="M79" s="73" t="n">
        <v>40.5841</v>
      </c>
      <c r="N79" s="73" t="n">
        <v>40.6619</v>
      </c>
      <c r="O79" s="73" t="n">
        <v>42.6876</v>
      </c>
      <c r="P79" s="73" t="n">
        <v>16176.11</v>
      </c>
      <c r="Q79" s="73" t="n">
        <v>199.18</v>
      </c>
      <c r="R79" s="74" t="n">
        <f aca="false">P79/3600</f>
        <v>4.49336388888889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9495.8704</v>
      </c>
      <c r="E80" s="78" t="n">
        <v>37.3484</v>
      </c>
      <c r="F80" s="78" t="n">
        <v>37.1032</v>
      </c>
      <c r="G80" s="78" t="n">
        <v>40.7684</v>
      </c>
      <c r="H80" s="78" t="n">
        <v>12712.96</v>
      </c>
      <c r="I80" s="78" t="n">
        <v>146.23</v>
      </c>
      <c r="J80" s="79" t="n">
        <f aca="false">H80/3600</f>
        <v>3.53137777777778</v>
      </c>
      <c r="L80" s="77" t="n">
        <v>100101.5312</v>
      </c>
      <c r="M80" s="78" t="n">
        <v>37.348</v>
      </c>
      <c r="N80" s="78" t="n">
        <v>37.0736</v>
      </c>
      <c r="O80" s="78" t="n">
        <v>40.7377</v>
      </c>
      <c r="P80" s="78" t="n">
        <v>12626.27</v>
      </c>
      <c r="Q80" s="78" t="n">
        <v>142.73</v>
      </c>
      <c r="R80" s="79" t="n">
        <f aca="false">P80/3600</f>
        <v>3.5072972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8842.4664</v>
      </c>
      <c r="E81" s="78" t="n">
        <v>34.6959</v>
      </c>
      <c r="F81" s="78" t="n">
        <v>35.4678</v>
      </c>
      <c r="G81" s="78" t="n">
        <v>38.9528</v>
      </c>
      <c r="H81" s="78" t="n">
        <v>10745.89</v>
      </c>
      <c r="I81" s="78" t="n">
        <v>127.28</v>
      </c>
      <c r="J81" s="79" t="n">
        <f aca="false">H81/3600</f>
        <v>2.98496944444444</v>
      </c>
      <c r="L81" s="77" t="n">
        <v>59305.5848</v>
      </c>
      <c r="M81" s="78" t="n">
        <v>34.6942</v>
      </c>
      <c r="N81" s="78" t="n">
        <v>35.4126</v>
      </c>
      <c r="O81" s="78" t="n">
        <v>38.897</v>
      </c>
      <c r="P81" s="78" t="n">
        <v>10682.41</v>
      </c>
      <c r="Q81" s="78" t="n">
        <v>120.32</v>
      </c>
      <c r="R81" s="79" t="n">
        <f aca="false">P81/3600</f>
        <v>2.96733611111111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34468.8392</v>
      </c>
      <c r="E82" s="82" t="n">
        <v>31.5878</v>
      </c>
      <c r="F82" s="82" t="n">
        <v>34.1912</v>
      </c>
      <c r="G82" s="82" t="n">
        <v>37.8492</v>
      </c>
      <c r="H82" s="82" t="n">
        <v>9671.07</v>
      </c>
      <c r="I82" s="82" t="n">
        <v>123.86</v>
      </c>
      <c r="J82" s="83" t="n">
        <f aca="false">H82/3600</f>
        <v>2.68640833333333</v>
      </c>
      <c r="L82" s="81" t="n">
        <v>34747.2336</v>
      </c>
      <c r="M82" s="82" t="n">
        <v>31.5819</v>
      </c>
      <c r="N82" s="82" t="n">
        <v>34.095</v>
      </c>
      <c r="O82" s="82" t="n">
        <v>37.7305</v>
      </c>
      <c r="P82" s="82" t="n">
        <v>9515.53</v>
      </c>
      <c r="Q82" s="82" t="n">
        <v>110.14</v>
      </c>
      <c r="R82" s="83" t="n">
        <f aca="false">P82/3600</f>
        <v>2.64320277777778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273630.8312</v>
      </c>
      <c r="E83" s="73" t="n">
        <v>41.0012</v>
      </c>
      <c r="F83" s="73" t="n">
        <v>41.3284</v>
      </c>
      <c r="G83" s="73" t="n">
        <v>41.0323</v>
      </c>
      <c r="H83" s="73" t="n">
        <v>17862.63</v>
      </c>
      <c r="I83" s="73" t="n">
        <v>225.27</v>
      </c>
      <c r="J83" s="74" t="n">
        <f aca="false">H83/3600</f>
        <v>4.96184166666667</v>
      </c>
      <c r="L83" s="72" t="n">
        <v>274777.396</v>
      </c>
      <c r="M83" s="73" t="n">
        <v>41.0091</v>
      </c>
      <c r="N83" s="73" t="n">
        <v>41.341</v>
      </c>
      <c r="O83" s="73" t="n">
        <v>41.0655</v>
      </c>
      <c r="P83" s="73" t="n">
        <v>17797.13</v>
      </c>
      <c r="Q83" s="73" t="n">
        <v>231.01</v>
      </c>
      <c r="R83" s="74" t="n">
        <f aca="false">P83/3600</f>
        <v>4.94364722222222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57302.436</v>
      </c>
      <c r="E84" s="78" t="n">
        <v>36.0208</v>
      </c>
      <c r="F84" s="78" t="n">
        <v>39.4341</v>
      </c>
      <c r="G84" s="78" t="n">
        <v>39.266</v>
      </c>
      <c r="H84" s="78" t="n">
        <v>14932.2</v>
      </c>
      <c r="I84" s="78" t="n">
        <v>187.32</v>
      </c>
      <c r="J84" s="79" t="n">
        <f aca="false">H84/3600</f>
        <v>4.14783333333333</v>
      </c>
      <c r="L84" s="77" t="n">
        <v>157839.3608</v>
      </c>
      <c r="M84" s="78" t="n">
        <v>36.0229</v>
      </c>
      <c r="N84" s="78" t="n">
        <v>39.3813</v>
      </c>
      <c r="O84" s="78" t="n">
        <v>39.2366</v>
      </c>
      <c r="P84" s="78" t="n">
        <v>15014.41</v>
      </c>
      <c r="Q84" s="78" t="n">
        <v>178.4</v>
      </c>
      <c r="R84" s="79" t="n">
        <f aca="false">P84/3600</f>
        <v>4.17066944444444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76380.976</v>
      </c>
      <c r="E85" s="78" t="n">
        <v>31.689</v>
      </c>
      <c r="F85" s="78" t="n">
        <v>38.0587</v>
      </c>
      <c r="G85" s="78" t="n">
        <v>38.0525</v>
      </c>
      <c r="H85" s="78" t="n">
        <v>12360.1</v>
      </c>
      <c r="I85" s="78" t="n">
        <v>151.67</v>
      </c>
      <c r="J85" s="79" t="n">
        <f aca="false">H85/3600</f>
        <v>3.43336111111111</v>
      </c>
      <c r="L85" s="77" t="n">
        <v>76615.304</v>
      </c>
      <c r="M85" s="78" t="n">
        <v>31.6878</v>
      </c>
      <c r="N85" s="78" t="n">
        <v>37.9436</v>
      </c>
      <c r="O85" s="78" t="n">
        <v>37.9479</v>
      </c>
      <c r="P85" s="78" t="n">
        <v>12297.26</v>
      </c>
      <c r="Q85" s="78" t="n">
        <v>144.17</v>
      </c>
      <c r="R85" s="79" t="n">
        <f aca="false">P85/3600</f>
        <v>3.41590555555556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30774.3328</v>
      </c>
      <c r="E86" s="82" t="n">
        <v>28.3661</v>
      </c>
      <c r="F86" s="82" t="n">
        <v>37.0934</v>
      </c>
      <c r="G86" s="82" t="n">
        <v>37.1966</v>
      </c>
      <c r="H86" s="82" t="n">
        <v>9967.06</v>
      </c>
      <c r="I86" s="82" t="n">
        <v>123.69</v>
      </c>
      <c r="J86" s="83" t="n">
        <f aca="false">H86/3600</f>
        <v>2.76862777777778</v>
      </c>
      <c r="L86" s="81" t="n">
        <v>30872.5688</v>
      </c>
      <c r="M86" s="82" t="n">
        <v>28.3623</v>
      </c>
      <c r="N86" s="82" t="n">
        <v>36.9434</v>
      </c>
      <c r="O86" s="82" t="n">
        <v>37.064</v>
      </c>
      <c r="P86" s="82" t="n">
        <v>10089.13</v>
      </c>
      <c r="Q86" s="82" t="n">
        <v>114.56</v>
      </c>
      <c r="R86" s="83" t="n">
        <f aca="false">P86/3600</f>
        <v>2.80253611111111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198925.78</v>
      </c>
      <c r="E87" s="73" t="n">
        <v>40.7306</v>
      </c>
      <c r="F87" s="73" t="n">
        <v>40.9745</v>
      </c>
      <c r="G87" s="73" t="n">
        <v>41.1192</v>
      </c>
      <c r="H87" s="73" t="n">
        <v>16228.18</v>
      </c>
      <c r="I87" s="73" t="n">
        <v>198.66</v>
      </c>
      <c r="J87" s="74" t="n">
        <f aca="false">H87/3600</f>
        <v>4.50782777777778</v>
      </c>
      <c r="L87" s="72" t="n">
        <v>199714.1232</v>
      </c>
      <c r="M87" s="73" t="n">
        <v>40.7288</v>
      </c>
      <c r="N87" s="73" t="n">
        <v>40.8784</v>
      </c>
      <c r="O87" s="73" t="n">
        <v>41.057</v>
      </c>
      <c r="P87" s="73" t="n">
        <v>16169.78</v>
      </c>
      <c r="Q87" s="73" t="n">
        <v>192.4</v>
      </c>
      <c r="R87" s="74" t="n">
        <f aca="false">P87/3600</f>
        <v>4.49160555555556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91636.7672</v>
      </c>
      <c r="E88" s="78" t="n">
        <v>37.0092</v>
      </c>
      <c r="F88" s="78" t="n">
        <v>38.0883</v>
      </c>
      <c r="G88" s="78" t="n">
        <v>38.6887</v>
      </c>
      <c r="H88" s="78" t="n">
        <v>12732.08</v>
      </c>
      <c r="I88" s="78" t="n">
        <v>151.9</v>
      </c>
      <c r="J88" s="79" t="n">
        <f aca="false">H88/3600</f>
        <v>3.53668888888889</v>
      </c>
      <c r="L88" s="77" t="n">
        <v>92228.0192</v>
      </c>
      <c r="M88" s="78" t="n">
        <v>37.006</v>
      </c>
      <c r="N88" s="78" t="n">
        <v>37.994</v>
      </c>
      <c r="O88" s="78" t="n">
        <v>38.5965</v>
      </c>
      <c r="P88" s="78" t="n">
        <v>12748.88</v>
      </c>
      <c r="Q88" s="78" t="n">
        <v>148.04</v>
      </c>
      <c r="R88" s="79" t="n">
        <f aca="false">P88/3600</f>
        <v>3.54135555555556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45565.0704</v>
      </c>
      <c r="E89" s="78" t="n">
        <v>34.2671</v>
      </c>
      <c r="F89" s="78" t="n">
        <v>36.2742</v>
      </c>
      <c r="G89" s="78" t="n">
        <v>36.9468</v>
      </c>
      <c r="H89" s="78" t="n">
        <v>10555.8</v>
      </c>
      <c r="I89" s="78" t="n">
        <v>129.72</v>
      </c>
      <c r="J89" s="79" t="n">
        <f aca="false">H89/3600</f>
        <v>2.93216666666667</v>
      </c>
      <c r="L89" s="77" t="n">
        <v>45932.812</v>
      </c>
      <c r="M89" s="78" t="n">
        <v>34.2626</v>
      </c>
      <c r="N89" s="78" t="n">
        <v>36.1513</v>
      </c>
      <c r="O89" s="78" t="n">
        <v>36.817</v>
      </c>
      <c r="P89" s="78" t="n">
        <v>10576.36</v>
      </c>
      <c r="Q89" s="78" t="n">
        <v>121.34</v>
      </c>
      <c r="R89" s="79" t="n">
        <f aca="false">P89/3600</f>
        <v>2.93787777777778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2498.6416</v>
      </c>
      <c r="E90" s="82" t="n">
        <v>31.5609</v>
      </c>
      <c r="F90" s="82" t="n">
        <v>35.033</v>
      </c>
      <c r="G90" s="82" t="n">
        <v>35.8148</v>
      </c>
      <c r="H90" s="82" t="n">
        <v>9251.37</v>
      </c>
      <c r="I90" s="82" t="n">
        <v>118.17</v>
      </c>
      <c r="J90" s="83" t="n">
        <f aca="false">H90/3600</f>
        <v>2.569825</v>
      </c>
      <c r="L90" s="77" t="n">
        <v>22695.2696</v>
      </c>
      <c r="M90" s="78" t="n">
        <v>31.5489</v>
      </c>
      <c r="N90" s="78" t="n">
        <v>34.8971</v>
      </c>
      <c r="O90" s="78" t="n">
        <v>35.66</v>
      </c>
      <c r="P90" s="78" t="n">
        <v>9348.73</v>
      </c>
      <c r="Q90" s="78" t="n">
        <v>99.09</v>
      </c>
      <c r="R90" s="83" t="n">
        <f aca="false">P90/3600</f>
        <v>2.59686944444444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21.736860633077</v>
      </c>
      <c r="J95" s="93" t="n">
        <f aca="false">GEOMEAN(J3:J90)</f>
        <v>2.73233040118181</v>
      </c>
      <c r="Q95" s="93" t="n">
        <f aca="false">GEOMEAN(Q3:Q90)</f>
        <v>112.515815360034</v>
      </c>
      <c r="R95" s="93" t="n">
        <f aca="false">GEOMEAN(R3:R90)</f>
        <v>2.73048667862463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24254287279223</v>
      </c>
      <c r="R96" s="94" t="n">
        <f aca="false">R95/J95</f>
        <v>0.999325219762449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04241388888889</v>
      </c>
      <c r="J97" s="93" t="n">
        <f aca="false">SUM(J3:J90)</f>
        <v>83.2596111111111</v>
      </c>
      <c r="Q97" s="93" t="n">
        <f aca="false">SUM(Q3:Q90)/3600</f>
        <v>0.973191666666667</v>
      </c>
      <c r="R97" s="93" t="n">
        <f aca="false">SUM(R3:R90)</f>
        <v>83.271344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209246.3952</v>
      </c>
      <c r="E63" s="73" t="n">
        <v>47.0031</v>
      </c>
      <c r="F63" s="73" t="n">
        <v>46.4904</v>
      </c>
      <c r="G63" s="73" t="n">
        <v>48.8642</v>
      </c>
      <c r="H63" s="73" t="n">
        <v>8911.99</v>
      </c>
      <c r="I63" s="73" t="n">
        <v>111.41</v>
      </c>
      <c r="J63" s="74" t="n">
        <f aca="false">H63/3600</f>
        <v>2.47555277777778</v>
      </c>
      <c r="L63" s="72" t="n">
        <v>209653.1472</v>
      </c>
      <c r="M63" s="73" t="n">
        <v>46.9975</v>
      </c>
      <c r="N63" s="73" t="n">
        <v>46.45</v>
      </c>
      <c r="O63" s="73" t="n">
        <v>48.783</v>
      </c>
      <c r="P63" s="73" t="n">
        <v>8846.94</v>
      </c>
      <c r="Q63" s="73" t="n">
        <v>109.43</v>
      </c>
      <c r="R63" s="74" t="n">
        <f aca="false">P63/3600</f>
        <v>2.45748333333333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17458.6688</v>
      </c>
      <c r="E64" s="78" t="n">
        <v>43.5293</v>
      </c>
      <c r="F64" s="78" t="n">
        <v>43.198</v>
      </c>
      <c r="G64" s="78" t="n">
        <v>46.0249</v>
      </c>
      <c r="H64" s="78" t="n">
        <v>7595.97</v>
      </c>
      <c r="I64" s="78" t="n">
        <v>92.25</v>
      </c>
      <c r="J64" s="79" t="n">
        <f aca="false">H64/3600</f>
        <v>2.10999166666667</v>
      </c>
      <c r="L64" s="77" t="n">
        <v>117928.1824</v>
      </c>
      <c r="M64" s="78" t="n">
        <v>43.5259</v>
      </c>
      <c r="N64" s="78" t="n">
        <v>43.1989</v>
      </c>
      <c r="O64" s="78" t="n">
        <v>45.8947</v>
      </c>
      <c r="P64" s="78" t="n">
        <v>7525.27</v>
      </c>
      <c r="Q64" s="78" t="n">
        <v>91.34</v>
      </c>
      <c r="R64" s="79" t="n">
        <f aca="false">P64/3600</f>
        <v>2.09035277777778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63675.936</v>
      </c>
      <c r="E65" s="78" t="n">
        <v>40.2525</v>
      </c>
      <c r="F65" s="78" t="n">
        <v>40.3986</v>
      </c>
      <c r="G65" s="78" t="n">
        <v>43.4202</v>
      </c>
      <c r="H65" s="78" t="n">
        <v>6423.01</v>
      </c>
      <c r="I65" s="78" t="n">
        <v>81.05</v>
      </c>
      <c r="J65" s="79" t="n">
        <f aca="false">H65/3600</f>
        <v>1.78416944444444</v>
      </c>
      <c r="L65" s="77" t="n">
        <v>64310.9216</v>
      </c>
      <c r="M65" s="78" t="n">
        <v>40.2519</v>
      </c>
      <c r="N65" s="78" t="n">
        <v>40.3983</v>
      </c>
      <c r="O65" s="78" t="n">
        <v>43.2179</v>
      </c>
      <c r="P65" s="78" t="n">
        <v>6532.43</v>
      </c>
      <c r="Q65" s="78" t="n">
        <v>76.26</v>
      </c>
      <c r="R65" s="79" t="n">
        <f aca="false">P65/3600</f>
        <v>1.81456388888889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34378.056</v>
      </c>
      <c r="E66" s="82" t="n">
        <v>37.1371</v>
      </c>
      <c r="F66" s="82" t="n">
        <v>38.2007</v>
      </c>
      <c r="G66" s="82" t="n">
        <v>41.1324</v>
      </c>
      <c r="H66" s="82" t="n">
        <v>5789.38</v>
      </c>
      <c r="I66" s="82" t="n">
        <v>70.08</v>
      </c>
      <c r="J66" s="83" t="n">
        <f aca="false">H66/3600</f>
        <v>1.60816111111111</v>
      </c>
      <c r="L66" s="81" t="n">
        <v>34760.76</v>
      </c>
      <c r="M66" s="82" t="n">
        <v>37.133</v>
      </c>
      <c r="N66" s="82" t="n">
        <v>38.1131</v>
      </c>
      <c r="O66" s="82" t="n">
        <v>40.8742</v>
      </c>
      <c r="P66" s="82" t="n">
        <v>5735.94</v>
      </c>
      <c r="Q66" s="82" t="n">
        <v>65.04</v>
      </c>
      <c r="R66" s="83" t="n">
        <f aca="false">P66/3600</f>
        <v>1.59331666666667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86517.4176</v>
      </c>
      <c r="E67" s="73" t="n">
        <v>45.5459</v>
      </c>
      <c r="F67" s="73" t="n">
        <v>45.0603</v>
      </c>
      <c r="G67" s="73" t="n">
        <v>45.4704</v>
      </c>
      <c r="H67" s="73" t="n">
        <v>7654.89</v>
      </c>
      <c r="I67" s="73" t="n">
        <v>84.42</v>
      </c>
      <c r="J67" s="74" t="n">
        <f aca="false">H67/3600</f>
        <v>2.12635833333333</v>
      </c>
      <c r="L67" s="72" t="n">
        <v>87458.5816</v>
      </c>
      <c r="M67" s="73" t="n">
        <v>45.5406</v>
      </c>
      <c r="N67" s="73" t="n">
        <v>45.0194</v>
      </c>
      <c r="O67" s="73" t="n">
        <v>45.5511</v>
      </c>
      <c r="P67" s="73" t="n">
        <v>7545.94</v>
      </c>
      <c r="Q67" s="73" t="n">
        <v>85.29</v>
      </c>
      <c r="R67" s="74" t="n">
        <f aca="false">P67/3600</f>
        <v>2.09609444444444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31835.1568</v>
      </c>
      <c r="E68" s="78" t="n">
        <v>42.8771</v>
      </c>
      <c r="F68" s="78" t="n">
        <v>40.619</v>
      </c>
      <c r="G68" s="78" t="n">
        <v>43.5132</v>
      </c>
      <c r="H68" s="78" t="n">
        <v>5832.12</v>
      </c>
      <c r="I68" s="78" t="n">
        <v>59.73</v>
      </c>
      <c r="J68" s="79" t="n">
        <f aca="false">H68/3600</f>
        <v>1.62003333333333</v>
      </c>
      <c r="L68" s="77" t="n">
        <v>31940.3424</v>
      </c>
      <c r="M68" s="78" t="n">
        <v>42.8769</v>
      </c>
      <c r="N68" s="78" t="n">
        <v>40.5618</v>
      </c>
      <c r="O68" s="78" t="n">
        <v>43.455</v>
      </c>
      <c r="P68" s="78" t="n">
        <v>5730.06</v>
      </c>
      <c r="Q68" s="78" t="n">
        <v>59.71</v>
      </c>
      <c r="R68" s="79" t="n">
        <f aca="false">P68/3600</f>
        <v>1.59168333333333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14252.612</v>
      </c>
      <c r="E69" s="78" t="n">
        <v>41.1448</v>
      </c>
      <c r="F69" s="78" t="n">
        <v>38.8688</v>
      </c>
      <c r="G69" s="78" t="n">
        <v>41.9388</v>
      </c>
      <c r="H69" s="78" t="n">
        <v>4735.97</v>
      </c>
      <c r="I69" s="78" t="n">
        <v>54.18</v>
      </c>
      <c r="J69" s="79" t="n">
        <f aca="false">H69/3600</f>
        <v>1.31554722222222</v>
      </c>
      <c r="L69" s="77" t="n">
        <v>14393.1728</v>
      </c>
      <c r="M69" s="78" t="n">
        <v>41.1437</v>
      </c>
      <c r="N69" s="78" t="n">
        <v>38.8226</v>
      </c>
      <c r="O69" s="78" t="n">
        <v>41.8326</v>
      </c>
      <c r="P69" s="78" t="n">
        <v>4711.84</v>
      </c>
      <c r="Q69" s="78" t="n">
        <v>48.37</v>
      </c>
      <c r="R69" s="79" t="n">
        <f aca="false">P69/3600</f>
        <v>1.30884444444444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7420.1784</v>
      </c>
      <c r="E70" s="82" t="n">
        <v>39.0326</v>
      </c>
      <c r="F70" s="82" t="n">
        <v>37.9853</v>
      </c>
      <c r="G70" s="82" t="n">
        <v>40.3139</v>
      </c>
      <c r="H70" s="82" t="n">
        <v>4293.41</v>
      </c>
      <c r="I70" s="82" t="n">
        <v>48.99</v>
      </c>
      <c r="J70" s="83" t="n">
        <f aca="false">H70/3600</f>
        <v>1.19261388888889</v>
      </c>
      <c r="L70" s="81" t="n">
        <v>7487.736</v>
      </c>
      <c r="M70" s="82" t="n">
        <v>39.0294</v>
      </c>
      <c r="N70" s="82" t="n">
        <v>37.9126</v>
      </c>
      <c r="O70" s="82" t="n">
        <v>40.2127</v>
      </c>
      <c r="P70" s="82" t="n">
        <v>4209.19</v>
      </c>
      <c r="Q70" s="82" t="n">
        <v>42.59</v>
      </c>
      <c r="R70" s="83" t="n">
        <f aca="false">P70/3600</f>
        <v>1.16921944444444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395926.7656</v>
      </c>
      <c r="E71" s="73" t="n">
        <v>45.9836</v>
      </c>
      <c r="F71" s="73" t="n">
        <v>44.9198</v>
      </c>
      <c r="G71" s="73" t="n">
        <v>45.7165</v>
      </c>
      <c r="H71" s="73" t="n">
        <v>19515.3</v>
      </c>
      <c r="I71" s="73" t="n">
        <v>256.32</v>
      </c>
      <c r="J71" s="74" t="n">
        <f aca="false">H71/3600</f>
        <v>5.42091666666667</v>
      </c>
      <c r="L71" s="72" t="n">
        <v>398814.772</v>
      </c>
      <c r="M71" s="73" t="n">
        <v>45.9806</v>
      </c>
      <c r="N71" s="73" t="n">
        <v>44.8542</v>
      </c>
      <c r="O71" s="73" t="n">
        <v>45.8141</v>
      </c>
      <c r="P71" s="73" t="n">
        <v>19591.08</v>
      </c>
      <c r="Q71" s="73" t="n">
        <v>262.96</v>
      </c>
      <c r="R71" s="74" t="n">
        <f aca="false">P71/3600</f>
        <v>5.44196666666667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23263.6576</v>
      </c>
      <c r="E72" s="78" t="n">
        <v>40.5562</v>
      </c>
      <c r="F72" s="78" t="n">
        <v>40.6948</v>
      </c>
      <c r="G72" s="78" t="n">
        <v>43.2142</v>
      </c>
      <c r="H72" s="78" t="n">
        <v>16465.28</v>
      </c>
      <c r="I72" s="78" t="n">
        <v>192.49</v>
      </c>
      <c r="J72" s="79" t="n">
        <f aca="false">H72/3600</f>
        <v>4.57368888888889</v>
      </c>
      <c r="L72" s="77" t="n">
        <v>224523.4968</v>
      </c>
      <c r="M72" s="78" t="n">
        <v>40.5635</v>
      </c>
      <c r="N72" s="78" t="n">
        <v>40.5931</v>
      </c>
      <c r="O72" s="78" t="n">
        <v>43.1745</v>
      </c>
      <c r="P72" s="78" t="n">
        <v>16575.73</v>
      </c>
      <c r="Q72" s="78" t="n">
        <v>194.71</v>
      </c>
      <c r="R72" s="79" t="n">
        <f aca="false">P72/3600</f>
        <v>4.60436944444444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120481.3192</v>
      </c>
      <c r="E73" s="78" t="n">
        <v>36.9069</v>
      </c>
      <c r="F73" s="78" t="n">
        <v>37.625</v>
      </c>
      <c r="G73" s="78" t="n">
        <v>41.1017</v>
      </c>
      <c r="H73" s="78" t="n">
        <v>13396.2</v>
      </c>
      <c r="I73" s="78" t="n">
        <v>154.47</v>
      </c>
      <c r="J73" s="79" t="n">
        <f aca="false">H73/3600</f>
        <v>3.72116666666667</v>
      </c>
      <c r="L73" s="77" t="n">
        <v>121531.5312</v>
      </c>
      <c r="M73" s="78" t="n">
        <v>36.9054</v>
      </c>
      <c r="N73" s="78" t="n">
        <v>37.5693</v>
      </c>
      <c r="O73" s="78" t="n">
        <v>40.9539</v>
      </c>
      <c r="P73" s="78" t="n">
        <v>13530.22</v>
      </c>
      <c r="Q73" s="78" t="n">
        <v>150.92</v>
      </c>
      <c r="R73" s="79" t="n">
        <f aca="false">P73/3600</f>
        <v>3.75839444444444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67522.204</v>
      </c>
      <c r="E74" s="82" t="n">
        <v>33.4874</v>
      </c>
      <c r="F74" s="82" t="n">
        <v>36.1398</v>
      </c>
      <c r="G74" s="82" t="n">
        <v>38.963</v>
      </c>
      <c r="H74" s="82" t="n">
        <v>11148.23</v>
      </c>
      <c r="I74" s="82" t="n">
        <v>136.36</v>
      </c>
      <c r="J74" s="83" t="n">
        <f aca="false">H74/3600</f>
        <v>3.09673055555556</v>
      </c>
      <c r="L74" s="81" t="n">
        <v>68057.9176</v>
      </c>
      <c r="M74" s="82" t="n">
        <v>33.4843</v>
      </c>
      <c r="N74" s="82" t="n">
        <v>36.0147</v>
      </c>
      <c r="O74" s="82" t="n">
        <v>38.7212</v>
      </c>
      <c r="P74" s="82" t="n">
        <v>11437.59</v>
      </c>
      <c r="Q74" s="82" t="n">
        <v>126.66</v>
      </c>
      <c r="R74" s="83" t="n">
        <f aca="false">P74/3600</f>
        <v>3.17710833333333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78615.1</v>
      </c>
      <c r="E75" s="73" t="n">
        <v>46.7996</v>
      </c>
      <c r="F75" s="73" t="n">
        <v>45.8133</v>
      </c>
      <c r="G75" s="73" t="n">
        <v>46.0433</v>
      </c>
      <c r="H75" s="73" t="n">
        <v>19148.58</v>
      </c>
      <c r="I75" s="73" t="n">
        <v>260.62</v>
      </c>
      <c r="J75" s="74" t="n">
        <f aca="false">H75/3600</f>
        <v>5.31905</v>
      </c>
      <c r="L75" s="72" t="n">
        <v>379435.2952</v>
      </c>
      <c r="M75" s="73" t="n">
        <v>46.8079</v>
      </c>
      <c r="N75" s="73" t="n">
        <v>45.7795</v>
      </c>
      <c r="O75" s="73" t="n">
        <v>46.0515</v>
      </c>
      <c r="P75" s="73" t="n">
        <v>19050.48</v>
      </c>
      <c r="Q75" s="73" t="n">
        <v>262.23</v>
      </c>
      <c r="R75" s="74" t="n">
        <f aca="false">P75/3600</f>
        <v>5.2918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227381.0152</v>
      </c>
      <c r="E76" s="78" t="n">
        <v>41.6466</v>
      </c>
      <c r="F76" s="78" t="n">
        <v>41.4034</v>
      </c>
      <c r="G76" s="78" t="n">
        <v>42.0653</v>
      </c>
      <c r="H76" s="78" t="n">
        <v>16666.33</v>
      </c>
      <c r="I76" s="78" t="n">
        <v>208.04</v>
      </c>
      <c r="J76" s="79" t="n">
        <f aca="false">H76/3600</f>
        <v>4.62953611111111</v>
      </c>
      <c r="L76" s="77" t="n">
        <v>228620.8792</v>
      </c>
      <c r="M76" s="78" t="n">
        <v>41.652</v>
      </c>
      <c r="N76" s="78" t="n">
        <v>41.3302</v>
      </c>
      <c r="O76" s="78" t="n">
        <v>42.0796</v>
      </c>
      <c r="P76" s="78" t="n">
        <v>16677.22</v>
      </c>
      <c r="Q76" s="78" t="n">
        <v>214.73</v>
      </c>
      <c r="R76" s="79" t="n">
        <f aca="false">P76/3600</f>
        <v>4.63256111111111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12623.8208</v>
      </c>
      <c r="E77" s="78" t="n">
        <v>37.3425</v>
      </c>
      <c r="F77" s="78" t="n">
        <v>37.4287</v>
      </c>
      <c r="G77" s="78" t="n">
        <v>39.232</v>
      </c>
      <c r="H77" s="78" t="n">
        <v>13569.71</v>
      </c>
      <c r="I77" s="78" t="n">
        <v>167.87</v>
      </c>
      <c r="J77" s="79" t="n">
        <f aca="false">H77/3600</f>
        <v>3.76936388888889</v>
      </c>
      <c r="L77" s="77" t="n">
        <v>113950.4776</v>
      </c>
      <c r="M77" s="78" t="n">
        <v>37.3441</v>
      </c>
      <c r="N77" s="78" t="n">
        <v>37.3961</v>
      </c>
      <c r="O77" s="78" t="n">
        <v>39.1442</v>
      </c>
      <c r="P77" s="78" t="n">
        <v>13557.11</v>
      </c>
      <c r="Q77" s="78" t="n">
        <v>165.44</v>
      </c>
      <c r="R77" s="79" t="n">
        <f aca="false">P77/3600</f>
        <v>3.76586388888889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61324.796</v>
      </c>
      <c r="E78" s="82" t="n">
        <v>34.248</v>
      </c>
      <c r="F78" s="82" t="n">
        <v>35.3842</v>
      </c>
      <c r="G78" s="82" t="n">
        <v>37.0006</v>
      </c>
      <c r="H78" s="82" t="n">
        <v>11461.39</v>
      </c>
      <c r="I78" s="82" t="n">
        <v>144.73</v>
      </c>
      <c r="J78" s="83" t="n">
        <f aca="false">H78/3600</f>
        <v>3.18371944444444</v>
      </c>
      <c r="L78" s="81" t="n">
        <v>62169.476</v>
      </c>
      <c r="M78" s="82" t="n">
        <v>34.2515</v>
      </c>
      <c r="N78" s="82" t="n">
        <v>35.2664</v>
      </c>
      <c r="O78" s="82" t="n">
        <v>36.8568</v>
      </c>
      <c r="P78" s="82" t="n">
        <v>11358.67</v>
      </c>
      <c r="Q78" s="82" t="n">
        <v>139.52</v>
      </c>
      <c r="R78" s="83" t="n">
        <f aca="false">P78/3600</f>
        <v>3.15518611111111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379272.0336</v>
      </c>
      <c r="E79" s="73" t="n">
        <v>45.978</v>
      </c>
      <c r="F79" s="73" t="n">
        <v>45.2462</v>
      </c>
      <c r="G79" s="73" t="n">
        <v>45.3406</v>
      </c>
      <c r="H79" s="73" t="n">
        <v>19762.43</v>
      </c>
      <c r="I79" s="73" t="n">
        <v>254.51</v>
      </c>
      <c r="J79" s="74" t="n">
        <f aca="false">H79/3600</f>
        <v>5.48956388888889</v>
      </c>
      <c r="L79" s="72" t="n">
        <v>380424.6912</v>
      </c>
      <c r="M79" s="73" t="n">
        <v>45.9722</v>
      </c>
      <c r="N79" s="73" t="n">
        <v>45.1836</v>
      </c>
      <c r="O79" s="73" t="n">
        <v>45.4329</v>
      </c>
      <c r="P79" s="73" t="n">
        <v>19683.07</v>
      </c>
      <c r="Q79" s="73" t="n">
        <v>254.58</v>
      </c>
      <c r="R79" s="74" t="n">
        <f aca="false">P79/3600</f>
        <v>5.46751944444444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203752.2944</v>
      </c>
      <c r="E80" s="78" t="n">
        <v>40.5853</v>
      </c>
      <c r="F80" s="78" t="n">
        <v>40.7692</v>
      </c>
      <c r="G80" s="78" t="n">
        <v>42.6709</v>
      </c>
      <c r="H80" s="78" t="n">
        <v>16174.56</v>
      </c>
      <c r="I80" s="78" t="n">
        <v>192.6</v>
      </c>
      <c r="J80" s="79" t="n">
        <f aca="false">H80/3600</f>
        <v>4.49293333333333</v>
      </c>
      <c r="L80" s="77" t="n">
        <v>204008.3368</v>
      </c>
      <c r="M80" s="78" t="n">
        <v>40.5841</v>
      </c>
      <c r="N80" s="78" t="n">
        <v>40.6619</v>
      </c>
      <c r="O80" s="78" t="n">
        <v>42.6876</v>
      </c>
      <c r="P80" s="78" t="n">
        <v>16176.11</v>
      </c>
      <c r="Q80" s="78" t="n">
        <v>199.18</v>
      </c>
      <c r="R80" s="79" t="n">
        <f aca="false">P80/3600</f>
        <v>4.49336388888889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99495.8704</v>
      </c>
      <c r="E81" s="78" t="n">
        <v>37.3484</v>
      </c>
      <c r="F81" s="78" t="n">
        <v>37.1032</v>
      </c>
      <c r="G81" s="78" t="n">
        <v>40.7684</v>
      </c>
      <c r="H81" s="78" t="n">
        <v>12712.96</v>
      </c>
      <c r="I81" s="78" t="n">
        <v>146.23</v>
      </c>
      <c r="J81" s="79" t="n">
        <f aca="false">H81/3600</f>
        <v>3.53137777777778</v>
      </c>
      <c r="L81" s="77" t="n">
        <v>100101.5312</v>
      </c>
      <c r="M81" s="78" t="n">
        <v>37.348</v>
      </c>
      <c r="N81" s="78" t="n">
        <v>37.0736</v>
      </c>
      <c r="O81" s="78" t="n">
        <v>40.7377</v>
      </c>
      <c r="P81" s="78" t="n">
        <v>12626.27</v>
      </c>
      <c r="Q81" s="78" t="n">
        <v>142.73</v>
      </c>
      <c r="R81" s="79" t="n">
        <f aca="false">P81/3600</f>
        <v>3.50729722222222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58842.4664</v>
      </c>
      <c r="E82" s="82" t="n">
        <v>34.6959</v>
      </c>
      <c r="F82" s="82" t="n">
        <v>35.4678</v>
      </c>
      <c r="G82" s="82" t="n">
        <v>38.9528</v>
      </c>
      <c r="H82" s="82" t="n">
        <v>10745.89</v>
      </c>
      <c r="I82" s="82" t="n">
        <v>127.28</v>
      </c>
      <c r="J82" s="83" t="n">
        <f aca="false">H82/3600</f>
        <v>2.98496944444444</v>
      </c>
      <c r="L82" s="81" t="n">
        <v>59305.5848</v>
      </c>
      <c r="M82" s="82" t="n">
        <v>34.6942</v>
      </c>
      <c r="N82" s="82" t="n">
        <v>35.4126</v>
      </c>
      <c r="O82" s="82" t="n">
        <v>38.897</v>
      </c>
      <c r="P82" s="82" t="n">
        <v>10682.41</v>
      </c>
      <c r="Q82" s="82" t="n">
        <v>120.32</v>
      </c>
      <c r="R82" s="83" t="n">
        <f aca="false">P82/3600</f>
        <v>2.96733611111111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451590.9624</v>
      </c>
      <c r="E83" s="73" t="n">
        <v>46.2651</v>
      </c>
      <c r="F83" s="73" t="n">
        <v>45.0333</v>
      </c>
      <c r="G83" s="73" t="n">
        <v>44.9768</v>
      </c>
      <c r="H83" s="73" t="n">
        <v>20554.6</v>
      </c>
      <c r="I83" s="73" t="n">
        <v>275.93</v>
      </c>
      <c r="J83" s="74" t="n">
        <f aca="false">H83/3600</f>
        <v>5.70961111111111</v>
      </c>
      <c r="L83" s="72" t="n">
        <v>449722.724</v>
      </c>
      <c r="M83" s="73" t="n">
        <v>46.2709</v>
      </c>
      <c r="N83" s="73" t="n">
        <v>44.9815</v>
      </c>
      <c r="O83" s="73" t="n">
        <v>44.897</v>
      </c>
      <c r="P83" s="73" t="n">
        <v>20252.86</v>
      </c>
      <c r="Q83" s="73" t="n">
        <v>283.25</v>
      </c>
      <c r="R83" s="74" t="n">
        <f aca="false">P83/3600</f>
        <v>5.62579444444445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273630.8312</v>
      </c>
      <c r="E84" s="78" t="n">
        <v>41.0012</v>
      </c>
      <c r="F84" s="78" t="n">
        <v>41.3284</v>
      </c>
      <c r="G84" s="78" t="n">
        <v>41.0323</v>
      </c>
      <c r="H84" s="78" t="n">
        <v>17862.63</v>
      </c>
      <c r="I84" s="78" t="n">
        <v>225.27</v>
      </c>
      <c r="J84" s="79" t="n">
        <f aca="false">H84/3600</f>
        <v>4.96184166666667</v>
      </c>
      <c r="L84" s="77" t="n">
        <v>274777.396</v>
      </c>
      <c r="M84" s="78" t="n">
        <v>41.0091</v>
      </c>
      <c r="N84" s="78" t="n">
        <v>41.341</v>
      </c>
      <c r="O84" s="78" t="n">
        <v>41.0655</v>
      </c>
      <c r="P84" s="78" t="n">
        <v>17797.13</v>
      </c>
      <c r="Q84" s="78" t="n">
        <v>231.01</v>
      </c>
      <c r="R84" s="79" t="n">
        <f aca="false">P84/3600</f>
        <v>4.94364722222222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57302.436</v>
      </c>
      <c r="E85" s="78" t="n">
        <v>36.0208</v>
      </c>
      <c r="F85" s="78" t="n">
        <v>39.4341</v>
      </c>
      <c r="G85" s="78" t="n">
        <v>39.266</v>
      </c>
      <c r="H85" s="78" t="n">
        <v>14932.2</v>
      </c>
      <c r="I85" s="78" t="n">
        <v>187.32</v>
      </c>
      <c r="J85" s="79" t="n">
        <f aca="false">H85/3600</f>
        <v>4.14783333333333</v>
      </c>
      <c r="L85" s="77" t="n">
        <v>157839.3608</v>
      </c>
      <c r="M85" s="78" t="n">
        <v>36.0229</v>
      </c>
      <c r="N85" s="78" t="n">
        <v>39.3813</v>
      </c>
      <c r="O85" s="78" t="n">
        <v>39.2366</v>
      </c>
      <c r="P85" s="78" t="n">
        <v>15014.41</v>
      </c>
      <c r="Q85" s="78" t="n">
        <v>178.4</v>
      </c>
      <c r="R85" s="79" t="n">
        <f aca="false">P85/3600</f>
        <v>4.17066944444444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76380.976</v>
      </c>
      <c r="E86" s="82" t="n">
        <v>31.689</v>
      </c>
      <c r="F86" s="82" t="n">
        <v>38.0587</v>
      </c>
      <c r="G86" s="82" t="n">
        <v>38.0525</v>
      </c>
      <c r="H86" s="82" t="n">
        <v>12360.1</v>
      </c>
      <c r="I86" s="82" t="n">
        <v>151.67</v>
      </c>
      <c r="J86" s="83" t="n">
        <f aca="false">H86/3600</f>
        <v>3.43336111111111</v>
      </c>
      <c r="L86" s="81" t="n">
        <v>76615.304</v>
      </c>
      <c r="M86" s="82" t="n">
        <v>31.6878</v>
      </c>
      <c r="N86" s="82" t="n">
        <v>37.9436</v>
      </c>
      <c r="O86" s="82" t="n">
        <v>37.9479</v>
      </c>
      <c r="P86" s="82" t="n">
        <v>12297.26</v>
      </c>
      <c r="Q86" s="82" t="n">
        <v>144.17</v>
      </c>
      <c r="R86" s="83" t="n">
        <f aca="false">P86/3600</f>
        <v>3.41590555555556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381953.128</v>
      </c>
      <c r="E87" s="73" t="n">
        <v>45.8758</v>
      </c>
      <c r="F87" s="73" t="n">
        <v>44.9962</v>
      </c>
      <c r="G87" s="73" t="n">
        <v>45.0038</v>
      </c>
      <c r="H87" s="73" t="n">
        <v>19294.14</v>
      </c>
      <c r="I87" s="73" t="n">
        <v>254.55</v>
      </c>
      <c r="J87" s="74" t="n">
        <f aca="false">H87/3600</f>
        <v>5.35948333333333</v>
      </c>
      <c r="L87" s="72" t="n">
        <v>383192.664</v>
      </c>
      <c r="M87" s="73" t="n">
        <v>45.8752</v>
      </c>
      <c r="N87" s="73" t="n">
        <v>44.9207</v>
      </c>
      <c r="O87" s="73" t="n">
        <v>44.9401</v>
      </c>
      <c r="P87" s="73" t="n">
        <v>19578.06</v>
      </c>
      <c r="Q87" s="73" t="n">
        <v>260.71</v>
      </c>
      <c r="R87" s="74" t="n">
        <f aca="false">P87/3600</f>
        <v>5.43835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198925.78</v>
      </c>
      <c r="E88" s="78" t="n">
        <v>40.7306</v>
      </c>
      <c r="F88" s="78" t="n">
        <v>40.9745</v>
      </c>
      <c r="G88" s="78" t="n">
        <v>41.1192</v>
      </c>
      <c r="H88" s="78" t="n">
        <v>16228.18</v>
      </c>
      <c r="I88" s="78" t="n">
        <v>198.66</v>
      </c>
      <c r="J88" s="79" t="n">
        <f aca="false">H88/3600</f>
        <v>4.50782777777778</v>
      </c>
      <c r="L88" s="77" t="n">
        <v>199714.1232</v>
      </c>
      <c r="M88" s="78" t="n">
        <v>40.7288</v>
      </c>
      <c r="N88" s="78" t="n">
        <v>40.8784</v>
      </c>
      <c r="O88" s="78" t="n">
        <v>41.057</v>
      </c>
      <c r="P88" s="78" t="n">
        <v>16169.78</v>
      </c>
      <c r="Q88" s="78" t="n">
        <v>192.4</v>
      </c>
      <c r="R88" s="79" t="n">
        <f aca="false">P88/3600</f>
        <v>4.49160555555556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91636.7672</v>
      </c>
      <c r="E89" s="78" t="n">
        <v>37.0092</v>
      </c>
      <c r="F89" s="78" t="n">
        <v>38.0883</v>
      </c>
      <c r="G89" s="78" t="n">
        <v>38.6887</v>
      </c>
      <c r="H89" s="78" t="n">
        <v>12732.08</v>
      </c>
      <c r="I89" s="78" t="n">
        <v>151.9</v>
      </c>
      <c r="J89" s="79" t="n">
        <f aca="false">H89/3600</f>
        <v>3.53668888888889</v>
      </c>
      <c r="L89" s="77" t="n">
        <v>92228.0192</v>
      </c>
      <c r="M89" s="78" t="n">
        <v>37.006</v>
      </c>
      <c r="N89" s="78" t="n">
        <v>37.994</v>
      </c>
      <c r="O89" s="78" t="n">
        <v>38.5965</v>
      </c>
      <c r="P89" s="78" t="n">
        <v>12748.88</v>
      </c>
      <c r="Q89" s="78" t="n">
        <v>148.04</v>
      </c>
      <c r="R89" s="79" t="n">
        <f aca="false">P89/3600</f>
        <v>3.54135555555556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45565.0704</v>
      </c>
      <c r="E90" s="82" t="n">
        <v>34.2671</v>
      </c>
      <c r="F90" s="82" t="n">
        <v>36.2742</v>
      </c>
      <c r="G90" s="82" t="n">
        <v>36.9468</v>
      </c>
      <c r="H90" s="82" t="n">
        <v>10555.8</v>
      </c>
      <c r="I90" s="82" t="n">
        <v>129.72</v>
      </c>
      <c r="J90" s="83" t="n">
        <f aca="false">H90/3600</f>
        <v>2.93216666666667</v>
      </c>
      <c r="L90" s="77" t="n">
        <v>45932.812</v>
      </c>
      <c r="M90" s="78" t="n">
        <v>34.2626</v>
      </c>
      <c r="N90" s="78" t="n">
        <v>36.1513</v>
      </c>
      <c r="O90" s="78" t="n">
        <v>36.817</v>
      </c>
      <c r="P90" s="78" t="n">
        <v>10576.36</v>
      </c>
      <c r="Q90" s="78" t="n">
        <v>121.34</v>
      </c>
      <c r="R90" s="83" t="n">
        <f aca="false">P90/3600</f>
        <v>2.93787777777778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41.658829258626</v>
      </c>
      <c r="J95" s="93" t="n">
        <f aca="false">GEOMEAN(J3:J90)</f>
        <v>3.22918433544144</v>
      </c>
      <c r="Q95" s="93" t="n">
        <f aca="false">GEOMEAN(Q3:Q90)</f>
        <v>138.281102532748</v>
      </c>
      <c r="R95" s="93" t="n">
        <f aca="false">GEOMEAN(R3:R90)</f>
        <v>3.22287765108502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76155903987381</v>
      </c>
      <c r="R96" s="94" t="n">
        <f aca="false">R95/J95</f>
        <v>0.998046972950039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22740277777778</v>
      </c>
      <c r="J97" s="93" t="n">
        <f aca="false">SUM(J3:J90)</f>
        <v>99.0342583333333</v>
      </c>
      <c r="Q97" s="93" t="n">
        <f aca="false">SUM(Q3:Q90)/3600</f>
        <v>1.21425833333333</v>
      </c>
      <c r="R97" s="93" t="n">
        <f aca="false">SUM(R3:R90)</f>
        <v>98.949530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6103.5536</v>
      </c>
      <c r="E63" s="73" t="n">
        <v>41.8627</v>
      </c>
      <c r="F63" s="73" t="n">
        <v>41.3576</v>
      </c>
      <c r="G63" s="73" t="n">
        <v>45.119</v>
      </c>
      <c r="H63" s="73" t="n">
        <v>21847.12</v>
      </c>
      <c r="I63" s="73" t="n">
        <v>48.04</v>
      </c>
      <c r="J63" s="74" t="n">
        <f aca="false">H63/3600</f>
        <v>6.06864444444444</v>
      </c>
      <c r="L63" s="72" t="n">
        <v>16079.1504</v>
      </c>
      <c r="M63" s="73" t="n">
        <v>41.8567</v>
      </c>
      <c r="N63" s="73" t="n">
        <v>41.3653</v>
      </c>
      <c r="O63" s="73" t="n">
        <v>45.0564</v>
      </c>
      <c r="P63" s="73" t="n">
        <v>21995.45</v>
      </c>
      <c r="Q63" s="73" t="n">
        <v>48.71</v>
      </c>
      <c r="R63" s="74" t="n">
        <f aca="false">P63/3600</f>
        <v>6.10984722222222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988.3152</v>
      </c>
      <c r="E64" s="78" t="n">
        <v>39.2672</v>
      </c>
      <c r="F64" s="78" t="n">
        <v>39.5213</v>
      </c>
      <c r="G64" s="78" t="n">
        <v>43.1851</v>
      </c>
      <c r="H64" s="78" t="n">
        <v>17625.34</v>
      </c>
      <c r="I64" s="78" t="n">
        <v>40.96</v>
      </c>
      <c r="J64" s="79" t="n">
        <f aca="false">H64/3600</f>
        <v>4.89592777777778</v>
      </c>
      <c r="L64" s="77" t="n">
        <v>6011.9936</v>
      </c>
      <c r="M64" s="78" t="n">
        <v>39.2614</v>
      </c>
      <c r="N64" s="78" t="n">
        <v>39.5059</v>
      </c>
      <c r="O64" s="78" t="n">
        <v>43.0842</v>
      </c>
      <c r="P64" s="78" t="n">
        <v>17520.34</v>
      </c>
      <c r="Q64" s="78" t="n">
        <v>38.24</v>
      </c>
      <c r="R64" s="79" t="n">
        <f aca="false">P64/3600</f>
        <v>4.86676111111111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736.0576</v>
      </c>
      <c r="E65" s="78" t="n">
        <v>36.6472</v>
      </c>
      <c r="F65" s="78" t="n">
        <v>38.2223</v>
      </c>
      <c r="G65" s="78" t="n">
        <v>41.5217</v>
      </c>
      <c r="H65" s="78" t="n">
        <v>15796.05</v>
      </c>
      <c r="I65" s="78" t="n">
        <v>35.46</v>
      </c>
      <c r="J65" s="79" t="n">
        <f aca="false">H65/3600</f>
        <v>4.38779166666667</v>
      </c>
      <c r="L65" s="77" t="n">
        <v>2756.5808</v>
      </c>
      <c r="M65" s="78" t="n">
        <v>36.642</v>
      </c>
      <c r="N65" s="78" t="n">
        <v>38.1648</v>
      </c>
      <c r="O65" s="78" t="n">
        <v>41.3623</v>
      </c>
      <c r="P65" s="78" t="n">
        <v>15640.72</v>
      </c>
      <c r="Q65" s="78" t="n">
        <v>35.15</v>
      </c>
      <c r="R65" s="79" t="n">
        <f aca="false">P65/3600</f>
        <v>4.34464444444444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343.0656</v>
      </c>
      <c r="E66" s="82" t="n">
        <v>33.9555</v>
      </c>
      <c r="F66" s="82" t="n">
        <v>36.938</v>
      </c>
      <c r="G66" s="82" t="n">
        <v>39.9438</v>
      </c>
      <c r="H66" s="82" t="n">
        <v>14780.55</v>
      </c>
      <c r="I66" s="82" t="n">
        <v>32.14</v>
      </c>
      <c r="J66" s="83" t="n">
        <f aca="false">H66/3600</f>
        <v>4.10570833333333</v>
      </c>
      <c r="L66" s="81" t="n">
        <v>1352.0304</v>
      </c>
      <c r="M66" s="82" t="n">
        <v>33.9398</v>
      </c>
      <c r="N66" s="82" t="n">
        <v>36.8304</v>
      </c>
      <c r="O66" s="82" t="n">
        <v>39.7778</v>
      </c>
      <c r="P66" s="82" t="n">
        <v>14912.33</v>
      </c>
      <c r="Q66" s="82" t="n">
        <v>32.34</v>
      </c>
      <c r="R66" s="83" t="n">
        <f aca="false">P66/3600</f>
        <v>4.14231388888889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476.4704</v>
      </c>
      <c r="E67" s="73" t="n">
        <v>41.8146</v>
      </c>
      <c r="F67" s="73" t="n">
        <v>39.1591</v>
      </c>
      <c r="G67" s="73" t="n">
        <v>42.8553</v>
      </c>
      <c r="H67" s="73" t="n">
        <v>21130.97</v>
      </c>
      <c r="I67" s="73" t="n">
        <v>43.76</v>
      </c>
      <c r="J67" s="74" t="n">
        <f aca="false">H67/3600</f>
        <v>5.86971388888889</v>
      </c>
      <c r="L67" s="72" t="n">
        <v>6492.9792</v>
      </c>
      <c r="M67" s="73" t="n">
        <v>41.8115</v>
      </c>
      <c r="N67" s="73" t="n">
        <v>39.1359</v>
      </c>
      <c r="O67" s="73" t="n">
        <v>42.8095</v>
      </c>
      <c r="P67" s="73" t="n">
        <v>20919.24</v>
      </c>
      <c r="Q67" s="73" t="n">
        <v>42.41</v>
      </c>
      <c r="R67" s="74" t="n">
        <f aca="false">P67/3600</f>
        <v>5.810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425.9208</v>
      </c>
      <c r="E68" s="78" t="n">
        <v>39.9009</v>
      </c>
      <c r="F68" s="78" t="n">
        <v>38.4917</v>
      </c>
      <c r="G68" s="78" t="n">
        <v>41.5882</v>
      </c>
      <c r="H68" s="78" t="n">
        <v>16976.49</v>
      </c>
      <c r="I68" s="78" t="n">
        <v>36.7</v>
      </c>
      <c r="J68" s="79" t="n">
        <f aca="false">H68/3600</f>
        <v>4.71569166666667</v>
      </c>
      <c r="L68" s="77" t="n">
        <v>2432.9248</v>
      </c>
      <c r="M68" s="78" t="n">
        <v>39.8985</v>
      </c>
      <c r="N68" s="78" t="n">
        <v>38.4582</v>
      </c>
      <c r="O68" s="78" t="n">
        <v>41.5276</v>
      </c>
      <c r="P68" s="78" t="n">
        <v>16817.18</v>
      </c>
      <c r="Q68" s="78" t="n">
        <v>35.97</v>
      </c>
      <c r="R68" s="79" t="n">
        <f aca="false">P68/3600</f>
        <v>4.6714388888888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47.4272</v>
      </c>
      <c r="E69" s="78" t="n">
        <v>37.5376</v>
      </c>
      <c r="F69" s="78" t="n">
        <v>37.8771</v>
      </c>
      <c r="G69" s="78" t="n">
        <v>40.3866</v>
      </c>
      <c r="H69" s="78" t="n">
        <v>15107.89</v>
      </c>
      <c r="I69" s="78" t="n">
        <v>31.87</v>
      </c>
      <c r="J69" s="79" t="n">
        <f aca="false">H69/3600</f>
        <v>4.19663611111111</v>
      </c>
      <c r="L69" s="77" t="n">
        <v>1150.5112</v>
      </c>
      <c r="M69" s="78" t="n">
        <v>37.5351</v>
      </c>
      <c r="N69" s="78" t="n">
        <v>37.8248</v>
      </c>
      <c r="O69" s="78" t="n">
        <v>40.3151</v>
      </c>
      <c r="P69" s="78" t="n">
        <v>14945.27</v>
      </c>
      <c r="Q69" s="78" t="n">
        <v>32.45</v>
      </c>
      <c r="R69" s="79" t="n">
        <f aca="false">P69/3600</f>
        <v>4.15146388888889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57.0888</v>
      </c>
      <c r="E70" s="82" t="n">
        <v>35.1187</v>
      </c>
      <c r="F70" s="82" t="n">
        <v>37.1899</v>
      </c>
      <c r="G70" s="82" t="n">
        <v>39.3275</v>
      </c>
      <c r="H70" s="82" t="n">
        <v>13373.74</v>
      </c>
      <c r="I70" s="82" t="n">
        <v>29.52</v>
      </c>
      <c r="J70" s="83" t="n">
        <f aca="false">H70/3600</f>
        <v>3.71492777777778</v>
      </c>
      <c r="L70" s="81" t="n">
        <v>559.9728</v>
      </c>
      <c r="M70" s="82" t="n">
        <v>35.1178</v>
      </c>
      <c r="N70" s="82" t="n">
        <v>37.1247</v>
      </c>
      <c r="O70" s="82" t="n">
        <v>39.2662</v>
      </c>
      <c r="P70" s="82" t="n">
        <v>13516.21</v>
      </c>
      <c r="Q70" s="82" t="n">
        <v>29.86</v>
      </c>
      <c r="R70" s="83" t="n">
        <f aca="false">P70/3600</f>
        <v>3.75450277777778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4620.4464</v>
      </c>
      <c r="E71" s="73" t="n">
        <v>37.9594</v>
      </c>
      <c r="F71" s="73" t="n">
        <v>38.4007</v>
      </c>
      <c r="G71" s="73" t="n">
        <v>42.8958</v>
      </c>
      <c r="H71" s="73" t="n">
        <v>38409.59</v>
      </c>
      <c r="I71" s="73" t="n">
        <v>79.76</v>
      </c>
      <c r="J71" s="74" t="n">
        <f aca="false">H71/3600</f>
        <v>10.6693305555556</v>
      </c>
      <c r="L71" s="72" t="n">
        <v>24577.1984</v>
      </c>
      <c r="M71" s="73" t="n">
        <v>37.9565</v>
      </c>
      <c r="N71" s="73" t="n">
        <v>38.3699</v>
      </c>
      <c r="O71" s="73" t="n">
        <v>42.8277</v>
      </c>
      <c r="P71" s="73" t="n">
        <v>38619.59</v>
      </c>
      <c r="Q71" s="73" t="n">
        <v>76.67</v>
      </c>
      <c r="R71" s="74" t="n">
        <f aca="false">P71/3600</f>
        <v>10.7276638888889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6707.52</v>
      </c>
      <c r="E72" s="78" t="n">
        <v>35.8519</v>
      </c>
      <c r="F72" s="78" t="n">
        <v>37.2462</v>
      </c>
      <c r="G72" s="78" t="n">
        <v>41.1725</v>
      </c>
      <c r="H72" s="78" t="n">
        <v>27371.62</v>
      </c>
      <c r="I72" s="78" t="n">
        <v>55.23</v>
      </c>
      <c r="J72" s="79" t="n">
        <f aca="false">H72/3600</f>
        <v>7.60322777777778</v>
      </c>
      <c r="L72" s="77" t="n">
        <v>6738.2584</v>
      </c>
      <c r="M72" s="78" t="n">
        <v>35.8537</v>
      </c>
      <c r="N72" s="78" t="n">
        <v>37.1842</v>
      </c>
      <c r="O72" s="78" t="n">
        <v>41.0573</v>
      </c>
      <c r="P72" s="78" t="n">
        <v>27253.73</v>
      </c>
      <c r="Q72" s="78" t="n">
        <v>54.98</v>
      </c>
      <c r="R72" s="79" t="n">
        <f aca="false">P72/3600</f>
        <v>7.57048055555556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898.4888</v>
      </c>
      <c r="E73" s="78" t="n">
        <v>33.1274</v>
      </c>
      <c r="F73" s="78" t="n">
        <v>36.2021</v>
      </c>
      <c r="G73" s="78" t="n">
        <v>39.3085</v>
      </c>
      <c r="H73" s="78" t="n">
        <v>24219.82</v>
      </c>
      <c r="I73" s="78" t="n">
        <v>51.62</v>
      </c>
      <c r="J73" s="79" t="n">
        <f aca="false">H73/3600</f>
        <v>6.72772777777778</v>
      </c>
      <c r="L73" s="77" t="n">
        <v>2918.2176</v>
      </c>
      <c r="M73" s="78" t="n">
        <v>33.1245</v>
      </c>
      <c r="N73" s="78" t="n">
        <v>36.1081</v>
      </c>
      <c r="O73" s="78" t="n">
        <v>39.1309</v>
      </c>
      <c r="P73" s="78" t="n">
        <v>24051.93</v>
      </c>
      <c r="Q73" s="78" t="n">
        <v>50.29</v>
      </c>
      <c r="R73" s="79" t="n">
        <f aca="false">P73/3600</f>
        <v>6.68109166666667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398.2896</v>
      </c>
      <c r="E74" s="82" t="n">
        <v>30.2601</v>
      </c>
      <c r="F74" s="82" t="n">
        <v>35.1063</v>
      </c>
      <c r="G74" s="82" t="n">
        <v>37.659</v>
      </c>
      <c r="H74" s="82" t="n">
        <v>22719.03</v>
      </c>
      <c r="I74" s="82" t="n">
        <v>48.01</v>
      </c>
      <c r="J74" s="83" t="n">
        <f aca="false">H74/3600</f>
        <v>6.31084166666667</v>
      </c>
      <c r="L74" s="81" t="n">
        <v>1409.0968</v>
      </c>
      <c r="M74" s="82" t="n">
        <v>30.2556</v>
      </c>
      <c r="N74" s="82" t="n">
        <v>34.9773</v>
      </c>
      <c r="O74" s="82" t="n">
        <v>37.4071</v>
      </c>
      <c r="P74" s="82" t="n">
        <v>22854.74</v>
      </c>
      <c r="Q74" s="82" t="n">
        <v>47.6</v>
      </c>
      <c r="R74" s="83" t="n">
        <f aca="false">P74/3600</f>
        <v>6.34853888888889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9680.0288</v>
      </c>
      <c r="E75" s="73" t="n">
        <v>41.4655</v>
      </c>
      <c r="F75" s="73" t="n">
        <v>41.2875</v>
      </c>
      <c r="G75" s="73" t="n">
        <v>42.0276</v>
      </c>
      <c r="H75" s="73" t="n">
        <v>35701.58</v>
      </c>
      <c r="I75" s="73" t="n">
        <v>61.1</v>
      </c>
      <c r="J75" s="74" t="n">
        <f aca="false">H75/3600</f>
        <v>9.91710555555556</v>
      </c>
      <c r="L75" s="72" t="n">
        <v>19711.6784</v>
      </c>
      <c r="M75" s="73" t="n">
        <v>41.467</v>
      </c>
      <c r="N75" s="73" t="n">
        <v>41.2059</v>
      </c>
      <c r="O75" s="73" t="n">
        <v>41.9894</v>
      </c>
      <c r="P75" s="73" t="n">
        <v>35682.23</v>
      </c>
      <c r="Q75" s="73" t="n">
        <v>62.08</v>
      </c>
      <c r="R75" s="74" t="n">
        <f aca="false">P75/3600</f>
        <v>9.91173055555556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642.0984</v>
      </c>
      <c r="E76" s="78" t="n">
        <v>37.0123</v>
      </c>
      <c r="F76" s="78" t="n">
        <v>37.4754</v>
      </c>
      <c r="G76" s="78" t="n">
        <v>39.0664</v>
      </c>
      <c r="H76" s="78" t="n">
        <v>32247.63</v>
      </c>
      <c r="I76" s="78" t="n">
        <v>56.23</v>
      </c>
      <c r="J76" s="79" t="n">
        <f aca="false">H76/3600</f>
        <v>8.957675</v>
      </c>
      <c r="L76" s="77" t="n">
        <v>9682.1896</v>
      </c>
      <c r="M76" s="78" t="n">
        <v>37.0124</v>
      </c>
      <c r="N76" s="78" t="n">
        <v>37.426</v>
      </c>
      <c r="O76" s="78" t="n">
        <v>38.9899</v>
      </c>
      <c r="P76" s="78" t="n">
        <v>32170.31</v>
      </c>
      <c r="Q76" s="78" t="n">
        <v>59.6</v>
      </c>
      <c r="R76" s="79" t="n">
        <f aca="false">P76/3600</f>
        <v>8.93619722222222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97.9568</v>
      </c>
      <c r="E77" s="78" t="n">
        <v>33.7759</v>
      </c>
      <c r="F77" s="78" t="n">
        <v>35.4223</v>
      </c>
      <c r="G77" s="78" t="n">
        <v>37.0106</v>
      </c>
      <c r="H77" s="78" t="n">
        <v>29258.98</v>
      </c>
      <c r="I77" s="78" t="n">
        <v>57.25</v>
      </c>
      <c r="J77" s="79" t="n">
        <f aca="false">H77/3600</f>
        <v>8.12749444444444</v>
      </c>
      <c r="L77" s="77" t="n">
        <v>5023.8808</v>
      </c>
      <c r="M77" s="78" t="n">
        <v>33.7707</v>
      </c>
      <c r="N77" s="78" t="n">
        <v>35.3283</v>
      </c>
      <c r="O77" s="78" t="n">
        <v>36.8845</v>
      </c>
      <c r="P77" s="78" t="n">
        <v>29045.06</v>
      </c>
      <c r="Q77" s="78" t="n">
        <v>53.54</v>
      </c>
      <c r="R77" s="79" t="n">
        <f aca="false">P77/3600</f>
        <v>8.06807222222222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729.7648</v>
      </c>
      <c r="E78" s="82" t="n">
        <v>30.8993</v>
      </c>
      <c r="F78" s="82" t="n">
        <v>33.8737</v>
      </c>
      <c r="G78" s="82" t="n">
        <v>35.1319</v>
      </c>
      <c r="H78" s="82" t="n">
        <v>26988.6</v>
      </c>
      <c r="I78" s="82" t="n">
        <v>48.51</v>
      </c>
      <c r="J78" s="83" t="n">
        <f aca="false">H78/3600</f>
        <v>7.49683333333333</v>
      </c>
      <c r="L78" s="81" t="n">
        <v>2746.2912</v>
      </c>
      <c r="M78" s="82" t="n">
        <v>30.8945</v>
      </c>
      <c r="N78" s="82" t="n">
        <v>33.7681</v>
      </c>
      <c r="O78" s="82" t="n">
        <v>34.9911</v>
      </c>
      <c r="P78" s="82" t="n">
        <v>27030.83</v>
      </c>
      <c r="Q78" s="82" t="n">
        <v>55.05</v>
      </c>
      <c r="R78" s="83" t="n">
        <f aca="false">P78/3600</f>
        <v>7.50856388888889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97581.9712</v>
      </c>
      <c r="E79" s="73" t="n">
        <v>37.6272</v>
      </c>
      <c r="F79" s="73" t="n">
        <v>37.3931</v>
      </c>
      <c r="G79" s="73" t="n">
        <v>40.8716</v>
      </c>
      <c r="H79" s="73" t="n">
        <v>73583.47</v>
      </c>
      <c r="I79" s="73" t="n">
        <v>130.19</v>
      </c>
      <c r="J79" s="74" t="n">
        <f aca="false">H79/3600</f>
        <v>20.4398527777778</v>
      </c>
      <c r="L79" s="72" t="n">
        <v>97823.2232</v>
      </c>
      <c r="M79" s="73" t="n">
        <v>37.6249</v>
      </c>
      <c r="N79" s="73" t="n">
        <v>37.3721</v>
      </c>
      <c r="O79" s="73" t="n">
        <v>40.8585</v>
      </c>
      <c r="P79" s="73" t="n">
        <v>74160.08</v>
      </c>
      <c r="Q79" s="73" t="n">
        <v>132.71</v>
      </c>
      <c r="R79" s="74" t="n">
        <f aca="false">P79/3600</f>
        <v>20.6000222222222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7288.6304</v>
      </c>
      <c r="E80" s="78" t="n">
        <v>34.0085</v>
      </c>
      <c r="F80" s="78" t="n">
        <v>35.249</v>
      </c>
      <c r="G80" s="78" t="n">
        <v>38.9671</v>
      </c>
      <c r="H80" s="78" t="n">
        <v>58196.43</v>
      </c>
      <c r="I80" s="78" t="n">
        <v>106.49</v>
      </c>
      <c r="J80" s="79" t="n">
        <f aca="false">H80/3600</f>
        <v>16.165675</v>
      </c>
      <c r="L80" s="77" t="n">
        <v>47377.0712</v>
      </c>
      <c r="M80" s="78" t="n">
        <v>34.0083</v>
      </c>
      <c r="N80" s="78" t="n">
        <v>35.1752</v>
      </c>
      <c r="O80" s="78" t="n">
        <v>38.8892</v>
      </c>
      <c r="P80" s="78" t="n">
        <v>58263.42</v>
      </c>
      <c r="Q80" s="78" t="n">
        <v>98.89</v>
      </c>
      <c r="R80" s="79" t="n">
        <f aca="false">P80/3600</f>
        <v>16.1842833333333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4965.604</v>
      </c>
      <c r="E81" s="78" t="n">
        <v>30.3026</v>
      </c>
      <c r="F81" s="78" t="n">
        <v>34.045</v>
      </c>
      <c r="G81" s="78" t="n">
        <v>37.967</v>
      </c>
      <c r="H81" s="78" t="n">
        <v>48569.6</v>
      </c>
      <c r="I81" s="78" t="n">
        <v>87.64</v>
      </c>
      <c r="J81" s="79" t="n">
        <f aca="false">H81/3600</f>
        <v>13.4915555555556</v>
      </c>
      <c r="L81" s="77" t="n">
        <v>24971.9536</v>
      </c>
      <c r="M81" s="78" t="n">
        <v>30.3022</v>
      </c>
      <c r="N81" s="78" t="n">
        <v>33.9382</v>
      </c>
      <c r="O81" s="78" t="n">
        <v>37.8129</v>
      </c>
      <c r="P81" s="78" t="n">
        <v>49373.12</v>
      </c>
      <c r="Q81" s="78" t="n">
        <v>83.21</v>
      </c>
      <c r="R81" s="79" t="n">
        <f aca="false">P81/3600</f>
        <v>13.7147555555556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2739.16</v>
      </c>
      <c r="E82" s="82" t="n">
        <v>26.9701</v>
      </c>
      <c r="F82" s="82" t="n">
        <v>33.1901</v>
      </c>
      <c r="G82" s="82" t="n">
        <v>37.2469</v>
      </c>
      <c r="H82" s="82" t="n">
        <v>42183.94</v>
      </c>
      <c r="I82" s="82" t="n">
        <v>76.32</v>
      </c>
      <c r="J82" s="83" t="n">
        <f aca="false">H82/3600</f>
        <v>11.7177611111111</v>
      </c>
      <c r="L82" s="81" t="n">
        <v>12741.108</v>
      </c>
      <c r="M82" s="82" t="n">
        <v>26.9682</v>
      </c>
      <c r="N82" s="82" t="n">
        <v>33.0852</v>
      </c>
      <c r="O82" s="82" t="n">
        <v>37.0732</v>
      </c>
      <c r="P82" s="82" t="n">
        <v>42529.72</v>
      </c>
      <c r="Q82" s="82" t="n">
        <v>72.39</v>
      </c>
      <c r="R82" s="83" t="n">
        <f aca="false">P82/3600</f>
        <v>11.8138111111111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40838.7424</v>
      </c>
      <c r="E83" s="73" t="n">
        <v>36.4931</v>
      </c>
      <c r="F83" s="73" t="n">
        <v>40.7909</v>
      </c>
      <c r="G83" s="73" t="n">
        <v>40.2796</v>
      </c>
      <c r="H83" s="73" t="n">
        <v>47967.94</v>
      </c>
      <c r="I83" s="73" t="n">
        <v>104.15</v>
      </c>
      <c r="J83" s="74" t="n">
        <f aca="false">H83/3600</f>
        <v>13.3244277777778</v>
      </c>
      <c r="L83" s="72" t="n">
        <v>40877.2216</v>
      </c>
      <c r="M83" s="73" t="n">
        <v>36.4927</v>
      </c>
      <c r="N83" s="73" t="n">
        <v>40.7702</v>
      </c>
      <c r="O83" s="73" t="n">
        <v>40.2659</v>
      </c>
      <c r="P83" s="73" t="n">
        <v>48277.95</v>
      </c>
      <c r="Q83" s="73" t="n">
        <v>102.93</v>
      </c>
      <c r="R83" s="74" t="n">
        <f aca="false">P83/3600</f>
        <v>13.4105416666667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675.1272</v>
      </c>
      <c r="E84" s="78" t="n">
        <v>33.8855</v>
      </c>
      <c r="F84" s="78" t="n">
        <v>39.5343</v>
      </c>
      <c r="G84" s="78" t="n">
        <v>39.2815</v>
      </c>
      <c r="H84" s="78" t="n">
        <v>30498.38</v>
      </c>
      <c r="I84" s="78" t="n">
        <v>65.34</v>
      </c>
      <c r="J84" s="79" t="n">
        <f aca="false">H84/3600</f>
        <v>8.47177222222222</v>
      </c>
      <c r="L84" s="77" t="n">
        <v>11688.732</v>
      </c>
      <c r="M84" s="78" t="n">
        <v>33.8854</v>
      </c>
      <c r="N84" s="78" t="n">
        <v>39.496</v>
      </c>
      <c r="O84" s="78" t="n">
        <v>39.2537</v>
      </c>
      <c r="P84" s="78" t="n">
        <v>30061.25</v>
      </c>
      <c r="Q84" s="78" t="n">
        <v>64</v>
      </c>
      <c r="R84" s="79" t="n">
        <f aca="false">P84/3600</f>
        <v>8.35034722222222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4311.0016</v>
      </c>
      <c r="E85" s="78" t="n">
        <v>31.2899</v>
      </c>
      <c r="F85" s="78" t="n">
        <v>38.383</v>
      </c>
      <c r="G85" s="78" t="n">
        <v>38.3157</v>
      </c>
      <c r="H85" s="78" t="n">
        <v>25852.74</v>
      </c>
      <c r="I85" s="78" t="n">
        <v>56</v>
      </c>
      <c r="J85" s="79" t="n">
        <f aca="false">H85/3600</f>
        <v>7.18131666666667</v>
      </c>
      <c r="L85" s="77" t="n">
        <v>4320.4472</v>
      </c>
      <c r="M85" s="78" t="n">
        <v>31.2905</v>
      </c>
      <c r="N85" s="78" t="n">
        <v>38.3295</v>
      </c>
      <c r="O85" s="78" t="n">
        <v>38.2684</v>
      </c>
      <c r="P85" s="78" t="n">
        <v>25773.22</v>
      </c>
      <c r="Q85" s="78" t="n">
        <v>58.24</v>
      </c>
      <c r="R85" s="79" t="n">
        <f aca="false">P85/3600</f>
        <v>7.15922777777778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1430.6296</v>
      </c>
      <c r="E86" s="82" t="n">
        <v>28.5332</v>
      </c>
      <c r="F86" s="82" t="n">
        <v>37.3897</v>
      </c>
      <c r="G86" s="82" t="n">
        <v>37.4458</v>
      </c>
      <c r="H86" s="82" t="n">
        <v>23646.54</v>
      </c>
      <c r="I86" s="82" t="n">
        <v>50.51</v>
      </c>
      <c r="J86" s="83" t="n">
        <f aca="false">H86/3600</f>
        <v>6.56848333333333</v>
      </c>
      <c r="L86" s="81" t="n">
        <v>1435.9712</v>
      </c>
      <c r="M86" s="82" t="n">
        <v>28.5308</v>
      </c>
      <c r="N86" s="82" t="n">
        <v>37.3184</v>
      </c>
      <c r="O86" s="82" t="n">
        <v>37.3741</v>
      </c>
      <c r="P86" s="82" t="n">
        <v>23494.1</v>
      </c>
      <c r="Q86" s="82" t="n">
        <v>53.3</v>
      </c>
      <c r="R86" s="83" t="n">
        <f aca="false">P86/3600</f>
        <v>6.52613888888889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45400.7568</v>
      </c>
      <c r="E87" s="73" t="n">
        <v>37.3099</v>
      </c>
      <c r="F87" s="73" t="n">
        <v>38.7641</v>
      </c>
      <c r="G87" s="73" t="n">
        <v>39.5445</v>
      </c>
      <c r="H87" s="73" t="n">
        <v>64361.23</v>
      </c>
      <c r="I87" s="73" t="n">
        <v>120.54</v>
      </c>
      <c r="J87" s="74" t="n">
        <f aca="false">H87/3600</f>
        <v>17.8781194444444</v>
      </c>
      <c r="L87" s="72" t="n">
        <v>45506.5424</v>
      </c>
      <c r="M87" s="73" t="n">
        <v>37.3075</v>
      </c>
      <c r="N87" s="73" t="n">
        <v>38.7211</v>
      </c>
      <c r="O87" s="73" t="n">
        <v>39.5063</v>
      </c>
      <c r="P87" s="73" t="n">
        <v>65056.93</v>
      </c>
      <c r="Q87" s="73" t="n">
        <v>119.4</v>
      </c>
      <c r="R87" s="74" t="n">
        <f aca="false">P87/3600</f>
        <v>18.0713694444444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4685.2872</v>
      </c>
      <c r="E88" s="78" t="n">
        <v>34.9408</v>
      </c>
      <c r="F88" s="78" t="n">
        <v>37.3556</v>
      </c>
      <c r="G88" s="78" t="n">
        <v>38.1095</v>
      </c>
      <c r="H88" s="78" t="n">
        <v>47499.22</v>
      </c>
      <c r="I88" s="78" t="n">
        <v>85.88</v>
      </c>
      <c r="J88" s="79" t="n">
        <f aca="false">H88/3600</f>
        <v>13.1942277777778</v>
      </c>
      <c r="L88" s="77" t="n">
        <v>14754.2008</v>
      </c>
      <c r="M88" s="78" t="n">
        <v>34.9392</v>
      </c>
      <c r="N88" s="78" t="n">
        <v>37.2964</v>
      </c>
      <c r="O88" s="78" t="n">
        <v>38.0348</v>
      </c>
      <c r="P88" s="78" t="n">
        <v>47784.98</v>
      </c>
      <c r="Q88" s="78" t="n">
        <v>85.52</v>
      </c>
      <c r="R88" s="79" t="n">
        <f aca="false">P88/3600</f>
        <v>13.2736055555556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351.512</v>
      </c>
      <c r="E89" s="78" t="n">
        <v>32.6612</v>
      </c>
      <c r="F89" s="78" t="n">
        <v>36.1865</v>
      </c>
      <c r="G89" s="78" t="n">
        <v>36.8401</v>
      </c>
      <c r="H89" s="78" t="n">
        <v>39317.98</v>
      </c>
      <c r="I89" s="78" t="n">
        <v>76.56</v>
      </c>
      <c r="J89" s="79" t="n">
        <f aca="false">H89/3600</f>
        <v>10.9216611111111</v>
      </c>
      <c r="L89" s="77" t="n">
        <v>6389.7704</v>
      </c>
      <c r="M89" s="78" t="n">
        <v>32.6581</v>
      </c>
      <c r="N89" s="78" t="n">
        <v>36.1056</v>
      </c>
      <c r="O89" s="78" t="n">
        <v>36.7389</v>
      </c>
      <c r="P89" s="78" t="n">
        <v>39745.06</v>
      </c>
      <c r="Q89" s="78" t="n">
        <v>72.51</v>
      </c>
      <c r="R89" s="79" t="n">
        <f aca="false">P89/3600</f>
        <v>11.0402944444444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880.4832</v>
      </c>
      <c r="E90" s="82" t="n">
        <v>30.3177</v>
      </c>
      <c r="F90" s="82" t="n">
        <v>34.9613</v>
      </c>
      <c r="G90" s="82" t="n">
        <v>35.6202</v>
      </c>
      <c r="H90" s="82" t="n">
        <v>34716.25</v>
      </c>
      <c r="I90" s="82" t="n">
        <v>67.18</v>
      </c>
      <c r="J90" s="83" t="n">
        <f aca="false">H90/3600</f>
        <v>9.64340277777778</v>
      </c>
      <c r="L90" s="77" t="n">
        <v>2898.9984</v>
      </c>
      <c r="M90" s="78" t="n">
        <v>30.3143</v>
      </c>
      <c r="N90" s="78" t="n">
        <v>34.8594</v>
      </c>
      <c r="O90" s="78" t="n">
        <v>35.4948</v>
      </c>
      <c r="P90" s="78" t="n">
        <v>34698.03</v>
      </c>
      <c r="Q90" s="78" t="n">
        <v>66.82</v>
      </c>
      <c r="R90" s="83" t="n">
        <f aca="false">P90/3600</f>
        <v>9.63834166666667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8.718078714134</v>
      </c>
      <c r="J95" s="93" t="n">
        <f aca="false">GEOMEAN(J3:J90)</f>
        <v>8.12401198868303</v>
      </c>
      <c r="Q95" s="93" t="n">
        <f aca="false">GEOMEAN(Q3:Q90)</f>
        <v>58.3062546443704</v>
      </c>
      <c r="R95" s="93" t="n">
        <f aca="false">GEOMEAN(R3:R90)</f>
        <v>8.12821803422996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92986417832767</v>
      </c>
      <c r="R96" s="94" t="n">
        <f aca="false">R95/J95</f>
        <v>1.00051773010094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5266666666667</v>
      </c>
      <c r="J97" s="93" t="n">
        <f aca="false">SUM(J3:J90)</f>
        <v>252.763533333333</v>
      </c>
      <c r="Q97" s="93" t="n">
        <f aca="false">SUM(Q3:Q90)/3600</f>
        <v>0.490238888888889</v>
      </c>
      <c r="R97" s="93" t="n">
        <f aca="false">SUM(R3:R90)</f>
        <v>253.3869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44379.5216</v>
      </c>
      <c r="E63" s="73" t="n">
        <v>44.4325</v>
      </c>
      <c r="F63" s="73" t="n">
        <v>43.7935</v>
      </c>
      <c r="G63" s="73" t="n">
        <v>47.1042</v>
      </c>
      <c r="H63" s="73" t="n">
        <v>30733.82</v>
      </c>
      <c r="I63" s="73" t="n">
        <v>64.51</v>
      </c>
      <c r="J63" s="74" t="n">
        <f aca="false">H63/3600</f>
        <v>8.53717222222222</v>
      </c>
      <c r="L63" s="72" t="n">
        <v>44093.6064</v>
      </c>
      <c r="M63" s="73" t="n">
        <v>44.4228</v>
      </c>
      <c r="N63" s="73" t="n">
        <v>43.746</v>
      </c>
      <c r="O63" s="73" t="n">
        <v>47.0614</v>
      </c>
      <c r="P63" s="73" t="n">
        <v>30467.61</v>
      </c>
      <c r="Q63" s="73" t="n">
        <v>64.91</v>
      </c>
      <c r="R63" s="74" t="n">
        <f aca="false">P63/3600</f>
        <v>8.463225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6103.5536</v>
      </c>
      <c r="E64" s="78" t="n">
        <v>41.8627</v>
      </c>
      <c r="F64" s="78" t="n">
        <v>41.3576</v>
      </c>
      <c r="G64" s="78" t="n">
        <v>45.119</v>
      </c>
      <c r="H64" s="78" t="n">
        <v>21847.12</v>
      </c>
      <c r="I64" s="78" t="n">
        <v>48.04</v>
      </c>
      <c r="J64" s="79" t="n">
        <f aca="false">H64/3600</f>
        <v>6.06864444444444</v>
      </c>
      <c r="L64" s="77" t="n">
        <v>16079.1504</v>
      </c>
      <c r="M64" s="78" t="n">
        <v>41.8567</v>
      </c>
      <c r="N64" s="78" t="n">
        <v>41.3653</v>
      </c>
      <c r="O64" s="78" t="n">
        <v>45.0564</v>
      </c>
      <c r="P64" s="78" t="n">
        <v>21995.45</v>
      </c>
      <c r="Q64" s="78" t="n">
        <v>48.71</v>
      </c>
      <c r="R64" s="79" t="n">
        <f aca="false">P64/3600</f>
        <v>6.10984722222222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988.3152</v>
      </c>
      <c r="E65" s="78" t="n">
        <v>39.2672</v>
      </c>
      <c r="F65" s="78" t="n">
        <v>39.5213</v>
      </c>
      <c r="G65" s="78" t="n">
        <v>43.1851</v>
      </c>
      <c r="H65" s="78" t="n">
        <v>17625.34</v>
      </c>
      <c r="I65" s="78" t="n">
        <v>40.96</v>
      </c>
      <c r="J65" s="79" t="n">
        <f aca="false">H65/3600</f>
        <v>4.89592777777778</v>
      </c>
      <c r="L65" s="77" t="n">
        <v>6011.9936</v>
      </c>
      <c r="M65" s="78" t="n">
        <v>39.2614</v>
      </c>
      <c r="N65" s="78" t="n">
        <v>39.5059</v>
      </c>
      <c r="O65" s="78" t="n">
        <v>43.0842</v>
      </c>
      <c r="P65" s="78" t="n">
        <v>17520.34</v>
      </c>
      <c r="Q65" s="78" t="n">
        <v>38.24</v>
      </c>
      <c r="R65" s="79" t="n">
        <f aca="false">P65/3600</f>
        <v>4.86676111111111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736.0576</v>
      </c>
      <c r="E66" s="82" t="n">
        <v>36.6472</v>
      </c>
      <c r="F66" s="82" t="n">
        <v>38.2223</v>
      </c>
      <c r="G66" s="82" t="n">
        <v>41.5217</v>
      </c>
      <c r="H66" s="82" t="n">
        <v>15796.05</v>
      </c>
      <c r="I66" s="82" t="n">
        <v>35.46</v>
      </c>
      <c r="J66" s="83" t="n">
        <f aca="false">H66/3600</f>
        <v>4.38779166666667</v>
      </c>
      <c r="L66" s="81" t="n">
        <v>2756.5808</v>
      </c>
      <c r="M66" s="82" t="n">
        <v>36.642</v>
      </c>
      <c r="N66" s="82" t="n">
        <v>38.1648</v>
      </c>
      <c r="O66" s="82" t="n">
        <v>41.3623</v>
      </c>
      <c r="P66" s="82" t="n">
        <v>15640.72</v>
      </c>
      <c r="Q66" s="82" t="n">
        <v>35.15</v>
      </c>
      <c r="R66" s="83" t="n">
        <f aca="false">P66/3600</f>
        <v>4.34464444444444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24976.8384</v>
      </c>
      <c r="E67" s="73" t="n">
        <v>43.2748</v>
      </c>
      <c r="F67" s="73" t="n">
        <v>41.1737</v>
      </c>
      <c r="G67" s="73" t="n">
        <v>43.9663</v>
      </c>
      <c r="H67" s="73" t="n">
        <v>31682.95</v>
      </c>
      <c r="I67" s="73" t="n">
        <v>62.56</v>
      </c>
      <c r="J67" s="74" t="n">
        <f aca="false">H67/3600</f>
        <v>8.80081944444445</v>
      </c>
      <c r="L67" s="72" t="n">
        <v>24944.144</v>
      </c>
      <c r="M67" s="73" t="n">
        <v>43.2681</v>
      </c>
      <c r="N67" s="73" t="n">
        <v>41.1284</v>
      </c>
      <c r="O67" s="73" t="n">
        <v>43.9368</v>
      </c>
      <c r="P67" s="73" t="n">
        <v>30782.7</v>
      </c>
      <c r="Q67" s="73" t="n">
        <v>61.97</v>
      </c>
      <c r="R67" s="74" t="n">
        <f aca="false">P67/3600</f>
        <v>8.55075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476.4704</v>
      </c>
      <c r="E68" s="78" t="n">
        <v>41.8146</v>
      </c>
      <c r="F68" s="78" t="n">
        <v>39.1591</v>
      </c>
      <c r="G68" s="78" t="n">
        <v>42.8553</v>
      </c>
      <c r="H68" s="78" t="n">
        <v>21130.97</v>
      </c>
      <c r="I68" s="78" t="n">
        <v>43.76</v>
      </c>
      <c r="J68" s="79" t="n">
        <f aca="false">H68/3600</f>
        <v>5.86971388888889</v>
      </c>
      <c r="L68" s="77" t="n">
        <v>6492.9792</v>
      </c>
      <c r="M68" s="78" t="n">
        <v>41.8115</v>
      </c>
      <c r="N68" s="78" t="n">
        <v>39.1359</v>
      </c>
      <c r="O68" s="78" t="n">
        <v>42.8095</v>
      </c>
      <c r="P68" s="78" t="n">
        <v>20919.24</v>
      </c>
      <c r="Q68" s="78" t="n">
        <v>42.41</v>
      </c>
      <c r="R68" s="79" t="n">
        <f aca="false">P68/3600</f>
        <v>5.810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425.9208</v>
      </c>
      <c r="E69" s="78" t="n">
        <v>39.9009</v>
      </c>
      <c r="F69" s="78" t="n">
        <v>38.4917</v>
      </c>
      <c r="G69" s="78" t="n">
        <v>41.5882</v>
      </c>
      <c r="H69" s="78" t="n">
        <v>16976.49</v>
      </c>
      <c r="I69" s="78" t="n">
        <v>36.7</v>
      </c>
      <c r="J69" s="79" t="n">
        <f aca="false">H69/3600</f>
        <v>4.71569166666667</v>
      </c>
      <c r="L69" s="77" t="n">
        <v>2432.9248</v>
      </c>
      <c r="M69" s="78" t="n">
        <v>39.8985</v>
      </c>
      <c r="N69" s="78" t="n">
        <v>38.4582</v>
      </c>
      <c r="O69" s="78" t="n">
        <v>41.5276</v>
      </c>
      <c r="P69" s="78" t="n">
        <v>16817.18</v>
      </c>
      <c r="Q69" s="78" t="n">
        <v>35.97</v>
      </c>
      <c r="R69" s="79" t="n">
        <f aca="false">P69/3600</f>
        <v>4.67143888888889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147.4272</v>
      </c>
      <c r="E70" s="82" t="n">
        <v>37.5376</v>
      </c>
      <c r="F70" s="82" t="n">
        <v>37.8771</v>
      </c>
      <c r="G70" s="82" t="n">
        <v>40.3866</v>
      </c>
      <c r="H70" s="82" t="n">
        <v>15107.89</v>
      </c>
      <c r="I70" s="82" t="n">
        <v>31.87</v>
      </c>
      <c r="J70" s="83" t="n">
        <f aca="false">H70/3600</f>
        <v>4.19663611111111</v>
      </c>
      <c r="L70" s="81" t="n">
        <v>1150.5112</v>
      </c>
      <c r="M70" s="82" t="n">
        <v>37.5351</v>
      </c>
      <c r="N70" s="82" t="n">
        <v>37.8248</v>
      </c>
      <c r="O70" s="82" t="n">
        <v>40.3151</v>
      </c>
      <c r="P70" s="82" t="n">
        <v>14945.27</v>
      </c>
      <c r="Q70" s="82" t="n">
        <v>32.45</v>
      </c>
      <c r="R70" s="83" t="n">
        <f aca="false">P70/3600</f>
        <v>4.15146388888889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107791.7168</v>
      </c>
      <c r="E71" s="73" t="n">
        <v>40.911</v>
      </c>
      <c r="F71" s="73" t="n">
        <v>41.2498</v>
      </c>
      <c r="G71" s="73" t="n">
        <v>44.2931</v>
      </c>
      <c r="H71" s="73" t="n">
        <v>71429.95</v>
      </c>
      <c r="I71" s="73" t="n">
        <v>154.91</v>
      </c>
      <c r="J71" s="74" t="n">
        <f aca="false">H71/3600</f>
        <v>19.8416527777778</v>
      </c>
      <c r="L71" s="72" t="n">
        <v>107197.4</v>
      </c>
      <c r="M71" s="73" t="n">
        <v>40.8991</v>
      </c>
      <c r="N71" s="73" t="n">
        <v>41.1451</v>
      </c>
      <c r="O71" s="73" t="n">
        <v>44.2729</v>
      </c>
      <c r="P71" s="73" t="n">
        <v>71114.5</v>
      </c>
      <c r="Q71" s="73" t="n">
        <v>155</v>
      </c>
      <c r="R71" s="74" t="n">
        <f aca="false">P71/3600</f>
        <v>19.7540277777778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4620.4464</v>
      </c>
      <c r="E72" s="78" t="n">
        <v>37.9594</v>
      </c>
      <c r="F72" s="78" t="n">
        <v>38.4007</v>
      </c>
      <c r="G72" s="78" t="n">
        <v>42.8958</v>
      </c>
      <c r="H72" s="78" t="n">
        <v>38409.59</v>
      </c>
      <c r="I72" s="78" t="n">
        <v>79.76</v>
      </c>
      <c r="J72" s="79" t="n">
        <f aca="false">H72/3600</f>
        <v>10.6693305555556</v>
      </c>
      <c r="L72" s="77" t="n">
        <v>24577.1984</v>
      </c>
      <c r="M72" s="78" t="n">
        <v>37.9565</v>
      </c>
      <c r="N72" s="78" t="n">
        <v>38.3699</v>
      </c>
      <c r="O72" s="78" t="n">
        <v>42.8277</v>
      </c>
      <c r="P72" s="78" t="n">
        <v>38619.59</v>
      </c>
      <c r="Q72" s="78" t="n">
        <v>76.67</v>
      </c>
      <c r="R72" s="79" t="n">
        <f aca="false">P72/3600</f>
        <v>10.7276638888889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6707.52</v>
      </c>
      <c r="E73" s="78" t="n">
        <v>35.8519</v>
      </c>
      <c r="F73" s="78" t="n">
        <v>37.2462</v>
      </c>
      <c r="G73" s="78" t="n">
        <v>41.1725</v>
      </c>
      <c r="H73" s="78" t="n">
        <v>27371.62</v>
      </c>
      <c r="I73" s="78" t="n">
        <v>55.23</v>
      </c>
      <c r="J73" s="79" t="n">
        <f aca="false">H73/3600</f>
        <v>7.60322777777778</v>
      </c>
      <c r="L73" s="77" t="n">
        <v>6738.2584</v>
      </c>
      <c r="M73" s="78" t="n">
        <v>35.8537</v>
      </c>
      <c r="N73" s="78" t="n">
        <v>37.1842</v>
      </c>
      <c r="O73" s="78" t="n">
        <v>41.0573</v>
      </c>
      <c r="P73" s="78" t="n">
        <v>27253.73</v>
      </c>
      <c r="Q73" s="78" t="n">
        <v>54.98</v>
      </c>
      <c r="R73" s="79" t="n">
        <f aca="false">P73/3600</f>
        <v>7.57048055555556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2898.4888</v>
      </c>
      <c r="E74" s="82" t="n">
        <v>33.1274</v>
      </c>
      <c r="F74" s="82" t="n">
        <v>36.2021</v>
      </c>
      <c r="G74" s="82" t="n">
        <v>39.3085</v>
      </c>
      <c r="H74" s="82" t="n">
        <v>24219.82</v>
      </c>
      <c r="I74" s="82" t="n">
        <v>51.62</v>
      </c>
      <c r="J74" s="83" t="n">
        <f aca="false">H74/3600</f>
        <v>6.72772777777778</v>
      </c>
      <c r="L74" s="81" t="n">
        <v>2918.2176</v>
      </c>
      <c r="M74" s="82" t="n">
        <v>33.1245</v>
      </c>
      <c r="N74" s="82" t="n">
        <v>36.1081</v>
      </c>
      <c r="O74" s="82" t="n">
        <v>39.1309</v>
      </c>
      <c r="P74" s="82" t="n">
        <v>24051.93</v>
      </c>
      <c r="Q74" s="82" t="n">
        <v>50.29</v>
      </c>
      <c r="R74" s="83" t="n">
        <f aca="false">P74/3600</f>
        <v>6.68109166666667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4521.0776</v>
      </c>
      <c r="E75" s="73" t="n">
        <v>46.36</v>
      </c>
      <c r="F75" s="73" t="n">
        <v>45.4237</v>
      </c>
      <c r="G75" s="73" t="n">
        <v>45.8702</v>
      </c>
      <c r="H75" s="73" t="n">
        <v>39284.24</v>
      </c>
      <c r="I75" s="73" t="n">
        <v>70.93</v>
      </c>
      <c r="J75" s="74" t="n">
        <f aca="false">H75/3600</f>
        <v>10.9122888888889</v>
      </c>
      <c r="L75" s="72" t="n">
        <v>34570.0936</v>
      </c>
      <c r="M75" s="73" t="n">
        <v>46.357</v>
      </c>
      <c r="N75" s="73" t="n">
        <v>45.3794</v>
      </c>
      <c r="O75" s="73" t="n">
        <v>45.807</v>
      </c>
      <c r="P75" s="73" t="n">
        <v>39051.92</v>
      </c>
      <c r="Q75" s="73" t="n">
        <v>69.51</v>
      </c>
      <c r="R75" s="74" t="n">
        <f aca="false">P75/3600</f>
        <v>10.8477555555556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9680.0288</v>
      </c>
      <c r="E76" s="78" t="n">
        <v>41.4655</v>
      </c>
      <c r="F76" s="78" t="n">
        <v>41.2875</v>
      </c>
      <c r="G76" s="78" t="n">
        <v>42.0276</v>
      </c>
      <c r="H76" s="78" t="n">
        <v>35701.58</v>
      </c>
      <c r="I76" s="78" t="n">
        <v>61.1</v>
      </c>
      <c r="J76" s="79" t="n">
        <f aca="false">H76/3600</f>
        <v>9.91710555555556</v>
      </c>
      <c r="L76" s="77" t="n">
        <v>19711.6784</v>
      </c>
      <c r="M76" s="78" t="n">
        <v>41.467</v>
      </c>
      <c r="N76" s="78" t="n">
        <v>41.2059</v>
      </c>
      <c r="O76" s="78" t="n">
        <v>41.9894</v>
      </c>
      <c r="P76" s="78" t="n">
        <v>35682.23</v>
      </c>
      <c r="Q76" s="78" t="n">
        <v>62.08</v>
      </c>
      <c r="R76" s="79" t="n">
        <f aca="false">P76/3600</f>
        <v>9.91173055555556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9642.0984</v>
      </c>
      <c r="E77" s="78" t="n">
        <v>37.0123</v>
      </c>
      <c r="F77" s="78" t="n">
        <v>37.4754</v>
      </c>
      <c r="G77" s="78" t="n">
        <v>39.0664</v>
      </c>
      <c r="H77" s="78" t="n">
        <v>32247.63</v>
      </c>
      <c r="I77" s="78" t="n">
        <v>56.23</v>
      </c>
      <c r="J77" s="79" t="n">
        <f aca="false">H77/3600</f>
        <v>8.957675</v>
      </c>
      <c r="L77" s="77" t="n">
        <v>9682.1896</v>
      </c>
      <c r="M77" s="78" t="n">
        <v>37.0124</v>
      </c>
      <c r="N77" s="78" t="n">
        <v>37.426</v>
      </c>
      <c r="O77" s="78" t="n">
        <v>38.9899</v>
      </c>
      <c r="P77" s="78" t="n">
        <v>32170.31</v>
      </c>
      <c r="Q77" s="78" t="n">
        <v>59.6</v>
      </c>
      <c r="R77" s="79" t="n">
        <f aca="false">P77/3600</f>
        <v>8.93619722222222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997.9568</v>
      </c>
      <c r="E78" s="82" t="n">
        <v>33.7759</v>
      </c>
      <c r="F78" s="82" t="n">
        <v>35.4223</v>
      </c>
      <c r="G78" s="82" t="n">
        <v>37.0106</v>
      </c>
      <c r="H78" s="82" t="n">
        <v>29258.98</v>
      </c>
      <c r="I78" s="82" t="n">
        <v>57.25</v>
      </c>
      <c r="J78" s="83" t="n">
        <f aca="false">H78/3600</f>
        <v>8.12749444444444</v>
      </c>
      <c r="L78" s="81" t="n">
        <v>5023.8808</v>
      </c>
      <c r="M78" s="82" t="n">
        <v>33.7707</v>
      </c>
      <c r="N78" s="82" t="n">
        <v>35.3283</v>
      </c>
      <c r="O78" s="82" t="n">
        <v>36.8845</v>
      </c>
      <c r="P78" s="82" t="n">
        <v>29045.06</v>
      </c>
      <c r="Q78" s="82" t="n">
        <v>53.54</v>
      </c>
      <c r="R78" s="83" t="n">
        <f aca="false">P78/3600</f>
        <v>8.06807222222222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08412.932</v>
      </c>
      <c r="E79" s="73" t="n">
        <v>41.1741</v>
      </c>
      <c r="F79" s="73" t="n">
        <v>41.1174</v>
      </c>
      <c r="G79" s="73" t="n">
        <v>42.9939</v>
      </c>
      <c r="H79" s="73" t="n">
        <v>100981.68</v>
      </c>
      <c r="I79" s="73" t="n">
        <v>203.46</v>
      </c>
      <c r="J79" s="74" t="n">
        <f aca="false">H79/3600</f>
        <v>28.0504666666667</v>
      </c>
      <c r="L79" s="72" t="n">
        <v>208244.6432</v>
      </c>
      <c r="M79" s="73" t="n">
        <v>41.1684</v>
      </c>
      <c r="N79" s="73" t="n">
        <v>41.018</v>
      </c>
      <c r="O79" s="73" t="n">
        <v>43.0091</v>
      </c>
      <c r="P79" s="73" t="n">
        <v>100205.38</v>
      </c>
      <c r="Q79" s="73" t="n">
        <v>196.72</v>
      </c>
      <c r="R79" s="74" t="n">
        <f aca="false">P79/3600</f>
        <v>27.8348277777778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97581.9712</v>
      </c>
      <c r="E80" s="78" t="n">
        <v>37.6272</v>
      </c>
      <c r="F80" s="78" t="n">
        <v>37.3931</v>
      </c>
      <c r="G80" s="78" t="n">
        <v>40.8716</v>
      </c>
      <c r="H80" s="78" t="n">
        <v>73583.47</v>
      </c>
      <c r="I80" s="78" t="n">
        <v>130.19</v>
      </c>
      <c r="J80" s="79" t="n">
        <f aca="false">H80/3600</f>
        <v>20.4398527777778</v>
      </c>
      <c r="L80" s="77" t="n">
        <v>97823.2232</v>
      </c>
      <c r="M80" s="78" t="n">
        <v>37.6249</v>
      </c>
      <c r="N80" s="78" t="n">
        <v>37.3721</v>
      </c>
      <c r="O80" s="78" t="n">
        <v>40.8585</v>
      </c>
      <c r="P80" s="78" t="n">
        <v>74160.08</v>
      </c>
      <c r="Q80" s="78" t="n">
        <v>132.71</v>
      </c>
      <c r="R80" s="79" t="n">
        <f aca="false">P80/3600</f>
        <v>20.600022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47288.6304</v>
      </c>
      <c r="E81" s="78" t="n">
        <v>34.0085</v>
      </c>
      <c r="F81" s="78" t="n">
        <v>35.249</v>
      </c>
      <c r="G81" s="78" t="n">
        <v>38.9671</v>
      </c>
      <c r="H81" s="78" t="n">
        <v>58196.43</v>
      </c>
      <c r="I81" s="78" t="n">
        <v>106.49</v>
      </c>
      <c r="J81" s="79" t="n">
        <f aca="false">H81/3600</f>
        <v>16.165675</v>
      </c>
      <c r="L81" s="77" t="n">
        <v>47377.0712</v>
      </c>
      <c r="M81" s="78" t="n">
        <v>34.0083</v>
      </c>
      <c r="N81" s="78" t="n">
        <v>35.1752</v>
      </c>
      <c r="O81" s="78" t="n">
        <v>38.8892</v>
      </c>
      <c r="P81" s="78" t="n">
        <v>58263.42</v>
      </c>
      <c r="Q81" s="78" t="n">
        <v>98.89</v>
      </c>
      <c r="R81" s="79" t="n">
        <f aca="false">P81/3600</f>
        <v>16.1842833333333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4965.604</v>
      </c>
      <c r="E82" s="82" t="n">
        <v>30.3026</v>
      </c>
      <c r="F82" s="82" t="n">
        <v>34.045</v>
      </c>
      <c r="G82" s="82" t="n">
        <v>37.967</v>
      </c>
      <c r="H82" s="82" t="n">
        <v>48569.6</v>
      </c>
      <c r="I82" s="82" t="n">
        <v>87.64</v>
      </c>
      <c r="J82" s="83" t="n">
        <f aca="false">H82/3600</f>
        <v>13.4915555555556</v>
      </c>
      <c r="L82" s="81" t="n">
        <v>24971.9536</v>
      </c>
      <c r="M82" s="82" t="n">
        <v>30.3022</v>
      </c>
      <c r="N82" s="82" t="n">
        <v>33.9382</v>
      </c>
      <c r="O82" s="82" t="n">
        <v>37.8129</v>
      </c>
      <c r="P82" s="82" t="n">
        <v>49373.12</v>
      </c>
      <c r="Q82" s="82" t="n">
        <v>83.21</v>
      </c>
      <c r="R82" s="83" t="n">
        <f aca="false">P82/3600</f>
        <v>13.7147555555556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45709.044</v>
      </c>
      <c r="E83" s="73" t="n">
        <v>40.9864</v>
      </c>
      <c r="F83" s="73" t="n">
        <v>42.3647</v>
      </c>
      <c r="G83" s="73" t="n">
        <v>41.846</v>
      </c>
      <c r="H83" s="73" t="n">
        <v>83221.8</v>
      </c>
      <c r="I83" s="73" t="n">
        <v>180.8</v>
      </c>
      <c r="J83" s="74" t="n">
        <f aca="false">H83/3600</f>
        <v>23.1171666666667</v>
      </c>
      <c r="L83" s="72" t="n">
        <v>145112.1688</v>
      </c>
      <c r="M83" s="73" t="n">
        <v>40.9845</v>
      </c>
      <c r="N83" s="73" t="n">
        <v>42.3145</v>
      </c>
      <c r="O83" s="73" t="n">
        <v>41.8037</v>
      </c>
      <c r="P83" s="73" t="n">
        <v>82577.69</v>
      </c>
      <c r="Q83" s="73" t="n">
        <v>180.2</v>
      </c>
      <c r="R83" s="74" t="n">
        <f aca="false">P83/3600</f>
        <v>22.9382472222222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40838.7424</v>
      </c>
      <c r="E84" s="78" t="n">
        <v>36.4931</v>
      </c>
      <c r="F84" s="78" t="n">
        <v>40.7909</v>
      </c>
      <c r="G84" s="78" t="n">
        <v>40.2796</v>
      </c>
      <c r="H84" s="78" t="n">
        <v>47967.94</v>
      </c>
      <c r="I84" s="78" t="n">
        <v>104.15</v>
      </c>
      <c r="J84" s="79" t="n">
        <f aca="false">H84/3600</f>
        <v>13.3244277777778</v>
      </c>
      <c r="L84" s="77" t="n">
        <v>40877.2216</v>
      </c>
      <c r="M84" s="78" t="n">
        <v>36.4927</v>
      </c>
      <c r="N84" s="78" t="n">
        <v>40.7702</v>
      </c>
      <c r="O84" s="78" t="n">
        <v>40.2659</v>
      </c>
      <c r="P84" s="78" t="n">
        <v>48277.95</v>
      </c>
      <c r="Q84" s="78" t="n">
        <v>102.93</v>
      </c>
      <c r="R84" s="79" t="n">
        <f aca="false">P84/3600</f>
        <v>13.4105416666667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675.1272</v>
      </c>
      <c r="E85" s="78" t="n">
        <v>33.8855</v>
      </c>
      <c r="F85" s="78" t="n">
        <v>39.5343</v>
      </c>
      <c r="G85" s="78" t="n">
        <v>39.2815</v>
      </c>
      <c r="H85" s="78" t="n">
        <v>30498.38</v>
      </c>
      <c r="I85" s="78" t="n">
        <v>65.34</v>
      </c>
      <c r="J85" s="79" t="n">
        <f aca="false">H85/3600</f>
        <v>8.47177222222222</v>
      </c>
      <c r="L85" s="77" t="n">
        <v>11688.732</v>
      </c>
      <c r="M85" s="78" t="n">
        <v>33.8854</v>
      </c>
      <c r="N85" s="78" t="n">
        <v>39.496</v>
      </c>
      <c r="O85" s="78" t="n">
        <v>39.2537</v>
      </c>
      <c r="P85" s="78" t="n">
        <v>30061.25</v>
      </c>
      <c r="Q85" s="78" t="n">
        <v>64</v>
      </c>
      <c r="R85" s="79" t="n">
        <f aca="false">P85/3600</f>
        <v>8.35034722222222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4311.0016</v>
      </c>
      <c r="E86" s="82" t="n">
        <v>31.2899</v>
      </c>
      <c r="F86" s="82" t="n">
        <v>38.383</v>
      </c>
      <c r="G86" s="82" t="n">
        <v>38.3157</v>
      </c>
      <c r="H86" s="82" t="n">
        <v>25852.74</v>
      </c>
      <c r="I86" s="82" t="n">
        <v>56</v>
      </c>
      <c r="J86" s="83" t="n">
        <f aca="false">H86/3600</f>
        <v>7.18131666666667</v>
      </c>
      <c r="L86" s="81" t="n">
        <v>4320.4472</v>
      </c>
      <c r="M86" s="82" t="n">
        <v>31.2905</v>
      </c>
      <c r="N86" s="82" t="n">
        <v>38.3295</v>
      </c>
      <c r="O86" s="82" t="n">
        <v>38.2684</v>
      </c>
      <c r="P86" s="82" t="n">
        <v>25773.22</v>
      </c>
      <c r="Q86" s="82" t="n">
        <v>58.24</v>
      </c>
      <c r="R86" s="83" t="n">
        <f aca="false">P86/3600</f>
        <v>7.15922777777778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49500.4784</v>
      </c>
      <c r="E87" s="73" t="n">
        <v>41.0489</v>
      </c>
      <c r="F87" s="73" t="n">
        <v>41.3159</v>
      </c>
      <c r="G87" s="73" t="n">
        <v>41.5754</v>
      </c>
      <c r="H87" s="73" t="n">
        <v>97430.74</v>
      </c>
      <c r="I87" s="73" t="n">
        <v>185.55</v>
      </c>
      <c r="J87" s="74" t="n">
        <f aca="false">H87/3600</f>
        <v>27.0640944444444</v>
      </c>
      <c r="L87" s="72" t="n">
        <v>149098.7248</v>
      </c>
      <c r="M87" s="73" t="n">
        <v>41.0462</v>
      </c>
      <c r="N87" s="73" t="n">
        <v>41.202</v>
      </c>
      <c r="O87" s="73" t="n">
        <v>41.5133</v>
      </c>
      <c r="P87" s="73" t="n">
        <v>97148.63</v>
      </c>
      <c r="Q87" s="73" t="n">
        <v>182.22</v>
      </c>
      <c r="R87" s="74" t="n">
        <f aca="false">P87/3600</f>
        <v>26.9857305555556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45400.7568</v>
      </c>
      <c r="E88" s="78" t="n">
        <v>37.3099</v>
      </c>
      <c r="F88" s="78" t="n">
        <v>38.7641</v>
      </c>
      <c r="G88" s="78" t="n">
        <v>39.5445</v>
      </c>
      <c r="H88" s="78" t="n">
        <v>64361.23</v>
      </c>
      <c r="I88" s="78" t="n">
        <v>120.54</v>
      </c>
      <c r="J88" s="79" t="n">
        <f aca="false">H88/3600</f>
        <v>17.8781194444444</v>
      </c>
      <c r="L88" s="77" t="n">
        <v>45506.5424</v>
      </c>
      <c r="M88" s="78" t="n">
        <v>37.3075</v>
      </c>
      <c r="N88" s="78" t="n">
        <v>38.7211</v>
      </c>
      <c r="O88" s="78" t="n">
        <v>39.5063</v>
      </c>
      <c r="P88" s="78" t="n">
        <v>65056.93</v>
      </c>
      <c r="Q88" s="78" t="n">
        <v>119.4</v>
      </c>
      <c r="R88" s="79" t="n">
        <f aca="false">P88/3600</f>
        <v>18.0713694444444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4685.2872</v>
      </c>
      <c r="E89" s="78" t="n">
        <v>34.9408</v>
      </c>
      <c r="F89" s="78" t="n">
        <v>37.3556</v>
      </c>
      <c r="G89" s="78" t="n">
        <v>38.1095</v>
      </c>
      <c r="H89" s="78" t="n">
        <v>47499.22</v>
      </c>
      <c r="I89" s="78" t="n">
        <v>85.88</v>
      </c>
      <c r="J89" s="79" t="n">
        <f aca="false">H89/3600</f>
        <v>13.1942277777778</v>
      </c>
      <c r="L89" s="77" t="n">
        <v>14754.2008</v>
      </c>
      <c r="M89" s="78" t="n">
        <v>34.9392</v>
      </c>
      <c r="N89" s="78" t="n">
        <v>37.2964</v>
      </c>
      <c r="O89" s="78" t="n">
        <v>38.0348</v>
      </c>
      <c r="P89" s="78" t="n">
        <v>47784.98</v>
      </c>
      <c r="Q89" s="78" t="n">
        <v>85.52</v>
      </c>
      <c r="R89" s="79" t="n">
        <f aca="false">P89/3600</f>
        <v>13.2736055555556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351.512</v>
      </c>
      <c r="E90" s="82" t="n">
        <v>32.6612</v>
      </c>
      <c r="F90" s="82" t="n">
        <v>36.1865</v>
      </c>
      <c r="G90" s="82" t="n">
        <v>36.8401</v>
      </c>
      <c r="H90" s="82" t="n">
        <v>39317.98</v>
      </c>
      <c r="I90" s="82" t="n">
        <v>76.56</v>
      </c>
      <c r="J90" s="83" t="n">
        <f aca="false">H90/3600</f>
        <v>10.9216611111111</v>
      </c>
      <c r="L90" s="77" t="n">
        <v>6389.7704</v>
      </c>
      <c r="M90" s="78" t="n">
        <v>32.6581</v>
      </c>
      <c r="N90" s="78" t="n">
        <v>36.1056</v>
      </c>
      <c r="O90" s="78" t="n">
        <v>36.7389</v>
      </c>
      <c r="P90" s="78" t="n">
        <v>39745.06</v>
      </c>
      <c r="Q90" s="78" t="n">
        <v>72.51</v>
      </c>
      <c r="R90" s="83" t="n">
        <f aca="false">P90/3600</f>
        <v>11.0402944444444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3.457440130032</v>
      </c>
      <c r="J95" s="93" t="n">
        <f aca="false">GEOMEAN(J3:J90)</f>
        <v>10.1661070079011</v>
      </c>
      <c r="Q95" s="93" t="n">
        <f aca="false">GEOMEAN(Q3:Q90)</f>
        <v>72.3994599395761</v>
      </c>
      <c r="R95" s="93" t="n">
        <f aca="false">GEOMEAN(R3:R90)</f>
        <v>10.1371242043903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85597371912455</v>
      </c>
      <c r="R96" s="94" t="n">
        <f aca="false">R95/J95</f>
        <v>0.997149075502726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53747222222222</v>
      </c>
      <c r="J97" s="93" t="n">
        <f aca="false">SUM(J3:J90)</f>
        <v>329.529236111111</v>
      </c>
      <c r="Q97" s="93" t="n">
        <f aca="false">SUM(Q3:Q90)/3600</f>
        <v>0.643897222222222</v>
      </c>
      <c r="R97" s="93" t="n">
        <f aca="false">SUM(R3:R90)</f>
        <v>329.02930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7218.776</v>
      </c>
      <c r="E63" s="73" t="n">
        <v>41.833</v>
      </c>
      <c r="F63" s="73" t="n">
        <v>41.4508</v>
      </c>
      <c r="G63" s="73" t="n">
        <v>44.9527</v>
      </c>
      <c r="H63" s="73" t="n">
        <v>31093.53</v>
      </c>
      <c r="I63" s="73" t="n">
        <v>52.4</v>
      </c>
      <c r="J63" s="74" t="n">
        <f aca="false">H63/3600</f>
        <v>8.63709166666667</v>
      </c>
      <c r="L63" s="72" t="n">
        <v>17138.736</v>
      </c>
      <c r="M63" s="73" t="n">
        <v>41.8249</v>
      </c>
      <c r="N63" s="73" t="n">
        <v>41.4511</v>
      </c>
      <c r="O63" s="73" t="n">
        <v>44.8891</v>
      </c>
      <c r="P63" s="73" t="n">
        <v>31198.16</v>
      </c>
      <c r="Q63" s="73" t="n">
        <v>52.25</v>
      </c>
      <c r="R63" s="74" t="n">
        <f aca="false">P63/3600</f>
        <v>8.66615555555556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441.4576</v>
      </c>
      <c r="E64" s="78" t="n">
        <v>38.85</v>
      </c>
      <c r="F64" s="78" t="n">
        <v>39.3352</v>
      </c>
      <c r="G64" s="78" t="n">
        <v>42.8484</v>
      </c>
      <c r="H64" s="78" t="n">
        <v>25046.45</v>
      </c>
      <c r="I64" s="78" t="n">
        <v>38.33</v>
      </c>
      <c r="J64" s="79" t="n">
        <f aca="false">H64/3600</f>
        <v>6.95734722222222</v>
      </c>
      <c r="L64" s="77" t="n">
        <v>5449.1664</v>
      </c>
      <c r="M64" s="78" t="n">
        <v>38.8487</v>
      </c>
      <c r="N64" s="78" t="n">
        <v>39.319</v>
      </c>
      <c r="O64" s="78" t="n">
        <v>42.7516</v>
      </c>
      <c r="P64" s="78" t="n">
        <v>24718.82</v>
      </c>
      <c r="Q64" s="78" t="n">
        <v>38.57</v>
      </c>
      <c r="R64" s="79" t="n">
        <f aca="false">P64/3600</f>
        <v>6.86633888888889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208.6608</v>
      </c>
      <c r="E65" s="78" t="n">
        <v>36.0171</v>
      </c>
      <c r="F65" s="78" t="n">
        <v>37.9955</v>
      </c>
      <c r="G65" s="78" t="n">
        <v>41.2261</v>
      </c>
      <c r="H65" s="78" t="n">
        <v>22430.12</v>
      </c>
      <c r="I65" s="78" t="n">
        <v>34.64</v>
      </c>
      <c r="J65" s="79" t="n">
        <f aca="false">H65/3600</f>
        <v>6.23058888888889</v>
      </c>
      <c r="L65" s="77" t="n">
        <v>2213.5904</v>
      </c>
      <c r="M65" s="78" t="n">
        <v>36.0135</v>
      </c>
      <c r="N65" s="78" t="n">
        <v>37.9487</v>
      </c>
      <c r="O65" s="78" t="n">
        <v>41.114</v>
      </c>
      <c r="P65" s="78" t="n">
        <v>21730.73</v>
      </c>
      <c r="Q65" s="78" t="n">
        <v>33.24</v>
      </c>
      <c r="R65" s="79" t="n">
        <f aca="false">P65/3600</f>
        <v>6.03631388888889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988.312</v>
      </c>
      <c r="E66" s="82" t="n">
        <v>33.205</v>
      </c>
      <c r="F66" s="82" t="n">
        <v>36.5751</v>
      </c>
      <c r="G66" s="82" t="n">
        <v>39.5517</v>
      </c>
      <c r="H66" s="82" t="n">
        <v>20206.18</v>
      </c>
      <c r="I66" s="82" t="n">
        <v>29.01</v>
      </c>
      <c r="J66" s="83" t="n">
        <f aca="false">H66/3600</f>
        <v>5.61282777777778</v>
      </c>
      <c r="L66" s="81" t="n">
        <v>991.6048</v>
      </c>
      <c r="M66" s="82" t="n">
        <v>33.2113</v>
      </c>
      <c r="N66" s="82" t="n">
        <v>36.4749</v>
      </c>
      <c r="O66" s="82" t="n">
        <v>39.3909</v>
      </c>
      <c r="P66" s="82" t="n">
        <v>20106.34</v>
      </c>
      <c r="Q66" s="82" t="n">
        <v>29.94</v>
      </c>
      <c r="R66" s="83" t="n">
        <f aca="false">P66/3600</f>
        <v>5.58509444444445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857.5816</v>
      </c>
      <c r="E67" s="73" t="n">
        <v>41.893</v>
      </c>
      <c r="F67" s="73" t="n">
        <v>39.1942</v>
      </c>
      <c r="G67" s="73" t="n">
        <v>42.6811</v>
      </c>
      <c r="H67" s="73" t="n">
        <v>31417.48</v>
      </c>
      <c r="I67" s="73" t="n">
        <v>46.71</v>
      </c>
      <c r="J67" s="74" t="n">
        <f aca="false">H67/3600</f>
        <v>8.72707777777778</v>
      </c>
      <c r="L67" s="72" t="n">
        <v>6853.3408</v>
      </c>
      <c r="M67" s="73" t="n">
        <v>41.8892</v>
      </c>
      <c r="N67" s="73" t="n">
        <v>39.1672</v>
      </c>
      <c r="O67" s="73" t="n">
        <v>42.63</v>
      </c>
      <c r="P67" s="73" t="n">
        <v>31132.08</v>
      </c>
      <c r="Q67" s="73" t="n">
        <v>46.09</v>
      </c>
      <c r="R67" s="74" t="n">
        <f aca="false">P67/3600</f>
        <v>8.6478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15.944</v>
      </c>
      <c r="E68" s="78" t="n">
        <v>39.8205</v>
      </c>
      <c r="F68" s="78" t="n">
        <v>38.3459</v>
      </c>
      <c r="G68" s="78" t="n">
        <v>41.1967</v>
      </c>
      <c r="H68" s="78" t="n">
        <v>25512</v>
      </c>
      <c r="I68" s="78" t="n">
        <v>37.29</v>
      </c>
      <c r="J68" s="79" t="n">
        <f aca="false">H68/3600</f>
        <v>7.08666666666667</v>
      </c>
      <c r="L68" s="77" t="n">
        <v>2612.9968</v>
      </c>
      <c r="M68" s="78" t="n">
        <v>39.8185</v>
      </c>
      <c r="N68" s="78" t="n">
        <v>38.3071</v>
      </c>
      <c r="O68" s="78" t="n">
        <v>41.1375</v>
      </c>
      <c r="P68" s="78" t="n">
        <v>25433.03</v>
      </c>
      <c r="Q68" s="78" t="n">
        <v>36.44</v>
      </c>
      <c r="R68" s="79" t="n">
        <f aca="false">P68/3600</f>
        <v>7.06473055555556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24.8544</v>
      </c>
      <c r="E69" s="78" t="n">
        <v>37.2219</v>
      </c>
      <c r="F69" s="78" t="n">
        <v>37.6884</v>
      </c>
      <c r="G69" s="78" t="n">
        <v>40.0615</v>
      </c>
      <c r="H69" s="78" t="n">
        <v>22050.3</v>
      </c>
      <c r="I69" s="78" t="n">
        <v>33.05</v>
      </c>
      <c r="J69" s="79" t="n">
        <f aca="false">H69/3600</f>
        <v>6.12508333333333</v>
      </c>
      <c r="L69" s="77" t="n">
        <v>1225.5456</v>
      </c>
      <c r="M69" s="78" t="n">
        <v>37.2221</v>
      </c>
      <c r="N69" s="78" t="n">
        <v>37.6406</v>
      </c>
      <c r="O69" s="78" t="n">
        <v>40.0051</v>
      </c>
      <c r="P69" s="78" t="n">
        <v>22682.72</v>
      </c>
      <c r="Q69" s="78" t="n">
        <v>32.09</v>
      </c>
      <c r="R69" s="79" t="n">
        <f aca="false">P69/3600</f>
        <v>6.30075555555556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71.996</v>
      </c>
      <c r="E70" s="82" t="n">
        <v>34.5978</v>
      </c>
      <c r="F70" s="82" t="n">
        <v>36.8819</v>
      </c>
      <c r="G70" s="82" t="n">
        <v>38.9656</v>
      </c>
      <c r="H70" s="82" t="n">
        <v>19947.14</v>
      </c>
      <c r="I70" s="82" t="n">
        <v>29.12</v>
      </c>
      <c r="J70" s="83" t="n">
        <f aca="false">H70/3600</f>
        <v>5.54087222222222</v>
      </c>
      <c r="L70" s="81" t="n">
        <v>573.088</v>
      </c>
      <c r="M70" s="82" t="n">
        <v>34.5913</v>
      </c>
      <c r="N70" s="82" t="n">
        <v>36.8131</v>
      </c>
      <c r="O70" s="82" t="n">
        <v>38.8804</v>
      </c>
      <c r="P70" s="82" t="n">
        <v>19958.4</v>
      </c>
      <c r="Q70" s="82" t="n">
        <v>28.16</v>
      </c>
      <c r="R70" s="83" t="n">
        <f aca="false">P70/3600</f>
        <v>5.544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3993.012</v>
      </c>
      <c r="E71" s="73" t="n">
        <v>38.2036</v>
      </c>
      <c r="F71" s="73" t="n">
        <v>38.5621</v>
      </c>
      <c r="G71" s="73" t="n">
        <v>42.9516</v>
      </c>
      <c r="H71" s="73" t="n">
        <v>51417.19</v>
      </c>
      <c r="I71" s="73" t="n">
        <v>83.77</v>
      </c>
      <c r="J71" s="74" t="n">
        <f aca="false">H71/3600</f>
        <v>14.2825527777778</v>
      </c>
      <c r="L71" s="72" t="n">
        <v>23784.34</v>
      </c>
      <c r="M71" s="73" t="n">
        <v>38.2002</v>
      </c>
      <c r="N71" s="73" t="n">
        <v>38.5199</v>
      </c>
      <c r="O71" s="73" t="n">
        <v>42.8584</v>
      </c>
      <c r="P71" s="73" t="n">
        <v>51322.16</v>
      </c>
      <c r="Q71" s="73" t="n">
        <v>81.88</v>
      </c>
      <c r="R71" s="74" t="n">
        <f aca="false">P71/3600</f>
        <v>14.2561555555556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4107.8992</v>
      </c>
      <c r="E72" s="78" t="n">
        <v>35.6516</v>
      </c>
      <c r="F72" s="78" t="n">
        <v>37.1828</v>
      </c>
      <c r="G72" s="78" t="n">
        <v>40.9169</v>
      </c>
      <c r="H72" s="78" t="n">
        <v>34559.99</v>
      </c>
      <c r="I72" s="78" t="n">
        <v>47.89</v>
      </c>
      <c r="J72" s="79" t="n">
        <f aca="false">H72/3600</f>
        <v>9.59999722222222</v>
      </c>
      <c r="L72" s="77" t="n">
        <v>4112.0672</v>
      </c>
      <c r="M72" s="78" t="n">
        <v>35.6528</v>
      </c>
      <c r="N72" s="78" t="n">
        <v>37.1178</v>
      </c>
      <c r="O72" s="78" t="n">
        <v>40.79</v>
      </c>
      <c r="P72" s="78" t="n">
        <v>34439.17</v>
      </c>
      <c r="Q72" s="78" t="n">
        <v>45.3</v>
      </c>
      <c r="R72" s="79" t="n">
        <f aca="false">P72/3600</f>
        <v>9.56643611111111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637.5288</v>
      </c>
      <c r="E73" s="78" t="n">
        <v>32.7017</v>
      </c>
      <c r="F73" s="78" t="n">
        <v>36.0343</v>
      </c>
      <c r="G73" s="78" t="n">
        <v>39.0351</v>
      </c>
      <c r="H73" s="78" t="n">
        <v>31080.43</v>
      </c>
      <c r="I73" s="78" t="n">
        <v>40.39</v>
      </c>
      <c r="J73" s="79" t="n">
        <f aca="false">H73/3600</f>
        <v>8.63345277777778</v>
      </c>
      <c r="L73" s="77" t="n">
        <v>1642.4424</v>
      </c>
      <c r="M73" s="78" t="n">
        <v>32.703</v>
      </c>
      <c r="N73" s="78" t="n">
        <v>35.9518</v>
      </c>
      <c r="O73" s="78" t="n">
        <v>38.8824</v>
      </c>
      <c r="P73" s="78" t="n">
        <v>31180.49</v>
      </c>
      <c r="Q73" s="78" t="n">
        <v>39.84</v>
      </c>
      <c r="R73" s="79" t="n">
        <f aca="false">P73/3600</f>
        <v>8.66124722222222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8.2912</v>
      </c>
      <c r="E74" s="82" t="n">
        <v>29.7454</v>
      </c>
      <c r="F74" s="82" t="n">
        <v>34.862</v>
      </c>
      <c r="G74" s="82" t="n">
        <v>37.3117</v>
      </c>
      <c r="H74" s="82" t="n">
        <v>29078.26</v>
      </c>
      <c r="I74" s="82" t="n">
        <v>36.3</v>
      </c>
      <c r="J74" s="83" t="n">
        <f aca="false">H74/3600</f>
        <v>8.07729444444444</v>
      </c>
      <c r="L74" s="81" t="n">
        <v>700.7168</v>
      </c>
      <c r="M74" s="82" t="n">
        <v>29.7501</v>
      </c>
      <c r="N74" s="82" t="n">
        <v>34.7336</v>
      </c>
      <c r="O74" s="82" t="n">
        <v>37.1011</v>
      </c>
      <c r="P74" s="82" t="n">
        <v>29441.79</v>
      </c>
      <c r="Q74" s="82" t="n">
        <v>38.03</v>
      </c>
      <c r="R74" s="83" t="n">
        <f aca="false">P74/3600</f>
        <v>8.178275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7538.3648</v>
      </c>
      <c r="E75" s="73" t="n">
        <v>41.002</v>
      </c>
      <c r="F75" s="73" t="n">
        <v>40.8764</v>
      </c>
      <c r="G75" s="73" t="n">
        <v>41.6299</v>
      </c>
      <c r="H75" s="73" t="n">
        <v>45307.5</v>
      </c>
      <c r="I75" s="73" t="n">
        <v>57.2</v>
      </c>
      <c r="J75" s="74" t="n">
        <f aca="false">H75/3600</f>
        <v>12.5854166666667</v>
      </c>
      <c r="L75" s="72" t="n">
        <v>17545.7296</v>
      </c>
      <c r="M75" s="73" t="n">
        <v>41.0044</v>
      </c>
      <c r="N75" s="73" t="n">
        <v>40.7701</v>
      </c>
      <c r="O75" s="73" t="n">
        <v>41.5911</v>
      </c>
      <c r="P75" s="73" t="n">
        <v>45026.96</v>
      </c>
      <c r="Q75" s="73" t="n">
        <v>56.77</v>
      </c>
      <c r="R75" s="74" t="n">
        <f aca="false">P75/3600</f>
        <v>12.5074888888889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641.7552</v>
      </c>
      <c r="E76" s="78" t="n">
        <v>36.6885</v>
      </c>
      <c r="F76" s="78" t="n">
        <v>37.0638</v>
      </c>
      <c r="G76" s="78" t="n">
        <v>38.7212</v>
      </c>
      <c r="H76" s="78" t="n">
        <v>80460.7</v>
      </c>
      <c r="I76" s="78" t="n">
        <v>50.24</v>
      </c>
      <c r="J76" s="79" t="n">
        <f aca="false">H76/3600</f>
        <v>22.3501944444444</v>
      </c>
      <c r="L76" s="77" t="n">
        <v>8657.564</v>
      </c>
      <c r="M76" s="78" t="n">
        <v>36.6898</v>
      </c>
      <c r="N76" s="78" t="n">
        <v>37.0081</v>
      </c>
      <c r="O76" s="78" t="n">
        <v>38.6401</v>
      </c>
      <c r="P76" s="78" t="n">
        <v>41075.92</v>
      </c>
      <c r="Q76" s="78" t="n">
        <v>50.56</v>
      </c>
      <c r="R76" s="79" t="n">
        <f aca="false">P76/3600</f>
        <v>11.4099777777778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54.5992</v>
      </c>
      <c r="E77" s="78" t="n">
        <v>33.4581</v>
      </c>
      <c r="F77" s="78" t="n">
        <v>35.2006</v>
      </c>
      <c r="G77" s="78" t="n">
        <v>36.7218</v>
      </c>
      <c r="H77" s="78" t="n">
        <v>37601.02</v>
      </c>
      <c r="I77" s="78" t="n">
        <v>46.02</v>
      </c>
      <c r="J77" s="79" t="n">
        <f aca="false">H77/3600</f>
        <v>10.4447277777778</v>
      </c>
      <c r="L77" s="77" t="n">
        <v>4460.4568</v>
      </c>
      <c r="M77" s="78" t="n">
        <v>33.4551</v>
      </c>
      <c r="N77" s="78" t="n">
        <v>35.1094</v>
      </c>
      <c r="O77" s="78" t="n">
        <v>36.6053</v>
      </c>
      <c r="P77" s="78" t="n">
        <v>37857.71</v>
      </c>
      <c r="Q77" s="78" t="n">
        <v>45.47</v>
      </c>
      <c r="R77" s="79" t="n">
        <f aca="false">P77/3600</f>
        <v>10.5160305555556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363.3504</v>
      </c>
      <c r="E78" s="82" t="n">
        <v>30.503</v>
      </c>
      <c r="F78" s="82" t="n">
        <v>33.5563</v>
      </c>
      <c r="G78" s="82" t="n">
        <v>34.6805</v>
      </c>
      <c r="H78" s="82" t="n">
        <v>35606.96</v>
      </c>
      <c r="I78" s="82" t="n">
        <v>41.39</v>
      </c>
      <c r="J78" s="83" t="n">
        <f aca="false">H78/3600</f>
        <v>9.89082222222222</v>
      </c>
      <c r="L78" s="81" t="n">
        <v>2365.0168</v>
      </c>
      <c r="M78" s="82" t="n">
        <v>30.4982</v>
      </c>
      <c r="N78" s="82" t="n">
        <v>33.4407</v>
      </c>
      <c r="O78" s="82" t="n">
        <v>34.5437</v>
      </c>
      <c r="P78" s="82" t="n">
        <v>35174.95</v>
      </c>
      <c r="Q78" s="82" t="n">
        <v>42.97</v>
      </c>
      <c r="R78" s="83" t="n">
        <f aca="false">P78/3600</f>
        <v>9.77081944444444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109873.1192</v>
      </c>
      <c r="E79" s="73" t="n">
        <v>38.3365</v>
      </c>
      <c r="F79" s="73" t="n">
        <v>37.9622</v>
      </c>
      <c r="G79" s="73" t="n">
        <v>41.4711</v>
      </c>
      <c r="H79" s="73" t="n">
        <v>89241.39</v>
      </c>
      <c r="I79" s="73" t="n">
        <v>136.94</v>
      </c>
      <c r="J79" s="74" t="n">
        <f aca="false">H79/3600</f>
        <v>24.789275</v>
      </c>
      <c r="L79" s="72" t="n">
        <v>110071.8336</v>
      </c>
      <c r="M79" s="73" t="n">
        <v>38.3336</v>
      </c>
      <c r="N79" s="73" t="n">
        <v>37.9479</v>
      </c>
      <c r="O79" s="73" t="n">
        <v>41.4649</v>
      </c>
      <c r="P79" s="73" t="n">
        <v>88889.94</v>
      </c>
      <c r="Q79" s="73" t="n">
        <v>138.18</v>
      </c>
      <c r="R79" s="74" t="n">
        <f aca="false">P79/3600</f>
        <v>24.69165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5898.048</v>
      </c>
      <c r="E80" s="78" t="n">
        <v>35.2581</v>
      </c>
      <c r="F80" s="78" t="n">
        <v>35.7174</v>
      </c>
      <c r="G80" s="78" t="n">
        <v>39.3429</v>
      </c>
      <c r="H80" s="78" t="n">
        <v>69977.91</v>
      </c>
      <c r="I80" s="78" t="n">
        <v>102.42</v>
      </c>
      <c r="J80" s="79" t="n">
        <f aca="false">H80/3600</f>
        <v>19.4383083333333</v>
      </c>
      <c r="L80" s="77" t="n">
        <v>56040.3408</v>
      </c>
      <c r="M80" s="78" t="n">
        <v>35.2566</v>
      </c>
      <c r="N80" s="78" t="n">
        <v>35.6693</v>
      </c>
      <c r="O80" s="78" t="n">
        <v>39.2977</v>
      </c>
      <c r="P80" s="78" t="n">
        <v>70384.01</v>
      </c>
      <c r="Q80" s="78" t="n">
        <v>100.73</v>
      </c>
      <c r="R80" s="79" t="n">
        <f aca="false">P80/3600</f>
        <v>19.5511138888889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9838.2544</v>
      </c>
      <c r="E81" s="78" t="n">
        <v>31.4487</v>
      </c>
      <c r="F81" s="78" t="n">
        <v>34.3648</v>
      </c>
      <c r="G81" s="78" t="n">
        <v>38.1812</v>
      </c>
      <c r="H81" s="78" t="n">
        <v>60984.36</v>
      </c>
      <c r="I81" s="78" t="n">
        <v>84.2</v>
      </c>
      <c r="J81" s="79" t="n">
        <f aca="false">H81/3600</f>
        <v>16.9401</v>
      </c>
      <c r="L81" s="77" t="n">
        <v>29816.6056</v>
      </c>
      <c r="M81" s="78" t="n">
        <v>31.4494</v>
      </c>
      <c r="N81" s="78" t="n">
        <v>34.2528</v>
      </c>
      <c r="O81" s="78" t="n">
        <v>38.01</v>
      </c>
      <c r="P81" s="78" t="n">
        <v>60730.69</v>
      </c>
      <c r="Q81" s="78" t="n">
        <v>82.26</v>
      </c>
      <c r="R81" s="79" t="n">
        <f aca="false">P81/3600</f>
        <v>16.8696361111111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5339.4272</v>
      </c>
      <c r="E82" s="82" t="n">
        <v>27.9767</v>
      </c>
      <c r="F82" s="82" t="n">
        <v>33.3476</v>
      </c>
      <c r="G82" s="82" t="n">
        <v>37.3084</v>
      </c>
      <c r="H82" s="82" t="n">
        <v>52997.6</v>
      </c>
      <c r="I82" s="82" t="n">
        <v>76.06</v>
      </c>
      <c r="J82" s="83" t="n">
        <f aca="false">H82/3600</f>
        <v>14.7215555555556</v>
      </c>
      <c r="L82" s="81" t="n">
        <v>15324.6896</v>
      </c>
      <c r="M82" s="82" t="n">
        <v>27.9746</v>
      </c>
      <c r="N82" s="82" t="n">
        <v>33.2351</v>
      </c>
      <c r="O82" s="82" t="n">
        <v>37.13</v>
      </c>
      <c r="P82" s="82" t="n">
        <v>52800.45</v>
      </c>
      <c r="Q82" s="82" t="n">
        <v>71.01</v>
      </c>
      <c r="R82" s="83" t="n">
        <f aca="false">P82/3600</f>
        <v>14.6667916666667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52352.3136</v>
      </c>
      <c r="E83" s="73" t="n">
        <v>37.1374</v>
      </c>
      <c r="F83" s="73" t="n">
        <v>40.7002</v>
      </c>
      <c r="G83" s="73" t="n">
        <v>40.2749</v>
      </c>
      <c r="H83" s="73" t="n">
        <v>69335.78</v>
      </c>
      <c r="I83" s="73" t="n">
        <v>117.91</v>
      </c>
      <c r="J83" s="74" t="n">
        <f aca="false">H83/3600</f>
        <v>19.2599388888889</v>
      </c>
      <c r="L83" s="72" t="n">
        <v>52413.2592</v>
      </c>
      <c r="M83" s="73" t="n">
        <v>37.1365</v>
      </c>
      <c r="N83" s="73" t="n">
        <v>40.6808</v>
      </c>
      <c r="O83" s="73" t="n">
        <v>40.2567</v>
      </c>
      <c r="P83" s="73" t="n">
        <v>68765.37</v>
      </c>
      <c r="Q83" s="73" t="n">
        <v>119.29</v>
      </c>
      <c r="R83" s="74" t="n">
        <f aca="false">P83/3600</f>
        <v>19.1014916666667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184.7824</v>
      </c>
      <c r="E84" s="78" t="n">
        <v>33.6034</v>
      </c>
      <c r="F84" s="78" t="n">
        <v>39.2876</v>
      </c>
      <c r="G84" s="78" t="n">
        <v>39.1129</v>
      </c>
      <c r="H84" s="78" t="n">
        <v>41990.41</v>
      </c>
      <c r="I84" s="78" t="n">
        <v>72.68</v>
      </c>
      <c r="J84" s="79" t="n">
        <f aca="false">H84/3600</f>
        <v>11.6640027777778</v>
      </c>
      <c r="L84" s="77" t="n">
        <v>11188.8112</v>
      </c>
      <c r="M84" s="78" t="n">
        <v>33.6032</v>
      </c>
      <c r="N84" s="78" t="n">
        <v>39.2607</v>
      </c>
      <c r="O84" s="78" t="n">
        <v>39.1082</v>
      </c>
      <c r="P84" s="78" t="n">
        <v>42034.7</v>
      </c>
      <c r="Q84" s="78" t="n">
        <v>70.69</v>
      </c>
      <c r="R84" s="79" t="n">
        <f aca="false">P84/3600</f>
        <v>11.6763055555556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2991.508</v>
      </c>
      <c r="E85" s="78" t="n">
        <v>30.5559</v>
      </c>
      <c r="F85" s="78" t="n">
        <v>38.1726</v>
      </c>
      <c r="G85" s="78" t="n">
        <v>38.172</v>
      </c>
      <c r="H85" s="78" t="n">
        <v>34706.38</v>
      </c>
      <c r="I85" s="78" t="n">
        <v>52.04</v>
      </c>
      <c r="J85" s="79" t="n">
        <f aca="false">H85/3600</f>
        <v>9.64066111111111</v>
      </c>
      <c r="L85" s="77" t="n">
        <v>2995.2472</v>
      </c>
      <c r="M85" s="78" t="n">
        <v>30.555</v>
      </c>
      <c r="N85" s="78" t="n">
        <v>38.145</v>
      </c>
      <c r="O85" s="78" t="n">
        <v>38.1477</v>
      </c>
      <c r="P85" s="78" t="n">
        <v>34286.42</v>
      </c>
      <c r="Q85" s="78" t="n">
        <v>54.95</v>
      </c>
      <c r="R85" s="79" t="n">
        <f aca="false">P85/3600</f>
        <v>9.52400555555555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697.1016</v>
      </c>
      <c r="E86" s="82" t="n">
        <v>27.7686</v>
      </c>
      <c r="F86" s="82" t="n">
        <v>37.1421</v>
      </c>
      <c r="G86" s="82" t="n">
        <v>37.2466</v>
      </c>
      <c r="H86" s="82" t="n">
        <v>31076.69</v>
      </c>
      <c r="I86" s="82" t="n">
        <v>46.89</v>
      </c>
      <c r="J86" s="83" t="n">
        <f aca="false">H86/3600</f>
        <v>8.63241388888889</v>
      </c>
      <c r="L86" s="81" t="n">
        <v>696.2784</v>
      </c>
      <c r="M86" s="82" t="n">
        <v>27.7665</v>
      </c>
      <c r="N86" s="82" t="n">
        <v>37.0798</v>
      </c>
      <c r="O86" s="82" t="n">
        <v>37.1865</v>
      </c>
      <c r="P86" s="82" t="n">
        <v>31076.92</v>
      </c>
      <c r="Q86" s="82" t="n">
        <v>46.18</v>
      </c>
      <c r="R86" s="83" t="n">
        <f aca="false">P86/3600</f>
        <v>8.63247777777778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55067.3256</v>
      </c>
      <c r="E87" s="73" t="n">
        <v>37.8658</v>
      </c>
      <c r="F87" s="73" t="n">
        <v>38.8952</v>
      </c>
      <c r="G87" s="73" t="n">
        <v>39.5523</v>
      </c>
      <c r="H87" s="73" t="n">
        <v>88200.34</v>
      </c>
      <c r="I87" s="73" t="n">
        <v>136.05</v>
      </c>
      <c r="J87" s="74" t="n">
        <f aca="false">H87/3600</f>
        <v>24.5000944444444</v>
      </c>
      <c r="L87" s="72" t="n">
        <v>55076.2632</v>
      </c>
      <c r="M87" s="73" t="n">
        <v>37.8633</v>
      </c>
      <c r="N87" s="73" t="n">
        <v>38.8343</v>
      </c>
      <c r="O87" s="73" t="n">
        <v>39.5061</v>
      </c>
      <c r="P87" s="73" t="n">
        <v>88281.93</v>
      </c>
      <c r="Q87" s="73" t="n">
        <v>134.8</v>
      </c>
      <c r="R87" s="74" t="n">
        <f aca="false">P87/3600</f>
        <v>24.5227583333333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521.3536</v>
      </c>
      <c r="E88" s="78" t="n">
        <v>34.9893</v>
      </c>
      <c r="F88" s="78" t="n">
        <v>37.1411</v>
      </c>
      <c r="G88" s="78" t="n">
        <v>37.8684</v>
      </c>
      <c r="H88" s="78" t="n">
        <v>65846.23</v>
      </c>
      <c r="I88" s="78" t="n">
        <v>94.9</v>
      </c>
      <c r="J88" s="79" t="n">
        <f aca="false">H88/3600</f>
        <v>18.2906194444444</v>
      </c>
      <c r="L88" s="77" t="n">
        <v>16567.6136</v>
      </c>
      <c r="M88" s="78" t="n">
        <v>34.9874</v>
      </c>
      <c r="N88" s="78" t="n">
        <v>37.073</v>
      </c>
      <c r="O88" s="78" t="n">
        <v>37.787</v>
      </c>
      <c r="P88" s="78" t="n">
        <v>66152.62</v>
      </c>
      <c r="Q88" s="78" t="n">
        <v>98.56</v>
      </c>
      <c r="R88" s="79" t="n">
        <f aca="false">P88/3600</f>
        <v>18.3757277777778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811.696</v>
      </c>
      <c r="E89" s="78" t="n">
        <v>32.397</v>
      </c>
      <c r="F89" s="78" t="n">
        <v>35.9344</v>
      </c>
      <c r="G89" s="78" t="n">
        <v>36.6114</v>
      </c>
      <c r="H89" s="78" t="n">
        <v>53274.69</v>
      </c>
      <c r="I89" s="78" t="n">
        <v>79.99</v>
      </c>
      <c r="J89" s="79" t="n">
        <f aca="false">H89/3600</f>
        <v>14.798525</v>
      </c>
      <c r="L89" s="77" t="n">
        <v>6836.6808</v>
      </c>
      <c r="M89" s="78" t="n">
        <v>32.3923</v>
      </c>
      <c r="N89" s="78" t="n">
        <v>35.8517</v>
      </c>
      <c r="O89" s="78" t="n">
        <v>36.5111</v>
      </c>
      <c r="P89" s="78" t="n">
        <v>54425.12</v>
      </c>
      <c r="Q89" s="78" t="n">
        <v>76.81</v>
      </c>
      <c r="R89" s="79" t="n">
        <f aca="false">P89/3600</f>
        <v>15.1180888888889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54.3144</v>
      </c>
      <c r="E90" s="82" t="n">
        <v>29.8943</v>
      </c>
      <c r="F90" s="82" t="n">
        <v>34.6053</v>
      </c>
      <c r="G90" s="82" t="n">
        <v>35.3004</v>
      </c>
      <c r="H90" s="82" t="n">
        <v>46557.6</v>
      </c>
      <c r="I90" s="82" t="n">
        <v>66.27</v>
      </c>
      <c r="J90" s="83" t="n">
        <f aca="false">H90/3600</f>
        <v>12.9326666666667</v>
      </c>
      <c r="L90" s="77" t="n">
        <v>2966.4072</v>
      </c>
      <c r="M90" s="78" t="n">
        <v>29.8897</v>
      </c>
      <c r="N90" s="78" t="n">
        <v>34.5111</v>
      </c>
      <c r="O90" s="78" t="n">
        <v>35.1797</v>
      </c>
      <c r="P90" s="78" t="n">
        <v>46735.81</v>
      </c>
      <c r="Q90" s="78" t="n">
        <v>66.05</v>
      </c>
      <c r="R90" s="83" t="n">
        <f aca="false">P90/3600</f>
        <v>12.9821694444444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6.9145208276008</v>
      </c>
      <c r="J95" s="93" t="n">
        <f aca="false">GEOMEAN(J3:J90)</f>
        <v>11.1954514014805</v>
      </c>
      <c r="Q95" s="93" t="n">
        <f aca="false">GEOMEAN(Q3:Q90)</f>
        <v>56.4711755976318</v>
      </c>
      <c r="R95" s="93" t="n">
        <f aca="false">GEOMEAN(R3:R90)</f>
        <v>10.9197468551833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92210331853413</v>
      </c>
      <c r="R96" s="94" t="n">
        <f aca="false">R95/J95</f>
        <v>0.9753735212266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1694444444444</v>
      </c>
      <c r="J97" s="93" t="n">
        <f aca="false">SUM(J3:J90)</f>
        <v>346.390175</v>
      </c>
      <c r="Q97" s="93" t="n">
        <f aca="false">SUM(Q3:Q90)/3600</f>
        <v>0.488086111111111</v>
      </c>
      <c r="R97" s="93" t="n">
        <f aca="false">SUM(R3:R90)</f>
        <v>335.2898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52334.752</v>
      </c>
      <c r="E63" s="73" t="n">
        <v>44.8427</v>
      </c>
      <c r="F63" s="73" t="n">
        <v>44.3991</v>
      </c>
      <c r="G63" s="73" t="n">
        <v>47.2347</v>
      </c>
      <c r="H63" s="73" t="n">
        <v>42310.51</v>
      </c>
      <c r="I63" s="73" t="n">
        <v>75.19</v>
      </c>
      <c r="J63" s="74" t="n">
        <f aca="false">H63/3600</f>
        <v>11.7529194444444</v>
      </c>
      <c r="L63" s="72" t="n">
        <v>51931.1632</v>
      </c>
      <c r="M63" s="73" t="n">
        <v>44.8294</v>
      </c>
      <c r="N63" s="73" t="n">
        <v>44.3271</v>
      </c>
      <c r="O63" s="73" t="n">
        <v>47.1844</v>
      </c>
      <c r="P63" s="73" t="n">
        <v>41652.7</v>
      </c>
      <c r="Q63" s="73" t="n">
        <v>72.5</v>
      </c>
      <c r="R63" s="74" t="n">
        <f aca="false">P63/3600</f>
        <v>11.5701944444444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7218.776</v>
      </c>
      <c r="E64" s="78" t="n">
        <v>41.833</v>
      </c>
      <c r="F64" s="78" t="n">
        <v>41.4508</v>
      </c>
      <c r="G64" s="78" t="n">
        <v>44.9527</v>
      </c>
      <c r="H64" s="78" t="n">
        <v>31093.53</v>
      </c>
      <c r="I64" s="78" t="n">
        <v>52.4</v>
      </c>
      <c r="J64" s="79" t="n">
        <f aca="false">H64/3600</f>
        <v>8.63709166666667</v>
      </c>
      <c r="L64" s="77" t="n">
        <v>17138.736</v>
      </c>
      <c r="M64" s="78" t="n">
        <v>41.8249</v>
      </c>
      <c r="N64" s="78" t="n">
        <v>41.4511</v>
      </c>
      <c r="O64" s="78" t="n">
        <v>44.8891</v>
      </c>
      <c r="P64" s="78" t="n">
        <v>31198.16</v>
      </c>
      <c r="Q64" s="78" t="n">
        <v>52.25</v>
      </c>
      <c r="R64" s="79" t="n">
        <f aca="false">P64/3600</f>
        <v>8.66615555555556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441.4576</v>
      </c>
      <c r="E65" s="78" t="n">
        <v>38.85</v>
      </c>
      <c r="F65" s="78" t="n">
        <v>39.3352</v>
      </c>
      <c r="G65" s="78" t="n">
        <v>42.8484</v>
      </c>
      <c r="H65" s="78" t="n">
        <v>25046.45</v>
      </c>
      <c r="I65" s="78" t="n">
        <v>38.33</v>
      </c>
      <c r="J65" s="79" t="n">
        <f aca="false">H65/3600</f>
        <v>6.95734722222222</v>
      </c>
      <c r="L65" s="77" t="n">
        <v>5449.1664</v>
      </c>
      <c r="M65" s="78" t="n">
        <v>38.8487</v>
      </c>
      <c r="N65" s="78" t="n">
        <v>39.319</v>
      </c>
      <c r="O65" s="78" t="n">
        <v>42.7516</v>
      </c>
      <c r="P65" s="78" t="n">
        <v>24718.82</v>
      </c>
      <c r="Q65" s="78" t="n">
        <v>38.57</v>
      </c>
      <c r="R65" s="79" t="n">
        <f aca="false">P65/3600</f>
        <v>6.86633888888889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208.6608</v>
      </c>
      <c r="E66" s="82" t="n">
        <v>36.0171</v>
      </c>
      <c r="F66" s="82" t="n">
        <v>37.9955</v>
      </c>
      <c r="G66" s="82" t="n">
        <v>41.2261</v>
      </c>
      <c r="H66" s="82" t="n">
        <v>22430.12</v>
      </c>
      <c r="I66" s="82" t="n">
        <v>34.64</v>
      </c>
      <c r="J66" s="83" t="n">
        <f aca="false">H66/3600</f>
        <v>6.23058888888889</v>
      </c>
      <c r="L66" s="81" t="n">
        <v>2213.5904</v>
      </c>
      <c r="M66" s="82" t="n">
        <v>36.0135</v>
      </c>
      <c r="N66" s="82" t="n">
        <v>37.9487</v>
      </c>
      <c r="O66" s="82" t="n">
        <v>41.114</v>
      </c>
      <c r="P66" s="82" t="n">
        <v>21730.73</v>
      </c>
      <c r="Q66" s="82" t="n">
        <v>33.24</v>
      </c>
      <c r="R66" s="83" t="n">
        <f aca="false">P66/3600</f>
        <v>6.03631388888889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31393.6336</v>
      </c>
      <c r="E67" s="73" t="n">
        <v>43.5585</v>
      </c>
      <c r="F67" s="73" t="n">
        <v>42.3178</v>
      </c>
      <c r="G67" s="73" t="n">
        <v>44.0627</v>
      </c>
      <c r="H67" s="73" t="n">
        <v>44752.48</v>
      </c>
      <c r="I67" s="73" t="n">
        <v>67.64</v>
      </c>
      <c r="J67" s="74" t="n">
        <f aca="false">H67/3600</f>
        <v>12.4312444444444</v>
      </c>
      <c r="L67" s="72" t="n">
        <v>31217.8208</v>
      </c>
      <c r="M67" s="73" t="n">
        <v>43.5512</v>
      </c>
      <c r="N67" s="73" t="n">
        <v>42.2469</v>
      </c>
      <c r="O67" s="73" t="n">
        <v>44.0312</v>
      </c>
      <c r="P67" s="73" t="n">
        <v>43851.66</v>
      </c>
      <c r="Q67" s="73" t="n">
        <v>68.38</v>
      </c>
      <c r="R67" s="74" t="n">
        <f aca="false">P67/3600</f>
        <v>12.1810166666667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857.5816</v>
      </c>
      <c r="E68" s="78" t="n">
        <v>41.893</v>
      </c>
      <c r="F68" s="78" t="n">
        <v>39.1942</v>
      </c>
      <c r="G68" s="78" t="n">
        <v>42.6811</v>
      </c>
      <c r="H68" s="78" t="n">
        <v>31417.48</v>
      </c>
      <c r="I68" s="78" t="n">
        <v>46.71</v>
      </c>
      <c r="J68" s="79" t="n">
        <f aca="false">H68/3600</f>
        <v>8.72707777777778</v>
      </c>
      <c r="L68" s="77" t="n">
        <v>6853.3408</v>
      </c>
      <c r="M68" s="78" t="n">
        <v>41.8892</v>
      </c>
      <c r="N68" s="78" t="n">
        <v>39.1672</v>
      </c>
      <c r="O68" s="78" t="n">
        <v>42.63</v>
      </c>
      <c r="P68" s="78" t="n">
        <v>31132.08</v>
      </c>
      <c r="Q68" s="78" t="n">
        <v>46.09</v>
      </c>
      <c r="R68" s="79" t="n">
        <f aca="false">P68/3600</f>
        <v>8.6478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615.944</v>
      </c>
      <c r="E69" s="78" t="n">
        <v>39.8205</v>
      </c>
      <c r="F69" s="78" t="n">
        <v>38.3459</v>
      </c>
      <c r="G69" s="78" t="n">
        <v>41.1967</v>
      </c>
      <c r="H69" s="78" t="n">
        <v>25512</v>
      </c>
      <c r="I69" s="78" t="n">
        <v>37.29</v>
      </c>
      <c r="J69" s="79" t="n">
        <f aca="false">H69/3600</f>
        <v>7.08666666666667</v>
      </c>
      <c r="L69" s="77" t="n">
        <v>2612.9968</v>
      </c>
      <c r="M69" s="78" t="n">
        <v>39.8185</v>
      </c>
      <c r="N69" s="78" t="n">
        <v>38.3071</v>
      </c>
      <c r="O69" s="78" t="n">
        <v>41.1375</v>
      </c>
      <c r="P69" s="78" t="n">
        <v>25433.03</v>
      </c>
      <c r="Q69" s="78" t="n">
        <v>36.44</v>
      </c>
      <c r="R69" s="79" t="n">
        <f aca="false">P69/3600</f>
        <v>7.06473055555556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224.8544</v>
      </c>
      <c r="E70" s="82" t="n">
        <v>37.2219</v>
      </c>
      <c r="F70" s="82" t="n">
        <v>37.6884</v>
      </c>
      <c r="G70" s="82" t="n">
        <v>40.0615</v>
      </c>
      <c r="H70" s="82" t="n">
        <v>22050.3</v>
      </c>
      <c r="I70" s="82" t="n">
        <v>33.05</v>
      </c>
      <c r="J70" s="83" t="n">
        <f aca="false">H70/3600</f>
        <v>6.12508333333333</v>
      </c>
      <c r="L70" s="81" t="n">
        <v>1225.5456</v>
      </c>
      <c r="M70" s="82" t="n">
        <v>37.2221</v>
      </c>
      <c r="N70" s="82" t="n">
        <v>37.6406</v>
      </c>
      <c r="O70" s="82" t="n">
        <v>40.0051</v>
      </c>
      <c r="P70" s="82" t="n">
        <v>22682.72</v>
      </c>
      <c r="Q70" s="82" t="n">
        <v>32.09</v>
      </c>
      <c r="R70" s="83" t="n">
        <f aca="false">P70/3600</f>
        <v>6.30075555555556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141182.4776</v>
      </c>
      <c r="E71" s="73" t="n">
        <v>42.2376</v>
      </c>
      <c r="F71" s="73" t="n">
        <v>42.487</v>
      </c>
      <c r="G71" s="73" t="n">
        <v>44.4446</v>
      </c>
      <c r="H71" s="73" t="n">
        <v>94140.3</v>
      </c>
      <c r="I71" s="73" t="n">
        <v>180.5</v>
      </c>
      <c r="J71" s="74" t="n">
        <f aca="false">H71/3600</f>
        <v>26.1500833333333</v>
      </c>
      <c r="L71" s="72" t="n">
        <v>140370.1216</v>
      </c>
      <c r="M71" s="73" t="n">
        <v>42.2238</v>
      </c>
      <c r="N71" s="73" t="n">
        <v>42.3368</v>
      </c>
      <c r="O71" s="73" t="n">
        <v>44.4316</v>
      </c>
      <c r="P71" s="73" t="n">
        <v>94004.94</v>
      </c>
      <c r="Q71" s="73" t="n">
        <v>177.73</v>
      </c>
      <c r="R71" s="74" t="n">
        <f aca="false">P71/3600</f>
        <v>26.1124833333333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3993.012</v>
      </c>
      <c r="E72" s="78" t="n">
        <v>38.2036</v>
      </c>
      <c r="F72" s="78" t="n">
        <v>38.5621</v>
      </c>
      <c r="G72" s="78" t="n">
        <v>42.9516</v>
      </c>
      <c r="H72" s="78" t="n">
        <v>51417.19</v>
      </c>
      <c r="I72" s="78" t="n">
        <v>83.77</v>
      </c>
      <c r="J72" s="79" t="n">
        <f aca="false">H72/3600</f>
        <v>14.2825527777778</v>
      </c>
      <c r="L72" s="77" t="n">
        <v>23784.34</v>
      </c>
      <c r="M72" s="78" t="n">
        <v>38.2002</v>
      </c>
      <c r="N72" s="78" t="n">
        <v>38.5199</v>
      </c>
      <c r="O72" s="78" t="n">
        <v>42.8584</v>
      </c>
      <c r="P72" s="78" t="n">
        <v>51322.16</v>
      </c>
      <c r="Q72" s="78" t="n">
        <v>81.88</v>
      </c>
      <c r="R72" s="79" t="n">
        <f aca="false">P72/3600</f>
        <v>14.2561555555556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4107.8992</v>
      </c>
      <c r="E73" s="78" t="n">
        <v>35.6516</v>
      </c>
      <c r="F73" s="78" t="n">
        <v>37.1828</v>
      </c>
      <c r="G73" s="78" t="n">
        <v>40.9169</v>
      </c>
      <c r="H73" s="78" t="n">
        <v>34559.99</v>
      </c>
      <c r="I73" s="78" t="n">
        <v>47.89</v>
      </c>
      <c r="J73" s="79" t="n">
        <f aca="false">H73/3600</f>
        <v>9.59999722222222</v>
      </c>
      <c r="L73" s="77" t="n">
        <v>4112.0672</v>
      </c>
      <c r="M73" s="78" t="n">
        <v>35.6528</v>
      </c>
      <c r="N73" s="78" t="n">
        <v>37.1178</v>
      </c>
      <c r="O73" s="78" t="n">
        <v>40.79</v>
      </c>
      <c r="P73" s="78" t="n">
        <v>34439.17</v>
      </c>
      <c r="Q73" s="78" t="n">
        <v>45.3</v>
      </c>
      <c r="R73" s="79" t="n">
        <f aca="false">P73/3600</f>
        <v>9.56643611111111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1637.5288</v>
      </c>
      <c r="E74" s="82" t="n">
        <v>32.7017</v>
      </c>
      <c r="F74" s="82" t="n">
        <v>36.0343</v>
      </c>
      <c r="G74" s="82" t="n">
        <v>39.0351</v>
      </c>
      <c r="H74" s="82" t="n">
        <v>31080.43</v>
      </c>
      <c r="I74" s="82" t="n">
        <v>40.39</v>
      </c>
      <c r="J74" s="83" t="n">
        <f aca="false">H74/3600</f>
        <v>8.63345277777778</v>
      </c>
      <c r="L74" s="81" t="n">
        <v>1642.4424</v>
      </c>
      <c r="M74" s="82" t="n">
        <v>32.703</v>
      </c>
      <c r="N74" s="82" t="n">
        <v>35.9518</v>
      </c>
      <c r="O74" s="82" t="n">
        <v>38.8824</v>
      </c>
      <c r="P74" s="82" t="n">
        <v>31180.49</v>
      </c>
      <c r="Q74" s="82" t="n">
        <v>39.84</v>
      </c>
      <c r="R74" s="83" t="n">
        <f aca="false">P74/3600</f>
        <v>8.66124722222222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0658.6744</v>
      </c>
      <c r="E75" s="73" t="n">
        <v>45.9489</v>
      </c>
      <c r="F75" s="73" t="n">
        <v>45.3021</v>
      </c>
      <c r="G75" s="73" t="n">
        <v>45.5831</v>
      </c>
      <c r="H75" s="73" t="n">
        <v>48883.72</v>
      </c>
      <c r="I75" s="73" t="n">
        <v>61.01</v>
      </c>
      <c r="J75" s="74" t="n">
        <f aca="false">H75/3600</f>
        <v>13.5788111111111</v>
      </c>
      <c r="L75" s="72" t="n">
        <v>30689.4928</v>
      </c>
      <c r="M75" s="73" t="n">
        <v>45.9391</v>
      </c>
      <c r="N75" s="73" t="n">
        <v>45.2158</v>
      </c>
      <c r="O75" s="73" t="n">
        <v>45.5076</v>
      </c>
      <c r="P75" s="73" t="n">
        <v>48525.98</v>
      </c>
      <c r="Q75" s="73" t="n">
        <v>62.45</v>
      </c>
      <c r="R75" s="74" t="n">
        <f aca="false">P75/3600</f>
        <v>13.4794388888889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7538.3648</v>
      </c>
      <c r="E76" s="78" t="n">
        <v>41.002</v>
      </c>
      <c r="F76" s="78" t="n">
        <v>40.8764</v>
      </c>
      <c r="G76" s="78" t="n">
        <v>41.6299</v>
      </c>
      <c r="H76" s="78" t="n">
        <v>45307.5</v>
      </c>
      <c r="I76" s="78" t="n">
        <v>57.2</v>
      </c>
      <c r="J76" s="79" t="n">
        <f aca="false">H76/3600</f>
        <v>12.5854166666667</v>
      </c>
      <c r="L76" s="77" t="n">
        <v>17545.7296</v>
      </c>
      <c r="M76" s="78" t="n">
        <v>41.0044</v>
      </c>
      <c r="N76" s="78" t="n">
        <v>40.7701</v>
      </c>
      <c r="O76" s="78" t="n">
        <v>41.5911</v>
      </c>
      <c r="P76" s="78" t="n">
        <v>45026.96</v>
      </c>
      <c r="Q76" s="78" t="n">
        <v>56.77</v>
      </c>
      <c r="R76" s="79" t="n">
        <f aca="false">P76/3600</f>
        <v>12.5074888888889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8641.7552</v>
      </c>
      <c r="E77" s="78" t="n">
        <v>36.6885</v>
      </c>
      <c r="F77" s="78" t="n">
        <v>37.0638</v>
      </c>
      <c r="G77" s="78" t="n">
        <v>38.7212</v>
      </c>
      <c r="H77" s="78" t="n">
        <v>80460.7</v>
      </c>
      <c r="I77" s="78" t="n">
        <v>50.24</v>
      </c>
      <c r="J77" s="79" t="n">
        <f aca="false">H77/3600</f>
        <v>22.3501944444444</v>
      </c>
      <c r="L77" s="77" t="n">
        <v>8657.564</v>
      </c>
      <c r="M77" s="78" t="n">
        <v>36.6898</v>
      </c>
      <c r="N77" s="78" t="n">
        <v>37.0081</v>
      </c>
      <c r="O77" s="78" t="n">
        <v>38.6401</v>
      </c>
      <c r="P77" s="78" t="n">
        <v>41075.92</v>
      </c>
      <c r="Q77" s="78" t="n">
        <v>50.56</v>
      </c>
      <c r="R77" s="79" t="n">
        <f aca="false">P77/3600</f>
        <v>11.4099777777778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454.5992</v>
      </c>
      <c r="E78" s="82" t="n">
        <v>33.4581</v>
      </c>
      <c r="F78" s="82" t="n">
        <v>35.2006</v>
      </c>
      <c r="G78" s="82" t="n">
        <v>36.7218</v>
      </c>
      <c r="H78" s="82" t="n">
        <v>37601.02</v>
      </c>
      <c r="I78" s="82" t="n">
        <v>46.02</v>
      </c>
      <c r="J78" s="83" t="n">
        <f aca="false">H78/3600</f>
        <v>10.4447277777778</v>
      </c>
      <c r="L78" s="81" t="n">
        <v>4460.4568</v>
      </c>
      <c r="M78" s="82" t="n">
        <v>33.4551</v>
      </c>
      <c r="N78" s="82" t="n">
        <v>35.1094</v>
      </c>
      <c r="O78" s="82" t="n">
        <v>36.6053</v>
      </c>
      <c r="P78" s="82" t="n">
        <v>37857.71</v>
      </c>
      <c r="Q78" s="82" t="n">
        <v>45.47</v>
      </c>
      <c r="R78" s="83" t="n">
        <f aca="false">P78/3600</f>
        <v>10.5160305555556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48429.8552</v>
      </c>
      <c r="E79" s="73" t="n">
        <v>42.4778</v>
      </c>
      <c r="F79" s="73" t="n">
        <v>42.5599</v>
      </c>
      <c r="G79" s="73" t="n">
        <v>43.4459</v>
      </c>
      <c r="H79" s="73" t="n">
        <v>120858.19</v>
      </c>
      <c r="I79" s="73" t="n">
        <v>221.4</v>
      </c>
      <c r="J79" s="74" t="n">
        <f aca="false">H79/3600</f>
        <v>33.5717194444445</v>
      </c>
      <c r="L79" s="72" t="n">
        <v>248410.7528</v>
      </c>
      <c r="M79" s="73" t="n">
        <v>42.4721</v>
      </c>
      <c r="N79" s="73" t="n">
        <v>42.4367</v>
      </c>
      <c r="O79" s="73" t="n">
        <v>43.4964</v>
      </c>
      <c r="P79" s="73" t="n">
        <v>121456.94</v>
      </c>
      <c r="Q79" s="73" t="n">
        <v>215.67</v>
      </c>
      <c r="R79" s="74" t="n">
        <f aca="false">P79/3600</f>
        <v>33.7380388888889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09873.1192</v>
      </c>
      <c r="E80" s="78" t="n">
        <v>38.3365</v>
      </c>
      <c r="F80" s="78" t="n">
        <v>37.9622</v>
      </c>
      <c r="G80" s="78" t="n">
        <v>41.4711</v>
      </c>
      <c r="H80" s="78" t="n">
        <v>89241.39</v>
      </c>
      <c r="I80" s="78" t="n">
        <v>136.94</v>
      </c>
      <c r="J80" s="79" t="n">
        <f aca="false">H80/3600</f>
        <v>24.789275</v>
      </c>
      <c r="L80" s="77" t="n">
        <v>110071.8336</v>
      </c>
      <c r="M80" s="78" t="n">
        <v>38.3336</v>
      </c>
      <c r="N80" s="78" t="n">
        <v>37.9479</v>
      </c>
      <c r="O80" s="78" t="n">
        <v>41.4649</v>
      </c>
      <c r="P80" s="78" t="n">
        <v>88889.94</v>
      </c>
      <c r="Q80" s="78" t="n">
        <v>138.18</v>
      </c>
      <c r="R80" s="79" t="n">
        <f aca="false">P80/3600</f>
        <v>24.69165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5898.048</v>
      </c>
      <c r="E81" s="78" t="n">
        <v>35.2581</v>
      </c>
      <c r="F81" s="78" t="n">
        <v>35.7174</v>
      </c>
      <c r="G81" s="78" t="n">
        <v>39.3429</v>
      </c>
      <c r="H81" s="78" t="n">
        <v>69977.91</v>
      </c>
      <c r="I81" s="78" t="n">
        <v>102.42</v>
      </c>
      <c r="J81" s="79" t="n">
        <f aca="false">H81/3600</f>
        <v>19.4383083333333</v>
      </c>
      <c r="L81" s="77" t="n">
        <v>56040.3408</v>
      </c>
      <c r="M81" s="78" t="n">
        <v>35.2566</v>
      </c>
      <c r="N81" s="78" t="n">
        <v>35.6693</v>
      </c>
      <c r="O81" s="78" t="n">
        <v>39.2977</v>
      </c>
      <c r="P81" s="78" t="n">
        <v>70384.01</v>
      </c>
      <c r="Q81" s="78" t="n">
        <v>100.73</v>
      </c>
      <c r="R81" s="79" t="n">
        <f aca="false">P81/3600</f>
        <v>19.5511138888889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9838.2544</v>
      </c>
      <c r="E82" s="82" t="n">
        <v>31.4487</v>
      </c>
      <c r="F82" s="82" t="n">
        <v>34.3648</v>
      </c>
      <c r="G82" s="82" t="n">
        <v>38.1812</v>
      </c>
      <c r="H82" s="82" t="n">
        <v>60984.36</v>
      </c>
      <c r="I82" s="82" t="n">
        <v>84.2</v>
      </c>
      <c r="J82" s="83" t="n">
        <f aca="false">H82/3600</f>
        <v>16.9401</v>
      </c>
      <c r="L82" s="81" t="n">
        <v>29816.6056</v>
      </c>
      <c r="M82" s="82" t="n">
        <v>31.4494</v>
      </c>
      <c r="N82" s="82" t="n">
        <v>34.2528</v>
      </c>
      <c r="O82" s="82" t="n">
        <v>38.01</v>
      </c>
      <c r="P82" s="82" t="n">
        <v>60730.69</v>
      </c>
      <c r="Q82" s="82" t="n">
        <v>82.26</v>
      </c>
      <c r="R82" s="83" t="n">
        <f aca="false">P82/3600</f>
        <v>16.8696361111111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84525.4192</v>
      </c>
      <c r="E83" s="73" t="n">
        <v>42.7877</v>
      </c>
      <c r="F83" s="73" t="n">
        <v>42.6443</v>
      </c>
      <c r="G83" s="73" t="n">
        <v>42.2963</v>
      </c>
      <c r="H83" s="73" t="n">
        <v>101212.58</v>
      </c>
      <c r="I83" s="73" t="n">
        <v>207.41</v>
      </c>
      <c r="J83" s="74" t="n">
        <f aca="false">H83/3600</f>
        <v>28.1146055555556</v>
      </c>
      <c r="L83" s="72" t="n">
        <v>183949.004</v>
      </c>
      <c r="M83" s="73" t="n">
        <v>42.7827</v>
      </c>
      <c r="N83" s="73" t="n">
        <v>42.5917</v>
      </c>
      <c r="O83" s="73" t="n">
        <v>42.2529</v>
      </c>
      <c r="P83" s="73" t="n">
        <v>99978.24</v>
      </c>
      <c r="Q83" s="73" t="n">
        <v>198.36</v>
      </c>
      <c r="R83" s="74" t="n">
        <f aca="false">P83/3600</f>
        <v>27.7717333333333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52352.3136</v>
      </c>
      <c r="E84" s="78" t="n">
        <v>37.1374</v>
      </c>
      <c r="F84" s="78" t="n">
        <v>40.7002</v>
      </c>
      <c r="G84" s="78" t="n">
        <v>40.2749</v>
      </c>
      <c r="H84" s="78" t="n">
        <v>69335.78</v>
      </c>
      <c r="I84" s="78" t="n">
        <v>117.91</v>
      </c>
      <c r="J84" s="79" t="n">
        <f aca="false">H84/3600</f>
        <v>19.2599388888889</v>
      </c>
      <c r="L84" s="77" t="n">
        <v>52413.2592</v>
      </c>
      <c r="M84" s="78" t="n">
        <v>37.1365</v>
      </c>
      <c r="N84" s="78" t="n">
        <v>40.6808</v>
      </c>
      <c r="O84" s="78" t="n">
        <v>40.2567</v>
      </c>
      <c r="P84" s="78" t="n">
        <v>68765.37</v>
      </c>
      <c r="Q84" s="78" t="n">
        <v>119.29</v>
      </c>
      <c r="R84" s="79" t="n">
        <f aca="false">P84/3600</f>
        <v>19.1014916666667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184.7824</v>
      </c>
      <c r="E85" s="78" t="n">
        <v>33.6034</v>
      </c>
      <c r="F85" s="78" t="n">
        <v>39.2876</v>
      </c>
      <c r="G85" s="78" t="n">
        <v>39.1129</v>
      </c>
      <c r="H85" s="78" t="n">
        <v>41990.41</v>
      </c>
      <c r="I85" s="78" t="n">
        <v>72.68</v>
      </c>
      <c r="J85" s="79" t="n">
        <f aca="false">H85/3600</f>
        <v>11.6640027777778</v>
      </c>
      <c r="L85" s="77" t="n">
        <v>11188.8112</v>
      </c>
      <c r="M85" s="78" t="n">
        <v>33.6032</v>
      </c>
      <c r="N85" s="78" t="n">
        <v>39.2607</v>
      </c>
      <c r="O85" s="78" t="n">
        <v>39.1082</v>
      </c>
      <c r="P85" s="78" t="n">
        <v>42034.7</v>
      </c>
      <c r="Q85" s="78" t="n">
        <v>70.69</v>
      </c>
      <c r="R85" s="79" t="n">
        <f aca="false">P85/3600</f>
        <v>11.6763055555556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2991.508</v>
      </c>
      <c r="E86" s="82" t="n">
        <v>30.5559</v>
      </c>
      <c r="F86" s="82" t="n">
        <v>38.1726</v>
      </c>
      <c r="G86" s="82" t="n">
        <v>38.172</v>
      </c>
      <c r="H86" s="82" t="n">
        <v>34706.38</v>
      </c>
      <c r="I86" s="82" t="n">
        <v>52.04</v>
      </c>
      <c r="J86" s="83" t="n">
        <f aca="false">H86/3600</f>
        <v>9.64066111111111</v>
      </c>
      <c r="L86" s="81" t="n">
        <v>2995.2472</v>
      </c>
      <c r="M86" s="82" t="n">
        <v>30.555</v>
      </c>
      <c r="N86" s="82" t="n">
        <v>38.145</v>
      </c>
      <c r="O86" s="82" t="n">
        <v>38.1477</v>
      </c>
      <c r="P86" s="82" t="n">
        <v>34286.42</v>
      </c>
      <c r="Q86" s="82" t="n">
        <v>54.95</v>
      </c>
      <c r="R86" s="83" t="n">
        <f aca="false">P86/3600</f>
        <v>9.52400555555555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92877.6152</v>
      </c>
      <c r="E87" s="73" t="n">
        <v>42.5481</v>
      </c>
      <c r="F87" s="73" t="n">
        <v>42.3529</v>
      </c>
      <c r="G87" s="73" t="n">
        <v>42.3617</v>
      </c>
      <c r="H87" s="73" t="n">
        <v>120865.62</v>
      </c>
      <c r="I87" s="73" t="n">
        <v>210.04</v>
      </c>
      <c r="J87" s="74" t="n">
        <f aca="false">H87/3600</f>
        <v>33.5737833333333</v>
      </c>
      <c r="L87" s="72" t="n">
        <v>192298.3984</v>
      </c>
      <c r="M87" s="73" t="n">
        <v>42.5461</v>
      </c>
      <c r="N87" s="73" t="n">
        <v>42.2141</v>
      </c>
      <c r="O87" s="73" t="n">
        <v>42.2677</v>
      </c>
      <c r="P87" s="73" t="n">
        <v>121894.63</v>
      </c>
      <c r="Q87" s="73" t="n">
        <v>207.07</v>
      </c>
      <c r="R87" s="74" t="n">
        <f aca="false">P87/3600</f>
        <v>33.8596194444445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55067.3256</v>
      </c>
      <c r="E88" s="78" t="n">
        <v>37.8658</v>
      </c>
      <c r="F88" s="78" t="n">
        <v>38.8952</v>
      </c>
      <c r="G88" s="78" t="n">
        <v>39.5523</v>
      </c>
      <c r="H88" s="78" t="n">
        <v>88200.34</v>
      </c>
      <c r="I88" s="78" t="n">
        <v>136.05</v>
      </c>
      <c r="J88" s="79" t="n">
        <f aca="false">H88/3600</f>
        <v>24.5000944444444</v>
      </c>
      <c r="L88" s="77" t="n">
        <v>55076.2632</v>
      </c>
      <c r="M88" s="78" t="n">
        <v>37.8633</v>
      </c>
      <c r="N88" s="78" t="n">
        <v>38.8343</v>
      </c>
      <c r="O88" s="78" t="n">
        <v>39.5061</v>
      </c>
      <c r="P88" s="78" t="n">
        <v>88281.93</v>
      </c>
      <c r="Q88" s="78" t="n">
        <v>134.8</v>
      </c>
      <c r="R88" s="79" t="n">
        <f aca="false">P88/3600</f>
        <v>24.5227583333333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6521.3536</v>
      </c>
      <c r="E89" s="78" t="n">
        <v>34.9893</v>
      </c>
      <c r="F89" s="78" t="n">
        <v>37.1411</v>
      </c>
      <c r="G89" s="78" t="n">
        <v>37.8684</v>
      </c>
      <c r="H89" s="78" t="n">
        <v>65846.23</v>
      </c>
      <c r="I89" s="78" t="n">
        <v>94.9</v>
      </c>
      <c r="J89" s="79" t="n">
        <f aca="false">H89/3600</f>
        <v>18.2906194444444</v>
      </c>
      <c r="L89" s="77" t="n">
        <v>16567.6136</v>
      </c>
      <c r="M89" s="78" t="n">
        <v>34.9874</v>
      </c>
      <c r="N89" s="78" t="n">
        <v>37.073</v>
      </c>
      <c r="O89" s="78" t="n">
        <v>37.787</v>
      </c>
      <c r="P89" s="78" t="n">
        <v>66152.62</v>
      </c>
      <c r="Q89" s="78" t="n">
        <v>98.56</v>
      </c>
      <c r="R89" s="79" t="n">
        <f aca="false">P89/3600</f>
        <v>18.3757277777778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811.696</v>
      </c>
      <c r="E90" s="82" t="n">
        <v>32.397</v>
      </c>
      <c r="F90" s="82" t="n">
        <v>35.9344</v>
      </c>
      <c r="G90" s="82" t="n">
        <v>36.6114</v>
      </c>
      <c r="H90" s="82" t="n">
        <v>53274.69</v>
      </c>
      <c r="I90" s="82" t="n">
        <v>79.99</v>
      </c>
      <c r="J90" s="83" t="n">
        <f aca="false">H90/3600</f>
        <v>14.798525</v>
      </c>
      <c r="L90" s="77" t="n">
        <v>6836.6808</v>
      </c>
      <c r="M90" s="78" t="n">
        <v>32.3923</v>
      </c>
      <c r="N90" s="78" t="n">
        <v>35.8517</v>
      </c>
      <c r="O90" s="78" t="n">
        <v>36.5111</v>
      </c>
      <c r="P90" s="78" t="n">
        <v>54425.12</v>
      </c>
      <c r="Q90" s="78" t="n">
        <v>76.81</v>
      </c>
      <c r="R90" s="83" t="n">
        <f aca="false">P90/3600</f>
        <v>15.1180888888889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4.3856888962002</v>
      </c>
      <c r="J95" s="93" t="n">
        <f aca="false">GEOMEAN(J3:J90)</f>
        <v>13.8698779488483</v>
      </c>
      <c r="Q95" s="93" t="n">
        <f aca="false">GEOMEAN(Q3:Q90)</f>
        <v>73.5496078752521</v>
      </c>
      <c r="R95" s="93" t="n">
        <f aca="false">GEOMEAN(R3:R90)</f>
        <v>13.5092078540224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88760189851643</v>
      </c>
      <c r="R96" s="94" t="n">
        <f aca="false">R95/J95</f>
        <v>0.973996159435863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85625</v>
      </c>
      <c r="J97" s="93" t="n">
        <f aca="false">SUM(J3:J90)</f>
        <v>440.154888888889</v>
      </c>
      <c r="Q97" s="93" t="n">
        <f aca="false">SUM(Q3:Q90)/3600</f>
        <v>0.676925</v>
      </c>
      <c r="R97" s="93" t="n">
        <f aca="false">SUM(R3:R90)</f>
        <v>428.64273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8T08:22:34Z</dcterms:modified>
  <cp:revision>0</cp:revision>
  <dc:subject/>
  <dc:title/>
</cp:coreProperties>
</file>