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by Samsung</t>
  </si>
  <si>
    <t xml:space="preserve">Class A</t>
  </si>
  <si>
    <t xml:space="preserve">Tested:</t>
  </si>
  <si>
    <t xml:space="preserve">Smuc 0.1.1+Inter-layer boundary filtering by Samsung (cross-check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+Inter-layer boundary filtering by Samsung (cross-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38843"/>
        <c:axId val="57027484"/>
      </c:scatterChart>
      <c:valAx>
        <c:axId val="1733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484"/>
        <c:crossesAt val="0"/>
        <c:crossBetween val="midCat"/>
      </c:valAx>
      <c:valAx>
        <c:axId val="570274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+Inter-layer boundary filtering by Samsung (cross-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795651"/>
        <c:axId val="82868856"/>
      </c:scatterChart>
      <c:valAx>
        <c:axId val="4279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856"/>
        <c:crossesAt val="0"/>
        <c:crossBetween val="midCat"/>
      </c:valAx>
      <c:valAx>
        <c:axId val="8286885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+Inter-layer boundary filtering by Samsung (cross-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685748"/>
        <c:axId val="85952497"/>
      </c:scatterChart>
      <c:valAx>
        <c:axId val="2468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497"/>
        <c:crossesAt val="0"/>
        <c:crossBetween val="midCat"/>
      </c:valAx>
      <c:valAx>
        <c:axId val="8595249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+Inter-layer boundary filtering by Samsung (cross-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30237"/>
        <c:axId val="9710030"/>
      </c:scatterChart>
      <c:valAx>
        <c:axId val="422302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30"/>
        <c:crossesAt val="0"/>
        <c:crossBetween val="midCat"/>
      </c:valAx>
      <c:valAx>
        <c:axId val="971003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2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:C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5.87"/>
    <col collapsed="false" customWidth="true" hidden="false" outlineLevel="0" max="4" min="4" style="1" width="6.99"/>
    <col collapsed="false" customWidth="true" hidden="false" outlineLevel="0" max="5" min="5" style="1" width="7.49"/>
    <col collapsed="false" customWidth="true" hidden="false" outlineLevel="0" max="6" min="6" style="1" width="7.75"/>
    <col collapsed="false" customWidth="true" hidden="false" outlineLevel="0" max="7" min="7" style="1" width="6.87"/>
    <col collapsed="false" customWidth="true" hidden="false" outlineLevel="0" max="8" min="8" style="1" width="5.61"/>
    <col collapsed="false" customWidth="true" hidden="false" outlineLevel="0" max="9" min="9" style="1" width="7.87"/>
    <col collapsed="false" customWidth="true" hidden="false" outlineLevel="0" max="10" min="10" style="1" width="8.87"/>
    <col collapsed="false" customWidth="true" hidden="false" outlineLevel="0" max="11" min="11" style="1" width="7.1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938833976923</v>
      </c>
      <c r="D8" s="22"/>
      <c r="E8" s="22"/>
      <c r="F8" s="22" t="n">
        <f aca="false">'AI HEVC 1.5x'!$AQ$64</f>
        <v>1.0098825464121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824570418496</v>
      </c>
      <c r="D9" s="25"/>
      <c r="E9" s="25"/>
      <c r="F9" s="25" t="n">
        <f aca="false">'AI HEVC 1.5x'!$AR$64</f>
        <v>1.0059427367455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8381228001956</v>
      </c>
      <c r="D10" s="25"/>
      <c r="E10" s="25"/>
      <c r="F10" s="25" t="n">
        <f aca="false">'AI HEVC 1.5x'!$AS$64</f>
        <v>0.999595354668648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65378106987</v>
      </c>
      <c r="D19" s="33"/>
      <c r="E19" s="33"/>
      <c r="F19" s="33" t="n">
        <f aca="false">'RA HEVC 1.5x'!$AQ$64</f>
        <v>1.00491558964015</v>
      </c>
      <c r="G19" s="33"/>
      <c r="H19" s="33"/>
      <c r="I19" s="33" t="n">
        <f aca="false">'RA HEVC SNR'!$AQ$64</f>
        <v>1.0051124091025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0732169560762</v>
      </c>
      <c r="D20" s="25"/>
      <c r="E20" s="25"/>
      <c r="F20" s="25" t="n">
        <f aca="false">'RA HEVC 1.5x'!$AR$64</f>
        <v>1.01427572846156</v>
      </c>
      <c r="G20" s="25"/>
      <c r="H20" s="25"/>
      <c r="I20" s="25" t="n">
        <f aca="false">'RA HEVC SNR'!$AR$64</f>
        <v>1.0226762331768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770750733613</v>
      </c>
      <c r="D21" s="25"/>
      <c r="E21" s="25"/>
      <c r="F21" s="25" t="n">
        <f aca="false">'RA HEVC 1.5x'!$AS$64</f>
        <v>1.00006877743288</v>
      </c>
      <c r="G21" s="25"/>
      <c r="H21" s="25"/>
      <c r="I21" s="25" t="n">
        <f aca="false">'RA HEVC SNR'!$AS$64</f>
        <v>0.999939123816965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601617845234</v>
      </c>
      <c r="D30" s="33"/>
      <c r="E30" s="33"/>
      <c r="F30" s="33" t="n">
        <f aca="false">'LD-P HEVC 1.5x'!$AQ$64</f>
        <v>1.00534660378803</v>
      </c>
      <c r="G30" s="33"/>
      <c r="H30" s="33"/>
      <c r="I30" s="33" t="n">
        <f aca="false">'LD-P HEVC SNR'!$AQ$64</f>
        <v>1.00552539915005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1608516581078</v>
      </c>
      <c r="D31" s="25"/>
      <c r="E31" s="25"/>
      <c r="F31" s="25" t="n">
        <f aca="false">'LD-P HEVC 1.5x'!$AR$64</f>
        <v>1.0185630893743</v>
      </c>
      <c r="G31" s="25"/>
      <c r="H31" s="25"/>
      <c r="I31" s="25" t="n">
        <f aca="false">'LD-P HEVC SNR'!$AR$64</f>
        <v>1.0223304225195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704437356169</v>
      </c>
      <c r="D32" s="25"/>
      <c r="E32" s="25"/>
      <c r="F32" s="25" t="n">
        <f aca="false">'LD-P HEVC 1.5x'!$AS$64</f>
        <v>0.999742672633186</v>
      </c>
      <c r="G32" s="25"/>
      <c r="H32" s="25"/>
      <c r="I32" s="25" t="n">
        <f aca="false">'LD-P HEVC SNR'!$AS$64</f>
        <v>1.0004125647044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F6,C17,F17,C28,F28)</f>
        <v>#VALUE!</v>
      </c>
      <c r="D35" s="34" t="e">
        <f aca="false">AVERAGE(D6,E6,D17,E17,D28,E28,G28,H28,H17,G17,G6,H6)</f>
        <v>#VALUE!</v>
      </c>
      <c r="I35" s="34" t="e">
        <f aca="false">AVERAGE(I17,I28)</f>
        <v>#VALUE!</v>
      </c>
      <c r="J35" s="34" t="e">
        <f aca="false">AVERAGE(J17,K17,J28,K28)</f>
        <v>#VALUE!</v>
      </c>
    </row>
    <row r="36" customFormat="false" ht="12" hidden="false" customHeight="true" outlineLevel="0" collapsed="false">
      <c r="C36" s="35"/>
    </row>
    <row r="37" customFormat="false" ht="12" hidden="false" customHeight="true" outlineLevel="0" collapsed="false">
      <c r="C37" s="35" t="n">
        <f aca="false">AVERAGE(C8,F8,C19,F19,I19,C30,F30,I30)</f>
        <v>1.00659060962665</v>
      </c>
    </row>
    <row r="38" customFormat="false" ht="12" hidden="false" customHeight="true" outlineLevel="0" collapsed="false">
      <c r="C38" s="35" t="n">
        <f aca="false">AVERAGE(C9,F9,C20,F20,I20,C31,F31,I31)</f>
        <v>1.01443009698516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N4)</f>
        <v>Tested:Smuc 0.1.1+Inter-layer boundary filtering by Samsung (cross-check)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muc 0.1.1+Inter-layer boundary filtering by Samsung (cross-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769.3328</v>
      </c>
      <c r="K4" s="73" t="n">
        <f aca="false">Test!C97</f>
        <v>41.4687</v>
      </c>
      <c r="L4" s="73" t="n">
        <f aca="false">Test!D97</f>
        <v>41.3628</v>
      </c>
      <c r="M4" s="74" t="n">
        <f aca="false">Test!E97</f>
        <v>43.8054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4882.63</v>
      </c>
      <c r="AK4" s="73" t="n">
        <f aca="false">Test!K97</f>
        <v>50.8</v>
      </c>
      <c r="AL4" s="73" t="n">
        <f aca="false">Test!L97</f>
        <v>1775</v>
      </c>
      <c r="AM4" s="80" t="n">
        <f aca="false">AJ4/3600</f>
        <v>6.91184166666667</v>
      </c>
      <c r="AN4" s="81" t="n">
        <f aca="false">J4+AF4</f>
        <v>17761.6176</v>
      </c>
      <c r="AO4" s="76"/>
      <c r="AP4" s="76"/>
      <c r="AQ4" s="82" t="n">
        <f aca="false">AJ4/Z4</f>
        <v>0.997723682205667</v>
      </c>
      <c r="AR4" s="83" t="n">
        <f aca="false">AK4/AA4</f>
        <v>0.980127339378738</v>
      </c>
      <c r="AS4" s="84" t="n">
        <f aca="false">AL4/AB4</f>
        <v>1.0005636978579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867.12</v>
      </c>
      <c r="K5" s="89" t="n">
        <f aca="false">Test!C98</f>
        <v>40.2643</v>
      </c>
      <c r="L5" s="89" t="n">
        <f aca="false">Test!D98</f>
        <v>40.4933</v>
      </c>
      <c r="M5" s="90" t="n">
        <f aca="false">Test!E98</f>
        <v>42.889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3137.78</v>
      </c>
      <c r="AK5" s="89" t="n">
        <f aca="false">Test!K98</f>
        <v>47.32</v>
      </c>
      <c r="AL5" s="89" t="n">
        <f aca="false">Test!L98</f>
        <v>1774</v>
      </c>
      <c r="AM5" s="94" t="n">
        <f aca="false">AJ5/3600</f>
        <v>6.42716111111111</v>
      </c>
      <c r="AN5" s="95" t="n">
        <f aca="false">J5+AF5</f>
        <v>11859.4048</v>
      </c>
      <c r="AO5" s="76"/>
      <c r="AP5" s="76"/>
      <c r="AQ5" s="96" t="n">
        <f aca="false">AJ5/Z5</f>
        <v>1.0069382701543</v>
      </c>
      <c r="AR5" s="97" t="n">
        <f aca="false">AK5/AA5</f>
        <v>1.04091509018918</v>
      </c>
      <c r="AS5" s="98" t="n">
        <f aca="false">AL5/AB5</f>
        <v>0.9994366197183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999.6144</v>
      </c>
      <c r="K6" s="89" t="n">
        <f aca="false">Test!C99</f>
        <v>39.0479</v>
      </c>
      <c r="L6" s="89" t="n">
        <f aca="false">Test!D99</f>
        <v>39.6382</v>
      </c>
      <c r="M6" s="90" t="n">
        <f aca="false">Test!E99</f>
        <v>41.959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1942.56</v>
      </c>
      <c r="AK6" s="89" t="n">
        <f aca="false">Test!K99</f>
        <v>44.68</v>
      </c>
      <c r="AL6" s="89" t="n">
        <f aca="false">Test!L99</f>
        <v>1776</v>
      </c>
      <c r="AM6" s="94" t="n">
        <f aca="false">AJ6/3600</f>
        <v>6.09515555555556</v>
      </c>
      <c r="AN6" s="95" t="n">
        <f aca="false">J6+AF6</f>
        <v>7991.8992</v>
      </c>
      <c r="AO6" s="76"/>
      <c r="AP6" s="76"/>
      <c r="AQ6" s="96" t="n">
        <f aca="false">AJ6/Z6</f>
        <v>1.00810293395399</v>
      </c>
      <c r="AR6" s="97" t="n">
        <f aca="false">AK6/AA6</f>
        <v>0.996209587513935</v>
      </c>
      <c r="AS6" s="98" t="n">
        <f aca="false">AL6/AB6</f>
        <v>0.99943725379853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824.7568</v>
      </c>
      <c r="K7" s="103" t="n">
        <f aca="false">Test!C100</f>
        <v>37.7581</v>
      </c>
      <c r="L7" s="103" t="n">
        <f aca="false">Test!D100</f>
        <v>38.8592</v>
      </c>
      <c r="M7" s="104" t="n">
        <f aca="false">Test!E100</f>
        <v>41.180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1908.84</v>
      </c>
      <c r="AK7" s="103" t="n">
        <f aca="false">Test!K100</f>
        <v>43.85</v>
      </c>
      <c r="AL7" s="103" t="n">
        <f aca="false">Test!L100</f>
        <v>1774</v>
      </c>
      <c r="AM7" s="108" t="n">
        <f aca="false">AJ7/3600</f>
        <v>6.08578888888889</v>
      </c>
      <c r="AN7" s="109" t="n">
        <f aca="false">J7+AF7</f>
        <v>4817.0416</v>
      </c>
      <c r="AO7" s="76"/>
      <c r="AP7" s="76"/>
      <c r="AQ7" s="110" t="n">
        <f aca="false">AJ7/Z7</f>
        <v>1.00614696034304</v>
      </c>
      <c r="AR7" s="111" t="n">
        <f aca="false">AK7/AA7</f>
        <v>0.991408546235587</v>
      </c>
      <c r="AS7" s="112" t="n">
        <f aca="false">AL7/AB7</f>
        <v>1.00056401579244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966.1584</v>
      </c>
      <c r="K8" s="73" t="n">
        <f aca="false">Test!C101</f>
        <v>39.1383</v>
      </c>
      <c r="L8" s="73" t="n">
        <f aca="false">Test!D101</f>
        <v>39.7262</v>
      </c>
      <c r="M8" s="74" t="n">
        <f aca="false">Test!E101</f>
        <v>42.11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0904.39</v>
      </c>
      <c r="AK8" s="73" t="n">
        <f aca="false">Test!K101</f>
        <v>41.23</v>
      </c>
      <c r="AL8" s="73" t="n">
        <f aca="false">Test!L101</f>
        <v>1775</v>
      </c>
      <c r="AM8" s="80" t="n">
        <f aca="false">AJ8/3600</f>
        <v>5.806775</v>
      </c>
      <c r="AN8" s="81" t="n">
        <f aca="false">J8+AF8</f>
        <v>7522.0544</v>
      </c>
      <c r="AO8" s="76"/>
      <c r="AP8" s="76"/>
      <c r="AQ8" s="82" t="n">
        <f aca="false">AJ8/Z8</f>
        <v>1.00876086482355</v>
      </c>
      <c r="AR8" s="83" t="n">
        <f aca="false">AK8/AA8</f>
        <v>1.01177914110429</v>
      </c>
      <c r="AS8" s="84" t="n">
        <f aca="false">AL8/AB8</f>
        <v>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844.4368</v>
      </c>
      <c r="K9" s="89" t="n">
        <f aca="false">Test!C102</f>
        <v>38.0312</v>
      </c>
      <c r="L9" s="89" t="n">
        <f aca="false">Test!D102</f>
        <v>38.985</v>
      </c>
      <c r="M9" s="90" t="n">
        <f aca="false">Test!E102</f>
        <v>41.33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19827.94</v>
      </c>
      <c r="AK9" s="89" t="n">
        <f aca="false">Test!K102</f>
        <v>41.03</v>
      </c>
      <c r="AL9" s="89" t="n">
        <f aca="false">Test!L102</f>
        <v>1775</v>
      </c>
      <c r="AM9" s="94" t="n">
        <f aca="false">AJ9/3600</f>
        <v>5.50776111111111</v>
      </c>
      <c r="AN9" s="95" t="n">
        <f aca="false">J9+AF9</f>
        <v>5400.3328</v>
      </c>
      <c r="AO9" s="76"/>
      <c r="AP9" s="76"/>
      <c r="AQ9" s="96" t="n">
        <f aca="false">AJ9/Z9</f>
        <v>1.00292664470756</v>
      </c>
      <c r="AR9" s="97" t="n">
        <f aca="false">AK9/AA9</f>
        <v>1.06571428571429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402.3728</v>
      </c>
      <c r="K10" s="89" t="n">
        <f aca="false">Test!C103</f>
        <v>36.8674</v>
      </c>
      <c r="L10" s="89" t="n">
        <f aca="false">Test!D103</f>
        <v>38.5397</v>
      </c>
      <c r="M10" s="90" t="n">
        <f aca="false">Test!E103</f>
        <v>40.855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19283.8</v>
      </c>
      <c r="AK10" s="89" t="n">
        <f aca="false">Test!K103</f>
        <v>39.16</v>
      </c>
      <c r="AL10" s="89" t="n">
        <f aca="false">Test!L103</f>
        <v>1775</v>
      </c>
      <c r="AM10" s="94" t="n">
        <f aca="false">AJ10/3600</f>
        <v>5.35661111111111</v>
      </c>
      <c r="AN10" s="95" t="n">
        <f aca="false">J10+AF10</f>
        <v>3958.2688</v>
      </c>
      <c r="AO10" s="76"/>
      <c r="AP10" s="76"/>
      <c r="AQ10" s="96" t="n">
        <f aca="false">AJ10/Z10</f>
        <v>1.00668730456209</v>
      </c>
      <c r="AR10" s="97" t="n">
        <f aca="false">AK10/AA10</f>
        <v>1.03543098889476</v>
      </c>
      <c r="AS10" s="98" t="n">
        <f aca="false">AL10/AB10</f>
        <v>1.00112803158488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973.984</v>
      </c>
      <c r="K11" s="103" t="n">
        <f aca="false">Test!C104</f>
        <v>35.5705</v>
      </c>
      <c r="L11" s="103" t="n">
        <f aca="false">Test!D104</f>
        <v>37.7412</v>
      </c>
      <c r="M11" s="104" t="n">
        <f aca="false">Test!E104</f>
        <v>40.0224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19445.23</v>
      </c>
      <c r="AK11" s="103" t="n">
        <f aca="false">Test!K104</f>
        <v>40.65</v>
      </c>
      <c r="AL11" s="103" t="n">
        <f aca="false">Test!L104</f>
        <v>1774</v>
      </c>
      <c r="AM11" s="108" t="n">
        <f aca="false">AJ11/3600</f>
        <v>5.40145277777778</v>
      </c>
      <c r="AN11" s="109" t="n">
        <f aca="false">J11+AF11</f>
        <v>2529.88</v>
      </c>
      <c r="AO11" s="76"/>
      <c r="AP11" s="76"/>
      <c r="AQ11" s="110" t="n">
        <f aca="false">AJ11/Z11</f>
        <v>1.00384186309194</v>
      </c>
      <c r="AR11" s="111" t="n">
        <f aca="false">AK11/AA11</f>
        <v>1.02444556451613</v>
      </c>
      <c r="AS11" s="112" t="n">
        <f aca="false">AL11/AB11</f>
        <v>1.00056401579244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805.3776</v>
      </c>
      <c r="K12" s="73" t="n">
        <f aca="false">Test!C105</f>
        <v>40.6045</v>
      </c>
      <c r="L12" s="73" t="n">
        <f aca="false">Test!D105</f>
        <v>44.1097</v>
      </c>
      <c r="M12" s="74" t="n">
        <f aca="false">Test!E105</f>
        <v>44.162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2965.63</v>
      </c>
      <c r="AK12" s="73" t="n">
        <f aca="false">Test!K105</f>
        <v>75.72</v>
      </c>
      <c r="AL12" s="73" t="n">
        <f aca="false">Test!L105</f>
        <v>1776</v>
      </c>
      <c r="AM12" s="80" t="n">
        <f aca="false">AJ12/3600</f>
        <v>11.9348972222222</v>
      </c>
      <c r="AN12" s="81" t="n">
        <f aca="false">J12+AF12</f>
        <v>45338.7568</v>
      </c>
      <c r="AO12" s="76"/>
      <c r="AP12" s="76"/>
      <c r="AQ12" s="82" t="n">
        <f aca="false">AJ12/Z12</f>
        <v>1.00368202119183</v>
      </c>
      <c r="AR12" s="83" t="n">
        <f aca="false">AK12/AA12</f>
        <v>1.02296676573899</v>
      </c>
      <c r="AS12" s="84" t="n">
        <f aca="false">AL12/AB12</f>
        <v>0.99887514060742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683.0144</v>
      </c>
      <c r="K13" s="89" t="n">
        <f aca="false">Test!C106</f>
        <v>39.1336</v>
      </c>
      <c r="L13" s="89" t="n">
        <f aca="false">Test!D106</f>
        <v>43.0937</v>
      </c>
      <c r="M13" s="90" t="n">
        <f aca="false">Test!E106</f>
        <v>43.4043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40954.21</v>
      </c>
      <c r="AK13" s="89" t="n">
        <f aca="false">Test!K106</f>
        <v>72.84</v>
      </c>
      <c r="AL13" s="89" t="n">
        <f aca="false">Test!L106</f>
        <v>1778</v>
      </c>
      <c r="AM13" s="94" t="n">
        <f aca="false">AJ13/3600</f>
        <v>11.3761694444444</v>
      </c>
      <c r="AN13" s="95" t="n">
        <f aca="false">J13+AF13</f>
        <v>32216.3936</v>
      </c>
      <c r="AO13" s="76"/>
      <c r="AP13" s="76"/>
      <c r="AQ13" s="96" t="n">
        <f aca="false">AJ13/Z13</f>
        <v>1.00056094060162</v>
      </c>
      <c r="AR13" s="97" t="n">
        <f aca="false">AK13/AA13</f>
        <v>1.03436523714854</v>
      </c>
      <c r="AS13" s="98" t="n">
        <f aca="false">AL13/AB13</f>
        <v>1.0016901408450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826.3696</v>
      </c>
      <c r="K14" s="89" t="n">
        <f aca="false">Test!C107</f>
        <v>37.6445</v>
      </c>
      <c r="L14" s="89" t="n">
        <f aca="false">Test!D107</f>
        <v>42.223</v>
      </c>
      <c r="M14" s="90" t="n">
        <f aca="false">Test!E107</f>
        <v>42.719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39909.3</v>
      </c>
      <c r="AK14" s="89" t="n">
        <f aca="false">Test!K107</f>
        <v>67.05</v>
      </c>
      <c r="AL14" s="89" t="n">
        <f aca="false">Test!L107</f>
        <v>1775</v>
      </c>
      <c r="AM14" s="94" t="n">
        <f aca="false">AJ14/3600</f>
        <v>11.0859166666667</v>
      </c>
      <c r="AN14" s="95" t="n">
        <f aca="false">J14+AF14</f>
        <v>22359.7488</v>
      </c>
      <c r="AO14" s="76"/>
      <c r="AP14" s="76"/>
      <c r="AQ14" s="96" t="n">
        <f aca="false">AJ14/Z14</f>
        <v>1.00587176283694</v>
      </c>
      <c r="AR14" s="97" t="n">
        <f aca="false">AK14/AA14</f>
        <v>1.02194787379973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204.4688</v>
      </c>
      <c r="K15" s="103" t="n">
        <f aca="false">Test!C108</f>
        <v>36.1853</v>
      </c>
      <c r="L15" s="103" t="n">
        <f aca="false">Test!D108</f>
        <v>41.7646</v>
      </c>
      <c r="M15" s="104" t="n">
        <f aca="false">Test!E108</f>
        <v>42.337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39701.2</v>
      </c>
      <c r="AK15" s="103" t="n">
        <f aca="false">Test!K108</f>
        <v>63.39</v>
      </c>
      <c r="AL15" s="103" t="n">
        <f aca="false">Test!L108</f>
        <v>1775</v>
      </c>
      <c r="AM15" s="108" t="n">
        <f aca="false">AJ15/3600</f>
        <v>11.0281111111111</v>
      </c>
      <c r="AN15" s="109" t="n">
        <f aca="false">J15+AF15</f>
        <v>14737.848</v>
      </c>
      <c r="AO15" s="76"/>
      <c r="AP15" s="76"/>
      <c r="AQ15" s="110" t="n">
        <f aca="false">AJ15/Z15</f>
        <v>1.00229207422998</v>
      </c>
      <c r="AR15" s="111" t="n">
        <f aca="false">AK15/AA15</f>
        <v>0.999054373522459</v>
      </c>
      <c r="AS15" s="112" t="n">
        <f aca="false">AL15/AB15</f>
        <v>1.0005636978579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389.0752</v>
      </c>
      <c r="K16" s="73" t="n">
        <f aca="false">Test!C109</f>
        <v>37.9051</v>
      </c>
      <c r="L16" s="73" t="n">
        <f aca="false">Test!D109</f>
        <v>42.3994</v>
      </c>
      <c r="M16" s="74" t="n">
        <f aca="false">Test!E109</f>
        <v>42.859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36745.27</v>
      </c>
      <c r="AK16" s="73" t="n">
        <f aca="false">Test!K109</f>
        <v>64.96</v>
      </c>
      <c r="AL16" s="73" t="n">
        <f aca="false">Test!L109</f>
        <v>1776</v>
      </c>
      <c r="AM16" s="80" t="n">
        <f aca="false">AJ16/3600</f>
        <v>10.2070194444444</v>
      </c>
      <c r="AN16" s="81" t="n">
        <f aca="false">J16+AF16</f>
        <v>24436.9072</v>
      </c>
      <c r="AO16" s="76"/>
      <c r="AP16" s="76"/>
      <c r="AQ16" s="82" t="n">
        <f aca="false">AJ16/Z16</f>
        <v>1.00034056792901</v>
      </c>
      <c r="AR16" s="83" t="n">
        <f aca="false">AK16/AA16</f>
        <v>0.98858621214427</v>
      </c>
      <c r="AS16" s="84" t="n">
        <f aca="false">AL16/AB16</f>
        <v>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281.3792</v>
      </c>
      <c r="K17" s="89" t="n">
        <f aca="false">Test!C110</f>
        <v>36.5341</v>
      </c>
      <c r="L17" s="89" t="n">
        <f aca="false">Test!D110</f>
        <v>41.5597</v>
      </c>
      <c r="M17" s="90" t="n">
        <f aca="false">Test!E110</f>
        <v>42.1843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35569.72</v>
      </c>
      <c r="AK17" s="89" t="n">
        <f aca="false">Test!K110</f>
        <v>61.17</v>
      </c>
      <c r="AL17" s="89" t="n">
        <f aca="false">Test!L110</f>
        <v>1777</v>
      </c>
      <c r="AM17" s="94" t="n">
        <f aca="false">AJ17/3600</f>
        <v>9.88047777777778</v>
      </c>
      <c r="AN17" s="95" t="n">
        <f aca="false">J17+AF17</f>
        <v>18329.2112</v>
      </c>
      <c r="AO17" s="76"/>
      <c r="AP17" s="76"/>
      <c r="AQ17" s="96" t="n">
        <f aca="false">AJ17/Z17</f>
        <v>1.00567872256026</v>
      </c>
      <c r="AR17" s="97" t="n">
        <f aca="false">AK17/AA17</f>
        <v>1.02239679090757</v>
      </c>
      <c r="AS17" s="98" t="n">
        <f aca="false">AL17/AB17</f>
        <v>1.00112676056338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123.2624</v>
      </c>
      <c r="K18" s="89" t="n">
        <f aca="false">Test!C111</f>
        <v>35.0676</v>
      </c>
      <c r="L18" s="89" t="n">
        <f aca="false">Test!D111</f>
        <v>41.0116</v>
      </c>
      <c r="M18" s="90" t="n">
        <f aca="false">Test!E111</f>
        <v>41.7314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35091.8</v>
      </c>
      <c r="AK18" s="89" t="n">
        <f aca="false">Test!K111</f>
        <v>61.18</v>
      </c>
      <c r="AL18" s="89" t="n">
        <f aca="false">Test!L111</f>
        <v>1775</v>
      </c>
      <c r="AM18" s="94" t="n">
        <f aca="false">AJ18/3600</f>
        <v>9.74772222222222</v>
      </c>
      <c r="AN18" s="95" t="n">
        <f aca="false">J18+AF18</f>
        <v>13171.0944</v>
      </c>
      <c r="AO18" s="76"/>
      <c r="AP18" s="76"/>
      <c r="AQ18" s="96" t="n">
        <f aca="false">AJ18/Z18</f>
        <v>1.00360667843249</v>
      </c>
      <c r="AR18" s="97" t="n">
        <f aca="false">AK18/AA18</f>
        <v>1.05500948439386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620.8656</v>
      </c>
      <c r="K19" s="103" t="n">
        <f aca="false">Test!C112</f>
        <v>33.628</v>
      </c>
      <c r="L19" s="103" t="n">
        <f aca="false">Test!D112</f>
        <v>40.518</v>
      </c>
      <c r="M19" s="104" t="n">
        <f aca="false">Test!E112</f>
        <v>41.2856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35855.06</v>
      </c>
      <c r="AK19" s="103" t="n">
        <f aca="false">Test!K112</f>
        <v>57.27</v>
      </c>
      <c r="AL19" s="103" t="n">
        <f aca="false">Test!L112</f>
        <v>1776</v>
      </c>
      <c r="AM19" s="108" t="n">
        <f aca="false">AJ19/3600</f>
        <v>9.95973888888889</v>
      </c>
      <c r="AN19" s="109" t="n">
        <f aca="false">J19+AF19</f>
        <v>8668.6976</v>
      </c>
      <c r="AO19" s="76"/>
      <c r="AP19" s="76"/>
      <c r="AQ19" s="110" t="n">
        <f aca="false">AJ19/Z19</f>
        <v>1.00710944203899</v>
      </c>
      <c r="AR19" s="111" t="n">
        <f aca="false">AK19/AA19</f>
        <v>0.998779211719568</v>
      </c>
      <c r="AS19" s="112" t="n">
        <f aca="false">AL19/AB19</f>
        <v>1.0011273957159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929.0432</v>
      </c>
      <c r="K20" s="73" t="n">
        <f aca="false">Test!C113</f>
        <v>41.53</v>
      </c>
      <c r="L20" s="73" t="n">
        <f aca="false">Test!D113</f>
        <v>43.2198</v>
      </c>
      <c r="M20" s="74" t="n">
        <f aca="false">Test!E113</f>
        <v>44.723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27623.15</v>
      </c>
      <c r="AK20" s="73" t="n">
        <f aca="false">Test!K113</f>
        <v>43.76</v>
      </c>
      <c r="AL20" s="73" t="n">
        <f aca="false">Test!L113</f>
        <v>943</v>
      </c>
      <c r="AM20" s="80" t="n">
        <f aca="false">AJ20/3600</f>
        <v>7.67309722222222</v>
      </c>
      <c r="AN20" s="81" t="n">
        <f aca="false">J20+AF20</f>
        <v>6539.572</v>
      </c>
      <c r="AO20" s="76"/>
      <c r="AP20" s="76"/>
      <c r="AQ20" s="82" t="n">
        <f aca="false">AJ20/Z20</f>
        <v>1.00972028235315</v>
      </c>
      <c r="AR20" s="83" t="n">
        <f aca="false">AK20/AA20</f>
        <v>1.04215289354608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179.9784</v>
      </c>
      <c r="K21" s="89" t="n">
        <f aca="false">Test!C114</f>
        <v>40.762</v>
      </c>
      <c r="L21" s="89" t="n">
        <f aca="false">Test!D114</f>
        <v>42.505</v>
      </c>
      <c r="M21" s="90" t="n">
        <f aca="false">Test!E114</f>
        <v>43.797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26601.64</v>
      </c>
      <c r="AK21" s="89" t="n">
        <f aca="false">Test!K114</f>
        <v>42.17</v>
      </c>
      <c r="AL21" s="89" t="n">
        <f aca="false">Test!L114</f>
        <v>941</v>
      </c>
      <c r="AM21" s="94" t="n">
        <f aca="false">AJ21/3600</f>
        <v>7.38934444444444</v>
      </c>
      <c r="AN21" s="95" t="n">
        <f aca="false">J21+AF21</f>
        <v>4790.5072</v>
      </c>
      <c r="AO21" s="76"/>
      <c r="AP21" s="76"/>
      <c r="AQ21" s="96" t="n">
        <f aca="false">AJ21/Z21</f>
        <v>1.00745966527891</v>
      </c>
      <c r="AR21" s="97" t="n">
        <f aca="false">AK21/AA21</f>
        <v>1.04562360525663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71.8232</v>
      </c>
      <c r="K22" s="89" t="n">
        <f aca="false">Test!C115</f>
        <v>39.8025</v>
      </c>
      <c r="L22" s="89" t="n">
        <f aca="false">Test!D115</f>
        <v>41.7037</v>
      </c>
      <c r="M22" s="90" t="n">
        <f aca="false">Test!E115</f>
        <v>42.884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6225.61</v>
      </c>
      <c r="AK22" s="89" t="n">
        <f aca="false">Test!K115</f>
        <v>40.81</v>
      </c>
      <c r="AL22" s="89" t="n">
        <f aca="false">Test!L115</f>
        <v>942</v>
      </c>
      <c r="AM22" s="94" t="n">
        <f aca="false">AJ22/3600</f>
        <v>7.28489166666667</v>
      </c>
      <c r="AN22" s="95" t="n">
        <f aca="false">J22+AF22</f>
        <v>3382.352</v>
      </c>
      <c r="AO22" s="76"/>
      <c r="AP22" s="76"/>
      <c r="AQ22" s="96" t="n">
        <f aca="false">AJ22/Z22</f>
        <v>1.00994167698407</v>
      </c>
      <c r="AR22" s="97" t="n">
        <f aca="false">AK22/AA22</f>
        <v>0.974218190498926</v>
      </c>
      <c r="AS22" s="98" t="n">
        <f aca="false">AL22/AB22</f>
        <v>1.0010626992561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54.5176</v>
      </c>
      <c r="K23" s="103" t="n">
        <f aca="false">Test!C116</f>
        <v>38.6784</v>
      </c>
      <c r="L23" s="103" t="n">
        <f aca="false">Test!D116</f>
        <v>41.125</v>
      </c>
      <c r="M23" s="104" t="n">
        <f aca="false">Test!E116</f>
        <v>42.273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27115.26</v>
      </c>
      <c r="AK23" s="103" t="n">
        <f aca="false">Test!K116</f>
        <v>41.06</v>
      </c>
      <c r="AL23" s="103" t="n">
        <f aca="false">Test!L116</f>
        <v>944</v>
      </c>
      <c r="AM23" s="108" t="n">
        <f aca="false">AJ23/3600</f>
        <v>7.53201666666667</v>
      </c>
      <c r="AN23" s="109" t="n">
        <f aca="false">J23+AF23</f>
        <v>2165.0464</v>
      </c>
      <c r="AO23" s="76"/>
      <c r="AP23" s="76"/>
      <c r="AQ23" s="110" t="n">
        <f aca="false">AJ23/Z23</f>
        <v>1.00130354697717</v>
      </c>
      <c r="AR23" s="111" t="n">
        <f aca="false">AK23/AA23</f>
        <v>0.987019230769231</v>
      </c>
      <c r="AS23" s="112" t="n">
        <f aca="false">AL23/AB23</f>
        <v>1.0031880977683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74.4928</v>
      </c>
      <c r="K24" s="73" t="n">
        <f aca="false">Test!C117</f>
        <v>39.9649</v>
      </c>
      <c r="L24" s="73" t="n">
        <f aca="false">Test!D117</f>
        <v>41.8433</v>
      </c>
      <c r="M24" s="74" t="n">
        <f aca="false">Test!E117</f>
        <v>43.065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23598.28</v>
      </c>
      <c r="AK24" s="73" t="n">
        <f aca="false">Test!K117</f>
        <v>37.23</v>
      </c>
      <c r="AL24" s="73" t="n">
        <f aca="false">Test!L117</f>
        <v>943</v>
      </c>
      <c r="AM24" s="80" t="n">
        <f aca="false">AJ24/3600</f>
        <v>6.55507777777778</v>
      </c>
      <c r="AN24" s="81" t="n">
        <f aca="false">J24+AF24</f>
        <v>3471.7448</v>
      </c>
      <c r="AO24" s="76"/>
      <c r="AP24" s="76"/>
      <c r="AQ24" s="82" t="n">
        <f aca="false">AJ24/Z24</f>
        <v>1.00351895109317</v>
      </c>
      <c r="AR24" s="83" t="n">
        <f aca="false">AK24/AA24</f>
        <v>1.00567260940032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46.312</v>
      </c>
      <c r="K25" s="89" t="n">
        <f aca="false">Test!C118</f>
        <v>39.0038</v>
      </c>
      <c r="L25" s="89" t="n">
        <f aca="false">Test!D118</f>
        <v>41.1882</v>
      </c>
      <c r="M25" s="90" t="n">
        <f aca="false">Test!E118</f>
        <v>42.32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2788.22</v>
      </c>
      <c r="AK25" s="89" t="n">
        <f aca="false">Test!K118</f>
        <v>35.71</v>
      </c>
      <c r="AL25" s="89" t="n">
        <f aca="false">Test!L118</f>
        <v>943</v>
      </c>
      <c r="AM25" s="94" t="n">
        <f aca="false">AJ25/3600</f>
        <v>6.33006111111111</v>
      </c>
      <c r="AN25" s="95" t="n">
        <f aca="false">J25+AF25</f>
        <v>2643.564</v>
      </c>
      <c r="AO25" s="76"/>
      <c r="AP25" s="76"/>
      <c r="AQ25" s="96" t="n">
        <f aca="false">AJ25/Z25</f>
        <v>1.00638323806024</v>
      </c>
      <c r="AR25" s="97" t="n">
        <f aca="false">AK25/AA25</f>
        <v>0.955579341717956</v>
      </c>
      <c r="AS25" s="98" t="n">
        <f aca="false">AL25/AB25</f>
        <v>1.0010615711252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33.3632</v>
      </c>
      <c r="K26" s="89" t="n">
        <f aca="false">Test!C119</f>
        <v>37.8767</v>
      </c>
      <c r="L26" s="89" t="n">
        <f aca="false">Test!D119</f>
        <v>40.7045</v>
      </c>
      <c r="M26" s="90" t="n">
        <f aca="false">Test!E119</f>
        <v>41.865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2492.43</v>
      </c>
      <c r="AK26" s="89" t="n">
        <f aca="false">Test!K119</f>
        <v>38.55</v>
      </c>
      <c r="AL26" s="89" t="n">
        <f aca="false">Test!L119</f>
        <v>943</v>
      </c>
      <c r="AM26" s="94" t="n">
        <f aca="false">AJ26/3600</f>
        <v>6.24789722222222</v>
      </c>
      <c r="AN26" s="95" t="n">
        <f aca="false">J26+AF26</f>
        <v>1930.6152</v>
      </c>
      <c r="AO26" s="76"/>
      <c r="AP26" s="76"/>
      <c r="AQ26" s="96" t="n">
        <f aca="false">AJ26/Z26</f>
        <v>1.0014309699474</v>
      </c>
      <c r="AR26" s="97" t="n">
        <f aca="false">AK26/AA26</f>
        <v>1.06757130988646</v>
      </c>
      <c r="AS26" s="98" t="n">
        <f aca="false">AL26/AB26</f>
        <v>0.99788359788359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28.1592</v>
      </c>
      <c r="K27" s="103" t="n">
        <f aca="false">Test!C120</f>
        <v>36.6027</v>
      </c>
      <c r="L27" s="103" t="n">
        <f aca="false">Test!D120</f>
        <v>40.1109</v>
      </c>
      <c r="M27" s="104" t="n">
        <f aca="false">Test!E120</f>
        <v>41.320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3594.89</v>
      </c>
      <c r="AK27" s="103" t="n">
        <f aca="false">Test!K120</f>
        <v>37.12</v>
      </c>
      <c r="AL27" s="103" t="n">
        <f aca="false">Test!L120</f>
        <v>942</v>
      </c>
      <c r="AM27" s="108" t="n">
        <f aca="false">AJ27/3600</f>
        <v>6.55413611111111</v>
      </c>
      <c r="AN27" s="109" t="n">
        <f aca="false">J27+AF27</f>
        <v>1225.4112</v>
      </c>
      <c r="AO27" s="76"/>
      <c r="AP27" s="76"/>
      <c r="AQ27" s="110" t="n">
        <f aca="false">AJ27/Z27</f>
        <v>1.00009960775737</v>
      </c>
      <c r="AR27" s="111" t="n">
        <f aca="false">AK27/AA27</f>
        <v>1.04504504504504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84.128</v>
      </c>
      <c r="K28" s="73" t="n">
        <f aca="false">Test!C121</f>
        <v>39.8145</v>
      </c>
      <c r="L28" s="73" t="n">
        <f aca="false">Test!D121</f>
        <v>41.8706</v>
      </c>
      <c r="M28" s="74" t="n">
        <f aca="false">Test!E121</f>
        <v>43.006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23988.27</v>
      </c>
      <c r="AK28" s="73" t="n">
        <f aca="false">Test!K121</f>
        <v>46.31</v>
      </c>
      <c r="AL28" s="73" t="n">
        <f aca="false">Test!L121</f>
        <v>944</v>
      </c>
      <c r="AM28" s="80" t="n">
        <f aca="false">AJ28/3600</f>
        <v>6.66340833333333</v>
      </c>
      <c r="AN28" s="81" t="n">
        <f aca="false">J28+AF28</f>
        <v>10024.7672</v>
      </c>
      <c r="AO28" s="76"/>
      <c r="AP28" s="76"/>
      <c r="AQ28" s="82" t="n">
        <f aca="false">AJ28/Z28</f>
        <v>0.99985495013911</v>
      </c>
      <c r="AR28" s="83" t="n">
        <f aca="false">AK28/AA28</f>
        <v>0.998275490407416</v>
      </c>
      <c r="AS28" s="84" t="n">
        <f aca="false">AL28/AB28</f>
        <v>1.0031880977683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161.936</v>
      </c>
      <c r="K29" s="89" t="n">
        <f aca="false">Test!C122</f>
        <v>38.6534</v>
      </c>
      <c r="L29" s="89" t="n">
        <f aca="false">Test!D122</f>
        <v>40.9839</v>
      </c>
      <c r="M29" s="90" t="n">
        <f aca="false">Test!E122</f>
        <v>42.001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2224.97</v>
      </c>
      <c r="AK29" s="89" t="n">
        <f aca="false">Test!K122</f>
        <v>44.02</v>
      </c>
      <c r="AL29" s="89" t="n">
        <f aca="false">Test!L122</f>
        <v>941</v>
      </c>
      <c r="AM29" s="94" t="n">
        <f aca="false">AJ29/3600</f>
        <v>6.17360277777778</v>
      </c>
      <c r="AN29" s="95" t="n">
        <f aca="false">J29+AF29</f>
        <v>7102.5752</v>
      </c>
      <c r="AO29" s="76"/>
      <c r="AP29" s="76"/>
      <c r="AQ29" s="96" t="n">
        <f aca="false">AJ29/Z29</f>
        <v>1.00736773209829</v>
      </c>
      <c r="AR29" s="97" t="n">
        <f aca="false">AK29/AA29</f>
        <v>1.00319051959891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3027.8632</v>
      </c>
      <c r="K30" s="89" t="n">
        <f aca="false">Test!C123</f>
        <v>37.4271</v>
      </c>
      <c r="L30" s="89" t="n">
        <f aca="false">Test!D123</f>
        <v>40.0253</v>
      </c>
      <c r="M30" s="90" t="n">
        <f aca="false">Test!E123</f>
        <v>41.009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1071.79</v>
      </c>
      <c r="AK30" s="89" t="n">
        <f aca="false">Test!K123</f>
        <v>38.53</v>
      </c>
      <c r="AL30" s="89" t="n">
        <f aca="false">Test!L123</f>
        <v>941</v>
      </c>
      <c r="AM30" s="94" t="n">
        <f aca="false">AJ30/3600</f>
        <v>5.853275</v>
      </c>
      <c r="AN30" s="95" t="n">
        <f aca="false">J30+AF30</f>
        <v>4968.5024</v>
      </c>
      <c r="AO30" s="76"/>
      <c r="AP30" s="76"/>
      <c r="AQ30" s="96" t="n">
        <f aca="false">AJ30/Z30</f>
        <v>1.00484880622944</v>
      </c>
      <c r="AR30" s="97" t="n">
        <f aca="false">AK30/AA30</f>
        <v>0.95418524021793</v>
      </c>
      <c r="AS30" s="98" t="n">
        <f aca="false">AL30/AB30</f>
        <v>0.998938428874735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140.6976</v>
      </c>
      <c r="K31" s="103" t="n">
        <f aca="false">Test!C124</f>
        <v>36.1087</v>
      </c>
      <c r="L31" s="103" t="n">
        <f aca="false">Test!D124</f>
        <v>39.1154</v>
      </c>
      <c r="M31" s="104" t="n">
        <f aca="false">Test!E124</f>
        <v>40.188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0661.06</v>
      </c>
      <c r="AK31" s="103" t="n">
        <f aca="false">Test!K124</f>
        <v>39.47</v>
      </c>
      <c r="AL31" s="103" t="n">
        <f aca="false">Test!L124</f>
        <v>941</v>
      </c>
      <c r="AM31" s="108" t="n">
        <f aca="false">AJ31/3600</f>
        <v>5.73918333333333</v>
      </c>
      <c r="AN31" s="109" t="n">
        <f aca="false">J31+AF31</f>
        <v>3081.3368</v>
      </c>
      <c r="AO31" s="76"/>
      <c r="AP31" s="76"/>
      <c r="AQ31" s="110" t="n">
        <f aca="false">AJ31/Z31</f>
        <v>1.00411881430636</v>
      </c>
      <c r="AR31" s="111" t="n">
        <f aca="false">AK31/AA31</f>
        <v>1.01884357253485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715.64</v>
      </c>
      <c r="K32" s="73" t="n">
        <f aca="false">Test!C125</f>
        <v>37.5014</v>
      </c>
      <c r="L32" s="73" t="n">
        <f aca="false">Test!D125</f>
        <v>40.1257</v>
      </c>
      <c r="M32" s="74" t="n">
        <f aca="false">Test!E125</f>
        <v>41.120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19800.25</v>
      </c>
      <c r="AK32" s="73" t="n">
        <f aca="false">Test!K125</f>
        <v>37.63</v>
      </c>
      <c r="AL32" s="73" t="n">
        <f aca="false">Test!L125</f>
        <v>945</v>
      </c>
      <c r="AM32" s="80" t="n">
        <f aca="false">AJ32/3600</f>
        <v>5.50006944444445</v>
      </c>
      <c r="AN32" s="81" t="n">
        <f aca="false">J32+AF32</f>
        <v>4691.12</v>
      </c>
      <c r="AO32" s="76"/>
      <c r="AP32" s="76"/>
      <c r="AQ32" s="82" t="n">
        <f aca="false">AJ32/Z32</f>
        <v>1.00567641297022</v>
      </c>
      <c r="AR32" s="83" t="n">
        <f aca="false">AK32/AA32</f>
        <v>0.991829204006326</v>
      </c>
      <c r="AS32" s="84" t="n">
        <f aca="false">AL32/AB32</f>
        <v>1.003184713375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56.588</v>
      </c>
      <c r="K33" s="89" t="n">
        <f aca="false">Test!C126</f>
        <v>36.3639</v>
      </c>
      <c r="L33" s="89" t="n">
        <f aca="false">Test!D126</f>
        <v>39.2998</v>
      </c>
      <c r="M33" s="90" t="n">
        <f aca="false">Test!E126</f>
        <v>40.326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18898.02</v>
      </c>
      <c r="AK33" s="89" t="n">
        <f aca="false">Test!K126</f>
        <v>35.97</v>
      </c>
      <c r="AL33" s="89" t="n">
        <f aca="false">Test!L126</f>
        <v>941</v>
      </c>
      <c r="AM33" s="94" t="n">
        <f aca="false">AJ33/3600</f>
        <v>5.24945</v>
      </c>
      <c r="AN33" s="95" t="n">
        <f aca="false">J33+AF33</f>
        <v>3432.068</v>
      </c>
      <c r="AO33" s="76"/>
      <c r="AP33" s="76"/>
      <c r="AQ33" s="96" t="n">
        <f aca="false">AJ33/Z33</f>
        <v>1.00862060683692</v>
      </c>
      <c r="AR33" s="97" t="n">
        <f aca="false">AK33/AA33</f>
        <v>0.97085020242915</v>
      </c>
      <c r="AS33" s="98" t="n">
        <f aca="false">AL33/AB33</f>
        <v>0.99576719576719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504.032</v>
      </c>
      <c r="K34" s="89" t="n">
        <f aca="false">Test!C127</f>
        <v>35.1894</v>
      </c>
      <c r="L34" s="89" t="n">
        <f aca="false">Test!D127</f>
        <v>38.7961</v>
      </c>
      <c r="M34" s="90" t="n">
        <f aca="false">Test!E127</f>
        <v>39.88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8156.78</v>
      </c>
      <c r="AK34" s="89" t="n">
        <f aca="false">Test!K127</f>
        <v>35.98</v>
      </c>
      <c r="AL34" s="89" t="n">
        <f aca="false">Test!L127</f>
        <v>945</v>
      </c>
      <c r="AM34" s="94" t="n">
        <f aca="false">AJ34/3600</f>
        <v>5.04355</v>
      </c>
      <c r="AN34" s="95" t="n">
        <f aca="false">J34+AF34</f>
        <v>2479.512</v>
      </c>
      <c r="AO34" s="76"/>
      <c r="AP34" s="76"/>
      <c r="AQ34" s="96" t="n">
        <f aca="false">AJ34/Z34</f>
        <v>1.00770900905101</v>
      </c>
      <c r="AR34" s="97" t="n">
        <f aca="false">AK34/AA34</f>
        <v>1.06198347107438</v>
      </c>
      <c r="AS34" s="98" t="n">
        <f aca="false">AL34/AB34</f>
        <v>1.003184713375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92.8784</v>
      </c>
      <c r="K35" s="103" t="n">
        <f aca="false">Test!C128</f>
        <v>33.928</v>
      </c>
      <c r="L35" s="103" t="n">
        <f aca="false">Test!D128</f>
        <v>37.9201</v>
      </c>
      <c r="M35" s="104" t="n">
        <f aca="false">Test!E128</f>
        <v>39.210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7913.78</v>
      </c>
      <c r="AK35" s="103" t="n">
        <f aca="false">Test!K128</f>
        <v>34.98</v>
      </c>
      <c r="AL35" s="103" t="n">
        <f aca="false">Test!L128</f>
        <v>942</v>
      </c>
      <c r="AM35" s="108" t="n">
        <f aca="false">AJ35/3600</f>
        <v>4.97605</v>
      </c>
      <c r="AN35" s="109" t="n">
        <f aca="false">J35+AF35</f>
        <v>1568.3584</v>
      </c>
      <c r="AO35" s="76"/>
      <c r="AP35" s="76"/>
      <c r="AQ35" s="110" t="n">
        <f aca="false">AJ35/Z35</f>
        <v>1.00404222477057</v>
      </c>
      <c r="AR35" s="111" t="n">
        <f aca="false">AK35/AA35</f>
        <v>0.96523178807947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675.9776</v>
      </c>
      <c r="K36" s="73" t="n">
        <f aca="false">Test!C129</f>
        <v>38.5736</v>
      </c>
      <c r="L36" s="73" t="n">
        <f aca="false">Test!D129</f>
        <v>40.0663</v>
      </c>
      <c r="M36" s="74" t="n">
        <f aca="false">Test!E129</f>
        <v>43.194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52896.93</v>
      </c>
      <c r="AK36" s="73" t="n">
        <f aca="false">Test!K129</f>
        <v>97.07</v>
      </c>
      <c r="AL36" s="73" t="n">
        <f aca="false">Test!L129</f>
        <v>942</v>
      </c>
      <c r="AM36" s="80" t="n">
        <f aca="false">AJ36/3600</f>
        <v>14.6935916666667</v>
      </c>
      <c r="AN36" s="81" t="n">
        <f aca="false">J36+AF36</f>
        <v>25315.4696</v>
      </c>
      <c r="AO36" s="76"/>
      <c r="AP36" s="76"/>
      <c r="AQ36" s="82" t="n">
        <f aca="false">AJ36/Z36</f>
        <v>1.00795280906456</v>
      </c>
      <c r="AR36" s="83" t="n">
        <f aca="false">AK36/AA36</f>
        <v>1.11408240560083</v>
      </c>
      <c r="AS36" s="84" t="n">
        <f aca="false">AL36/AB36</f>
        <v>0.99682539682539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804.7336</v>
      </c>
      <c r="K37" s="89" t="n">
        <f aca="false">Test!C130</f>
        <v>37.7494</v>
      </c>
      <c r="L37" s="89" t="n">
        <f aca="false">Test!D130</f>
        <v>39.4634</v>
      </c>
      <c r="M37" s="90" t="n">
        <f aca="false">Test!E130</f>
        <v>42.408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48054.83</v>
      </c>
      <c r="AK37" s="89" t="n">
        <f aca="false">Test!K130</f>
        <v>83.33</v>
      </c>
      <c r="AL37" s="89" t="n">
        <f aca="false">Test!L130</f>
        <v>943</v>
      </c>
      <c r="AM37" s="94" t="n">
        <f aca="false">AJ37/3600</f>
        <v>13.3485638888889</v>
      </c>
      <c r="AN37" s="95" t="n">
        <f aca="false">J37+AF37</f>
        <v>14444.2256</v>
      </c>
      <c r="AO37" s="76"/>
      <c r="AP37" s="76"/>
      <c r="AQ37" s="96" t="n">
        <f aca="false">AJ37/Z37</f>
        <v>1.00538270266991</v>
      </c>
      <c r="AR37" s="97" t="n">
        <f aca="false">AK37/AA37</f>
        <v>1.10678708991898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423.7208</v>
      </c>
      <c r="K38" s="89" t="n">
        <f aca="false">Test!C131</f>
        <v>36.9411</v>
      </c>
      <c r="L38" s="89" t="n">
        <f aca="false">Test!D131</f>
        <v>38.9712</v>
      </c>
      <c r="M38" s="90" t="n">
        <f aca="false">Test!E131</f>
        <v>41.525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45144.95</v>
      </c>
      <c r="AK38" s="89" t="n">
        <f aca="false">Test!K131</f>
        <v>76.89</v>
      </c>
      <c r="AL38" s="89" t="n">
        <f aca="false">Test!L131</f>
        <v>943</v>
      </c>
      <c r="AM38" s="94" t="n">
        <f aca="false">AJ38/3600</f>
        <v>12.5402638888889</v>
      </c>
      <c r="AN38" s="95" t="n">
        <f aca="false">J38+AF38</f>
        <v>9063.2128</v>
      </c>
      <c r="AO38" s="76"/>
      <c r="AP38" s="76"/>
      <c r="AQ38" s="96" t="n">
        <f aca="false">AJ38/Z38</f>
        <v>1.00521545858094</v>
      </c>
      <c r="AR38" s="97" t="n">
        <f aca="false">AK38/AA38</f>
        <v>1.01827572506953</v>
      </c>
      <c r="AS38" s="98" t="n">
        <f aca="false">AL38/AB38</f>
        <v>1.0021253985122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98.9344</v>
      </c>
      <c r="K39" s="103" t="n">
        <f aca="false">Test!C132</f>
        <v>35.9803</v>
      </c>
      <c r="L39" s="103" t="n">
        <f aca="false">Test!D132</f>
        <v>38.533</v>
      </c>
      <c r="M39" s="104" t="n">
        <f aca="false">Test!E132</f>
        <v>40.760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44499.04</v>
      </c>
      <c r="AK39" s="103" t="n">
        <f aca="false">Test!K132</f>
        <v>74.79</v>
      </c>
      <c r="AL39" s="103" t="n">
        <f aca="false">Test!L132</f>
        <v>942</v>
      </c>
      <c r="AM39" s="108" t="n">
        <f aca="false">AJ39/3600</f>
        <v>12.3608444444444</v>
      </c>
      <c r="AN39" s="109" t="n">
        <f aca="false">J39+AF39</f>
        <v>5438.4264</v>
      </c>
      <c r="AO39" s="76"/>
      <c r="AP39" s="76"/>
      <c r="AQ39" s="110" t="n">
        <f aca="false">AJ39/Z39</f>
        <v>1.00894419987412</v>
      </c>
      <c r="AR39" s="111" t="n">
        <f aca="false">AK39/AA39</f>
        <v>0.981367274635875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912.3768</v>
      </c>
      <c r="K40" s="73" t="n">
        <f aca="false">Test!C133</f>
        <v>37.0086</v>
      </c>
      <c r="L40" s="73" t="n">
        <f aca="false">Test!D133</f>
        <v>39.0339</v>
      </c>
      <c r="M40" s="74" t="n">
        <f aca="false">Test!E133</f>
        <v>41.690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42475.38</v>
      </c>
      <c r="AK40" s="73" t="n">
        <f aca="false">Test!K133</f>
        <v>72.93</v>
      </c>
      <c r="AL40" s="73" t="n">
        <f aca="false">Test!L133</f>
        <v>941</v>
      </c>
      <c r="AM40" s="80" t="n">
        <f aca="false">AJ40/3600</f>
        <v>11.7987166666667</v>
      </c>
      <c r="AN40" s="81" t="n">
        <f aca="false">J40+AF40</f>
        <v>8896.008</v>
      </c>
      <c r="AO40" s="76"/>
      <c r="AP40" s="76"/>
      <c r="AQ40" s="82" t="n">
        <f aca="false">AJ40/Z40</f>
        <v>0.999122614711658</v>
      </c>
      <c r="AR40" s="83" t="n">
        <f aca="false">AK40/AA40</f>
        <v>1.01971476510067</v>
      </c>
      <c r="AS40" s="84" t="n">
        <f aca="false">AL40/AB40</f>
        <v>1.0021299254526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387.9664</v>
      </c>
      <c r="K41" s="89" t="n">
        <f aca="false">Test!C134</f>
        <v>36.1869</v>
      </c>
      <c r="L41" s="89" t="n">
        <f aca="false">Test!D134</f>
        <v>38.5879</v>
      </c>
      <c r="M41" s="90" t="n">
        <f aca="false">Test!E134</f>
        <v>40.873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40783.86</v>
      </c>
      <c r="AK41" s="89" t="n">
        <f aca="false">Test!K134</f>
        <v>72.63</v>
      </c>
      <c r="AL41" s="89" t="n">
        <f aca="false">Test!L134</f>
        <v>943</v>
      </c>
      <c r="AM41" s="94" t="n">
        <f aca="false">AJ41/3600</f>
        <v>11.32885</v>
      </c>
      <c r="AN41" s="95" t="n">
        <f aca="false">J41+AF41</f>
        <v>6371.5976</v>
      </c>
      <c r="AO41" s="76"/>
      <c r="AP41" s="76"/>
      <c r="AQ41" s="96" t="n">
        <f aca="false">AJ41/Z41</f>
        <v>1.01115838329143</v>
      </c>
      <c r="AR41" s="97" t="n">
        <f aca="false">AK41/AA41</f>
        <v>1.00987208008899</v>
      </c>
      <c r="AS41" s="98" t="n">
        <f aca="false">AL41/AB41</f>
        <v>0.99788359788359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639.296</v>
      </c>
      <c r="K42" s="89" t="n">
        <f aca="false">Test!C135</f>
        <v>35.2639</v>
      </c>
      <c r="L42" s="89" t="n">
        <f aca="false">Test!D135</f>
        <v>38.264</v>
      </c>
      <c r="M42" s="90" t="n">
        <f aca="false">Test!E135</f>
        <v>40.320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39150.97</v>
      </c>
      <c r="AK42" s="89" t="n">
        <f aca="false">Test!K135</f>
        <v>67.12</v>
      </c>
      <c r="AL42" s="89" t="n">
        <f aca="false">Test!L135</f>
        <v>945</v>
      </c>
      <c r="AM42" s="94" t="n">
        <f aca="false">AJ42/3600</f>
        <v>10.8752694444444</v>
      </c>
      <c r="AN42" s="95" t="n">
        <f aca="false">J42+AF42</f>
        <v>4622.9272</v>
      </c>
      <c r="AO42" s="76"/>
      <c r="AP42" s="76"/>
      <c r="AQ42" s="96" t="n">
        <f aca="false">AJ42/Z42</f>
        <v>1.00531352165826</v>
      </c>
      <c r="AR42" s="97" t="n">
        <f aca="false">AK42/AA42</f>
        <v>0.981286549707602</v>
      </c>
      <c r="AS42" s="98" t="n">
        <f aca="false">AL42/AB42</f>
        <v>1.0021208907741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67.5744</v>
      </c>
      <c r="K43" s="103" t="n">
        <f aca="false">Test!C136</f>
        <v>34.1786</v>
      </c>
      <c r="L43" s="103" t="n">
        <f aca="false">Test!D136</f>
        <v>37.7553</v>
      </c>
      <c r="M43" s="104" t="n">
        <f aca="false">Test!E136</f>
        <v>39.498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38812</v>
      </c>
      <c r="AK43" s="103" t="n">
        <f aca="false">Test!K136</f>
        <v>70.07</v>
      </c>
      <c r="AL43" s="103" t="n">
        <f aca="false">Test!L136</f>
        <v>945</v>
      </c>
      <c r="AM43" s="108" t="n">
        <f aca="false">AJ43/3600</f>
        <v>10.7811111111111</v>
      </c>
      <c r="AN43" s="109" t="n">
        <f aca="false">J43+AF43</f>
        <v>2951.2056</v>
      </c>
      <c r="AO43" s="76"/>
      <c r="AP43" s="76"/>
      <c r="AQ43" s="110" t="n">
        <f aca="false">AJ43/Z43</f>
        <v>1.0047626037362</v>
      </c>
      <c r="AR43" s="111" t="n">
        <f aca="false">AK43/AA43</f>
        <v>1.09690043832185</v>
      </c>
      <c r="AS43" s="112" t="n">
        <f aca="false">AL43/AB43</f>
        <v>1.0042507970244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577.5848</v>
      </c>
      <c r="K44" s="73" t="n">
        <f aca="false">Test!C137</f>
        <v>39.3296</v>
      </c>
      <c r="L44" s="73" t="n">
        <f aca="false">Test!D137</f>
        <v>43.4803</v>
      </c>
      <c r="M44" s="74" t="n">
        <f aca="false">Test!E137</f>
        <v>44.60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65851.03</v>
      </c>
      <c r="AK44" s="73" t="n">
        <f aca="false">Test!K137</f>
        <v>102.91</v>
      </c>
      <c r="AL44" s="73" t="n">
        <f aca="false">Test!L137</f>
        <v>939</v>
      </c>
      <c r="AM44" s="80" t="n">
        <f aca="false">AJ44/3600</f>
        <v>18.2919527777778</v>
      </c>
      <c r="AN44" s="81" t="n">
        <f aca="false">J44+AF44</f>
        <v>24018.3552</v>
      </c>
      <c r="AO44" s="76"/>
      <c r="AP44" s="76"/>
      <c r="AQ44" s="82" t="n">
        <f aca="false">AJ44/Z44</f>
        <v>1.00989993175422</v>
      </c>
      <c r="AR44" s="83" t="n">
        <f aca="false">AK44/AA44</f>
        <v>1.09560310869797</v>
      </c>
      <c r="AS44" s="84" t="n">
        <f aca="false">AL44/AB44</f>
        <v>0.99681528662420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517.8936</v>
      </c>
      <c r="K45" s="89" t="n">
        <f aca="false">Test!C138</f>
        <v>38.4688</v>
      </c>
      <c r="L45" s="89" t="n">
        <f aca="false">Test!D138</f>
        <v>42.8487</v>
      </c>
      <c r="M45" s="90" t="n">
        <f aca="false">Test!E138</f>
        <v>43.634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61200.57</v>
      </c>
      <c r="AK45" s="89" t="n">
        <f aca="false">Test!K138</f>
        <v>93.29</v>
      </c>
      <c r="AL45" s="89" t="n">
        <f aca="false">Test!L138</f>
        <v>941</v>
      </c>
      <c r="AM45" s="94" t="n">
        <f aca="false">AJ45/3600</f>
        <v>17.0001583333333</v>
      </c>
      <c r="AN45" s="95" t="n">
        <f aca="false">J45+AF45</f>
        <v>14958.664</v>
      </c>
      <c r="AO45" s="76"/>
      <c r="AP45" s="76"/>
      <c r="AQ45" s="96" t="n">
        <f aca="false">AJ45/Z45</f>
        <v>1.00412441904478</v>
      </c>
      <c r="AR45" s="97" t="n">
        <f aca="false">AK45/AA45</f>
        <v>1.04773135669362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375.0752</v>
      </c>
      <c r="K46" s="89" t="n">
        <f aca="false">Test!C139</f>
        <v>37.6484</v>
      </c>
      <c r="L46" s="89" t="n">
        <f aca="false">Test!D139</f>
        <v>42.1397</v>
      </c>
      <c r="M46" s="90" t="n">
        <f aca="false">Test!E139</f>
        <v>42.563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58694.54</v>
      </c>
      <c r="AK46" s="89" t="n">
        <f aca="false">Test!K139</f>
        <v>91.73</v>
      </c>
      <c r="AL46" s="89" t="n">
        <f aca="false">Test!L139</f>
        <v>943</v>
      </c>
      <c r="AM46" s="94" t="n">
        <f aca="false">AJ46/3600</f>
        <v>16.3040388888889</v>
      </c>
      <c r="AN46" s="95" t="n">
        <f aca="false">J46+AF46</f>
        <v>9815.8456</v>
      </c>
      <c r="AO46" s="76"/>
      <c r="AP46" s="76"/>
      <c r="AQ46" s="96" t="n">
        <f aca="false">AJ46/Z46</f>
        <v>1.00428683868318</v>
      </c>
      <c r="AR46" s="97" t="n">
        <f aca="false">AK46/AA46</f>
        <v>1.02652193375112</v>
      </c>
      <c r="AS46" s="98" t="n">
        <f aca="false">AL46/AB46</f>
        <v>0.99788359788359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60.3496</v>
      </c>
      <c r="K47" s="103" t="n">
        <f aca="false">Test!C140</f>
        <v>36.7359</v>
      </c>
      <c r="L47" s="103" t="n">
        <f aca="false">Test!D140</f>
        <v>41.6082</v>
      </c>
      <c r="M47" s="104" t="n">
        <f aca="false">Test!E140</f>
        <v>41.82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58190.1</v>
      </c>
      <c r="AK47" s="103" t="n">
        <f aca="false">Test!K140</f>
        <v>87.25</v>
      </c>
      <c r="AL47" s="103" t="n">
        <f aca="false">Test!L140</f>
        <v>939</v>
      </c>
      <c r="AM47" s="108" t="n">
        <f aca="false">AJ47/3600</f>
        <v>16.1639166666667</v>
      </c>
      <c r="AN47" s="109" t="n">
        <f aca="false">J47+AF47</f>
        <v>6101.12</v>
      </c>
      <c r="AO47" s="76"/>
      <c r="AP47" s="76"/>
      <c r="AQ47" s="110" t="n">
        <f aca="false">AJ47/Z47</f>
        <v>1.00896991613721</v>
      </c>
      <c r="AR47" s="111" t="n">
        <f aca="false">AK47/AA47</f>
        <v>1.07134086444008</v>
      </c>
      <c r="AS47" s="112" t="n">
        <f aca="false">AL47/AB47</f>
        <v>0.99787460148777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715.0856</v>
      </c>
      <c r="K48" s="73" t="n">
        <f aca="false">Test!C141</f>
        <v>37.7534</v>
      </c>
      <c r="L48" s="73" t="n">
        <f aca="false">Test!D141</f>
        <v>42.3099</v>
      </c>
      <c r="M48" s="74" t="n">
        <f aca="false">Test!E141</f>
        <v>42.831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53936.63</v>
      </c>
      <c r="AK48" s="73" t="n">
        <f aca="false">Test!K141</f>
        <v>86.33</v>
      </c>
      <c r="AL48" s="73" t="n">
        <f aca="false">Test!L141</f>
        <v>943</v>
      </c>
      <c r="AM48" s="80" t="n">
        <f aca="false">AJ48/3600</f>
        <v>14.9823972222222</v>
      </c>
      <c r="AN48" s="81" t="n">
        <f aca="false">J48+AF48</f>
        <v>10191.2848</v>
      </c>
      <c r="AO48" s="76"/>
      <c r="AP48" s="76"/>
      <c r="AQ48" s="82" t="n">
        <f aca="false">AJ48/Z48</f>
        <v>1.00570775744856</v>
      </c>
      <c r="AR48" s="83" t="n">
        <f aca="false">AK48/AA48</f>
        <v>1.10636934512367</v>
      </c>
      <c r="AS48" s="84" t="n">
        <f aca="false">AL48/AB48</f>
        <v>1.0021253985122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875.748</v>
      </c>
      <c r="K49" s="89" t="n">
        <f aca="false">Test!C142</f>
        <v>36.9752</v>
      </c>
      <c r="L49" s="89" t="n">
        <f aca="false">Test!D142</f>
        <v>41.6826</v>
      </c>
      <c r="M49" s="90" t="n">
        <f aca="false">Test!E142</f>
        <v>41.935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52070.81</v>
      </c>
      <c r="AK49" s="89" t="n">
        <f aca="false">Test!K142</f>
        <v>84.21</v>
      </c>
      <c r="AL49" s="89" t="n">
        <f aca="false">Test!L142</f>
        <v>943</v>
      </c>
      <c r="AM49" s="94" t="n">
        <f aca="false">AJ49/3600</f>
        <v>14.4641138888889</v>
      </c>
      <c r="AN49" s="95" t="n">
        <f aca="false">J49+AF49</f>
        <v>7351.9472</v>
      </c>
      <c r="AO49" s="76"/>
      <c r="AP49" s="76"/>
      <c r="AQ49" s="96" t="n">
        <f aca="false">AJ49/Z49</f>
        <v>1.0117131123907</v>
      </c>
      <c r="AR49" s="97" t="n">
        <f aca="false">AK49/AA49</f>
        <v>0.999050895717167</v>
      </c>
      <c r="AS49" s="98" t="n">
        <f aca="false">AL49/AB49</f>
        <v>1.0021253985122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732.9496</v>
      </c>
      <c r="K50" s="89" t="n">
        <f aca="false">Test!C143</f>
        <v>36.0824</v>
      </c>
      <c r="L50" s="89" t="n">
        <f aca="false">Test!D143</f>
        <v>41.1674</v>
      </c>
      <c r="M50" s="90" t="n">
        <f aca="false">Test!E143</f>
        <v>41.16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50164.29</v>
      </c>
      <c r="AK50" s="89" t="n">
        <f aca="false">Test!K143</f>
        <v>79.58</v>
      </c>
      <c r="AL50" s="89" t="n">
        <f aca="false">Test!L143</f>
        <v>943</v>
      </c>
      <c r="AM50" s="94" t="n">
        <f aca="false">AJ50/3600</f>
        <v>13.934525</v>
      </c>
      <c r="AN50" s="95" t="n">
        <f aca="false">J50+AF50</f>
        <v>5209.1488</v>
      </c>
      <c r="AO50" s="76"/>
      <c r="AP50" s="76"/>
      <c r="AQ50" s="96" t="n">
        <f aca="false">AJ50/Z50</f>
        <v>1.00767644781843</v>
      </c>
      <c r="AR50" s="97" t="n">
        <f aca="false">AK50/AA50</f>
        <v>1.09704990350152</v>
      </c>
      <c r="AS50" s="98" t="n">
        <f aca="false">AL50/AB50</f>
        <v>1.0010615711252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73.8024</v>
      </c>
      <c r="K51" s="103" t="n">
        <f aca="false">Test!C144</f>
        <v>35.0619</v>
      </c>
      <c r="L51" s="103" t="n">
        <f aca="false">Test!D144</f>
        <v>40.576</v>
      </c>
      <c r="M51" s="104" t="n">
        <f aca="false">Test!E144</f>
        <v>40.379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50194.42</v>
      </c>
      <c r="AK51" s="103" t="n">
        <f aca="false">Test!K144</f>
        <v>80.06</v>
      </c>
      <c r="AL51" s="103" t="n">
        <f aca="false">Test!L144</f>
        <v>945</v>
      </c>
      <c r="AM51" s="108" t="n">
        <f aca="false">AJ51/3600</f>
        <v>13.9428944444444</v>
      </c>
      <c r="AN51" s="109" t="n">
        <f aca="false">J51+AF51</f>
        <v>3350.0016</v>
      </c>
      <c r="AO51" s="76"/>
      <c r="AP51" s="76"/>
      <c r="AQ51" s="110" t="n">
        <f aca="false">AJ51/Z51</f>
        <v>1.0075091865145</v>
      </c>
      <c r="AR51" s="111" t="n">
        <f aca="false">AK51/AA51</f>
        <v>1.01252055141014</v>
      </c>
      <c r="AS51" s="112" t="n">
        <f aca="false">AL51/AB51</f>
        <v>1.003184713375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2212.2168</v>
      </c>
      <c r="K52" s="73" t="n">
        <f aca="false">Test!C145</f>
        <v>38.2989</v>
      </c>
      <c r="L52" s="73" t="n">
        <f aca="false">Test!D145</f>
        <v>41.4199</v>
      </c>
      <c r="M52" s="74" t="n">
        <f aca="false">Test!E145</f>
        <v>43.536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68627.48</v>
      </c>
      <c r="AK52" s="73" t="n">
        <f aca="false">Test!K145</f>
        <v>145.14</v>
      </c>
      <c r="AL52" s="73" t="n">
        <f aca="false">Test!L145</f>
        <v>943</v>
      </c>
      <c r="AM52" s="80" t="n">
        <f aca="false">AJ52/3600</f>
        <v>19.0631888888889</v>
      </c>
      <c r="AN52" s="81" t="n">
        <f aca="false">J52+AF52</f>
        <v>66085.7368</v>
      </c>
      <c r="AO52" s="76"/>
      <c r="AP52" s="76"/>
      <c r="AQ52" s="82" t="n">
        <f aca="false">AJ52/Z52</f>
        <v>1.01143584950319</v>
      </c>
      <c r="AR52" s="83" t="n">
        <f aca="false">AK52/AA52</f>
        <v>0.969798209274355</v>
      </c>
      <c r="AS52" s="84" t="n">
        <f aca="false">AL52/AB52</f>
        <v>0.998940677966102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8157.2592</v>
      </c>
      <c r="K53" s="89" t="n">
        <f aca="false">Test!C146</f>
        <v>36.4771</v>
      </c>
      <c r="L53" s="89" t="n">
        <f aca="false">Test!D146</f>
        <v>40.8415</v>
      </c>
      <c r="M53" s="90" t="n">
        <f aca="false">Test!E146</f>
        <v>43.069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56961.71</v>
      </c>
      <c r="AK53" s="89" t="n">
        <f aca="false">Test!K146</f>
        <v>125.84</v>
      </c>
      <c r="AL53" s="89" t="n">
        <f aca="false">Test!L146</f>
        <v>944</v>
      </c>
      <c r="AM53" s="94" t="n">
        <f aca="false">AJ53/3600</f>
        <v>15.8226972222222</v>
      </c>
      <c r="AN53" s="95" t="n">
        <f aca="false">J53+AF53</f>
        <v>32030.7792</v>
      </c>
      <c r="AO53" s="76"/>
      <c r="AP53" s="76"/>
      <c r="AQ53" s="96" t="n">
        <f aca="false">AJ53/Z53</f>
        <v>1.00266306779637</v>
      </c>
      <c r="AR53" s="97" t="n">
        <f aca="false">AK53/AA53</f>
        <v>1.10609123670563</v>
      </c>
      <c r="AS53" s="98" t="n">
        <f aca="false">AL53/AB53</f>
        <v>1.0010604453870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765.9992</v>
      </c>
      <c r="K54" s="89" t="n">
        <f aca="false">Test!C147</f>
        <v>35.4192</v>
      </c>
      <c r="L54" s="89" t="n">
        <f aca="false">Test!D147</f>
        <v>40.3469</v>
      </c>
      <c r="M54" s="90" t="n">
        <f aca="false">Test!E147</f>
        <v>42.66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49553.33</v>
      </c>
      <c r="AK54" s="89" t="n">
        <f aca="false">Test!K147</f>
        <v>107.35</v>
      </c>
      <c r="AL54" s="89" t="n">
        <f aca="false">Test!L147</f>
        <v>943</v>
      </c>
      <c r="AM54" s="94" t="n">
        <f aca="false">AJ54/3600</f>
        <v>13.7648138888889</v>
      </c>
      <c r="AN54" s="95" t="n">
        <f aca="false">J54+AF54</f>
        <v>15639.5192</v>
      </c>
      <c r="AO54" s="76"/>
      <c r="AP54" s="76"/>
      <c r="AQ54" s="96" t="n">
        <f aca="false">AJ54/Z54</f>
        <v>1.00530167167086</v>
      </c>
      <c r="AR54" s="97" t="n">
        <f aca="false">AK54/AA54</f>
        <v>0.966855804737458</v>
      </c>
      <c r="AS54" s="98" t="n">
        <f aca="false">AL54/AB54</f>
        <v>0.998940677966102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561.1184</v>
      </c>
      <c r="K55" s="103" t="n">
        <f aca="false">Test!C148</f>
        <v>34.6331</v>
      </c>
      <c r="L55" s="103" t="n">
        <f aca="false">Test!D148</f>
        <v>39.8641</v>
      </c>
      <c r="M55" s="104" t="n">
        <f aca="false">Test!E148</f>
        <v>42.344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46355.76</v>
      </c>
      <c r="AK55" s="103" t="n">
        <f aca="false">Test!K148</f>
        <v>97.54</v>
      </c>
      <c r="AL55" s="103" t="n">
        <f aca="false">Test!L148</f>
        <v>941</v>
      </c>
      <c r="AM55" s="108" t="n">
        <f aca="false">AJ55/3600</f>
        <v>12.8766</v>
      </c>
      <c r="AN55" s="109" t="n">
        <f aca="false">J55+AF55</f>
        <v>7434.6384</v>
      </c>
      <c r="AO55" s="76"/>
      <c r="AP55" s="76"/>
      <c r="AQ55" s="110" t="n">
        <f aca="false">AJ55/Z55</f>
        <v>1.00371621160775</v>
      </c>
      <c r="AR55" s="111" t="n">
        <f aca="false">AK55/AA55</f>
        <v>1.00722841800909</v>
      </c>
      <c r="AS55" s="112" t="n">
        <f aca="false">AL55/AB55</f>
        <v>0.99787910922587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538.8376</v>
      </c>
      <c r="K56" s="73" t="n">
        <f aca="false">Test!C149</f>
        <v>35.4719</v>
      </c>
      <c r="L56" s="73" t="n">
        <f aca="false">Test!D149</f>
        <v>40.5855</v>
      </c>
      <c r="M56" s="74" t="n">
        <f aca="false">Test!E149</f>
        <v>42.866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46437.84</v>
      </c>
      <c r="AK56" s="73" t="n">
        <f aca="false">Test!K149</f>
        <v>95.17</v>
      </c>
      <c r="AL56" s="73" t="n">
        <f aca="false">Test!L149</f>
        <v>941</v>
      </c>
      <c r="AM56" s="80" t="n">
        <f aca="false">AJ56/3600</f>
        <v>12.8994</v>
      </c>
      <c r="AN56" s="81" t="n">
        <f aca="false">J56+AF56</f>
        <v>15054.6496</v>
      </c>
      <c r="AO56" s="76"/>
      <c r="AP56" s="76"/>
      <c r="AQ56" s="82" t="n">
        <f aca="false">AJ56/Z56</f>
        <v>1.0101041212599</v>
      </c>
      <c r="AR56" s="83" t="n">
        <f aca="false">AK56/AA56</f>
        <v>1.0085841458245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576.5632</v>
      </c>
      <c r="K57" s="89" t="n">
        <f aca="false">Test!C150</f>
        <v>34.7957</v>
      </c>
      <c r="L57" s="89" t="n">
        <f aca="false">Test!D150</f>
        <v>39.9917</v>
      </c>
      <c r="M57" s="90" t="n">
        <f aca="false">Test!E150</f>
        <v>42.413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41862.93</v>
      </c>
      <c r="AK57" s="89" t="n">
        <f aca="false">Test!K150</f>
        <v>87.06</v>
      </c>
      <c r="AL57" s="89" t="n">
        <f aca="false">Test!L150</f>
        <v>943</v>
      </c>
      <c r="AM57" s="94" t="n">
        <f aca="false">AJ57/3600</f>
        <v>11.6285916666667</v>
      </c>
      <c r="AN57" s="95" t="n">
        <f aca="false">J57+AF57</f>
        <v>8092.3752</v>
      </c>
      <c r="AO57" s="76"/>
      <c r="AP57" s="76"/>
      <c r="AQ57" s="96" t="n">
        <f aca="false">AJ57/Z57</f>
        <v>1.00526345616412</v>
      </c>
      <c r="AR57" s="97" t="n">
        <f aca="false">AK57/AA57</f>
        <v>0.994403198172473</v>
      </c>
      <c r="AS57" s="98" t="n">
        <f aca="false">AL57/AB57</f>
        <v>1.0010615711252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320.112</v>
      </c>
      <c r="K58" s="89" t="n">
        <f aca="false">Test!C151</f>
        <v>34.1145</v>
      </c>
      <c r="L58" s="89" t="n">
        <f aca="false">Test!D151</f>
        <v>39.6361</v>
      </c>
      <c r="M58" s="90" t="n">
        <f aca="false">Test!E151</f>
        <v>42.101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39432.41</v>
      </c>
      <c r="AK58" s="89" t="n">
        <f aca="false">Test!K151</f>
        <v>79.84</v>
      </c>
      <c r="AL58" s="89" t="n">
        <f aca="false">Test!L151</f>
        <v>945</v>
      </c>
      <c r="AM58" s="94" t="n">
        <f aca="false">AJ58/3600</f>
        <v>10.9534472222222</v>
      </c>
      <c r="AN58" s="95" t="n">
        <f aca="false">J58+AF58</f>
        <v>4835.924</v>
      </c>
      <c r="AO58" s="76"/>
      <c r="AP58" s="76"/>
      <c r="AQ58" s="96" t="n">
        <f aca="false">AJ58/Z58</f>
        <v>1.00489137872202</v>
      </c>
      <c r="AR58" s="97" t="n">
        <f aca="false">AK58/AA58</f>
        <v>1.06652417846647</v>
      </c>
      <c r="AS58" s="98" t="n">
        <f aca="false">AL58/AB58</f>
        <v>1.003184713375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351.6584</v>
      </c>
      <c r="K59" s="103" t="n">
        <f aca="false">Test!C152</f>
        <v>33.2799</v>
      </c>
      <c r="L59" s="103" t="n">
        <f aca="false">Test!D152</f>
        <v>38.9797</v>
      </c>
      <c r="M59" s="104" t="n">
        <f aca="false">Test!E152</f>
        <v>41.5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37879.41</v>
      </c>
      <c r="AK59" s="103" t="n">
        <f aca="false">Test!K152</f>
        <v>78.79</v>
      </c>
      <c r="AL59" s="103" t="n">
        <f aca="false">Test!L152</f>
        <v>945</v>
      </c>
      <c r="AM59" s="108" t="n">
        <f aca="false">AJ59/3600</f>
        <v>10.5220583333333</v>
      </c>
      <c r="AN59" s="109" t="n">
        <f aca="false">J59+AF59</f>
        <v>2867.4704</v>
      </c>
      <c r="AO59" s="76"/>
      <c r="AP59" s="76"/>
      <c r="AQ59" s="110" t="n">
        <f aca="false">AJ59/Z59</f>
        <v>1.00622204489393</v>
      </c>
      <c r="AR59" s="111" t="n">
        <f aca="false">AK59/AA59</f>
        <v>1.01717015233669</v>
      </c>
      <c r="AS59" s="112" t="n">
        <f aca="false">AL59/AB59</f>
        <v>1.003184713375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552539915005</v>
      </c>
      <c r="AR64" s="122" t="n">
        <f aca="false">GEOMEAN(AR4:AR59)</f>
        <v>1.02233042251956</v>
      </c>
      <c r="AS64" s="123" t="n">
        <f aca="false">GEOMEAN(AS4:AS59)</f>
        <v>1.0004125647044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33568.9639804142</v>
      </c>
      <c r="AK80" s="250" t="n">
        <f aca="false">GEOMEAN(AK4:AK59)</f>
        <v>60.3630363683877</v>
      </c>
      <c r="AL80" s="250"/>
      <c r="AM80" s="221" t="n">
        <f aca="false">GEOMEAN(AM4:AM59)</f>
        <v>9.3247122167817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563.919716666667</v>
      </c>
      <c r="AK81" s="1" t="n">
        <f aca="false">SUM(AK4:AK59)/3600</f>
        <v>1.0107</v>
      </c>
      <c r="AM81" s="252" t="n">
        <f aca="false">SUM(AM4:AM59)</f>
        <v>563.919716666667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" activeCellId="0" sqref="M1:AC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9" min="26" style="253" width="8.99"/>
  </cols>
  <sheetData>
    <row r="1" customFormat="false" ht="15.75" hidden="false" customHeight="false" outlineLevel="0" collapsed="false">
      <c r="A1" s="0" t="s">
        <v>480</v>
      </c>
      <c r="B1" s="0" t="n">
        <v>8992.1256</v>
      </c>
      <c r="C1" s="0" t="n">
        <v>41.8814</v>
      </c>
      <c r="D1" s="0" t="n">
        <v>43.5259</v>
      </c>
      <c r="E1" s="0" t="n">
        <v>44.820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46.9</v>
      </c>
      <c r="K1" s="0" t="n">
        <v>56.71</v>
      </c>
      <c r="L1" s="0" t="n">
        <v>271</v>
      </c>
    </row>
    <row r="2" customFormat="false" ht="15.75" hidden="false" customHeight="false" outlineLevel="0" collapsed="false">
      <c r="A2" s="0" t="s">
        <v>481</v>
      </c>
      <c r="B2" s="0" t="n">
        <v>4844.0304</v>
      </c>
      <c r="C2" s="0" t="n">
        <v>41.0857</v>
      </c>
      <c r="D2" s="0" t="n">
        <v>42.7176</v>
      </c>
      <c r="E2" s="0" t="n">
        <v>43.848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91.19</v>
      </c>
      <c r="K2" s="0" t="n">
        <v>57.37</v>
      </c>
      <c r="L2" s="0" t="n">
        <v>258</v>
      </c>
    </row>
    <row r="3" customFormat="false" ht="15.75" hidden="false" customHeight="false" outlineLevel="0" collapsed="false">
      <c r="A3" s="0" t="s">
        <v>482</v>
      </c>
      <c r="B3" s="0" t="n">
        <v>1656.1928</v>
      </c>
      <c r="C3" s="0" t="n">
        <v>40.3093</v>
      </c>
      <c r="D3" s="0" t="n">
        <v>42.0405</v>
      </c>
      <c r="E3" s="0" t="n">
        <v>43.04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59.5</v>
      </c>
      <c r="K3" s="0" t="n">
        <v>54.82</v>
      </c>
      <c r="L3" s="0" t="n">
        <v>271</v>
      </c>
    </row>
    <row r="4" customFormat="false" ht="15.75" hidden="false" customHeight="false" outlineLevel="0" collapsed="false">
      <c r="A4" s="0" t="s">
        <v>483</v>
      </c>
      <c r="B4" s="0" t="n">
        <v>351.7096</v>
      </c>
      <c r="C4" s="0" t="n">
        <v>39.9122</v>
      </c>
      <c r="D4" s="0" t="n">
        <v>41.8214</v>
      </c>
      <c r="E4" s="0" t="n">
        <v>42.7464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68.32</v>
      </c>
      <c r="K4" s="0" t="n">
        <v>51.19</v>
      </c>
      <c r="L4" s="0" t="n">
        <v>269</v>
      </c>
    </row>
    <row r="5" customFormat="false" ht="15.75" hidden="false" customHeight="false" outlineLevel="0" collapsed="false">
      <c r="A5" s="0" t="s">
        <v>484</v>
      </c>
      <c r="B5" s="0" t="n">
        <v>5302.0944</v>
      </c>
      <c r="C5" s="0" t="n">
        <v>40.4204</v>
      </c>
      <c r="D5" s="0" t="n">
        <v>42.0192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32.92</v>
      </c>
      <c r="K5" s="0" t="n">
        <v>55.1</v>
      </c>
      <c r="L5" s="0" t="n">
        <v>271</v>
      </c>
    </row>
    <row r="6" customFormat="false" ht="15.75" hidden="false" customHeight="false" outlineLevel="0" collapsed="false">
      <c r="A6" s="0" t="s">
        <v>485</v>
      </c>
      <c r="B6" s="0" t="n">
        <v>2992.0224</v>
      </c>
      <c r="C6" s="0" t="n">
        <v>39.4959</v>
      </c>
      <c r="D6" s="0" t="n">
        <v>41.645</v>
      </c>
      <c r="E6" s="0" t="n">
        <v>42.657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40.99</v>
      </c>
      <c r="K6" s="0" t="n">
        <v>54.25</v>
      </c>
      <c r="L6" s="0" t="n">
        <v>269</v>
      </c>
    </row>
    <row r="7" customFormat="false" ht="15.75" hidden="false" customHeight="false" outlineLevel="0" collapsed="false">
      <c r="A7" s="0" t="s">
        <v>486</v>
      </c>
      <c r="B7" s="0" t="n">
        <v>863.0696</v>
      </c>
      <c r="C7" s="0" t="n">
        <v>38.5662</v>
      </c>
      <c r="D7" s="0" t="n">
        <v>40.9779</v>
      </c>
      <c r="E7" s="0" t="n">
        <v>41.96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6.66</v>
      </c>
      <c r="K7" s="0" t="n">
        <v>50.15</v>
      </c>
      <c r="L7" s="0" t="n">
        <v>268</v>
      </c>
    </row>
    <row r="8" customFormat="false" ht="15.75" hidden="false" customHeight="false" outlineLevel="0" collapsed="false">
      <c r="A8" s="0" t="s">
        <v>487</v>
      </c>
      <c r="B8" s="0" t="n">
        <v>95.4384</v>
      </c>
      <c r="C8" s="0" t="n">
        <v>38.1961</v>
      </c>
      <c r="D8" s="0" t="n">
        <v>40.6656</v>
      </c>
      <c r="E8" s="0" t="n">
        <v>41.625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65.15</v>
      </c>
      <c r="K8" s="0" t="n">
        <v>49.84</v>
      </c>
      <c r="L8" s="0" t="n">
        <v>268</v>
      </c>
    </row>
    <row r="9" customFormat="false" ht="15.75" hidden="false" customHeight="false" outlineLevel="0" collapsed="false">
      <c r="A9" s="0" t="s">
        <v>488</v>
      </c>
      <c r="B9" s="0" t="n">
        <v>24991.708</v>
      </c>
      <c r="C9" s="0" t="n">
        <v>40.1806</v>
      </c>
      <c r="D9" s="0" t="n">
        <v>41.9915</v>
      </c>
      <c r="E9" s="0" t="n">
        <v>42.780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92.16</v>
      </c>
      <c r="K9" s="0" t="n">
        <v>73.15</v>
      </c>
      <c r="L9" s="0" t="n">
        <v>268</v>
      </c>
    </row>
    <row r="10" customFormat="false" ht="15.75" hidden="false" customHeight="false" outlineLevel="0" collapsed="false">
      <c r="A10" s="0" t="s">
        <v>489</v>
      </c>
      <c r="B10" s="0" t="n">
        <v>14793.7752</v>
      </c>
      <c r="C10" s="0" t="n">
        <v>38.795</v>
      </c>
      <c r="D10" s="0" t="n">
        <v>40.8017</v>
      </c>
      <c r="E10" s="0" t="n">
        <v>41.606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64.21</v>
      </c>
      <c r="K10" s="0" t="n">
        <v>70.16</v>
      </c>
      <c r="L10" s="0" t="n">
        <v>268</v>
      </c>
    </row>
    <row r="11" customFormat="false" ht="15.75" hidden="false" customHeight="false" outlineLevel="0" collapsed="false">
      <c r="A11" s="0" t="s">
        <v>490</v>
      </c>
      <c r="B11" s="0" t="n">
        <v>6571.9336</v>
      </c>
      <c r="C11" s="0" t="n">
        <v>37.5461</v>
      </c>
      <c r="D11" s="0" t="n">
        <v>39.776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82.75</v>
      </c>
      <c r="K11" s="0" t="n">
        <v>65.57</v>
      </c>
      <c r="L11" s="0" t="n">
        <v>267</v>
      </c>
    </row>
    <row r="12" customFormat="false" ht="15.75" hidden="false" customHeight="false" outlineLevel="0" collapsed="false">
      <c r="A12" s="0" t="s">
        <v>491</v>
      </c>
      <c r="B12" s="0" t="n">
        <v>2226.3184</v>
      </c>
      <c r="C12" s="0" t="n">
        <v>36.7139</v>
      </c>
      <c r="D12" s="0" t="n">
        <v>39.4291</v>
      </c>
      <c r="E12" s="0" t="n">
        <v>40.370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01.44</v>
      </c>
      <c r="K12" s="0" t="n">
        <v>61.88</v>
      </c>
      <c r="L12" s="0" t="n">
        <v>269</v>
      </c>
    </row>
    <row r="13" customFormat="false" ht="15.75" hidden="false" customHeight="false" outlineLevel="0" collapsed="false">
      <c r="A13" s="0" t="s">
        <v>492</v>
      </c>
      <c r="B13" s="0" t="n">
        <v>14389.2712</v>
      </c>
      <c r="C13" s="0" t="n">
        <v>37.6964</v>
      </c>
      <c r="D13" s="0" t="n">
        <v>39.865</v>
      </c>
      <c r="E13" s="0" t="n">
        <v>40.707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35.48</v>
      </c>
      <c r="K13" s="0" t="n">
        <v>65.51</v>
      </c>
      <c r="L13" s="0" t="n">
        <v>271</v>
      </c>
    </row>
    <row r="14" customFormat="false" ht="15.75" hidden="false" customHeight="false" outlineLevel="0" collapsed="false">
      <c r="A14" s="0" t="s">
        <v>493</v>
      </c>
      <c r="B14" s="0" t="n">
        <v>8363.1496</v>
      </c>
      <c r="C14" s="0" t="n">
        <v>36.3827</v>
      </c>
      <c r="D14" s="0" t="n">
        <v>39.3183</v>
      </c>
      <c r="E14" s="0" t="n">
        <v>40.271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46.27</v>
      </c>
      <c r="K14" s="0" t="n">
        <v>65.02</v>
      </c>
      <c r="L14" s="0" t="n">
        <v>269</v>
      </c>
    </row>
    <row r="15" customFormat="false" ht="15.75" hidden="false" customHeight="false" outlineLevel="0" collapsed="false">
      <c r="A15" s="0" t="s">
        <v>494</v>
      </c>
      <c r="B15" s="0" t="n">
        <v>2978.9104</v>
      </c>
      <c r="C15" s="0" t="n">
        <v>35.1747</v>
      </c>
      <c r="D15" s="0" t="n">
        <v>38.4201</v>
      </c>
      <c r="E15" s="0" t="n">
        <v>39.60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0.23</v>
      </c>
      <c r="K15" s="0" t="n">
        <v>61.07</v>
      </c>
      <c r="L15" s="0" t="n">
        <v>271</v>
      </c>
    </row>
    <row r="16" customFormat="false" ht="15.75" hidden="false" customHeight="false" outlineLevel="0" collapsed="false">
      <c r="A16" s="0" t="s">
        <v>495</v>
      </c>
      <c r="B16" s="0" t="n">
        <v>530.9472</v>
      </c>
      <c r="C16" s="0" t="n">
        <v>34.5237</v>
      </c>
      <c r="D16" s="0" t="n">
        <v>38.0094</v>
      </c>
      <c r="E16" s="0" t="n">
        <v>39.277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77.26</v>
      </c>
      <c r="K16" s="0" t="n">
        <v>56.92</v>
      </c>
      <c r="L16" s="0" t="n">
        <v>260</v>
      </c>
    </row>
    <row r="17" customFormat="false" ht="15.75" hidden="false" customHeight="false" outlineLevel="0" collapsed="false">
      <c r="A17" s="0" t="s">
        <v>496</v>
      </c>
      <c r="B17" s="0" t="n">
        <v>48020.7144</v>
      </c>
      <c r="C17" s="0" t="n">
        <v>39.1973</v>
      </c>
      <c r="D17" s="0" t="n">
        <v>40.4994</v>
      </c>
      <c r="E17" s="0" t="n">
        <v>43.074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314.46</v>
      </c>
      <c r="K17" s="0" t="n">
        <v>148.06</v>
      </c>
      <c r="L17" s="0" t="n">
        <v>271</v>
      </c>
    </row>
    <row r="18" customFormat="false" ht="15.75" hidden="false" customHeight="false" outlineLevel="0" collapsed="false">
      <c r="A18" s="0" t="s">
        <v>497</v>
      </c>
      <c r="B18" s="0" t="n">
        <v>27144.9632</v>
      </c>
      <c r="C18" s="0" t="n">
        <v>38.1157</v>
      </c>
      <c r="D18" s="0" t="n">
        <v>39.5638</v>
      </c>
      <c r="E18" s="0" t="n">
        <v>42.137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38.89</v>
      </c>
      <c r="K18" s="0" t="n">
        <v>143.77</v>
      </c>
      <c r="L18" s="0" t="n">
        <v>268</v>
      </c>
    </row>
    <row r="19" customFormat="false" ht="15.75" hidden="false" customHeight="false" outlineLevel="0" collapsed="false">
      <c r="A19" s="0" t="s">
        <v>498</v>
      </c>
      <c r="B19" s="0" t="n">
        <v>12580.4464</v>
      </c>
      <c r="C19" s="0" t="n">
        <v>37.1804</v>
      </c>
      <c r="D19" s="0" t="n">
        <v>38.9841</v>
      </c>
      <c r="E19" s="0" t="n">
        <v>41.334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380.58</v>
      </c>
      <c r="K19" s="0" t="n">
        <v>132.71</v>
      </c>
      <c r="L19" s="0" t="n">
        <v>271</v>
      </c>
    </row>
    <row r="20" customFormat="false" ht="15.75" hidden="false" customHeight="false" outlineLevel="0" collapsed="false">
      <c r="A20" s="0" t="s">
        <v>499</v>
      </c>
      <c r="B20" s="0" t="n">
        <v>5088.936</v>
      </c>
      <c r="C20" s="0" t="n">
        <v>36.5398</v>
      </c>
      <c r="D20" s="0" t="n">
        <v>38.787</v>
      </c>
      <c r="E20" s="0" t="n">
        <v>41.024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743.33</v>
      </c>
      <c r="K20" s="0" t="n">
        <v>126.4</v>
      </c>
      <c r="L20" s="0" t="n">
        <v>269</v>
      </c>
    </row>
    <row r="21" customFormat="false" ht="15.75" hidden="false" customHeight="false" outlineLevel="0" collapsed="false">
      <c r="A21" s="0" t="s">
        <v>500</v>
      </c>
      <c r="B21" s="0" t="n">
        <v>25003.2144</v>
      </c>
      <c r="C21" s="0" t="n">
        <v>37.2888</v>
      </c>
      <c r="D21" s="0" t="n">
        <v>38.9988</v>
      </c>
      <c r="E21" s="0" t="n">
        <v>41.3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5.97</v>
      </c>
      <c r="K21" s="0" t="n">
        <v>133.17</v>
      </c>
      <c r="L21" s="0" t="n">
        <v>269</v>
      </c>
    </row>
    <row r="22" customFormat="false" ht="15.75" hidden="false" customHeight="false" outlineLevel="0" collapsed="false">
      <c r="A22" s="0" t="s">
        <v>501</v>
      </c>
      <c r="B22" s="0" t="n">
        <v>14839.6944</v>
      </c>
      <c r="C22" s="0" t="n">
        <v>36.3015</v>
      </c>
      <c r="D22" s="0" t="n">
        <v>38.6955</v>
      </c>
      <c r="E22" s="0" t="n">
        <v>40.844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34.48</v>
      </c>
      <c r="K22" s="0" t="n">
        <v>135.25</v>
      </c>
      <c r="L22" s="0" t="n">
        <v>269</v>
      </c>
    </row>
    <row r="23" customFormat="false" ht="15.75" hidden="false" customHeight="false" outlineLevel="0" collapsed="false">
      <c r="A23" s="0" t="s">
        <v>502</v>
      </c>
      <c r="B23" s="0" t="n">
        <v>5873.1344</v>
      </c>
      <c r="C23" s="0" t="n">
        <v>35.338</v>
      </c>
      <c r="D23" s="0" t="n">
        <v>38.19</v>
      </c>
      <c r="E23" s="0" t="n">
        <v>40.063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41.83</v>
      </c>
      <c r="K23" s="0" t="n">
        <v>122.27</v>
      </c>
      <c r="L23" s="0" t="n">
        <v>271</v>
      </c>
    </row>
    <row r="24" customFormat="false" ht="15.75" hidden="false" customHeight="false" outlineLevel="0" collapsed="false">
      <c r="A24" s="0" t="s">
        <v>503</v>
      </c>
      <c r="B24" s="0" t="n">
        <v>1655.22</v>
      </c>
      <c r="C24" s="0" t="n">
        <v>34.7794</v>
      </c>
      <c r="D24" s="0" t="n">
        <v>37.9082</v>
      </c>
      <c r="E24" s="0" t="n">
        <v>39.6447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614</v>
      </c>
      <c r="K24" s="0" t="n">
        <v>115.71</v>
      </c>
      <c r="L24" s="0" t="n">
        <v>268</v>
      </c>
    </row>
    <row r="25" customFormat="false" ht="15.75" hidden="false" customHeight="false" outlineLevel="0" collapsed="false">
      <c r="A25" s="0" t="s">
        <v>504</v>
      </c>
      <c r="B25" s="0" t="n">
        <v>34583.6408</v>
      </c>
      <c r="C25" s="0" t="n">
        <v>39.8959</v>
      </c>
      <c r="D25" s="0" t="n">
        <v>43.682</v>
      </c>
      <c r="E25" s="0" t="n">
        <v>44.934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046.74</v>
      </c>
      <c r="K25" s="0" t="n">
        <v>136.46</v>
      </c>
      <c r="L25" s="0" t="n">
        <v>271</v>
      </c>
    </row>
    <row r="26" customFormat="false" ht="15.75" hidden="false" customHeight="false" outlineLevel="0" collapsed="false">
      <c r="A26" s="0" t="s">
        <v>505</v>
      </c>
      <c r="B26" s="0" t="n">
        <v>19505.1392</v>
      </c>
      <c r="C26" s="0" t="n">
        <v>38.9102</v>
      </c>
      <c r="D26" s="0" t="n">
        <v>43.0247</v>
      </c>
      <c r="E26" s="0" t="n">
        <v>43.973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77.01</v>
      </c>
      <c r="K26" s="0" t="n">
        <v>130.68</v>
      </c>
      <c r="L26" s="0" t="n">
        <v>268</v>
      </c>
    </row>
    <row r="27" customFormat="false" ht="15.75" hidden="false" customHeight="false" outlineLevel="0" collapsed="false">
      <c r="A27" s="0" t="s">
        <v>506</v>
      </c>
      <c r="B27" s="0" t="n">
        <v>9477.244</v>
      </c>
      <c r="C27" s="0" t="n">
        <v>38.1225</v>
      </c>
      <c r="D27" s="0" t="n">
        <v>42.4652</v>
      </c>
      <c r="E27" s="0" t="n">
        <v>43.153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59.83</v>
      </c>
      <c r="K27" s="0" t="n">
        <v>120.29</v>
      </c>
      <c r="L27" s="0" t="n">
        <v>268</v>
      </c>
    </row>
    <row r="28" customFormat="false" ht="15.75" hidden="false" customHeight="false" outlineLevel="0" collapsed="false">
      <c r="A28" s="0" t="s">
        <v>507</v>
      </c>
      <c r="B28" s="0" t="n">
        <v>4852.0976</v>
      </c>
      <c r="C28" s="0" t="n">
        <v>37.6459</v>
      </c>
      <c r="D28" s="0" t="n">
        <v>42.2286</v>
      </c>
      <c r="E28" s="0" t="n">
        <v>42.790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801.6</v>
      </c>
      <c r="K28" s="0" t="n">
        <v>116.37</v>
      </c>
      <c r="L28" s="0" t="n">
        <v>269</v>
      </c>
    </row>
    <row r="29" customFormat="false" ht="15.75" hidden="false" customHeight="false" outlineLevel="0" collapsed="false">
      <c r="A29" s="0" t="s">
        <v>508</v>
      </c>
      <c r="B29" s="0" t="n">
        <v>16554.4232</v>
      </c>
      <c r="C29" s="0" t="n">
        <v>38.1935</v>
      </c>
      <c r="D29" s="0" t="n">
        <v>42.394</v>
      </c>
      <c r="E29" s="0" t="n">
        <v>43.07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241.06</v>
      </c>
      <c r="K29" s="0" t="n">
        <v>127.1</v>
      </c>
      <c r="L29" s="0" t="n">
        <v>271</v>
      </c>
    </row>
    <row r="30" customFormat="false" ht="15.75" hidden="false" customHeight="false" outlineLevel="0" collapsed="false">
      <c r="A30" s="0" t="s">
        <v>509</v>
      </c>
      <c r="B30" s="0" t="n">
        <v>10059.3864</v>
      </c>
      <c r="C30" s="0" t="n">
        <v>37.4284</v>
      </c>
      <c r="D30" s="0" t="n">
        <v>42.0442</v>
      </c>
      <c r="E30" s="0" t="n">
        <v>42.57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768.9</v>
      </c>
      <c r="K30" s="0" t="n">
        <v>120.11</v>
      </c>
      <c r="L30" s="0" t="n">
        <v>271</v>
      </c>
    </row>
    <row r="31" customFormat="false" ht="15.75" hidden="false" customHeight="false" outlineLevel="0" collapsed="false">
      <c r="A31" s="0" t="s">
        <v>510</v>
      </c>
      <c r="B31" s="0" t="n">
        <v>4754.472</v>
      </c>
      <c r="C31" s="0" t="n">
        <v>36.703</v>
      </c>
      <c r="D31" s="0" t="n">
        <v>41.4479</v>
      </c>
      <c r="E31" s="0" t="n">
        <v>41.731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79.08</v>
      </c>
      <c r="K31" s="0" t="n">
        <v>115.72</v>
      </c>
      <c r="L31" s="0" t="n">
        <v>268</v>
      </c>
    </row>
    <row r="32" customFormat="false" ht="15.75" hidden="false" customHeight="false" outlineLevel="0" collapsed="false">
      <c r="A32" s="0" t="s">
        <v>511</v>
      </c>
      <c r="B32" s="0" t="n">
        <v>2148.8608</v>
      </c>
      <c r="C32" s="0" t="n">
        <v>36.2531</v>
      </c>
      <c r="D32" s="0" t="n">
        <v>41.0455</v>
      </c>
      <c r="E32" s="0" t="n">
        <v>41.152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70.24</v>
      </c>
      <c r="K32" s="0" t="n">
        <v>111.5</v>
      </c>
      <c r="L32" s="0" t="n">
        <v>266</v>
      </c>
    </row>
    <row r="33" customFormat="false" ht="15.75" hidden="false" customHeight="false" outlineLevel="0" collapsed="false">
      <c r="A33" s="0" t="s">
        <v>512</v>
      </c>
      <c r="B33" s="0" t="n">
        <v>105544.2552</v>
      </c>
      <c r="C33" s="0" t="n">
        <v>39.9038</v>
      </c>
      <c r="D33" s="0" t="n">
        <v>41.6795</v>
      </c>
      <c r="E33" s="0" t="n">
        <v>43.605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548.63</v>
      </c>
      <c r="K33" s="0" t="n">
        <v>210.2</v>
      </c>
      <c r="L33" s="0" t="n">
        <v>272</v>
      </c>
    </row>
    <row r="34" customFormat="false" ht="15.75" hidden="false" customHeight="false" outlineLevel="0" collapsed="false">
      <c r="A34" s="0" t="s">
        <v>513</v>
      </c>
      <c r="B34" s="0" t="n">
        <v>62201.7304</v>
      </c>
      <c r="C34" s="0" t="n">
        <v>37.6856</v>
      </c>
      <c r="D34" s="0" t="n">
        <v>40.8746</v>
      </c>
      <c r="E34" s="0" t="n">
        <v>42.996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70.75</v>
      </c>
      <c r="K34" s="0" t="n">
        <v>186.34</v>
      </c>
      <c r="L34" s="0" t="n">
        <v>270</v>
      </c>
    </row>
    <row r="35" customFormat="false" ht="15.75" hidden="false" customHeight="false" outlineLevel="0" collapsed="false">
      <c r="A35" s="0" t="s">
        <v>514</v>
      </c>
      <c r="B35" s="0" t="n">
        <v>32737.0768</v>
      </c>
      <c r="C35" s="0" t="n">
        <v>36.2148</v>
      </c>
      <c r="D35" s="0" t="n">
        <v>40.2272</v>
      </c>
      <c r="E35" s="0" t="n">
        <v>42.543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965.73</v>
      </c>
      <c r="K35" s="0" t="n">
        <v>166.75</v>
      </c>
      <c r="L35" s="0" t="n">
        <v>268</v>
      </c>
    </row>
    <row r="36" customFormat="false" ht="15.75" hidden="false" customHeight="false" outlineLevel="0" collapsed="false">
      <c r="A36" s="0" t="s">
        <v>515</v>
      </c>
      <c r="B36" s="0" t="n">
        <v>16952.3584</v>
      </c>
      <c r="C36" s="0" t="n">
        <v>35.2932</v>
      </c>
      <c r="D36" s="0" t="n">
        <v>39.9797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44.85</v>
      </c>
      <c r="K36" s="0" t="n">
        <v>159.2</v>
      </c>
      <c r="L36" s="0" t="n">
        <v>268</v>
      </c>
    </row>
    <row r="37" customFormat="false" ht="15.75" hidden="false" customHeight="false" outlineLevel="0" collapsed="false">
      <c r="A37" s="0" t="s">
        <v>516</v>
      </c>
      <c r="B37" s="0" t="n">
        <v>47514.1424</v>
      </c>
      <c r="C37" s="0" t="n">
        <v>36.348</v>
      </c>
      <c r="D37" s="0" t="n">
        <v>40.2163</v>
      </c>
      <c r="E37" s="0" t="n">
        <v>42.45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743.77</v>
      </c>
      <c r="K37" s="0" t="n">
        <v>174.65</v>
      </c>
      <c r="L37" s="0" t="n">
        <v>269</v>
      </c>
    </row>
    <row r="38" customFormat="false" ht="15.75" hidden="false" customHeight="false" outlineLevel="0" collapsed="false">
      <c r="A38" s="0" t="s">
        <v>517</v>
      </c>
      <c r="B38" s="0" t="n">
        <v>29574.3648</v>
      </c>
      <c r="C38" s="0" t="n">
        <v>35.1924</v>
      </c>
      <c r="D38" s="0" t="n">
        <v>39.841</v>
      </c>
      <c r="E38" s="0" t="n">
        <v>42.178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895.76</v>
      </c>
      <c r="K38" s="0" t="n">
        <v>163.75</v>
      </c>
      <c r="L38" s="0" t="n">
        <v>271</v>
      </c>
    </row>
    <row r="39" customFormat="false" ht="15.75" hidden="false" customHeight="false" outlineLevel="0" collapsed="false">
      <c r="A39" s="0" t="s">
        <v>518</v>
      </c>
      <c r="B39" s="0" t="n">
        <v>15006.9024</v>
      </c>
      <c r="C39" s="0" t="n">
        <v>34.1405</v>
      </c>
      <c r="D39" s="0" t="n">
        <v>39.2152</v>
      </c>
      <c r="E39" s="0" t="n">
        <v>41.728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79.04</v>
      </c>
      <c r="K39" s="0" t="n">
        <v>157.76</v>
      </c>
      <c r="L39" s="0" t="n">
        <v>266</v>
      </c>
    </row>
    <row r="40" customFormat="false" ht="15.75" hidden="false" customHeight="false" outlineLevel="0" collapsed="false">
      <c r="A40" s="0" t="s">
        <v>519</v>
      </c>
      <c r="B40" s="0" t="n">
        <v>7111.4984</v>
      </c>
      <c r="C40" s="0" t="n">
        <v>33.4469</v>
      </c>
      <c r="D40" s="0" t="n">
        <v>38.8628</v>
      </c>
      <c r="E40" s="0" t="n">
        <v>41.4921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479.81</v>
      </c>
      <c r="K40" s="0" t="n">
        <v>150.04</v>
      </c>
      <c r="L40" s="0" t="n">
        <v>268</v>
      </c>
    </row>
    <row r="41" customFormat="false" ht="15.75" hidden="false" customHeight="false" outlineLevel="0" collapsed="false">
      <c r="A41" s="0" t="s">
        <v>520</v>
      </c>
      <c r="B41" s="0" t="n">
        <v>59449.3152</v>
      </c>
      <c r="C41" s="0" t="n">
        <v>41.8615</v>
      </c>
      <c r="D41" s="0" t="n">
        <v>41.6966</v>
      </c>
      <c r="E41" s="0" t="n">
        <v>43.59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286.27</v>
      </c>
      <c r="K41" s="0" t="n">
        <v>79.13</v>
      </c>
      <c r="L41" s="0" t="n">
        <v>425</v>
      </c>
    </row>
    <row r="42" customFormat="false" ht="15.75" hidden="false" customHeight="false" outlineLevel="0" collapsed="false">
      <c r="A42" s="0" t="s">
        <v>521</v>
      </c>
      <c r="B42" s="0" t="n">
        <v>40833.5792</v>
      </c>
      <c r="C42" s="0" t="n">
        <v>40.5087</v>
      </c>
      <c r="D42" s="0" t="n">
        <v>40.5589</v>
      </c>
      <c r="E42" s="0" t="n">
        <v>42.549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5.7</v>
      </c>
      <c r="K42" s="0" t="n">
        <v>74.28</v>
      </c>
      <c r="L42" s="0" t="n">
        <v>432</v>
      </c>
    </row>
    <row r="43" customFormat="false" ht="15.75" hidden="false" customHeight="false" outlineLevel="0" collapsed="false">
      <c r="A43" s="0" t="s">
        <v>522</v>
      </c>
      <c r="B43" s="0" t="n">
        <v>25737.6768</v>
      </c>
      <c r="C43" s="0" t="n">
        <v>39.1747</v>
      </c>
      <c r="D43" s="0" t="n">
        <v>39.5369</v>
      </c>
      <c r="E43" s="0" t="n">
        <v>41.609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542.55</v>
      </c>
      <c r="K43" s="0" t="n">
        <v>72.21</v>
      </c>
      <c r="L43" s="0" t="n">
        <v>425</v>
      </c>
    </row>
    <row r="44" customFormat="false" ht="15.75" hidden="false" customHeight="false" outlineLevel="0" collapsed="false">
      <c r="A44" s="0" t="s">
        <v>523</v>
      </c>
      <c r="B44" s="0" t="n">
        <v>14208.4656</v>
      </c>
      <c r="C44" s="0" t="n">
        <v>37.8537</v>
      </c>
      <c r="D44" s="0" t="n">
        <v>39.0225</v>
      </c>
      <c r="E44" s="0" t="n">
        <v>41.154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259.3</v>
      </c>
      <c r="K44" s="0" t="n">
        <v>68.06</v>
      </c>
      <c r="L44" s="0" t="n">
        <v>429</v>
      </c>
    </row>
    <row r="45" customFormat="false" ht="15.75" hidden="false" customHeight="false" outlineLevel="0" collapsed="false">
      <c r="A45" s="0" t="s">
        <v>524</v>
      </c>
      <c r="B45" s="0" t="n">
        <v>36192.9024</v>
      </c>
      <c r="C45" s="0" t="n">
        <v>39.3506</v>
      </c>
      <c r="D45" s="0" t="n">
        <v>39.6311</v>
      </c>
      <c r="E45" s="0" t="n">
        <v>41.674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13.52</v>
      </c>
      <c r="K45" s="0" t="n">
        <v>71.85</v>
      </c>
      <c r="L45" s="0" t="n">
        <v>430</v>
      </c>
    </row>
    <row r="46" customFormat="false" ht="15.75" hidden="false" customHeight="false" outlineLevel="0" collapsed="false">
      <c r="A46" s="0" t="s">
        <v>525</v>
      </c>
      <c r="B46" s="0" t="n">
        <v>25534.9984</v>
      </c>
      <c r="C46" s="0" t="n">
        <v>38.062</v>
      </c>
      <c r="D46" s="0" t="n">
        <v>39.1175</v>
      </c>
      <c r="E46" s="0" t="n">
        <v>41.205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223.38</v>
      </c>
      <c r="K46" s="0" t="n">
        <v>69.99</v>
      </c>
      <c r="L46" s="0" t="n">
        <v>425</v>
      </c>
    </row>
    <row r="47" customFormat="false" ht="15.75" hidden="false" customHeight="false" outlineLevel="0" collapsed="false">
      <c r="A47" s="0" t="s">
        <v>526</v>
      </c>
      <c r="B47" s="0" t="n">
        <v>14853.1632</v>
      </c>
      <c r="C47" s="0" t="n">
        <v>36.6645</v>
      </c>
      <c r="D47" s="0" t="n">
        <v>38.1587</v>
      </c>
      <c r="E47" s="0" t="n">
        <v>40.323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56</v>
      </c>
      <c r="K47" s="0" t="n">
        <v>67.91</v>
      </c>
      <c r="L47" s="0" t="n">
        <v>429</v>
      </c>
    </row>
    <row r="48" customFormat="false" ht="15.75" hidden="false" customHeight="false" outlineLevel="0" collapsed="false">
      <c r="A48" s="0" t="s">
        <v>527</v>
      </c>
      <c r="B48" s="0" t="n">
        <v>6225.1696</v>
      </c>
      <c r="C48" s="0" t="n">
        <v>35.3599</v>
      </c>
      <c r="D48" s="0" t="n">
        <v>37.2854</v>
      </c>
      <c r="E48" s="0" t="n">
        <v>39.5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70.32</v>
      </c>
      <c r="K48" s="0" t="n">
        <v>63.02</v>
      </c>
      <c r="L48" s="0" t="n">
        <v>425</v>
      </c>
    </row>
    <row r="49" customFormat="false" ht="15.75" hidden="false" customHeight="false" outlineLevel="0" collapsed="false">
      <c r="A49" s="0" t="s">
        <v>528</v>
      </c>
      <c r="B49" s="0" t="n">
        <v>59300.1552</v>
      </c>
      <c r="C49" s="0" t="n">
        <v>41.7311</v>
      </c>
      <c r="D49" s="0" t="n">
        <v>44.3479</v>
      </c>
      <c r="E49" s="0" t="n">
        <v>44.432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50.49</v>
      </c>
      <c r="K49" s="0" t="n">
        <v>79.79</v>
      </c>
      <c r="L49" s="0" t="n">
        <v>430</v>
      </c>
    </row>
    <row r="50" customFormat="false" ht="15.75" hidden="false" customHeight="false" outlineLevel="0" collapsed="false">
      <c r="A50" s="0" t="s">
        <v>529</v>
      </c>
      <c r="B50" s="0" t="n">
        <v>41334.072</v>
      </c>
      <c r="C50" s="0" t="n">
        <v>40.2963</v>
      </c>
      <c r="D50" s="0" t="n">
        <v>43.3216</v>
      </c>
      <c r="E50" s="0" t="n">
        <v>43.654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76.89</v>
      </c>
      <c r="K50" s="0" t="n">
        <v>76.51</v>
      </c>
      <c r="L50" s="0" t="n">
        <v>429</v>
      </c>
    </row>
    <row r="51" customFormat="false" ht="15.75" hidden="false" customHeight="false" outlineLevel="0" collapsed="false">
      <c r="A51" s="0" t="s">
        <v>530</v>
      </c>
      <c r="B51" s="0" t="n">
        <v>26323.1664</v>
      </c>
      <c r="C51" s="0" t="n">
        <v>38.9142</v>
      </c>
      <c r="D51" s="0" t="n">
        <v>42.297</v>
      </c>
      <c r="E51" s="0" t="n">
        <v>42.859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14.08</v>
      </c>
      <c r="K51" s="0" t="n">
        <v>74.1</v>
      </c>
      <c r="L51" s="0" t="n">
        <v>429</v>
      </c>
    </row>
    <row r="52" customFormat="false" ht="15.75" hidden="false" customHeight="false" outlineLevel="0" collapsed="false">
      <c r="A52" s="0" t="s">
        <v>531</v>
      </c>
      <c r="B52" s="0" t="n">
        <v>13904.752</v>
      </c>
      <c r="C52" s="0" t="n">
        <v>37.5426</v>
      </c>
      <c r="D52" s="0" t="n">
        <v>41.8283</v>
      </c>
      <c r="E52" s="0" t="n">
        <v>42.490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40.26</v>
      </c>
      <c r="K52" s="0" t="n">
        <v>71.18</v>
      </c>
      <c r="L52" s="0" t="n">
        <v>429</v>
      </c>
    </row>
    <row r="53" customFormat="false" ht="15.75" hidden="false" customHeight="false" outlineLevel="0" collapsed="false">
      <c r="A53" s="0" t="s">
        <v>532</v>
      </c>
      <c r="B53" s="0" t="n">
        <v>37054.8272</v>
      </c>
      <c r="C53" s="0" t="n">
        <v>39.0509</v>
      </c>
      <c r="D53" s="0" t="n">
        <v>42.4439</v>
      </c>
      <c r="E53" s="0" t="n">
        <v>42.94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89.62</v>
      </c>
      <c r="K53" s="0" t="n">
        <v>73.87</v>
      </c>
      <c r="L53" s="0" t="n">
        <v>430</v>
      </c>
    </row>
    <row r="54" customFormat="false" ht="15.75" hidden="false" customHeight="false" outlineLevel="0" collapsed="false">
      <c r="A54" s="0" t="s">
        <v>533</v>
      </c>
      <c r="B54" s="0" t="n">
        <v>25687.704</v>
      </c>
      <c r="C54" s="0" t="n">
        <v>37.7346</v>
      </c>
      <c r="D54" s="0" t="n">
        <v>41.9172</v>
      </c>
      <c r="E54" s="0" t="n">
        <v>42.518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19.75</v>
      </c>
      <c r="K54" s="0" t="n">
        <v>71.36</v>
      </c>
      <c r="L54" s="0" t="n">
        <v>429</v>
      </c>
    </row>
    <row r="55" customFormat="false" ht="15.75" hidden="false" customHeight="false" outlineLevel="0" collapsed="false">
      <c r="A55" s="0" t="s">
        <v>534</v>
      </c>
      <c r="B55" s="0" t="n">
        <v>14815.176</v>
      </c>
      <c r="C55" s="0" t="n">
        <v>36.3318</v>
      </c>
      <c r="D55" s="0" t="n">
        <v>40.8859</v>
      </c>
      <c r="E55" s="0" t="n">
        <v>41.669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72.73</v>
      </c>
      <c r="K55" s="0" t="n">
        <v>70.07</v>
      </c>
      <c r="L55" s="0" t="n">
        <v>431</v>
      </c>
    </row>
    <row r="56" customFormat="false" ht="15.75" hidden="false" customHeight="false" outlineLevel="0" collapsed="false">
      <c r="A56" s="0" t="s">
        <v>535</v>
      </c>
      <c r="B56" s="0" t="n">
        <v>6173.04</v>
      </c>
      <c r="C56" s="0" t="n">
        <v>35.0347</v>
      </c>
      <c r="D56" s="0" t="n">
        <v>40.152</v>
      </c>
      <c r="E56" s="0" t="n">
        <v>41.064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26.41</v>
      </c>
      <c r="K56" s="0" t="n">
        <v>66.12</v>
      </c>
      <c r="L56" s="0" t="n">
        <v>425</v>
      </c>
    </row>
    <row r="57" customFormat="false" ht="15.75" hidden="false" customHeight="false" outlineLevel="0" collapsed="false">
      <c r="A57" s="0" t="s">
        <v>536</v>
      </c>
      <c r="B57" s="0" t="n">
        <v>11495.7592</v>
      </c>
      <c r="C57" s="0" t="n">
        <v>41.9516</v>
      </c>
      <c r="D57" s="0" t="n">
        <v>43.5772</v>
      </c>
      <c r="E57" s="0" t="n">
        <v>44.873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75.77</v>
      </c>
      <c r="K57" s="0" t="n">
        <v>49.31</v>
      </c>
      <c r="L57" s="0" t="n">
        <v>239</v>
      </c>
    </row>
    <row r="58" customFormat="false" ht="15.75" hidden="false" customHeight="false" outlineLevel="0" collapsed="false">
      <c r="A58" s="0" t="s">
        <v>537</v>
      </c>
      <c r="B58" s="0" t="n">
        <v>7598.7584</v>
      </c>
      <c r="C58" s="0" t="n">
        <v>41.2077</v>
      </c>
      <c r="D58" s="0" t="n">
        <v>42.7954</v>
      </c>
      <c r="E58" s="0" t="n">
        <v>43.923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34.98</v>
      </c>
      <c r="K58" s="0" t="n">
        <v>48.07</v>
      </c>
      <c r="L58" s="0" t="n">
        <v>239</v>
      </c>
    </row>
    <row r="59" customFormat="false" ht="15.75" hidden="false" customHeight="false" outlineLevel="0" collapsed="false">
      <c r="A59" s="0" t="s">
        <v>538</v>
      </c>
      <c r="B59" s="0" t="n">
        <v>4439.044</v>
      </c>
      <c r="C59" s="0" t="n">
        <v>40.3724</v>
      </c>
      <c r="D59" s="0" t="n">
        <v>42.0152</v>
      </c>
      <c r="E59" s="0" t="n">
        <v>43.053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89.57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539</v>
      </c>
      <c r="B60" s="0" t="n">
        <v>2019.792</v>
      </c>
      <c r="C60" s="0" t="n">
        <v>39.4666</v>
      </c>
      <c r="D60" s="0" t="n">
        <v>41.6485</v>
      </c>
      <c r="E60" s="0" t="n">
        <v>42.657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99.12</v>
      </c>
      <c r="K60" s="0" t="n">
        <v>45.45</v>
      </c>
      <c r="L60" s="0" t="n">
        <v>238</v>
      </c>
    </row>
    <row r="61" customFormat="false" ht="15.75" hidden="false" customHeight="false" outlineLevel="0" collapsed="false">
      <c r="A61" s="0" t="s">
        <v>540</v>
      </c>
      <c r="B61" s="0" t="n">
        <v>6963.9544</v>
      </c>
      <c r="C61" s="0" t="n">
        <v>40.5044</v>
      </c>
      <c r="D61" s="0" t="n">
        <v>42.0912</v>
      </c>
      <c r="E61" s="0" t="n">
        <v>43.105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81.77</v>
      </c>
      <c r="K61" s="0" t="n">
        <v>46.38</v>
      </c>
      <c r="L61" s="0" t="n">
        <v>241</v>
      </c>
    </row>
    <row r="62" customFormat="false" ht="15.75" hidden="false" customHeight="false" outlineLevel="0" collapsed="false">
      <c r="A62" s="0" t="s">
        <v>541</v>
      </c>
      <c r="B62" s="0" t="n">
        <v>4817.1696</v>
      </c>
      <c r="C62" s="0" t="n">
        <v>39.6466</v>
      </c>
      <c r="D62" s="0" t="n">
        <v>41.7086</v>
      </c>
      <c r="E62" s="0" t="n">
        <v>42.702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28.2</v>
      </c>
      <c r="K62" s="0" t="n">
        <v>46.51</v>
      </c>
      <c r="L62" s="0" t="n">
        <v>224</v>
      </c>
    </row>
    <row r="63" customFormat="false" ht="15.75" hidden="false" customHeight="false" outlineLevel="0" collapsed="false">
      <c r="A63" s="0" t="s">
        <v>542</v>
      </c>
      <c r="B63" s="0" t="n">
        <v>2632.568</v>
      </c>
      <c r="C63" s="0" t="n">
        <v>38.5922</v>
      </c>
      <c r="D63" s="0" t="n">
        <v>40.9424</v>
      </c>
      <c r="E63" s="0" t="n">
        <v>41.957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59.34</v>
      </c>
      <c r="K63" s="0" t="n">
        <v>44.61</v>
      </c>
      <c r="L63" s="0" t="n">
        <v>238</v>
      </c>
    </row>
    <row r="64" customFormat="false" ht="15.75" hidden="false" customHeight="false" outlineLevel="0" collapsed="false">
      <c r="A64" s="0" t="s">
        <v>543</v>
      </c>
      <c r="B64" s="0" t="n">
        <v>869.1888</v>
      </c>
      <c r="C64" s="0" t="n">
        <v>37.5616</v>
      </c>
      <c r="D64" s="0" t="n">
        <v>40.2336</v>
      </c>
      <c r="E64" s="0" t="n">
        <v>41.299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17.39</v>
      </c>
      <c r="K64" s="0" t="n">
        <v>44.05</v>
      </c>
      <c r="L64" s="0" t="n">
        <v>238</v>
      </c>
    </row>
    <row r="65" customFormat="false" ht="15.75" hidden="false" customHeight="false" outlineLevel="0" collapsed="false">
      <c r="A65" s="0" t="s">
        <v>544</v>
      </c>
      <c r="B65" s="0" t="n">
        <v>32124.5896</v>
      </c>
      <c r="C65" s="0" t="n">
        <v>40.286</v>
      </c>
      <c r="D65" s="0" t="n">
        <v>42.0819</v>
      </c>
      <c r="E65" s="0" t="n">
        <v>42.84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154.59</v>
      </c>
      <c r="K65" s="0" t="n">
        <v>64.23</v>
      </c>
      <c r="L65" s="0" t="n">
        <v>239</v>
      </c>
    </row>
    <row r="66" customFormat="false" ht="15.75" hidden="false" customHeight="false" outlineLevel="0" collapsed="false">
      <c r="A66" s="0" t="s">
        <v>545</v>
      </c>
      <c r="B66" s="0" t="n">
        <v>22298.256</v>
      </c>
      <c r="C66" s="0" t="n">
        <v>38.9614</v>
      </c>
      <c r="D66" s="0" t="n">
        <v>40.9512</v>
      </c>
      <c r="E66" s="0" t="n">
        <v>41.694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08.33</v>
      </c>
      <c r="K66" s="0" t="n">
        <v>60.69</v>
      </c>
      <c r="L66" s="0" t="n">
        <v>239</v>
      </c>
    </row>
    <row r="67" customFormat="false" ht="15.75" hidden="false" customHeight="false" outlineLevel="0" collapsed="false">
      <c r="A67" s="0" t="s">
        <v>546</v>
      </c>
      <c r="B67" s="0" t="n">
        <v>14399.9368</v>
      </c>
      <c r="C67" s="0" t="n">
        <v>37.675</v>
      </c>
      <c r="D67" s="0" t="n">
        <v>39.8657</v>
      </c>
      <c r="E67" s="0" t="n">
        <v>40.702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39.11</v>
      </c>
      <c r="K67" s="0" t="n">
        <v>57.82</v>
      </c>
      <c r="L67" s="0" t="n">
        <v>241</v>
      </c>
    </row>
    <row r="68" customFormat="false" ht="15.75" hidden="false" customHeight="false" outlineLevel="0" collapsed="false">
      <c r="A68" s="0" t="s">
        <v>547</v>
      </c>
      <c r="B68" s="0" t="n">
        <v>8271.7</v>
      </c>
      <c r="C68" s="0" t="n">
        <v>36.3802</v>
      </c>
      <c r="D68" s="0" t="n">
        <v>39.3189</v>
      </c>
      <c r="E68" s="0" t="n">
        <v>40.264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57.13</v>
      </c>
      <c r="K68" s="0" t="n">
        <v>56.88</v>
      </c>
      <c r="L68" s="0" t="n">
        <v>226</v>
      </c>
    </row>
    <row r="69" customFormat="false" ht="15.75" hidden="false" customHeight="false" outlineLevel="0" collapsed="false">
      <c r="A69" s="0" t="s">
        <v>548</v>
      </c>
      <c r="B69" s="0" t="n">
        <v>18872.9568</v>
      </c>
      <c r="C69" s="0" t="n">
        <v>37.8129</v>
      </c>
      <c r="D69" s="0" t="n">
        <v>39.9886</v>
      </c>
      <c r="E69" s="0" t="n">
        <v>40.770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12.44</v>
      </c>
      <c r="K69" s="0" t="n">
        <v>59.12</v>
      </c>
      <c r="L69" s="0" t="n">
        <v>238</v>
      </c>
    </row>
    <row r="70" customFormat="false" ht="15.75" hidden="false" customHeight="false" outlineLevel="0" collapsed="false">
      <c r="A70" s="0" t="s">
        <v>549</v>
      </c>
      <c r="B70" s="0" t="n">
        <v>13118.3264</v>
      </c>
      <c r="C70" s="0" t="n">
        <v>36.5621</v>
      </c>
      <c r="D70" s="0" t="n">
        <v>39.454</v>
      </c>
      <c r="E70" s="0" t="n">
        <v>40.322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09.2</v>
      </c>
      <c r="K70" s="0" t="n">
        <v>54.67</v>
      </c>
      <c r="L70" s="0" t="n">
        <v>239</v>
      </c>
    </row>
    <row r="71" customFormat="false" ht="15.75" hidden="false" customHeight="false" outlineLevel="0" collapsed="false">
      <c r="A71" s="0" t="s">
        <v>550</v>
      </c>
      <c r="B71" s="0" t="n">
        <v>7712.4504</v>
      </c>
      <c r="C71" s="0" t="n">
        <v>35.2547</v>
      </c>
      <c r="D71" s="0" t="n">
        <v>38.4315</v>
      </c>
      <c r="E71" s="0" t="n">
        <v>39.561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27.42</v>
      </c>
      <c r="K71" s="0" t="n">
        <v>53.24</v>
      </c>
      <c r="L71" s="0" t="n">
        <v>231</v>
      </c>
    </row>
    <row r="72" customFormat="false" ht="15.75" hidden="false" customHeight="false" outlineLevel="0" collapsed="false">
      <c r="A72" s="0" t="s">
        <v>551</v>
      </c>
      <c r="B72" s="0" t="n">
        <v>3464.2744</v>
      </c>
      <c r="C72" s="0" t="n">
        <v>34.0209</v>
      </c>
      <c r="D72" s="0" t="n">
        <v>37.5451</v>
      </c>
      <c r="E72" s="0" t="n">
        <v>39.00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75.81</v>
      </c>
      <c r="K72" s="0" t="n">
        <v>50.52</v>
      </c>
      <c r="L72" s="0" t="n">
        <v>238</v>
      </c>
    </row>
    <row r="73" customFormat="false" ht="15.75" hidden="false" customHeight="false" outlineLevel="0" collapsed="false">
      <c r="A73" s="0" t="s">
        <v>552</v>
      </c>
      <c r="B73" s="0" t="n">
        <v>59665.816</v>
      </c>
      <c r="C73" s="0" t="n">
        <v>39.2455</v>
      </c>
      <c r="D73" s="0" t="n">
        <v>40.5368</v>
      </c>
      <c r="E73" s="0" t="n">
        <v>43.169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000.49</v>
      </c>
      <c r="K73" s="0" t="n">
        <v>131.24</v>
      </c>
      <c r="L73" s="0" t="n">
        <v>239</v>
      </c>
    </row>
    <row r="74" customFormat="false" ht="15.75" hidden="false" customHeight="false" outlineLevel="0" collapsed="false">
      <c r="A74" s="0" t="s">
        <v>553</v>
      </c>
      <c r="B74" s="0" t="n">
        <v>39944.2224</v>
      </c>
      <c r="C74" s="0" t="n">
        <v>38.2304</v>
      </c>
      <c r="D74" s="0" t="n">
        <v>39.6425</v>
      </c>
      <c r="E74" s="0" t="n">
        <v>42.25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84.71</v>
      </c>
      <c r="K74" s="0" t="n">
        <v>124.36</v>
      </c>
      <c r="L74" s="0" t="n">
        <v>239</v>
      </c>
    </row>
    <row r="75" customFormat="false" ht="15.75" hidden="false" customHeight="false" outlineLevel="0" collapsed="false">
      <c r="A75" s="0" t="s">
        <v>554</v>
      </c>
      <c r="B75" s="0" t="n">
        <v>26118.5264</v>
      </c>
      <c r="C75" s="0" t="n">
        <v>37.2924</v>
      </c>
      <c r="D75" s="0" t="n">
        <v>39.0123</v>
      </c>
      <c r="E75" s="0" t="n">
        <v>41.339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081.21</v>
      </c>
      <c r="K75" s="0" t="n">
        <v>116.56</v>
      </c>
      <c r="L75" s="0" t="n">
        <v>240</v>
      </c>
    </row>
    <row r="76" customFormat="false" ht="15.75" hidden="false" customHeight="false" outlineLevel="0" collapsed="false">
      <c r="A76" s="0" t="s">
        <v>555</v>
      </c>
      <c r="B76" s="0" t="n">
        <v>15914.1672</v>
      </c>
      <c r="C76" s="0" t="n">
        <v>36.3288</v>
      </c>
      <c r="D76" s="0" t="n">
        <v>38.7047</v>
      </c>
      <c r="E76" s="0" t="n">
        <v>40.862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525.38</v>
      </c>
      <c r="K76" s="0" t="n">
        <v>113.21</v>
      </c>
      <c r="L76" s="0" t="n">
        <v>238</v>
      </c>
    </row>
    <row r="77" customFormat="false" ht="15.75" hidden="false" customHeight="false" outlineLevel="0" collapsed="false">
      <c r="A77" s="0" t="s">
        <v>556</v>
      </c>
      <c r="B77" s="0" t="n">
        <v>33069.5856</v>
      </c>
      <c r="C77" s="0" t="n">
        <v>37.3842</v>
      </c>
      <c r="D77" s="0" t="n">
        <v>39.0817</v>
      </c>
      <c r="E77" s="0" t="n">
        <v>41.447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82.88</v>
      </c>
      <c r="K77" s="0" t="n">
        <v>118.38</v>
      </c>
      <c r="L77" s="0" t="n">
        <v>238</v>
      </c>
    </row>
    <row r="78" customFormat="false" ht="15.75" hidden="false" customHeight="false" outlineLevel="0" collapsed="false">
      <c r="A78" s="0" t="s">
        <v>557</v>
      </c>
      <c r="B78" s="0" t="n">
        <v>23668.7736</v>
      </c>
      <c r="C78" s="0" t="n">
        <v>36.4615</v>
      </c>
      <c r="D78" s="0" t="n">
        <v>38.7786</v>
      </c>
      <c r="E78" s="0" t="n">
        <v>40.967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455.96</v>
      </c>
      <c r="K78" s="0" t="n">
        <v>113.95</v>
      </c>
      <c r="L78" s="0" t="n">
        <v>239</v>
      </c>
    </row>
    <row r="79" customFormat="false" ht="15.75" hidden="false" customHeight="false" outlineLevel="0" collapsed="false">
      <c r="A79" s="0" t="s">
        <v>558</v>
      </c>
      <c r="B79" s="0" t="n">
        <v>14712.1448</v>
      </c>
      <c r="C79" s="0" t="n">
        <v>35.4237</v>
      </c>
      <c r="D79" s="0" t="n">
        <v>38.1739</v>
      </c>
      <c r="E79" s="0" t="n">
        <v>40.008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77.36</v>
      </c>
      <c r="K79" s="0" t="n">
        <v>108.14</v>
      </c>
      <c r="L79" s="0" t="n">
        <v>239</v>
      </c>
    </row>
    <row r="80" customFormat="false" ht="15.75" hidden="false" customHeight="false" outlineLevel="0" collapsed="false">
      <c r="A80" s="0" t="s">
        <v>559</v>
      </c>
      <c r="B80" s="0" t="n">
        <v>7471.3688</v>
      </c>
      <c r="C80" s="0" t="n">
        <v>34.3784</v>
      </c>
      <c r="D80" s="0" t="n">
        <v>37.6089</v>
      </c>
      <c r="E80" s="0" t="n">
        <v>39.154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442.21</v>
      </c>
      <c r="K80" s="0" t="n">
        <v>103.07</v>
      </c>
      <c r="L80" s="0" t="n">
        <v>238</v>
      </c>
    </row>
    <row r="81" customFormat="false" ht="15.75" hidden="false" customHeight="false" outlineLevel="0" collapsed="false">
      <c r="A81" s="0" t="s">
        <v>560</v>
      </c>
      <c r="B81" s="0" t="n">
        <v>40727.328</v>
      </c>
      <c r="C81" s="0" t="n">
        <v>39.9467</v>
      </c>
      <c r="D81" s="0" t="n">
        <v>43.752</v>
      </c>
      <c r="E81" s="0" t="n">
        <v>45.046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818.28</v>
      </c>
      <c r="K81" s="0" t="n">
        <v>123.22</v>
      </c>
      <c r="L81" s="0" t="n">
        <v>239</v>
      </c>
    </row>
    <row r="82" customFormat="false" ht="15.75" hidden="false" customHeight="false" outlineLevel="0" collapsed="false">
      <c r="A82" s="0" t="s">
        <v>561</v>
      </c>
      <c r="B82" s="0" t="n">
        <v>26374.5096</v>
      </c>
      <c r="C82" s="0" t="n">
        <v>38.9966</v>
      </c>
      <c r="D82" s="0" t="n">
        <v>43.0781</v>
      </c>
      <c r="E82" s="0" t="n">
        <v>44.074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77.59</v>
      </c>
      <c r="K82" s="0" t="n">
        <v>112.92</v>
      </c>
      <c r="L82" s="0" t="n">
        <v>240</v>
      </c>
    </row>
    <row r="83" customFormat="false" ht="15.75" hidden="false" customHeight="false" outlineLevel="0" collapsed="false">
      <c r="A83" s="0" t="s">
        <v>562</v>
      </c>
      <c r="B83" s="0" t="n">
        <v>16651.3624</v>
      </c>
      <c r="C83" s="0" t="n">
        <v>38.1922</v>
      </c>
      <c r="D83" s="0" t="n">
        <v>42.3995</v>
      </c>
      <c r="E83" s="0" t="n">
        <v>43.0985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230.22</v>
      </c>
      <c r="K83" s="0" t="n">
        <v>107.13</v>
      </c>
      <c r="L83" s="0" t="n">
        <v>239</v>
      </c>
    </row>
    <row r="84" customFormat="false" ht="15.75" hidden="false" customHeight="false" outlineLevel="0" collapsed="false">
      <c r="A84" s="0" t="s">
        <v>563</v>
      </c>
      <c r="B84" s="0" t="n">
        <v>10235.1304</v>
      </c>
      <c r="C84" s="0" t="n">
        <v>37.4552</v>
      </c>
      <c r="D84" s="0" t="n">
        <v>42.0471</v>
      </c>
      <c r="E84" s="0" t="n">
        <v>42.59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675.73</v>
      </c>
      <c r="K84" s="0" t="n">
        <v>104.34</v>
      </c>
      <c r="L84" s="0" t="n">
        <v>238</v>
      </c>
    </row>
    <row r="85" customFormat="false" ht="15.75" hidden="false" customHeight="false" outlineLevel="0" collapsed="false">
      <c r="A85" s="0" t="s">
        <v>564</v>
      </c>
      <c r="B85" s="0" t="n">
        <v>20674.9944</v>
      </c>
      <c r="C85" s="0" t="n">
        <v>38.2673</v>
      </c>
      <c r="D85" s="0" t="n">
        <v>42.4627</v>
      </c>
      <c r="E85" s="0" t="n">
        <v>43.194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80.52</v>
      </c>
      <c r="K85" s="0" t="n">
        <v>110.78</v>
      </c>
      <c r="L85" s="0" t="n">
        <v>238</v>
      </c>
    </row>
    <row r="86" customFormat="false" ht="15.75" hidden="false" customHeight="false" outlineLevel="0" collapsed="false">
      <c r="A86" s="0" t="s">
        <v>565</v>
      </c>
      <c r="B86" s="0" t="n">
        <v>14682.2304</v>
      </c>
      <c r="C86" s="0" t="n">
        <v>37.5445</v>
      </c>
      <c r="D86" s="0" t="n">
        <v>42.0831</v>
      </c>
      <c r="E86" s="0" t="n">
        <v>42.659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21.94</v>
      </c>
      <c r="K86" s="0" t="n">
        <v>105.41</v>
      </c>
      <c r="L86" s="0" t="n">
        <v>239</v>
      </c>
    </row>
    <row r="87" customFormat="false" ht="15.75" hidden="false" customHeight="false" outlineLevel="0" collapsed="false">
      <c r="A87" s="0" t="s">
        <v>566</v>
      </c>
      <c r="B87" s="0" t="n">
        <v>9308.2384</v>
      </c>
      <c r="C87" s="0" t="n">
        <v>36.7456</v>
      </c>
      <c r="D87" s="0" t="n">
        <v>41.3322</v>
      </c>
      <c r="E87" s="0" t="n">
        <v>41.635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14.21</v>
      </c>
      <c r="K87" s="0" t="n">
        <v>103.42</v>
      </c>
      <c r="L87" s="0" t="n">
        <v>238</v>
      </c>
    </row>
    <row r="88" customFormat="false" ht="15.75" hidden="false" customHeight="false" outlineLevel="0" collapsed="false">
      <c r="A88" s="0" t="s">
        <v>567</v>
      </c>
      <c r="B88" s="0" t="n">
        <v>5138.9832</v>
      </c>
      <c r="C88" s="0" t="n">
        <v>35.9437</v>
      </c>
      <c r="D88" s="0" t="n">
        <v>40.6397</v>
      </c>
      <c r="E88" s="0" t="n">
        <v>40.684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887.05</v>
      </c>
      <c r="K88" s="0" t="n">
        <v>98.97</v>
      </c>
      <c r="L88" s="0" t="n">
        <v>241</v>
      </c>
    </row>
    <row r="89" customFormat="false" ht="15.75" hidden="false" customHeight="false" outlineLevel="0" collapsed="false">
      <c r="A89" s="0" t="s">
        <v>568</v>
      </c>
      <c r="B89" s="0" t="n">
        <v>123714.7944</v>
      </c>
      <c r="C89" s="0" t="n">
        <v>40.0262</v>
      </c>
      <c r="D89" s="0" t="n">
        <v>41.781</v>
      </c>
      <c r="E89" s="0" t="n">
        <v>43.699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746.05</v>
      </c>
      <c r="K89" s="0" t="n">
        <v>182.07</v>
      </c>
      <c r="L89" s="0" t="n">
        <v>240</v>
      </c>
    </row>
    <row r="90" customFormat="false" ht="15.75" hidden="false" customHeight="false" outlineLevel="0" collapsed="false">
      <c r="A90" s="0" t="s">
        <v>569</v>
      </c>
      <c r="B90" s="0" t="n">
        <v>80461.2344</v>
      </c>
      <c r="C90" s="0" t="n">
        <v>37.7947</v>
      </c>
      <c r="D90" s="0" t="n">
        <v>40.9935</v>
      </c>
      <c r="E90" s="0" t="n">
        <v>43.088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39.34</v>
      </c>
      <c r="K90" s="0" t="n">
        <v>163.09</v>
      </c>
      <c r="L90" s="0" t="n">
        <v>239</v>
      </c>
    </row>
    <row r="91" customFormat="false" ht="15.75" hidden="false" customHeight="false" outlineLevel="0" collapsed="false">
      <c r="A91" s="0" t="s">
        <v>570</v>
      </c>
      <c r="B91" s="0" t="n">
        <v>52772.9008</v>
      </c>
      <c r="C91" s="0" t="n">
        <v>36.3643</v>
      </c>
      <c r="D91" s="0" t="n">
        <v>40.2551</v>
      </c>
      <c r="E91" s="0" t="n">
        <v>42.503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262.25</v>
      </c>
      <c r="K91" s="0" t="n">
        <v>153.89</v>
      </c>
      <c r="L91" s="0" t="n">
        <v>239</v>
      </c>
    </row>
    <row r="92" customFormat="false" ht="15.75" hidden="false" customHeight="false" outlineLevel="0" collapsed="false">
      <c r="A92" s="0" t="s">
        <v>571</v>
      </c>
      <c r="B92" s="0" t="n">
        <v>35200.1912</v>
      </c>
      <c r="C92" s="0" t="n">
        <v>35.2412</v>
      </c>
      <c r="D92" s="0" t="n">
        <v>39.8785</v>
      </c>
      <c r="E92" s="0" t="n">
        <v>42.22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390.57</v>
      </c>
      <c r="K92" s="0" t="n">
        <v>143.95</v>
      </c>
      <c r="L92" s="0" t="n">
        <v>239</v>
      </c>
    </row>
    <row r="93" customFormat="false" ht="15.75" hidden="false" customHeight="false" outlineLevel="0" collapsed="false">
      <c r="A93" s="0" t="s">
        <v>572</v>
      </c>
      <c r="B93" s="0" t="n">
        <v>59151.2248</v>
      </c>
      <c r="C93" s="0" t="n">
        <v>36.4247</v>
      </c>
      <c r="D93" s="0" t="n">
        <v>40.3252</v>
      </c>
      <c r="E93" s="0" t="n">
        <v>42.555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144.92</v>
      </c>
      <c r="K93" s="0" t="n">
        <v>155.33</v>
      </c>
      <c r="L93" s="0" t="n">
        <v>241</v>
      </c>
    </row>
    <row r="94" customFormat="false" ht="15.75" hidden="false" customHeight="false" outlineLevel="0" collapsed="false">
      <c r="A94" s="0" t="s">
        <v>573</v>
      </c>
      <c r="B94" s="0" t="n">
        <v>42651.5576</v>
      </c>
      <c r="C94" s="0" t="n">
        <v>35.3436</v>
      </c>
      <c r="D94" s="0" t="n">
        <v>39.9402</v>
      </c>
      <c r="E94" s="0" t="n">
        <v>42.249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277.62</v>
      </c>
      <c r="K94" s="0" t="n">
        <v>147.78</v>
      </c>
      <c r="L94" s="0" t="n">
        <v>239</v>
      </c>
    </row>
    <row r="95" customFormat="false" ht="15.75" hidden="false" customHeight="false" outlineLevel="0" collapsed="false">
      <c r="A95" s="0" t="s">
        <v>574</v>
      </c>
      <c r="B95" s="0" t="n">
        <v>29072.2616</v>
      </c>
      <c r="C95" s="0" t="n">
        <v>34.2837</v>
      </c>
      <c r="D95" s="0" t="n">
        <v>39.1849</v>
      </c>
      <c r="E95" s="0" t="n">
        <v>41.624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53.23</v>
      </c>
      <c r="K95" s="0" t="n">
        <v>142.5</v>
      </c>
      <c r="L95" s="0" t="n">
        <v>239</v>
      </c>
    </row>
    <row r="96" customFormat="false" ht="15.75" hidden="false" customHeight="false" outlineLevel="0" collapsed="false">
      <c r="A96" s="0" t="s">
        <v>575</v>
      </c>
      <c r="B96" s="0" t="n">
        <v>18183.6696</v>
      </c>
      <c r="C96" s="0" t="n">
        <v>33.2239</v>
      </c>
      <c r="D96" s="0" t="n">
        <v>38.5645</v>
      </c>
      <c r="E96" s="0" t="n">
        <v>41.142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869.83</v>
      </c>
      <c r="K96" s="0" t="n">
        <v>131.57</v>
      </c>
      <c r="L96" s="0" t="n">
        <v>239</v>
      </c>
    </row>
    <row r="97" customFormat="false" ht="15.75" hidden="false" customHeight="false" outlineLevel="0" collapsed="false">
      <c r="A97" s="0" t="s">
        <v>576</v>
      </c>
      <c r="B97" s="0" t="n">
        <v>14769.3328</v>
      </c>
      <c r="C97" s="0" t="n">
        <v>41.4687</v>
      </c>
      <c r="D97" s="0" t="n">
        <v>41.3628</v>
      </c>
      <c r="E97" s="0" t="n">
        <v>43.805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882.63</v>
      </c>
      <c r="K97" s="0" t="n">
        <v>50.8</v>
      </c>
      <c r="L97" s="0" t="n">
        <v>1775</v>
      </c>
    </row>
    <row r="98" customFormat="false" ht="15.75" hidden="false" customHeight="false" outlineLevel="0" collapsed="false">
      <c r="A98" s="0" t="s">
        <v>577</v>
      </c>
      <c r="B98" s="0" t="n">
        <v>8867.12</v>
      </c>
      <c r="C98" s="0" t="n">
        <v>40.2643</v>
      </c>
      <c r="D98" s="0" t="n">
        <v>40.4933</v>
      </c>
      <c r="E98" s="0" t="n">
        <v>42.889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137.78</v>
      </c>
      <c r="K98" s="0" t="n">
        <v>47.32</v>
      </c>
      <c r="L98" s="0" t="n">
        <v>1774</v>
      </c>
    </row>
    <row r="99" customFormat="false" ht="15.75" hidden="false" customHeight="false" outlineLevel="0" collapsed="false">
      <c r="A99" s="0" t="s">
        <v>578</v>
      </c>
      <c r="B99" s="0" t="n">
        <v>4999.6144</v>
      </c>
      <c r="C99" s="0" t="n">
        <v>39.0479</v>
      </c>
      <c r="D99" s="0" t="n">
        <v>39.6382</v>
      </c>
      <c r="E99" s="0" t="n">
        <v>41.959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942.56</v>
      </c>
      <c r="K99" s="0" t="n">
        <v>44.68</v>
      </c>
      <c r="L99" s="0" t="n">
        <v>1776</v>
      </c>
    </row>
    <row r="100" customFormat="false" ht="15.75" hidden="false" customHeight="false" outlineLevel="0" collapsed="false">
      <c r="A100" s="0" t="s">
        <v>579</v>
      </c>
      <c r="B100" s="0" t="n">
        <v>1824.7568</v>
      </c>
      <c r="C100" s="0" t="n">
        <v>37.7581</v>
      </c>
      <c r="D100" s="0" t="n">
        <v>38.8592</v>
      </c>
      <c r="E100" s="0" t="n">
        <v>41.180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908.84</v>
      </c>
      <c r="K100" s="0" t="n">
        <v>43.85</v>
      </c>
      <c r="L100" s="0" t="n">
        <v>1774</v>
      </c>
    </row>
    <row r="101" customFormat="false" ht="15.75" hidden="false" customHeight="false" outlineLevel="0" collapsed="false">
      <c r="A101" s="0" t="s">
        <v>580</v>
      </c>
      <c r="B101" s="0" t="n">
        <v>5966.1584</v>
      </c>
      <c r="C101" s="0" t="n">
        <v>39.1383</v>
      </c>
      <c r="D101" s="0" t="n">
        <v>39.7262</v>
      </c>
      <c r="E101" s="0" t="n">
        <v>42.11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904.39</v>
      </c>
      <c r="K101" s="0" t="n">
        <v>41.23</v>
      </c>
      <c r="L101" s="0" t="n">
        <v>1775</v>
      </c>
    </row>
    <row r="102" customFormat="false" ht="15.75" hidden="false" customHeight="false" outlineLevel="0" collapsed="false">
      <c r="A102" s="0" t="s">
        <v>581</v>
      </c>
      <c r="B102" s="0" t="n">
        <v>3844.4368</v>
      </c>
      <c r="C102" s="0" t="n">
        <v>38.0312</v>
      </c>
      <c r="D102" s="0" t="n">
        <v>38.985</v>
      </c>
      <c r="E102" s="0" t="n">
        <v>41.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827.94</v>
      </c>
      <c r="K102" s="0" t="n">
        <v>41.03</v>
      </c>
      <c r="L102" s="0" t="n">
        <v>1775</v>
      </c>
    </row>
    <row r="103" customFormat="false" ht="15.75" hidden="false" customHeight="false" outlineLevel="0" collapsed="false">
      <c r="A103" s="0" t="s">
        <v>582</v>
      </c>
      <c r="B103" s="0" t="n">
        <v>2402.3728</v>
      </c>
      <c r="C103" s="0" t="n">
        <v>36.8674</v>
      </c>
      <c r="D103" s="0" t="n">
        <v>38.5397</v>
      </c>
      <c r="E103" s="0" t="n">
        <v>40.855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283.8</v>
      </c>
      <c r="K103" s="0" t="n">
        <v>39.16</v>
      </c>
      <c r="L103" s="0" t="n">
        <v>1775</v>
      </c>
    </row>
    <row r="104" customFormat="false" ht="15.75" hidden="false" customHeight="false" outlineLevel="0" collapsed="false">
      <c r="A104" s="0" t="s">
        <v>583</v>
      </c>
      <c r="B104" s="0" t="n">
        <v>973.984</v>
      </c>
      <c r="C104" s="0" t="n">
        <v>35.5705</v>
      </c>
      <c r="D104" s="0" t="n">
        <v>37.7412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445.23</v>
      </c>
      <c r="K104" s="0" t="n">
        <v>40.65</v>
      </c>
      <c r="L104" s="0" t="n">
        <v>1774</v>
      </c>
    </row>
    <row r="105" customFormat="false" ht="15.75" hidden="false" customHeight="false" outlineLevel="0" collapsed="false">
      <c r="A105" s="0" t="s">
        <v>584</v>
      </c>
      <c r="B105" s="0" t="n">
        <v>33805.3776</v>
      </c>
      <c r="C105" s="0" t="n">
        <v>40.6045</v>
      </c>
      <c r="D105" s="0" t="n">
        <v>44.1097</v>
      </c>
      <c r="E105" s="0" t="n">
        <v>44.162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965.63</v>
      </c>
      <c r="K105" s="0" t="n">
        <v>75.72</v>
      </c>
      <c r="L105" s="0" t="n">
        <v>1776</v>
      </c>
    </row>
    <row r="106" customFormat="false" ht="15.75" hidden="false" customHeight="false" outlineLevel="0" collapsed="false">
      <c r="A106" s="0" t="s">
        <v>585</v>
      </c>
      <c r="B106" s="0" t="n">
        <v>20683.0144</v>
      </c>
      <c r="C106" s="0" t="n">
        <v>39.1336</v>
      </c>
      <c r="D106" s="0" t="n">
        <v>43.0937</v>
      </c>
      <c r="E106" s="0" t="n">
        <v>43.404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54.21</v>
      </c>
      <c r="K106" s="0" t="n">
        <v>72.84</v>
      </c>
      <c r="L106" s="0" t="n">
        <v>1778</v>
      </c>
    </row>
    <row r="107" customFormat="false" ht="15.75" hidden="false" customHeight="false" outlineLevel="0" collapsed="false">
      <c r="A107" s="0" t="s">
        <v>586</v>
      </c>
      <c r="B107" s="0" t="n">
        <v>10826.3696</v>
      </c>
      <c r="C107" s="0" t="n">
        <v>37.6445</v>
      </c>
      <c r="D107" s="0" t="n">
        <v>42.22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909.3</v>
      </c>
      <c r="K107" s="0" t="n">
        <v>67.05</v>
      </c>
      <c r="L107" s="0" t="n">
        <v>1775</v>
      </c>
    </row>
    <row r="108" customFormat="false" ht="15.75" hidden="false" customHeight="false" outlineLevel="0" collapsed="false">
      <c r="A108" s="0" t="s">
        <v>587</v>
      </c>
      <c r="B108" s="0" t="n">
        <v>3204.4688</v>
      </c>
      <c r="C108" s="0" t="n">
        <v>36.1853</v>
      </c>
      <c r="D108" s="0" t="n">
        <v>41.7646</v>
      </c>
      <c r="E108" s="0" t="n">
        <v>42.337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701.2</v>
      </c>
      <c r="K108" s="0" t="n">
        <v>63.39</v>
      </c>
      <c r="L108" s="0" t="n">
        <v>1775</v>
      </c>
    </row>
    <row r="109" customFormat="false" ht="15.75" hidden="false" customHeight="false" outlineLevel="0" collapsed="false">
      <c r="A109" s="0" t="s">
        <v>588</v>
      </c>
      <c r="B109" s="0" t="n">
        <v>17389.0752</v>
      </c>
      <c r="C109" s="0" t="n">
        <v>37.9051</v>
      </c>
      <c r="D109" s="0" t="n">
        <v>42.3994</v>
      </c>
      <c r="E109" s="0" t="n">
        <v>42.859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45.27</v>
      </c>
      <c r="K109" s="0" t="n">
        <v>64.96</v>
      </c>
      <c r="L109" s="0" t="n">
        <v>1776</v>
      </c>
    </row>
    <row r="110" customFormat="false" ht="15.75" hidden="false" customHeight="false" outlineLevel="0" collapsed="false">
      <c r="A110" s="0" t="s">
        <v>589</v>
      </c>
      <c r="B110" s="0" t="n">
        <v>11281.3792</v>
      </c>
      <c r="C110" s="0" t="n">
        <v>36.5341</v>
      </c>
      <c r="D110" s="0" t="n">
        <v>41.5597</v>
      </c>
      <c r="E110" s="0" t="n">
        <v>42.184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569.72</v>
      </c>
      <c r="K110" s="0" t="n">
        <v>61.17</v>
      </c>
      <c r="L110" s="0" t="n">
        <v>1777</v>
      </c>
    </row>
    <row r="111" customFormat="false" ht="15.75" hidden="false" customHeight="false" outlineLevel="0" collapsed="false">
      <c r="A111" s="0" t="s">
        <v>590</v>
      </c>
      <c r="B111" s="0" t="n">
        <v>6123.2624</v>
      </c>
      <c r="C111" s="0" t="n">
        <v>35.0676</v>
      </c>
      <c r="D111" s="0" t="n">
        <v>41.0116</v>
      </c>
      <c r="E111" s="0" t="n">
        <v>41.731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091.8</v>
      </c>
      <c r="K111" s="0" t="n">
        <v>61.18</v>
      </c>
      <c r="L111" s="0" t="n">
        <v>1775</v>
      </c>
    </row>
    <row r="112" customFormat="false" ht="15.75" hidden="false" customHeight="false" outlineLevel="0" collapsed="false">
      <c r="A112" s="0" t="s">
        <v>591</v>
      </c>
      <c r="B112" s="0" t="n">
        <v>1620.8656</v>
      </c>
      <c r="C112" s="0" t="n">
        <v>33.628</v>
      </c>
      <c r="D112" s="0" t="n">
        <v>40.518</v>
      </c>
      <c r="E112" s="0" t="n">
        <v>41.285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855.06</v>
      </c>
      <c r="K112" s="0" t="n">
        <v>57.27</v>
      </c>
      <c r="L112" s="0" t="n">
        <v>1776</v>
      </c>
    </row>
    <row r="113" customFormat="false" ht="15.75" hidden="false" customHeight="false" outlineLevel="0" collapsed="false">
      <c r="A113" s="0" t="s">
        <v>592</v>
      </c>
      <c r="B113" s="0" t="n">
        <v>4929.0432</v>
      </c>
      <c r="C113" s="0" t="n">
        <v>41.53</v>
      </c>
      <c r="D113" s="0" t="n">
        <v>43.2198</v>
      </c>
      <c r="E113" s="0" t="n">
        <v>44.723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623.15</v>
      </c>
      <c r="K113" s="0" t="n">
        <v>43.76</v>
      </c>
      <c r="L113" s="0" t="n">
        <v>943</v>
      </c>
    </row>
    <row r="114" customFormat="false" ht="15.75" hidden="false" customHeight="false" outlineLevel="0" collapsed="false">
      <c r="A114" s="0" t="s">
        <v>593</v>
      </c>
      <c r="B114" s="0" t="n">
        <v>3179.9784</v>
      </c>
      <c r="C114" s="0" t="n">
        <v>40.762</v>
      </c>
      <c r="D114" s="0" t="n">
        <v>42.505</v>
      </c>
      <c r="E114" s="0" t="n">
        <v>43.797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601.64</v>
      </c>
      <c r="K114" s="0" t="n">
        <v>42.17</v>
      </c>
      <c r="L114" s="0" t="n">
        <v>941</v>
      </c>
    </row>
    <row r="115" customFormat="false" ht="15.75" hidden="false" customHeight="false" outlineLevel="0" collapsed="false">
      <c r="A115" s="0" t="s">
        <v>594</v>
      </c>
      <c r="B115" s="0" t="n">
        <v>1771.8232</v>
      </c>
      <c r="C115" s="0" t="n">
        <v>39.8025</v>
      </c>
      <c r="D115" s="0" t="n">
        <v>41.7037</v>
      </c>
      <c r="E115" s="0" t="n">
        <v>42.884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225.61</v>
      </c>
      <c r="K115" s="0" t="n">
        <v>40.81</v>
      </c>
      <c r="L115" s="0" t="n">
        <v>942</v>
      </c>
    </row>
    <row r="116" customFormat="false" ht="15.75" hidden="false" customHeight="false" outlineLevel="0" collapsed="false">
      <c r="A116" s="0" t="s">
        <v>595</v>
      </c>
      <c r="B116" s="0" t="n">
        <v>554.5176</v>
      </c>
      <c r="C116" s="0" t="n">
        <v>38.6784</v>
      </c>
      <c r="D116" s="0" t="n">
        <v>41.125</v>
      </c>
      <c r="E116" s="0" t="n">
        <v>42.273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115.26</v>
      </c>
      <c r="K116" s="0" t="n">
        <v>41.06</v>
      </c>
      <c r="L116" s="0" t="n">
        <v>944</v>
      </c>
    </row>
    <row r="117" customFormat="false" ht="15.75" hidden="false" customHeight="false" outlineLevel="0" collapsed="false">
      <c r="A117" s="0" t="s">
        <v>596</v>
      </c>
      <c r="B117" s="0" t="n">
        <v>2574.4928</v>
      </c>
      <c r="C117" s="0" t="n">
        <v>39.9649</v>
      </c>
      <c r="D117" s="0" t="n">
        <v>41.8433</v>
      </c>
      <c r="E117" s="0" t="n">
        <v>43.0658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98.28</v>
      </c>
      <c r="K117" s="0" t="n">
        <v>37.23</v>
      </c>
      <c r="L117" s="0" t="n">
        <v>943</v>
      </c>
    </row>
    <row r="118" customFormat="false" ht="15.75" hidden="false" customHeight="false" outlineLevel="0" collapsed="false">
      <c r="A118" s="0" t="s">
        <v>597</v>
      </c>
      <c r="B118" s="0" t="n">
        <v>1746.312</v>
      </c>
      <c r="C118" s="0" t="n">
        <v>39.0038</v>
      </c>
      <c r="D118" s="0" t="n">
        <v>41.1882</v>
      </c>
      <c r="E118" s="0" t="n">
        <v>42.32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788.22</v>
      </c>
      <c r="K118" s="0" t="n">
        <v>35.71</v>
      </c>
      <c r="L118" s="0" t="n">
        <v>943</v>
      </c>
    </row>
    <row r="119" customFormat="false" ht="15.75" hidden="false" customHeight="false" outlineLevel="0" collapsed="false">
      <c r="A119" s="0" t="s">
        <v>598</v>
      </c>
      <c r="B119" s="0" t="n">
        <v>1033.3632</v>
      </c>
      <c r="C119" s="0" t="n">
        <v>37.8767</v>
      </c>
      <c r="D119" s="0" t="n">
        <v>40.7045</v>
      </c>
      <c r="E119" s="0" t="n">
        <v>41.865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92.43</v>
      </c>
      <c r="K119" s="0" t="n">
        <v>38.55</v>
      </c>
      <c r="L119" s="0" t="n">
        <v>943</v>
      </c>
    </row>
    <row r="120" customFormat="false" ht="15.75" hidden="false" customHeight="false" outlineLevel="0" collapsed="false">
      <c r="A120" s="0" t="s">
        <v>599</v>
      </c>
      <c r="B120" s="0" t="n">
        <v>328.1592</v>
      </c>
      <c r="C120" s="0" t="n">
        <v>36.6027</v>
      </c>
      <c r="D120" s="0" t="n">
        <v>40.1109</v>
      </c>
      <c r="E120" s="0" t="n">
        <v>41.320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4.89</v>
      </c>
      <c r="K120" s="0" t="n">
        <v>37.12</v>
      </c>
      <c r="L120" s="0" t="n">
        <v>942</v>
      </c>
    </row>
    <row r="121" customFormat="false" ht="15.75" hidden="false" customHeight="false" outlineLevel="0" collapsed="false">
      <c r="A121" s="0" t="s">
        <v>600</v>
      </c>
      <c r="B121" s="0" t="n">
        <v>8084.128</v>
      </c>
      <c r="C121" s="0" t="n">
        <v>39.8145</v>
      </c>
      <c r="D121" s="0" t="n">
        <v>41.8706</v>
      </c>
      <c r="E121" s="0" t="n">
        <v>43.006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88.27</v>
      </c>
      <c r="K121" s="0" t="n">
        <v>46.31</v>
      </c>
      <c r="L121" s="0" t="n">
        <v>944</v>
      </c>
    </row>
    <row r="122" customFormat="false" ht="15.75" hidden="false" customHeight="false" outlineLevel="0" collapsed="false">
      <c r="A122" s="0" t="s">
        <v>601</v>
      </c>
      <c r="B122" s="0" t="n">
        <v>5161.936</v>
      </c>
      <c r="C122" s="0" t="n">
        <v>38.6534</v>
      </c>
      <c r="D122" s="0" t="n">
        <v>40.9839</v>
      </c>
      <c r="E122" s="0" t="n">
        <v>42.001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224.97</v>
      </c>
      <c r="K122" s="0" t="n">
        <v>44.02</v>
      </c>
      <c r="L122" s="0" t="n">
        <v>941</v>
      </c>
    </row>
    <row r="123" customFormat="false" ht="15.75" hidden="false" customHeight="false" outlineLevel="0" collapsed="false">
      <c r="A123" s="0" t="s">
        <v>602</v>
      </c>
      <c r="B123" s="0" t="n">
        <v>3027.8632</v>
      </c>
      <c r="C123" s="0" t="n">
        <v>37.4271</v>
      </c>
      <c r="D123" s="0" t="n">
        <v>40.0253</v>
      </c>
      <c r="E123" s="0" t="n">
        <v>41.009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071.79</v>
      </c>
      <c r="K123" s="0" t="n">
        <v>38.53</v>
      </c>
      <c r="L123" s="0" t="n">
        <v>941</v>
      </c>
    </row>
    <row r="124" customFormat="false" ht="15.75" hidden="false" customHeight="false" outlineLevel="0" collapsed="false">
      <c r="A124" s="0" t="s">
        <v>603</v>
      </c>
      <c r="B124" s="0" t="n">
        <v>1140.6976</v>
      </c>
      <c r="C124" s="0" t="n">
        <v>36.1087</v>
      </c>
      <c r="D124" s="0" t="n">
        <v>39.1154</v>
      </c>
      <c r="E124" s="0" t="n">
        <v>40.188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661.06</v>
      </c>
      <c r="K124" s="0" t="n">
        <v>39.47</v>
      </c>
      <c r="L124" s="0" t="n">
        <v>941</v>
      </c>
    </row>
    <row r="125" customFormat="false" ht="15.75" hidden="false" customHeight="false" outlineLevel="0" collapsed="false">
      <c r="A125" s="0" t="s">
        <v>604</v>
      </c>
      <c r="B125" s="0" t="n">
        <v>3715.64</v>
      </c>
      <c r="C125" s="0" t="n">
        <v>37.5014</v>
      </c>
      <c r="D125" s="0" t="n">
        <v>40.1257</v>
      </c>
      <c r="E125" s="0" t="n">
        <v>41.120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800.25</v>
      </c>
      <c r="K125" s="0" t="n">
        <v>37.63</v>
      </c>
      <c r="L125" s="0" t="n">
        <v>945</v>
      </c>
    </row>
    <row r="126" customFormat="false" ht="15.75" hidden="false" customHeight="false" outlineLevel="0" collapsed="false">
      <c r="A126" s="0" t="s">
        <v>605</v>
      </c>
      <c r="B126" s="0" t="n">
        <v>2456.588</v>
      </c>
      <c r="C126" s="0" t="n">
        <v>36.3639</v>
      </c>
      <c r="D126" s="0" t="n">
        <v>39.2998</v>
      </c>
      <c r="E126" s="0" t="n">
        <v>40.326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898.02</v>
      </c>
      <c r="K126" s="0" t="n">
        <v>35.97</v>
      </c>
      <c r="L126" s="0" t="n">
        <v>941</v>
      </c>
    </row>
    <row r="127" customFormat="false" ht="15.75" hidden="false" customHeight="false" outlineLevel="0" collapsed="false">
      <c r="A127" s="0" t="s">
        <v>606</v>
      </c>
      <c r="B127" s="0" t="n">
        <v>1504.032</v>
      </c>
      <c r="C127" s="0" t="n">
        <v>35.1894</v>
      </c>
      <c r="D127" s="0" t="n">
        <v>38.7961</v>
      </c>
      <c r="E127" s="0" t="n">
        <v>39.8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156.78</v>
      </c>
      <c r="K127" s="0" t="n">
        <v>35.98</v>
      </c>
      <c r="L127" s="0" t="n">
        <v>945</v>
      </c>
    </row>
    <row r="128" customFormat="false" ht="15.75" hidden="false" customHeight="false" outlineLevel="0" collapsed="false">
      <c r="A128" s="0" t="s">
        <v>607</v>
      </c>
      <c r="B128" s="0" t="n">
        <v>592.8784</v>
      </c>
      <c r="C128" s="0" t="n">
        <v>33.928</v>
      </c>
      <c r="D128" s="0" t="n">
        <v>37.9201</v>
      </c>
      <c r="E128" s="0" t="n">
        <v>39.210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913.78</v>
      </c>
      <c r="K128" s="0" t="n">
        <v>34.98</v>
      </c>
      <c r="L128" s="0" t="n">
        <v>942</v>
      </c>
    </row>
    <row r="129" customFormat="false" ht="15.75" hidden="false" customHeight="false" outlineLevel="0" collapsed="false">
      <c r="A129" s="0" t="s">
        <v>608</v>
      </c>
      <c r="B129" s="0" t="n">
        <v>21675.9776</v>
      </c>
      <c r="C129" s="0" t="n">
        <v>38.5736</v>
      </c>
      <c r="D129" s="0" t="n">
        <v>40.0663</v>
      </c>
      <c r="E129" s="0" t="n">
        <v>43.194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896.93</v>
      </c>
      <c r="K129" s="0" t="n">
        <v>97.07</v>
      </c>
      <c r="L129" s="0" t="n">
        <v>942</v>
      </c>
    </row>
    <row r="130" customFormat="false" ht="15.75" hidden="false" customHeight="false" outlineLevel="0" collapsed="false">
      <c r="A130" s="0" t="s">
        <v>609</v>
      </c>
      <c r="B130" s="0" t="n">
        <v>10804.7336</v>
      </c>
      <c r="C130" s="0" t="n">
        <v>37.7494</v>
      </c>
      <c r="D130" s="0" t="n">
        <v>39.4634</v>
      </c>
      <c r="E130" s="0" t="n">
        <v>42.408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054.83</v>
      </c>
      <c r="K130" s="0" t="n">
        <v>83.33</v>
      </c>
      <c r="L130" s="0" t="n">
        <v>943</v>
      </c>
    </row>
    <row r="131" customFormat="false" ht="15.75" hidden="false" customHeight="false" outlineLevel="0" collapsed="false">
      <c r="A131" s="0" t="s">
        <v>610</v>
      </c>
      <c r="B131" s="0" t="n">
        <v>5423.7208</v>
      </c>
      <c r="C131" s="0" t="n">
        <v>36.9411</v>
      </c>
      <c r="D131" s="0" t="n">
        <v>38.9712</v>
      </c>
      <c r="E131" s="0" t="n">
        <v>41.525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144.95</v>
      </c>
      <c r="K131" s="0" t="n">
        <v>76.89</v>
      </c>
      <c r="L131" s="0" t="n">
        <v>943</v>
      </c>
    </row>
    <row r="132" customFormat="false" ht="15.75" hidden="false" customHeight="false" outlineLevel="0" collapsed="false">
      <c r="A132" s="0" t="s">
        <v>611</v>
      </c>
      <c r="B132" s="0" t="n">
        <v>1798.9344</v>
      </c>
      <c r="C132" s="0" t="n">
        <v>35.9803</v>
      </c>
      <c r="D132" s="0" t="n">
        <v>38.533</v>
      </c>
      <c r="E132" s="0" t="n">
        <v>40.760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499.04</v>
      </c>
      <c r="K132" s="0" t="n">
        <v>74.79</v>
      </c>
      <c r="L132" s="0" t="n">
        <v>942</v>
      </c>
    </row>
    <row r="133" customFormat="false" ht="15.75" hidden="false" customHeight="false" outlineLevel="0" collapsed="false">
      <c r="A133" s="0" t="s">
        <v>612</v>
      </c>
      <c r="B133" s="0" t="n">
        <v>6912.3768</v>
      </c>
      <c r="C133" s="0" t="n">
        <v>37.0086</v>
      </c>
      <c r="D133" s="0" t="n">
        <v>39.0339</v>
      </c>
      <c r="E133" s="0" t="n">
        <v>41.69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475.38</v>
      </c>
      <c r="K133" s="0" t="n">
        <v>72.93</v>
      </c>
      <c r="L133" s="0" t="n">
        <v>941</v>
      </c>
    </row>
    <row r="134" customFormat="false" ht="15.75" hidden="false" customHeight="false" outlineLevel="0" collapsed="false">
      <c r="A134" s="0" t="s">
        <v>613</v>
      </c>
      <c r="B134" s="0" t="n">
        <v>4387.9664</v>
      </c>
      <c r="C134" s="0" t="n">
        <v>36.1869</v>
      </c>
      <c r="D134" s="0" t="n">
        <v>38.5879</v>
      </c>
      <c r="E134" s="0" t="n">
        <v>40.873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783.86</v>
      </c>
      <c r="K134" s="0" t="n">
        <v>72.63</v>
      </c>
      <c r="L134" s="0" t="n">
        <v>943</v>
      </c>
    </row>
    <row r="135" customFormat="false" ht="15.75" hidden="false" customHeight="false" outlineLevel="0" collapsed="false">
      <c r="A135" s="0" t="s">
        <v>614</v>
      </c>
      <c r="B135" s="0" t="n">
        <v>2639.296</v>
      </c>
      <c r="C135" s="0" t="n">
        <v>35.2639</v>
      </c>
      <c r="D135" s="0" t="n">
        <v>38.264</v>
      </c>
      <c r="E135" s="0" t="n">
        <v>40.320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150.97</v>
      </c>
      <c r="K135" s="0" t="n">
        <v>67.12</v>
      </c>
      <c r="L135" s="0" t="n">
        <v>945</v>
      </c>
    </row>
    <row r="136" customFormat="false" ht="15.75" hidden="false" customHeight="false" outlineLevel="0" collapsed="false">
      <c r="A136" s="0" t="s">
        <v>615</v>
      </c>
      <c r="B136" s="0" t="n">
        <v>967.5744</v>
      </c>
      <c r="C136" s="0" t="n">
        <v>34.1786</v>
      </c>
      <c r="D136" s="0" t="n">
        <v>37.7553</v>
      </c>
      <c r="E136" s="0" t="n">
        <v>39.498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812</v>
      </c>
      <c r="K136" s="0" t="n">
        <v>70.07</v>
      </c>
      <c r="L136" s="0" t="n">
        <v>945</v>
      </c>
    </row>
    <row r="137" customFormat="false" ht="15.75" hidden="false" customHeight="false" outlineLevel="0" collapsed="false">
      <c r="A137" s="0" t="s">
        <v>616</v>
      </c>
      <c r="B137" s="0" t="n">
        <v>19577.5848</v>
      </c>
      <c r="C137" s="0" t="n">
        <v>39.3296</v>
      </c>
      <c r="D137" s="0" t="n">
        <v>43.4803</v>
      </c>
      <c r="E137" s="0" t="n">
        <v>44.60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851.03</v>
      </c>
      <c r="K137" s="0" t="n">
        <v>102.91</v>
      </c>
      <c r="L137" s="0" t="n">
        <v>939</v>
      </c>
    </row>
    <row r="138" customFormat="false" ht="15.75" hidden="false" customHeight="false" outlineLevel="0" collapsed="false">
      <c r="A138" s="0" t="s">
        <v>617</v>
      </c>
      <c r="B138" s="0" t="n">
        <v>10517.8936</v>
      </c>
      <c r="C138" s="0" t="n">
        <v>38.4688</v>
      </c>
      <c r="D138" s="0" t="n">
        <v>42.8487</v>
      </c>
      <c r="E138" s="0" t="n">
        <v>43.63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200.57</v>
      </c>
      <c r="K138" s="0" t="n">
        <v>93.29</v>
      </c>
      <c r="L138" s="0" t="n">
        <v>941</v>
      </c>
    </row>
    <row r="139" customFormat="false" ht="15.75" hidden="false" customHeight="false" outlineLevel="0" collapsed="false">
      <c r="A139" s="0" t="s">
        <v>618</v>
      </c>
      <c r="B139" s="0" t="n">
        <v>5375.0752</v>
      </c>
      <c r="C139" s="0" t="n">
        <v>37.6484</v>
      </c>
      <c r="D139" s="0" t="n">
        <v>42.1397</v>
      </c>
      <c r="E139" s="0" t="n">
        <v>42.563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694.54</v>
      </c>
      <c r="K139" s="0" t="n">
        <v>91.73</v>
      </c>
      <c r="L139" s="0" t="n">
        <v>943</v>
      </c>
    </row>
    <row r="140" customFormat="false" ht="15.75" hidden="false" customHeight="false" outlineLevel="0" collapsed="false">
      <c r="A140" s="0" t="s">
        <v>619</v>
      </c>
      <c r="B140" s="0" t="n">
        <v>1660.3496</v>
      </c>
      <c r="C140" s="0" t="n">
        <v>36.7359</v>
      </c>
      <c r="D140" s="0" t="n">
        <v>41.6082</v>
      </c>
      <c r="E140" s="0" t="n">
        <v>41.82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8190.1</v>
      </c>
      <c r="K140" s="0" t="n">
        <v>87.25</v>
      </c>
      <c r="L140" s="0" t="n">
        <v>939</v>
      </c>
    </row>
    <row r="141" customFormat="false" ht="15.75" hidden="false" customHeight="false" outlineLevel="0" collapsed="false">
      <c r="A141" s="0" t="s">
        <v>620</v>
      </c>
      <c r="B141" s="0" t="n">
        <v>7715.0856</v>
      </c>
      <c r="C141" s="0" t="n">
        <v>37.7534</v>
      </c>
      <c r="D141" s="0" t="n">
        <v>42.3099</v>
      </c>
      <c r="E141" s="0" t="n">
        <v>42.831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936.63</v>
      </c>
      <c r="K141" s="0" t="n">
        <v>86.33</v>
      </c>
      <c r="L141" s="0" t="n">
        <v>943</v>
      </c>
    </row>
    <row r="142" customFormat="false" ht="15.75" hidden="false" customHeight="false" outlineLevel="0" collapsed="false">
      <c r="A142" s="0" t="s">
        <v>621</v>
      </c>
      <c r="B142" s="0" t="n">
        <v>4875.748</v>
      </c>
      <c r="C142" s="0" t="n">
        <v>36.9752</v>
      </c>
      <c r="D142" s="0" t="n">
        <v>41.6826</v>
      </c>
      <c r="E142" s="0" t="n">
        <v>41.935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2070.81</v>
      </c>
      <c r="K142" s="0" t="n">
        <v>84.21</v>
      </c>
      <c r="L142" s="0" t="n">
        <v>943</v>
      </c>
    </row>
    <row r="143" customFormat="false" ht="15.75" hidden="false" customHeight="false" outlineLevel="0" collapsed="false">
      <c r="A143" s="0" t="s">
        <v>622</v>
      </c>
      <c r="B143" s="0" t="n">
        <v>2732.9496</v>
      </c>
      <c r="C143" s="0" t="n">
        <v>36.0824</v>
      </c>
      <c r="D143" s="0" t="n">
        <v>41.1674</v>
      </c>
      <c r="E143" s="0" t="n">
        <v>41.16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164.29</v>
      </c>
      <c r="K143" s="0" t="n">
        <v>79.58</v>
      </c>
      <c r="L143" s="0" t="n">
        <v>943</v>
      </c>
    </row>
    <row r="144" customFormat="false" ht="15.75" hidden="false" customHeight="false" outlineLevel="0" collapsed="false">
      <c r="A144" s="0" t="s">
        <v>623</v>
      </c>
      <c r="B144" s="0" t="n">
        <v>873.8024</v>
      </c>
      <c r="C144" s="0" t="n">
        <v>35.0619</v>
      </c>
      <c r="D144" s="0" t="n">
        <v>40.576</v>
      </c>
      <c r="E144" s="0" t="n">
        <v>40.379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0194.42</v>
      </c>
      <c r="K144" s="0" t="n">
        <v>80.06</v>
      </c>
      <c r="L144" s="0" t="n">
        <v>945</v>
      </c>
    </row>
    <row r="145" customFormat="false" ht="15.75" hidden="false" customHeight="false" outlineLevel="0" collapsed="false">
      <c r="A145" s="0" t="s">
        <v>624</v>
      </c>
      <c r="B145" s="0" t="n">
        <v>62212.2168</v>
      </c>
      <c r="C145" s="0" t="n">
        <v>38.2989</v>
      </c>
      <c r="D145" s="0" t="n">
        <v>41.4199</v>
      </c>
      <c r="E145" s="0" t="n">
        <v>43.536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627.48</v>
      </c>
      <c r="K145" s="0" t="n">
        <v>145.14</v>
      </c>
      <c r="L145" s="0" t="n">
        <v>943</v>
      </c>
    </row>
    <row r="146" customFormat="false" ht="15.75" hidden="false" customHeight="false" outlineLevel="0" collapsed="false">
      <c r="A146" s="0" t="s">
        <v>625</v>
      </c>
      <c r="B146" s="0" t="n">
        <v>28157.2592</v>
      </c>
      <c r="C146" s="0" t="n">
        <v>36.4771</v>
      </c>
      <c r="D146" s="0" t="n">
        <v>40.8415</v>
      </c>
      <c r="E146" s="0" t="n">
        <v>43.069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961.71</v>
      </c>
      <c r="K146" s="0" t="n">
        <v>125.84</v>
      </c>
      <c r="L146" s="0" t="n">
        <v>944</v>
      </c>
    </row>
    <row r="147" customFormat="false" ht="15.75" hidden="false" customHeight="false" outlineLevel="0" collapsed="false">
      <c r="A147" s="0" t="s">
        <v>626</v>
      </c>
      <c r="B147" s="0" t="n">
        <v>11765.9992</v>
      </c>
      <c r="C147" s="0" t="n">
        <v>35.4192</v>
      </c>
      <c r="D147" s="0" t="n">
        <v>40.3469</v>
      </c>
      <c r="E147" s="0" t="n">
        <v>42.66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553.33</v>
      </c>
      <c r="K147" s="0" t="n">
        <v>107.35</v>
      </c>
      <c r="L147" s="0" t="n">
        <v>943</v>
      </c>
    </row>
    <row r="148" customFormat="false" ht="15.75" hidden="false" customHeight="false" outlineLevel="0" collapsed="false">
      <c r="A148" s="0" t="s">
        <v>627</v>
      </c>
      <c r="B148" s="0" t="n">
        <v>3561.1184</v>
      </c>
      <c r="C148" s="0" t="n">
        <v>34.6331</v>
      </c>
      <c r="D148" s="0" t="n">
        <v>39.8641</v>
      </c>
      <c r="E148" s="0" t="n">
        <v>42.344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355.76</v>
      </c>
      <c r="K148" s="0" t="n">
        <v>97.54</v>
      </c>
      <c r="L148" s="0" t="n">
        <v>941</v>
      </c>
    </row>
    <row r="149" customFormat="false" ht="15.75" hidden="false" customHeight="false" outlineLevel="0" collapsed="false">
      <c r="A149" s="0" t="s">
        <v>628</v>
      </c>
      <c r="B149" s="0" t="n">
        <v>13538.8376</v>
      </c>
      <c r="C149" s="0" t="n">
        <v>35.4719</v>
      </c>
      <c r="D149" s="0" t="n">
        <v>40.5855</v>
      </c>
      <c r="E149" s="0" t="n">
        <v>42.866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437.84</v>
      </c>
      <c r="K149" s="0" t="n">
        <v>95.17</v>
      </c>
      <c r="L149" s="0" t="n">
        <v>941</v>
      </c>
    </row>
    <row r="150" customFormat="false" ht="15.75" hidden="false" customHeight="false" outlineLevel="0" collapsed="false">
      <c r="A150" s="0" t="s">
        <v>629</v>
      </c>
      <c r="B150" s="0" t="n">
        <v>6576.5632</v>
      </c>
      <c r="C150" s="0" t="n">
        <v>34.7957</v>
      </c>
      <c r="D150" s="0" t="n">
        <v>39.9917</v>
      </c>
      <c r="E150" s="0" t="n">
        <v>42.413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862.93</v>
      </c>
      <c r="K150" s="0" t="n">
        <v>87.06</v>
      </c>
      <c r="L150" s="0" t="n">
        <v>943</v>
      </c>
    </row>
    <row r="151" customFormat="false" ht="15.75" hidden="false" customHeight="false" outlineLevel="0" collapsed="false">
      <c r="A151" s="0" t="s">
        <v>630</v>
      </c>
      <c r="B151" s="0" t="n">
        <v>3320.112</v>
      </c>
      <c r="C151" s="0" t="n">
        <v>34.1145</v>
      </c>
      <c r="D151" s="0" t="n">
        <v>39.6361</v>
      </c>
      <c r="E151" s="0" t="n">
        <v>42.101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432.41</v>
      </c>
      <c r="K151" s="0" t="n">
        <v>79.84</v>
      </c>
      <c r="L151" s="0" t="n">
        <v>945</v>
      </c>
    </row>
    <row r="152" customFormat="false" ht="15.75" hidden="false" customHeight="false" outlineLevel="0" collapsed="false">
      <c r="A152" s="0" t="s">
        <v>631</v>
      </c>
      <c r="B152" s="0" t="n">
        <v>1351.6584</v>
      </c>
      <c r="C152" s="0" t="n">
        <v>33.2799</v>
      </c>
      <c r="D152" s="0" t="n">
        <v>38.9797</v>
      </c>
      <c r="E152" s="0" t="n">
        <v>41.55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879.41</v>
      </c>
      <c r="K152" s="0" t="n">
        <v>78.79</v>
      </c>
      <c r="L152" s="0" t="n">
        <v>945</v>
      </c>
    </row>
    <row r="153" customFormat="false" ht="15.75" hidden="false" customHeight="false" outlineLevel="0" collapsed="false">
      <c r="A153" s="0" t="s">
        <v>632</v>
      </c>
      <c r="B153" s="0" t="n">
        <v>2998.4288</v>
      </c>
      <c r="C153" s="0" t="n">
        <v>40.7355</v>
      </c>
      <c r="D153" s="0" t="n">
        <v>42.4788</v>
      </c>
      <c r="E153" s="0" t="n">
        <v>43.726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411</v>
      </c>
      <c r="K153" s="0" t="n">
        <v>41.38</v>
      </c>
      <c r="L153" s="0" t="n">
        <v>780</v>
      </c>
    </row>
    <row r="154" customFormat="false" ht="15.75" hidden="false" customHeight="false" outlineLevel="0" collapsed="false">
      <c r="A154" s="0" t="s">
        <v>633</v>
      </c>
      <c r="B154" s="0" t="n">
        <v>1511.7368</v>
      </c>
      <c r="C154" s="0" t="n">
        <v>39.7465</v>
      </c>
      <c r="D154" s="0" t="n">
        <v>41.6731</v>
      </c>
      <c r="E154" s="0" t="n">
        <v>42.808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42.92</v>
      </c>
      <c r="K154" s="0" t="n">
        <v>41.73</v>
      </c>
      <c r="L154" s="0" t="n">
        <v>778</v>
      </c>
    </row>
    <row r="155" customFormat="false" ht="15.75" hidden="false" customHeight="false" outlineLevel="0" collapsed="false">
      <c r="A155" s="0" t="s">
        <v>634</v>
      </c>
      <c r="B155" s="0" t="n">
        <v>441.5856</v>
      </c>
      <c r="C155" s="0" t="n">
        <v>38.8106</v>
      </c>
      <c r="D155" s="0" t="n">
        <v>41.1267</v>
      </c>
      <c r="E155" s="0" t="n">
        <v>42.216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264.21</v>
      </c>
      <c r="K155" s="0" t="n">
        <v>41.29</v>
      </c>
      <c r="L155" s="0" t="n">
        <v>776</v>
      </c>
    </row>
    <row r="156" customFormat="false" ht="15.75" hidden="false" customHeight="false" outlineLevel="0" collapsed="false">
      <c r="A156" s="0" t="s">
        <v>635</v>
      </c>
      <c r="B156" s="0" t="n">
        <v>100.3184</v>
      </c>
      <c r="C156" s="0" t="n">
        <v>38.4587</v>
      </c>
      <c r="D156" s="0" t="n">
        <v>40.9074</v>
      </c>
      <c r="E156" s="0" t="n">
        <v>41.995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19.5</v>
      </c>
      <c r="K156" s="0" t="n">
        <v>43.35</v>
      </c>
      <c r="L156" s="0" t="n">
        <v>776</v>
      </c>
    </row>
    <row r="157" customFormat="false" ht="15.75" hidden="false" customHeight="false" outlineLevel="0" collapsed="false">
      <c r="A157" s="0" t="s">
        <v>636</v>
      </c>
      <c r="B157" s="0" t="n">
        <v>1630.0392</v>
      </c>
      <c r="C157" s="0" t="n">
        <v>38.9613</v>
      </c>
      <c r="D157" s="0" t="n">
        <v>41.1575</v>
      </c>
      <c r="E157" s="0" t="n">
        <v>42.261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336.87</v>
      </c>
      <c r="K157" s="0" t="n">
        <v>40.33</v>
      </c>
      <c r="L157" s="0" t="n">
        <v>777</v>
      </c>
    </row>
    <row r="158" customFormat="false" ht="15.75" hidden="false" customHeight="false" outlineLevel="0" collapsed="false">
      <c r="A158" s="0" t="s">
        <v>637</v>
      </c>
      <c r="B158" s="0" t="n">
        <v>871.3872</v>
      </c>
      <c r="C158" s="0" t="n">
        <v>37.8142</v>
      </c>
      <c r="D158" s="0" t="n">
        <v>40.6643</v>
      </c>
      <c r="E158" s="0" t="n">
        <v>41.797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310.62</v>
      </c>
      <c r="K158" s="0" t="n">
        <v>38.36</v>
      </c>
      <c r="L158" s="0" t="n">
        <v>777</v>
      </c>
    </row>
    <row r="159" customFormat="false" ht="15.75" hidden="false" customHeight="false" outlineLevel="0" collapsed="false">
      <c r="A159" s="0" t="s">
        <v>638</v>
      </c>
      <c r="B159" s="0" t="n">
        <v>241.9696</v>
      </c>
      <c r="C159" s="0" t="n">
        <v>36.7502</v>
      </c>
      <c r="D159" s="0" t="n">
        <v>40.1334</v>
      </c>
      <c r="E159" s="0" t="n">
        <v>41.302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344</v>
      </c>
      <c r="K159" s="0" t="n">
        <v>39.34</v>
      </c>
      <c r="L159" s="0" t="n">
        <v>777</v>
      </c>
    </row>
    <row r="160" customFormat="false" ht="15.75" hidden="false" customHeight="false" outlineLevel="0" collapsed="false">
      <c r="A160" s="0" t="s">
        <v>639</v>
      </c>
      <c r="B160" s="0" t="n">
        <v>48.0832</v>
      </c>
      <c r="C160" s="0" t="n">
        <v>36.3879</v>
      </c>
      <c r="D160" s="0" t="n">
        <v>39.9788</v>
      </c>
      <c r="E160" s="0" t="n">
        <v>41.1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66.68</v>
      </c>
      <c r="K160" s="0" t="n">
        <v>43.15</v>
      </c>
      <c r="L160" s="0" t="n">
        <v>780</v>
      </c>
    </row>
    <row r="161" customFormat="false" ht="15.75" hidden="false" customHeight="false" outlineLevel="0" collapsed="false">
      <c r="A161" s="0" t="s">
        <v>640</v>
      </c>
      <c r="B161" s="0" t="n">
        <v>5164.4096</v>
      </c>
      <c r="C161" s="0" t="n">
        <v>38.6603</v>
      </c>
      <c r="D161" s="0" t="n">
        <v>40.9674</v>
      </c>
      <c r="E161" s="0" t="n">
        <v>41.978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914.79</v>
      </c>
      <c r="K161" s="0" t="n">
        <v>44.33</v>
      </c>
      <c r="L161" s="0" t="n">
        <v>780</v>
      </c>
    </row>
    <row r="162" customFormat="false" ht="15.75" hidden="false" customHeight="false" outlineLevel="0" collapsed="false">
      <c r="A162" s="0" t="s">
        <v>641</v>
      </c>
      <c r="B162" s="0" t="n">
        <v>3076.1672</v>
      </c>
      <c r="C162" s="0" t="n">
        <v>37.4429</v>
      </c>
      <c r="D162" s="0" t="n">
        <v>40.0252</v>
      </c>
      <c r="E162" s="0" t="n">
        <v>41.0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755.26</v>
      </c>
      <c r="K162" s="0" t="n">
        <v>43.18</v>
      </c>
      <c r="L162" s="0" t="n">
        <v>778</v>
      </c>
    </row>
    <row r="163" customFormat="false" ht="15.75" hidden="false" customHeight="false" outlineLevel="0" collapsed="false">
      <c r="A163" s="0" t="s">
        <v>642</v>
      </c>
      <c r="B163" s="0" t="n">
        <v>1383.324</v>
      </c>
      <c r="C163" s="0" t="n">
        <v>36.21</v>
      </c>
      <c r="D163" s="0" t="n">
        <v>39.1075</v>
      </c>
      <c r="E163" s="0" t="n">
        <v>40.180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339.82</v>
      </c>
      <c r="K163" s="0" t="n">
        <v>41.09</v>
      </c>
      <c r="L163" s="0" t="n">
        <v>776</v>
      </c>
    </row>
    <row r="164" customFormat="false" ht="15.75" hidden="false" customHeight="false" outlineLevel="0" collapsed="false">
      <c r="A164" s="0" t="s">
        <v>643</v>
      </c>
      <c r="B164" s="0" t="n">
        <v>454.1584</v>
      </c>
      <c r="C164" s="0" t="n">
        <v>35.3797</v>
      </c>
      <c r="D164" s="0" t="n">
        <v>38.692</v>
      </c>
      <c r="E164" s="0" t="n">
        <v>39.844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546.23</v>
      </c>
      <c r="K164" s="0" t="n">
        <v>40.64</v>
      </c>
      <c r="L164" s="0" t="n">
        <v>778</v>
      </c>
    </row>
    <row r="165" customFormat="false" ht="15.75" hidden="false" customHeight="false" outlineLevel="0" collapsed="false">
      <c r="A165" s="0" t="s">
        <v>644</v>
      </c>
      <c r="B165" s="0" t="n">
        <v>2428.3216</v>
      </c>
      <c r="C165" s="0" t="n">
        <v>36.3651</v>
      </c>
      <c r="D165" s="0" t="n">
        <v>39.2822</v>
      </c>
      <c r="E165" s="0" t="n">
        <v>40.311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916.3</v>
      </c>
      <c r="K165" s="0" t="n">
        <v>38.4</v>
      </c>
      <c r="L165" s="0" t="n">
        <v>777</v>
      </c>
    </row>
    <row r="166" customFormat="false" ht="15.75" hidden="false" customHeight="false" outlineLevel="0" collapsed="false">
      <c r="A166" s="0" t="s">
        <v>645</v>
      </c>
      <c r="B166" s="0" t="n">
        <v>1467.1184</v>
      </c>
      <c r="C166" s="0" t="n">
        <v>35.1912</v>
      </c>
      <c r="D166" s="0" t="n">
        <v>38.7781</v>
      </c>
      <c r="E166" s="0" t="n">
        <v>39.872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265.59</v>
      </c>
      <c r="K166" s="0" t="n">
        <v>37.79</v>
      </c>
      <c r="L166" s="0" t="n">
        <v>776</v>
      </c>
    </row>
    <row r="167" customFormat="false" ht="15.75" hidden="false" customHeight="false" outlineLevel="0" collapsed="false">
      <c r="A167" s="0" t="s">
        <v>646</v>
      </c>
      <c r="B167" s="0" t="n">
        <v>607.728</v>
      </c>
      <c r="C167" s="0" t="n">
        <v>34.0023</v>
      </c>
      <c r="D167" s="0" t="n">
        <v>37.892</v>
      </c>
      <c r="E167" s="0" t="n">
        <v>39.20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85.5</v>
      </c>
      <c r="K167" s="0" t="n">
        <v>35.91</v>
      </c>
      <c r="L167" s="0" t="n">
        <v>778</v>
      </c>
    </row>
    <row r="168" customFormat="false" ht="15.75" hidden="false" customHeight="false" outlineLevel="0" collapsed="false">
      <c r="A168" s="0" t="s">
        <v>647</v>
      </c>
      <c r="B168" s="0" t="n">
        <v>136.4504</v>
      </c>
      <c r="C168" s="0" t="n">
        <v>33.2816</v>
      </c>
      <c r="D168" s="0" t="n">
        <v>37.5593</v>
      </c>
      <c r="E168" s="0" t="n">
        <v>39.003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877.38</v>
      </c>
      <c r="K168" s="0" t="n">
        <v>39.71</v>
      </c>
      <c r="L168" s="0" t="n">
        <v>778</v>
      </c>
    </row>
    <row r="169" customFormat="false" ht="15.75" hidden="false" customHeight="false" outlineLevel="0" collapsed="false">
      <c r="A169" s="0" t="s">
        <v>648</v>
      </c>
      <c r="B169" s="0" t="n">
        <v>10675.4656</v>
      </c>
      <c r="C169" s="0" t="n">
        <v>37.7571</v>
      </c>
      <c r="D169" s="0" t="n">
        <v>39.463</v>
      </c>
      <c r="E169" s="0" t="n">
        <v>42.402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588.83</v>
      </c>
      <c r="K169" s="0" t="n">
        <v>85.48</v>
      </c>
      <c r="L169" s="0" t="n">
        <v>778</v>
      </c>
    </row>
    <row r="170" customFormat="false" ht="15.75" hidden="false" customHeight="false" outlineLevel="0" collapsed="false">
      <c r="A170" s="0" t="s">
        <v>649</v>
      </c>
      <c r="B170" s="0" t="n">
        <v>5319.1944</v>
      </c>
      <c r="C170" s="0" t="n">
        <v>36.9537</v>
      </c>
      <c r="D170" s="0" t="n">
        <v>38.9857</v>
      </c>
      <c r="E170" s="0" t="n">
        <v>41.549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910.29</v>
      </c>
      <c r="K170" s="0" t="n">
        <v>79.06</v>
      </c>
      <c r="L170" s="0" t="n">
        <v>778</v>
      </c>
    </row>
    <row r="171" customFormat="false" ht="15.75" hidden="false" customHeight="false" outlineLevel="0" collapsed="false">
      <c r="A171" s="0" t="s">
        <v>650</v>
      </c>
      <c r="B171" s="0" t="n">
        <v>2153.5344</v>
      </c>
      <c r="C171" s="0" t="n">
        <v>36.0958</v>
      </c>
      <c r="D171" s="0" t="n">
        <v>38.573</v>
      </c>
      <c r="E171" s="0" t="n">
        <v>40.799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09.04</v>
      </c>
      <c r="K171" s="0" t="n">
        <v>78.43</v>
      </c>
      <c r="L171" s="0" t="n">
        <v>779</v>
      </c>
    </row>
    <row r="172" customFormat="false" ht="15.75" hidden="false" customHeight="false" outlineLevel="0" collapsed="false">
      <c r="A172" s="0" t="s">
        <v>651</v>
      </c>
      <c r="B172" s="0" t="n">
        <v>890.3696</v>
      </c>
      <c r="C172" s="0" t="n">
        <v>35.5289</v>
      </c>
      <c r="D172" s="0" t="n">
        <v>38.3566</v>
      </c>
      <c r="E172" s="0" t="n">
        <v>40.447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616.51</v>
      </c>
      <c r="K172" s="0" t="n">
        <v>80.53</v>
      </c>
      <c r="L172" s="0" t="n">
        <v>780</v>
      </c>
    </row>
    <row r="173" customFormat="false" ht="15.75" hidden="false" customHeight="false" outlineLevel="0" collapsed="false">
      <c r="A173" s="0" t="s">
        <v>652</v>
      </c>
      <c r="B173" s="0" t="n">
        <v>4273.6696</v>
      </c>
      <c r="C173" s="0" t="n">
        <v>36.1923</v>
      </c>
      <c r="D173" s="0" t="n">
        <v>38.5931</v>
      </c>
      <c r="E173" s="0" t="n">
        <v>40.874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146.79</v>
      </c>
      <c r="K173" s="0" t="n">
        <v>73.59</v>
      </c>
      <c r="L173" s="0" t="n">
        <v>780</v>
      </c>
    </row>
    <row r="174" customFormat="false" ht="15.75" hidden="false" customHeight="false" outlineLevel="0" collapsed="false">
      <c r="A174" s="0" t="s">
        <v>653</v>
      </c>
      <c r="B174" s="0" t="n">
        <v>2482.908</v>
      </c>
      <c r="C174" s="0" t="n">
        <v>35.2672</v>
      </c>
      <c r="D174" s="0" t="n">
        <v>38.2787</v>
      </c>
      <c r="E174" s="0" t="n">
        <v>40.332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777.44</v>
      </c>
      <c r="K174" s="0" t="n">
        <v>71.95</v>
      </c>
      <c r="L174" s="0" t="n">
        <v>777</v>
      </c>
    </row>
    <row r="175" customFormat="false" ht="15.75" hidden="false" customHeight="false" outlineLevel="0" collapsed="false">
      <c r="A175" s="0" t="s">
        <v>654</v>
      </c>
      <c r="B175" s="0" t="n">
        <v>1020.1816</v>
      </c>
      <c r="C175" s="0" t="n">
        <v>34.3143</v>
      </c>
      <c r="D175" s="0" t="n">
        <v>37.7946</v>
      </c>
      <c r="E175" s="0" t="n">
        <v>39.554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575.42</v>
      </c>
      <c r="K175" s="0" t="n">
        <v>72.94</v>
      </c>
      <c r="L175" s="0" t="n">
        <v>774</v>
      </c>
    </row>
    <row r="176" customFormat="false" ht="15.75" hidden="false" customHeight="false" outlineLevel="0" collapsed="false">
      <c r="A176" s="0" t="s">
        <v>655</v>
      </c>
      <c r="B176" s="0" t="n">
        <v>370.204</v>
      </c>
      <c r="C176" s="0" t="n">
        <v>33.7485</v>
      </c>
      <c r="D176" s="0" t="n">
        <v>37.5951</v>
      </c>
      <c r="E176" s="0" t="n">
        <v>39.234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631.49</v>
      </c>
      <c r="K176" s="0" t="n">
        <v>74.72</v>
      </c>
      <c r="L176" s="0" t="n">
        <v>776</v>
      </c>
    </row>
    <row r="177" customFormat="false" ht="15.75" hidden="false" customHeight="false" outlineLevel="0" collapsed="false">
      <c r="A177" s="0" t="s">
        <v>656</v>
      </c>
      <c r="B177" s="0" t="n">
        <v>10536.108</v>
      </c>
      <c r="C177" s="0" t="n">
        <v>38.467</v>
      </c>
      <c r="D177" s="0" t="n">
        <v>42.8387</v>
      </c>
      <c r="E177" s="0" t="n">
        <v>43.616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395.07</v>
      </c>
      <c r="K177" s="0" t="n">
        <v>94.03</v>
      </c>
      <c r="L177" s="0" t="n">
        <v>778</v>
      </c>
    </row>
    <row r="178" customFormat="false" ht="15.75" hidden="false" customHeight="false" outlineLevel="0" collapsed="false">
      <c r="A178" s="0" t="s">
        <v>657</v>
      </c>
      <c r="B178" s="0" t="n">
        <v>5494.2304</v>
      </c>
      <c r="C178" s="0" t="n">
        <v>37.6574</v>
      </c>
      <c r="D178" s="0" t="n">
        <v>42.1452</v>
      </c>
      <c r="E178" s="0" t="n">
        <v>42.560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874.95</v>
      </c>
      <c r="K178" s="0" t="n">
        <v>88.63</v>
      </c>
      <c r="L178" s="0" t="n">
        <v>776</v>
      </c>
    </row>
    <row r="179" customFormat="false" ht="15.75" hidden="false" customHeight="false" outlineLevel="0" collapsed="false">
      <c r="A179" s="0" t="s">
        <v>658</v>
      </c>
      <c r="B179" s="0" t="n">
        <v>2401.712</v>
      </c>
      <c r="C179" s="0" t="n">
        <v>36.8932</v>
      </c>
      <c r="D179" s="0" t="n">
        <v>41.6111</v>
      </c>
      <c r="E179" s="0" t="n">
        <v>41.78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749.87</v>
      </c>
      <c r="K179" s="0" t="n">
        <v>88.55</v>
      </c>
      <c r="L179" s="0" t="n">
        <v>775</v>
      </c>
    </row>
    <row r="180" customFormat="false" ht="15.75" hidden="false" customHeight="false" outlineLevel="0" collapsed="false">
      <c r="A180" s="0" t="s">
        <v>659</v>
      </c>
      <c r="B180" s="0" t="n">
        <v>1152.0264</v>
      </c>
      <c r="C180" s="0" t="n">
        <v>36.428</v>
      </c>
      <c r="D180" s="0" t="n">
        <v>41.3856</v>
      </c>
      <c r="E180" s="0" t="n">
        <v>41.431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366.34</v>
      </c>
      <c r="K180" s="0" t="n">
        <v>91.18</v>
      </c>
      <c r="L180" s="0" t="n">
        <v>778</v>
      </c>
    </row>
    <row r="181" customFormat="false" ht="15.75" hidden="false" customHeight="false" outlineLevel="0" collapsed="false">
      <c r="A181" s="0" t="s">
        <v>660</v>
      </c>
      <c r="B181" s="0" t="n">
        <v>4772.6128</v>
      </c>
      <c r="C181" s="0" t="n">
        <v>36.966</v>
      </c>
      <c r="D181" s="0" t="n">
        <v>41.6414</v>
      </c>
      <c r="E181" s="0" t="n">
        <v>41.889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650.51</v>
      </c>
      <c r="K181" s="0" t="n">
        <v>83.53</v>
      </c>
      <c r="L181" s="0" t="n">
        <v>779</v>
      </c>
    </row>
    <row r="182" customFormat="false" ht="15.75" hidden="false" customHeight="false" outlineLevel="0" collapsed="false">
      <c r="A182" s="0" t="s">
        <v>661</v>
      </c>
      <c r="B182" s="0" t="n">
        <v>2638.7224</v>
      </c>
      <c r="C182" s="0" t="n">
        <v>36.076</v>
      </c>
      <c r="D182" s="0" t="n">
        <v>41.151</v>
      </c>
      <c r="E182" s="0" t="n">
        <v>41.12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875.09</v>
      </c>
      <c r="K182" s="0" t="n">
        <v>83.53</v>
      </c>
      <c r="L182" s="0" t="n">
        <v>777</v>
      </c>
    </row>
    <row r="183" customFormat="false" ht="15.75" hidden="false" customHeight="false" outlineLevel="0" collapsed="false">
      <c r="A183" s="0" t="s">
        <v>662</v>
      </c>
      <c r="B183" s="0" t="n">
        <v>1073.4504</v>
      </c>
      <c r="C183" s="0" t="n">
        <v>35.2275</v>
      </c>
      <c r="D183" s="0" t="n">
        <v>40.588</v>
      </c>
      <c r="E183" s="0" t="n">
        <v>40.348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822.99</v>
      </c>
      <c r="K183" s="0" t="n">
        <v>82.4</v>
      </c>
      <c r="L183" s="0" t="n">
        <v>778</v>
      </c>
    </row>
    <row r="184" customFormat="false" ht="15.75" hidden="false" customHeight="false" outlineLevel="0" collapsed="false">
      <c r="A184" s="0" t="s">
        <v>663</v>
      </c>
      <c r="B184" s="0" t="n">
        <v>484.1688</v>
      </c>
      <c r="C184" s="0" t="n">
        <v>34.7866</v>
      </c>
      <c r="D184" s="0" t="n">
        <v>40.3982</v>
      </c>
      <c r="E184" s="0" t="n">
        <v>40.068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624.19</v>
      </c>
      <c r="K184" s="0" t="n">
        <v>85.44</v>
      </c>
      <c r="L184" s="0" t="n">
        <v>778</v>
      </c>
    </row>
    <row r="185" customFormat="false" ht="15.75" hidden="false" customHeight="false" outlineLevel="0" collapsed="false">
      <c r="A185" s="0" t="s">
        <v>664</v>
      </c>
      <c r="B185" s="0" t="n">
        <v>28909.8888</v>
      </c>
      <c r="C185" s="0" t="n">
        <v>36.4961</v>
      </c>
      <c r="D185" s="0" t="n">
        <v>41.0193</v>
      </c>
      <c r="E185" s="0" t="n">
        <v>43.245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7123.06</v>
      </c>
      <c r="K185" s="0" t="n">
        <v>124.35</v>
      </c>
      <c r="L185" s="0" t="n">
        <v>778</v>
      </c>
    </row>
    <row r="186" customFormat="false" ht="15.75" hidden="false" customHeight="false" outlineLevel="0" collapsed="false">
      <c r="A186" s="0" t="s">
        <v>665</v>
      </c>
      <c r="B186" s="0" t="n">
        <v>12884.4128</v>
      </c>
      <c r="C186" s="0" t="n">
        <v>35.4666</v>
      </c>
      <c r="D186" s="0" t="n">
        <v>40.5174</v>
      </c>
      <c r="E186" s="0" t="n">
        <v>42.834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564.46</v>
      </c>
      <c r="K186" s="0" t="n">
        <v>107.66</v>
      </c>
      <c r="L186" s="0" t="n">
        <v>777</v>
      </c>
    </row>
    <row r="187" customFormat="false" ht="15.75" hidden="false" customHeight="false" outlineLevel="0" collapsed="false">
      <c r="A187" s="0" t="s">
        <v>666</v>
      </c>
      <c r="B187" s="0" t="n">
        <v>5591.4328</v>
      </c>
      <c r="C187" s="0" t="n">
        <v>34.7695</v>
      </c>
      <c r="D187" s="0" t="n">
        <v>39.9533</v>
      </c>
      <c r="E187" s="0" t="n">
        <v>42.41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515.96</v>
      </c>
      <c r="K187" s="0" t="n">
        <v>94.7</v>
      </c>
      <c r="L187" s="0" t="n">
        <v>777</v>
      </c>
    </row>
    <row r="188" customFormat="false" ht="15.75" hidden="false" customHeight="false" outlineLevel="0" collapsed="false">
      <c r="A188" s="0" t="s">
        <v>667</v>
      </c>
      <c r="B188" s="0" t="n">
        <v>2513.7232</v>
      </c>
      <c r="C188" s="0" t="n">
        <v>34.2098</v>
      </c>
      <c r="D188" s="0" t="n">
        <v>39.6569</v>
      </c>
      <c r="E188" s="0" t="n">
        <v>42.216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152.85</v>
      </c>
      <c r="K188" s="0" t="n">
        <v>93.89</v>
      </c>
      <c r="L188" s="0" t="n">
        <v>780</v>
      </c>
    </row>
    <row r="189" customFormat="false" ht="15.75" hidden="false" customHeight="false" outlineLevel="0" collapsed="false">
      <c r="A189" s="0" t="s">
        <v>668</v>
      </c>
      <c r="B189" s="0" t="n">
        <v>6614.9032</v>
      </c>
      <c r="C189" s="0" t="n">
        <v>34.8025</v>
      </c>
      <c r="D189" s="0" t="n">
        <v>40.0147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57.9</v>
      </c>
      <c r="K189" s="0" t="n">
        <v>91.17</v>
      </c>
      <c r="L189" s="0" t="n">
        <v>780</v>
      </c>
    </row>
    <row r="190" customFormat="false" ht="15.75" hidden="false" customHeight="false" outlineLevel="0" collapsed="false">
      <c r="A190" s="0" t="s">
        <v>669</v>
      </c>
      <c r="B190" s="0" t="n">
        <v>3416.2816</v>
      </c>
      <c r="C190" s="0" t="n">
        <v>34.1328</v>
      </c>
      <c r="D190" s="0" t="n">
        <v>39.6515</v>
      </c>
      <c r="E190" s="0" t="n">
        <v>42.176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814.13</v>
      </c>
      <c r="K190" s="0" t="n">
        <v>87.6</v>
      </c>
      <c r="L190" s="0" t="n">
        <v>776</v>
      </c>
    </row>
    <row r="191" customFormat="false" ht="15.75" hidden="false" customHeight="false" outlineLevel="0" collapsed="false">
      <c r="A191" s="0" t="s">
        <v>670</v>
      </c>
      <c r="B191" s="0" t="n">
        <v>1669.9528</v>
      </c>
      <c r="C191" s="0" t="n">
        <v>33.3764</v>
      </c>
      <c r="D191" s="0" t="n">
        <v>39.0159</v>
      </c>
      <c r="E191" s="0" t="n">
        <v>41.683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258.07</v>
      </c>
      <c r="K191" s="0" t="n">
        <v>85.76</v>
      </c>
      <c r="L191" s="0" t="n">
        <v>777</v>
      </c>
    </row>
    <row r="192" customFormat="false" ht="15.75" hidden="false" customHeight="false" outlineLevel="0" collapsed="false">
      <c r="A192" s="0" t="s">
        <v>671</v>
      </c>
      <c r="B192" s="0" t="n">
        <v>775.54</v>
      </c>
      <c r="C192" s="0" t="n">
        <v>32.696</v>
      </c>
      <c r="D192" s="0" t="n">
        <v>38.7439</v>
      </c>
      <c r="E192" s="0" t="n">
        <v>41.486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607.97</v>
      </c>
      <c r="K192" s="0" t="n">
        <v>81.88</v>
      </c>
      <c r="L192" s="0" t="n">
        <v>778</v>
      </c>
    </row>
    <row r="193" customFormat="false" ht="15.75" hidden="false" customHeight="false" outlineLevel="0" collapsed="false">
      <c r="A193" s="0" t="s">
        <v>672</v>
      </c>
      <c r="B193" s="0" t="n">
        <v>9299.952</v>
      </c>
      <c r="C193" s="0" t="n">
        <v>40.2988</v>
      </c>
      <c r="D193" s="0" t="n">
        <v>40.5132</v>
      </c>
      <c r="E193" s="0" t="n">
        <v>42.93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517.06</v>
      </c>
      <c r="K193" s="0" t="n">
        <v>43.66</v>
      </c>
      <c r="L193" s="0" t="n">
        <v>1273</v>
      </c>
    </row>
    <row r="194" customFormat="false" ht="15.75" hidden="false" customHeight="false" outlineLevel="0" collapsed="false">
      <c r="A194" s="0" t="s">
        <v>673</v>
      </c>
      <c r="B194" s="0" t="n">
        <v>5869.9264</v>
      </c>
      <c r="C194" s="0" t="n">
        <v>39.1567</v>
      </c>
      <c r="D194" s="0" t="n">
        <v>39.7051</v>
      </c>
      <c r="E194" s="0" t="n">
        <v>42.069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44.65</v>
      </c>
      <c r="K194" s="0" t="n">
        <v>39.99</v>
      </c>
      <c r="L194" s="0" t="n">
        <v>1273</v>
      </c>
    </row>
    <row r="195" customFormat="false" ht="15.75" hidden="false" customHeight="false" outlineLevel="0" collapsed="false">
      <c r="A195" s="0" t="s">
        <v>674</v>
      </c>
      <c r="B195" s="0" t="n">
        <v>3676.4128</v>
      </c>
      <c r="C195" s="0" t="n">
        <v>38.0319</v>
      </c>
      <c r="D195" s="0" t="n">
        <v>38.9411</v>
      </c>
      <c r="E195" s="0" t="n">
        <v>41.291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292.78</v>
      </c>
      <c r="K195" s="0" t="n">
        <v>38.35</v>
      </c>
      <c r="L195" s="0" t="n">
        <v>1277</v>
      </c>
    </row>
    <row r="196" customFormat="false" ht="15.75" hidden="false" customHeight="false" outlineLevel="0" collapsed="false">
      <c r="A196" s="0" t="s">
        <v>675</v>
      </c>
      <c r="B196" s="0" t="n">
        <v>2162.4768</v>
      </c>
      <c r="C196" s="0" t="n">
        <v>36.8784</v>
      </c>
      <c r="D196" s="0" t="n">
        <v>38.4968</v>
      </c>
      <c r="E196" s="0" t="n">
        <v>40.839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762.26</v>
      </c>
      <c r="K196" s="0" t="n">
        <v>37.93</v>
      </c>
      <c r="L196" s="0" t="n">
        <v>1275</v>
      </c>
    </row>
    <row r="197" customFormat="false" ht="15.75" hidden="false" customHeight="false" outlineLevel="0" collapsed="false">
      <c r="A197" s="0" t="s">
        <v>676</v>
      </c>
      <c r="B197" s="0" t="n">
        <v>4042.0448</v>
      </c>
      <c r="C197" s="0" t="n">
        <v>38.0766</v>
      </c>
      <c r="D197" s="0" t="n">
        <v>39.0007</v>
      </c>
      <c r="E197" s="0" t="n">
        <v>41.35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791.13</v>
      </c>
      <c r="K197" s="0" t="n">
        <v>38.81</v>
      </c>
      <c r="L197" s="0" t="n">
        <v>1278</v>
      </c>
    </row>
    <row r="198" customFormat="false" ht="15.75" hidden="false" customHeight="false" outlineLevel="0" collapsed="false">
      <c r="A198" s="0" t="s">
        <v>677</v>
      </c>
      <c r="B198" s="0" t="n">
        <v>2765.7904</v>
      </c>
      <c r="C198" s="0" t="n">
        <v>36.982</v>
      </c>
      <c r="D198" s="0" t="n">
        <v>38.5914</v>
      </c>
      <c r="E198" s="0" t="n">
        <v>40.937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82.25</v>
      </c>
      <c r="K198" s="0" t="n">
        <v>35.44</v>
      </c>
      <c r="L198" s="0" t="n">
        <v>1277</v>
      </c>
    </row>
    <row r="199" customFormat="false" ht="15.75" hidden="false" customHeight="false" outlineLevel="0" collapsed="false">
      <c r="A199" s="0" t="s">
        <v>678</v>
      </c>
      <c r="B199" s="0" t="n">
        <v>1776.0576</v>
      </c>
      <c r="C199" s="0" t="n">
        <v>35.8088</v>
      </c>
      <c r="D199" s="0" t="n">
        <v>37.8042</v>
      </c>
      <c r="E199" s="0" t="n">
        <v>40.121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75.51</v>
      </c>
      <c r="K199" s="0" t="n">
        <v>35.39</v>
      </c>
      <c r="L199" s="0" t="n">
        <v>1277</v>
      </c>
    </row>
    <row r="200" customFormat="false" ht="15.75" hidden="false" customHeight="false" outlineLevel="0" collapsed="false">
      <c r="A200" s="0" t="s">
        <v>679</v>
      </c>
      <c r="B200" s="0" t="n">
        <v>1004.584</v>
      </c>
      <c r="C200" s="0" t="n">
        <v>34.5889</v>
      </c>
      <c r="D200" s="0" t="n">
        <v>37.2964</v>
      </c>
      <c r="E200" s="0" t="n">
        <v>39.624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27.81</v>
      </c>
      <c r="K200" s="0" t="n">
        <v>35.65</v>
      </c>
      <c r="L200" s="0" t="n">
        <v>1277</v>
      </c>
    </row>
    <row r="201" customFormat="false" ht="15.75" hidden="false" customHeight="false" outlineLevel="0" collapsed="false">
      <c r="A201" s="0" t="s">
        <v>680</v>
      </c>
      <c r="B201" s="0" t="n">
        <v>23768.7024</v>
      </c>
      <c r="C201" s="0" t="n">
        <v>39.3877</v>
      </c>
      <c r="D201" s="0" t="n">
        <v>43.108</v>
      </c>
      <c r="E201" s="0" t="n">
        <v>43.458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89.13</v>
      </c>
      <c r="K201" s="0" t="n">
        <v>61.32</v>
      </c>
      <c r="L201" s="0" t="n">
        <v>1281</v>
      </c>
    </row>
    <row r="202" customFormat="false" ht="15.75" hidden="false" customHeight="false" outlineLevel="0" collapsed="false">
      <c r="A202" s="0" t="s">
        <v>681</v>
      </c>
      <c r="B202" s="0" t="n">
        <v>15342.3248</v>
      </c>
      <c r="C202" s="0" t="n">
        <v>38.0214</v>
      </c>
      <c r="D202" s="0" t="n">
        <v>42.1195</v>
      </c>
      <c r="E202" s="0" t="n">
        <v>42.718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171.43</v>
      </c>
      <c r="K202" s="0" t="n">
        <v>57.9</v>
      </c>
      <c r="L202" s="0" t="n">
        <v>1276</v>
      </c>
    </row>
    <row r="203" customFormat="false" ht="15.75" hidden="false" customHeight="false" outlineLevel="0" collapsed="false">
      <c r="A203" s="0" t="s">
        <v>682</v>
      </c>
      <c r="B203" s="0" t="n">
        <v>8520.1968</v>
      </c>
      <c r="C203" s="0" t="n">
        <v>36.5199</v>
      </c>
      <c r="D203" s="0" t="n">
        <v>41.3406</v>
      </c>
      <c r="E203" s="0" t="n">
        <v>42.094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261.5</v>
      </c>
      <c r="K203" s="0" t="n">
        <v>55.79</v>
      </c>
      <c r="L203" s="0" t="n">
        <v>1278</v>
      </c>
    </row>
    <row r="204" customFormat="false" ht="15.75" hidden="false" customHeight="false" outlineLevel="0" collapsed="false">
      <c r="A204" s="0" t="s">
        <v>683</v>
      </c>
      <c r="B204" s="0" t="n">
        <v>3472.5088</v>
      </c>
      <c r="C204" s="0" t="n">
        <v>35.1758</v>
      </c>
      <c r="D204" s="0" t="n">
        <v>40.8881</v>
      </c>
      <c r="E204" s="0" t="n">
        <v>41.707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785.66</v>
      </c>
      <c r="K204" s="0" t="n">
        <v>53.79</v>
      </c>
      <c r="L204" s="0" t="n">
        <v>1273</v>
      </c>
    </row>
    <row r="205" customFormat="false" ht="15.75" hidden="false" customHeight="false" outlineLevel="0" collapsed="false">
      <c r="A205" s="0" t="s">
        <v>684</v>
      </c>
      <c r="B205" s="0" t="n">
        <v>12990.5616</v>
      </c>
      <c r="C205" s="0" t="n">
        <v>36.7566</v>
      </c>
      <c r="D205" s="0" t="n">
        <v>41.5149</v>
      </c>
      <c r="E205" s="0" t="n">
        <v>42.196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650.76</v>
      </c>
      <c r="K205" s="0" t="n">
        <v>53.88</v>
      </c>
      <c r="L205" s="0" t="n">
        <v>1278</v>
      </c>
    </row>
    <row r="206" customFormat="false" ht="15.75" hidden="false" customHeight="false" outlineLevel="0" collapsed="false">
      <c r="A206" s="0" t="s">
        <v>685</v>
      </c>
      <c r="B206" s="0" t="n">
        <v>8711.9232</v>
      </c>
      <c r="C206" s="0" t="n">
        <v>35.4111</v>
      </c>
      <c r="D206" s="0" t="n">
        <v>40.9071</v>
      </c>
      <c r="E206" s="0" t="n">
        <v>41.715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749.48</v>
      </c>
      <c r="K206" s="0" t="n">
        <v>53.62</v>
      </c>
      <c r="L206" s="0" t="n">
        <v>1275</v>
      </c>
    </row>
    <row r="207" customFormat="false" ht="15.75" hidden="false" customHeight="false" outlineLevel="0" collapsed="false">
      <c r="A207" s="0" t="s">
        <v>686</v>
      </c>
      <c r="B207" s="0" t="n">
        <v>4639.1152</v>
      </c>
      <c r="C207" s="0" t="n">
        <v>33.8786</v>
      </c>
      <c r="D207" s="0" t="n">
        <v>40.1016</v>
      </c>
      <c r="E207" s="0" t="n">
        <v>41.03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301.52</v>
      </c>
      <c r="K207" s="0" t="n">
        <v>51.07</v>
      </c>
      <c r="L207" s="0" t="n">
        <v>1277</v>
      </c>
    </row>
    <row r="208" customFormat="false" ht="15.75" hidden="false" customHeight="false" outlineLevel="0" collapsed="false">
      <c r="A208" s="0" t="s">
        <v>687</v>
      </c>
      <c r="B208" s="0" t="n">
        <v>1597.6176</v>
      </c>
      <c r="C208" s="0" t="n">
        <v>32.5944</v>
      </c>
      <c r="D208" s="0" t="n">
        <v>39.757</v>
      </c>
      <c r="E208" s="0" t="n">
        <v>40.717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54.37</v>
      </c>
      <c r="K208" s="0" t="n">
        <v>50.27</v>
      </c>
      <c r="L208" s="0" t="n">
        <v>1277</v>
      </c>
    </row>
    <row r="209" customFormat="false" ht="15.75" hidden="false" customHeight="false" outlineLevel="0" collapsed="false">
      <c r="A209" s="0" t="s">
        <v>688</v>
      </c>
      <c r="B209" s="0" t="n">
        <v>3467.028</v>
      </c>
      <c r="C209" s="0" t="n">
        <v>40.7987</v>
      </c>
      <c r="D209" s="0" t="n">
        <v>42.5489</v>
      </c>
      <c r="E209" s="0" t="n">
        <v>43.843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304.82</v>
      </c>
      <c r="K209" s="0" t="n">
        <v>36.61</v>
      </c>
      <c r="L209" s="0" t="n">
        <v>687</v>
      </c>
    </row>
    <row r="210" customFormat="false" ht="15.75" hidden="false" customHeight="false" outlineLevel="0" collapsed="false">
      <c r="A210" s="0" t="s">
        <v>689</v>
      </c>
      <c r="B210" s="0" t="n">
        <v>2236.3</v>
      </c>
      <c r="C210" s="0" t="n">
        <v>39.9075</v>
      </c>
      <c r="D210" s="0" t="n">
        <v>41.7904</v>
      </c>
      <c r="E210" s="0" t="n">
        <v>42.93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646.65</v>
      </c>
      <c r="K210" s="0" t="n">
        <v>33.64</v>
      </c>
      <c r="L210" s="0" t="n">
        <v>686</v>
      </c>
    </row>
    <row r="211" customFormat="false" ht="15.75" hidden="false" customHeight="false" outlineLevel="0" collapsed="false">
      <c r="A211" s="0" t="s">
        <v>690</v>
      </c>
      <c r="B211" s="0" t="n">
        <v>1164.2976</v>
      </c>
      <c r="C211" s="0" t="n">
        <v>38.7965</v>
      </c>
      <c r="D211" s="0" t="n">
        <v>41.1021</v>
      </c>
      <c r="E211" s="0" t="n">
        <v>42.181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804.38</v>
      </c>
      <c r="K211" s="0" t="n">
        <v>34.53</v>
      </c>
      <c r="L211" s="0" t="n">
        <v>687</v>
      </c>
    </row>
    <row r="212" customFormat="false" ht="15.75" hidden="false" customHeight="false" outlineLevel="0" collapsed="false">
      <c r="A212" s="0" t="s">
        <v>691</v>
      </c>
      <c r="B212" s="0" t="n">
        <v>418.9304</v>
      </c>
      <c r="C212" s="0" t="n">
        <v>37.8375</v>
      </c>
      <c r="D212" s="0" t="n">
        <v>40.6574</v>
      </c>
      <c r="E212" s="0" t="n">
        <v>41.754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82.45</v>
      </c>
      <c r="K212" s="0" t="n">
        <v>34.96</v>
      </c>
      <c r="L212" s="0" t="n">
        <v>687</v>
      </c>
    </row>
    <row r="213" customFormat="false" ht="15.75" hidden="false" customHeight="false" outlineLevel="0" collapsed="false">
      <c r="A213" s="0" t="s">
        <v>692</v>
      </c>
      <c r="B213" s="0" t="n">
        <v>1894.8096</v>
      </c>
      <c r="C213" s="0" t="n">
        <v>39.0387</v>
      </c>
      <c r="D213" s="0" t="n">
        <v>41.2372</v>
      </c>
      <c r="E213" s="0" t="n">
        <v>42.371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724.75</v>
      </c>
      <c r="K213" s="0" t="n">
        <v>33.39</v>
      </c>
      <c r="L213" s="0" t="n">
        <v>684</v>
      </c>
    </row>
    <row r="214" customFormat="false" ht="15.75" hidden="false" customHeight="false" outlineLevel="0" collapsed="false">
      <c r="A214" s="0" t="s">
        <v>693</v>
      </c>
      <c r="B214" s="0" t="n">
        <v>1276.316</v>
      </c>
      <c r="C214" s="0" t="n">
        <v>37.9912</v>
      </c>
      <c r="D214" s="0" t="n">
        <v>40.7766</v>
      </c>
      <c r="E214" s="0" t="n">
        <v>41.907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134.11</v>
      </c>
      <c r="K214" s="0" t="n">
        <v>33.28</v>
      </c>
      <c r="L214" s="0" t="n">
        <v>687</v>
      </c>
    </row>
    <row r="215" customFormat="false" ht="15.75" hidden="false" customHeight="false" outlineLevel="0" collapsed="false">
      <c r="A215" s="0" t="s">
        <v>694</v>
      </c>
      <c r="B215" s="0" t="n">
        <v>677.1768</v>
      </c>
      <c r="C215" s="0" t="n">
        <v>36.7789</v>
      </c>
      <c r="D215" s="0" t="n">
        <v>40.0798</v>
      </c>
      <c r="E215" s="0" t="n">
        <v>41.224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065.4</v>
      </c>
      <c r="K215" s="0" t="n">
        <v>33.12</v>
      </c>
      <c r="L215" s="0" t="n">
        <v>689</v>
      </c>
    </row>
    <row r="216" customFormat="false" ht="15.75" hidden="false" customHeight="false" outlineLevel="0" collapsed="false">
      <c r="A216" s="0" t="s">
        <v>695</v>
      </c>
      <c r="B216" s="0" t="n">
        <v>232.316</v>
      </c>
      <c r="C216" s="0" t="n">
        <v>35.694</v>
      </c>
      <c r="D216" s="0" t="n">
        <v>39.7265</v>
      </c>
      <c r="E216" s="0" t="n">
        <v>40.931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807.82</v>
      </c>
      <c r="K216" s="0" t="n">
        <v>32.76</v>
      </c>
      <c r="L216" s="0" t="n">
        <v>687</v>
      </c>
    </row>
    <row r="217" customFormat="false" ht="15.75" hidden="false" customHeight="false" outlineLevel="0" collapsed="false">
      <c r="A217" s="0" t="s">
        <v>696</v>
      </c>
      <c r="B217" s="0" t="n">
        <v>5477.2768</v>
      </c>
      <c r="C217" s="0" t="n">
        <v>38.6735</v>
      </c>
      <c r="D217" s="0" t="n">
        <v>41.0032</v>
      </c>
      <c r="E217" s="0" t="n">
        <v>42.03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99.59</v>
      </c>
      <c r="K217" s="0" t="n">
        <v>37.3</v>
      </c>
      <c r="L217" s="0" t="n">
        <v>687</v>
      </c>
    </row>
    <row r="218" customFormat="false" ht="15.75" hidden="false" customHeight="false" outlineLevel="0" collapsed="false">
      <c r="A218" s="0" t="s">
        <v>697</v>
      </c>
      <c r="B218" s="0" t="n">
        <v>3639.3976</v>
      </c>
      <c r="C218" s="0" t="n">
        <v>37.5095</v>
      </c>
      <c r="D218" s="0" t="n">
        <v>40.1041</v>
      </c>
      <c r="E218" s="0" t="n">
        <v>41.083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57.32</v>
      </c>
      <c r="K218" s="0" t="n">
        <v>33.95</v>
      </c>
      <c r="L218" s="0" t="n">
        <v>687</v>
      </c>
    </row>
    <row r="219" customFormat="false" ht="15.75" hidden="false" customHeight="false" outlineLevel="0" collapsed="false">
      <c r="A219" s="0" t="s">
        <v>698</v>
      </c>
      <c r="B219" s="0" t="n">
        <v>2314.2648</v>
      </c>
      <c r="C219" s="0" t="n">
        <v>36.3432</v>
      </c>
      <c r="D219" s="0" t="n">
        <v>39.2631</v>
      </c>
      <c r="E219" s="0" t="n">
        <v>40.297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600.08</v>
      </c>
      <c r="K219" s="0" t="n">
        <v>34.01</v>
      </c>
      <c r="L219" s="0" t="n">
        <v>687</v>
      </c>
    </row>
    <row r="220" customFormat="false" ht="15.75" hidden="false" customHeight="false" outlineLevel="0" collapsed="false">
      <c r="A220" s="0" t="s">
        <v>699</v>
      </c>
      <c r="B220" s="0" t="n">
        <v>1303.1728</v>
      </c>
      <c r="C220" s="0" t="n">
        <v>35.1603</v>
      </c>
      <c r="D220" s="0" t="n">
        <v>38.7301</v>
      </c>
      <c r="E220" s="0" t="n">
        <v>39.868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09.55</v>
      </c>
      <c r="K220" s="0" t="n">
        <v>32.93</v>
      </c>
      <c r="L220" s="0" t="n">
        <v>687</v>
      </c>
    </row>
    <row r="221" customFormat="false" ht="15.75" hidden="false" customHeight="false" outlineLevel="0" collapsed="false">
      <c r="A221" s="0" t="s">
        <v>700</v>
      </c>
      <c r="B221" s="0" t="n">
        <v>2613.0576</v>
      </c>
      <c r="C221" s="0" t="n">
        <v>36.3825</v>
      </c>
      <c r="D221" s="0" t="n">
        <v>39.3181</v>
      </c>
      <c r="E221" s="0" t="n">
        <v>40.3461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84.53</v>
      </c>
      <c r="K221" s="0" t="n">
        <v>32.03</v>
      </c>
      <c r="L221" s="0" t="n">
        <v>686</v>
      </c>
    </row>
    <row r="222" customFormat="false" ht="15.75" hidden="false" customHeight="false" outlineLevel="0" collapsed="false">
      <c r="A222" s="0" t="s">
        <v>701</v>
      </c>
      <c r="B222" s="0" t="n">
        <v>1782.4864</v>
      </c>
      <c r="C222" s="0" t="n">
        <v>35.2589</v>
      </c>
      <c r="D222" s="0" t="n">
        <v>38.8658</v>
      </c>
      <c r="E222" s="0" t="n">
        <v>39.959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330.39</v>
      </c>
      <c r="K222" s="0" t="n">
        <v>31.45</v>
      </c>
      <c r="L222" s="0" t="n">
        <v>688</v>
      </c>
    </row>
    <row r="223" customFormat="false" ht="15.75" hidden="false" customHeight="false" outlineLevel="0" collapsed="false">
      <c r="A223" s="0" t="s">
        <v>702</v>
      </c>
      <c r="B223" s="0" t="n">
        <v>1104.484</v>
      </c>
      <c r="C223" s="0" t="n">
        <v>34.1128</v>
      </c>
      <c r="D223" s="0" t="n">
        <v>38.0198</v>
      </c>
      <c r="E223" s="0" t="n">
        <v>39.274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68.14</v>
      </c>
      <c r="K223" s="0" t="n">
        <v>29.16</v>
      </c>
      <c r="L223" s="0" t="n">
        <v>687</v>
      </c>
    </row>
    <row r="224" customFormat="false" ht="15.75" hidden="false" customHeight="false" outlineLevel="0" collapsed="false">
      <c r="A224" s="0" t="s">
        <v>703</v>
      </c>
      <c r="B224" s="0" t="n">
        <v>576.6616</v>
      </c>
      <c r="C224" s="0" t="n">
        <v>32.9661</v>
      </c>
      <c r="D224" s="0" t="n">
        <v>37.522</v>
      </c>
      <c r="E224" s="0" t="n">
        <v>38.930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98.44</v>
      </c>
      <c r="K224" s="0" t="n">
        <v>30.55</v>
      </c>
      <c r="L224" s="0" t="n">
        <v>687</v>
      </c>
    </row>
    <row r="225" customFormat="false" ht="15.75" hidden="false" customHeight="false" outlineLevel="0" collapsed="false">
      <c r="A225" s="0" t="s">
        <v>704</v>
      </c>
      <c r="B225" s="0" t="n">
        <v>11479.8312</v>
      </c>
      <c r="C225" s="0" t="n">
        <v>37.7727</v>
      </c>
      <c r="D225" s="0" t="n">
        <v>39.48</v>
      </c>
      <c r="E225" s="0" t="n">
        <v>42.493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064.57</v>
      </c>
      <c r="K225" s="0" t="n">
        <v>72.7</v>
      </c>
      <c r="L225" s="0" t="n">
        <v>687</v>
      </c>
    </row>
    <row r="226" customFormat="false" ht="15.75" hidden="false" customHeight="false" outlineLevel="0" collapsed="false">
      <c r="A226" s="0" t="s">
        <v>705</v>
      </c>
      <c r="B226" s="0" t="n">
        <v>6606.9864</v>
      </c>
      <c r="C226" s="0" t="n">
        <v>37.0133</v>
      </c>
      <c r="D226" s="0" t="n">
        <v>39.0289</v>
      </c>
      <c r="E226" s="0" t="n">
        <v>41.64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327.97</v>
      </c>
      <c r="K226" s="0" t="n">
        <v>67.85</v>
      </c>
      <c r="L226" s="0" t="n">
        <v>687</v>
      </c>
    </row>
    <row r="227" customFormat="false" ht="15.75" hidden="false" customHeight="false" outlineLevel="0" collapsed="false">
      <c r="A227" s="0" t="s">
        <v>706</v>
      </c>
      <c r="B227" s="0" t="n">
        <v>3843.6144</v>
      </c>
      <c r="C227" s="0" t="n">
        <v>36.1537</v>
      </c>
      <c r="D227" s="0" t="n">
        <v>38.593</v>
      </c>
      <c r="E227" s="0" t="n">
        <v>40.83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333.19</v>
      </c>
      <c r="K227" s="0" t="n">
        <v>64.75</v>
      </c>
      <c r="L227" s="0" t="n">
        <v>686</v>
      </c>
    </row>
    <row r="228" customFormat="false" ht="15.75" hidden="false" customHeight="false" outlineLevel="0" collapsed="false">
      <c r="A228" s="0" t="s">
        <v>707</v>
      </c>
      <c r="B228" s="0" t="n">
        <v>1988.8184</v>
      </c>
      <c r="C228" s="0" t="n">
        <v>35.257</v>
      </c>
      <c r="D228" s="0" t="n">
        <v>38.2939</v>
      </c>
      <c r="E228" s="0" t="n">
        <v>40.311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336.85</v>
      </c>
      <c r="K228" s="0" t="n">
        <v>63.74</v>
      </c>
      <c r="L228" s="0" t="n">
        <v>686</v>
      </c>
    </row>
    <row r="229" customFormat="false" ht="15.75" hidden="false" customHeight="false" outlineLevel="0" collapsed="false">
      <c r="A229" s="0" t="s">
        <v>708</v>
      </c>
      <c r="B229" s="0" t="n">
        <v>4718.8152</v>
      </c>
      <c r="C229" s="0" t="n">
        <v>36.2194</v>
      </c>
      <c r="D229" s="0" t="n">
        <v>38.6288</v>
      </c>
      <c r="E229" s="0" t="n">
        <v>40.941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209.38</v>
      </c>
      <c r="K229" s="0" t="n">
        <v>65.88</v>
      </c>
      <c r="L229" s="0" t="n">
        <v>687</v>
      </c>
    </row>
    <row r="230" customFormat="false" ht="15.75" hidden="false" customHeight="false" outlineLevel="0" collapsed="false">
      <c r="A230" s="0" t="s">
        <v>709</v>
      </c>
      <c r="B230" s="0" t="n">
        <v>3204.7592</v>
      </c>
      <c r="C230" s="0" t="n">
        <v>35.3609</v>
      </c>
      <c r="D230" s="0" t="n">
        <v>38.3406</v>
      </c>
      <c r="E230" s="0" t="n">
        <v>40.422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780.72</v>
      </c>
      <c r="K230" s="0" t="n">
        <v>62.42</v>
      </c>
      <c r="L230" s="0" t="n">
        <v>687</v>
      </c>
    </row>
    <row r="231" customFormat="false" ht="15.75" hidden="false" customHeight="false" outlineLevel="0" collapsed="false">
      <c r="A231" s="0" t="s">
        <v>710</v>
      </c>
      <c r="B231" s="0" t="n">
        <v>1936.304</v>
      </c>
      <c r="C231" s="0" t="n">
        <v>34.3755</v>
      </c>
      <c r="D231" s="0" t="n">
        <v>37.7887</v>
      </c>
      <c r="E231" s="0" t="n">
        <v>39.523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95.45</v>
      </c>
      <c r="K231" s="0" t="n">
        <v>60.66</v>
      </c>
      <c r="L231" s="0" t="n">
        <v>687</v>
      </c>
    </row>
    <row r="232" customFormat="false" ht="15.75" hidden="false" customHeight="false" outlineLevel="0" collapsed="false">
      <c r="A232" s="0" t="s">
        <v>711</v>
      </c>
      <c r="B232" s="0" t="n">
        <v>985.0032</v>
      </c>
      <c r="C232" s="0" t="n">
        <v>33.3898</v>
      </c>
      <c r="D232" s="0" t="n">
        <v>37.4283</v>
      </c>
      <c r="E232" s="0" t="n">
        <v>38.973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160.73</v>
      </c>
      <c r="K232" s="0" t="n">
        <v>62.11</v>
      </c>
      <c r="L232" s="0" t="n">
        <v>686</v>
      </c>
    </row>
    <row r="233" customFormat="false" ht="15.75" hidden="false" customHeight="false" outlineLevel="0" collapsed="false">
      <c r="A233" s="0" t="s">
        <v>712</v>
      </c>
      <c r="B233" s="0" t="n">
        <v>11805.1544</v>
      </c>
      <c r="C233" s="0" t="n">
        <v>38.495</v>
      </c>
      <c r="D233" s="0" t="n">
        <v>42.9171</v>
      </c>
      <c r="E233" s="0" t="n">
        <v>43.7542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198.14</v>
      </c>
      <c r="K233" s="0" t="n">
        <v>82.24</v>
      </c>
      <c r="L233" s="0" t="n">
        <v>687</v>
      </c>
    </row>
    <row r="234" customFormat="false" ht="15.75" hidden="false" customHeight="false" outlineLevel="0" collapsed="false">
      <c r="A234" s="0" t="s">
        <v>713</v>
      </c>
      <c r="B234" s="0" t="n">
        <v>7247.6792</v>
      </c>
      <c r="C234" s="0" t="n">
        <v>37.7402</v>
      </c>
      <c r="D234" s="0" t="n">
        <v>42.2287</v>
      </c>
      <c r="E234" s="0" t="n">
        <v>42.728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125.25</v>
      </c>
      <c r="K234" s="0" t="n">
        <v>78.17</v>
      </c>
      <c r="L234" s="0" t="n">
        <v>687</v>
      </c>
    </row>
    <row r="235" customFormat="false" ht="15.75" hidden="false" customHeight="false" outlineLevel="0" collapsed="false">
      <c r="A235" s="0" t="s">
        <v>714</v>
      </c>
      <c r="B235" s="0" t="n">
        <v>4184.6064</v>
      </c>
      <c r="C235" s="0" t="n">
        <v>36.9077</v>
      </c>
      <c r="D235" s="0" t="n">
        <v>41.5907</v>
      </c>
      <c r="E235" s="0" t="n">
        <v>41.817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62.22</v>
      </c>
      <c r="K235" s="0" t="n">
        <v>72.78</v>
      </c>
      <c r="L235" s="0" t="n">
        <v>687</v>
      </c>
    </row>
    <row r="236" customFormat="false" ht="15.75" hidden="false" customHeight="false" outlineLevel="0" collapsed="false">
      <c r="A236" s="0" t="s">
        <v>715</v>
      </c>
      <c r="B236" s="0" t="n">
        <v>2195.1424</v>
      </c>
      <c r="C236" s="0" t="n">
        <v>36.1187</v>
      </c>
      <c r="D236" s="0" t="n">
        <v>41.1438</v>
      </c>
      <c r="E236" s="0" t="n">
        <v>41.102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97.78</v>
      </c>
      <c r="K236" s="0" t="n">
        <v>72.66</v>
      </c>
      <c r="L236" s="0" t="n">
        <v>685</v>
      </c>
    </row>
    <row r="237" customFormat="false" ht="15.75" hidden="false" customHeight="false" outlineLevel="0" collapsed="false">
      <c r="A237" s="0" t="s">
        <v>716</v>
      </c>
      <c r="B237" s="0" t="n">
        <v>5507.688</v>
      </c>
      <c r="C237" s="0" t="n">
        <v>37.0129</v>
      </c>
      <c r="D237" s="0" t="n">
        <v>41.7239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938.37</v>
      </c>
      <c r="K237" s="0" t="n">
        <v>72.44</v>
      </c>
      <c r="L237" s="0" t="n">
        <v>687</v>
      </c>
    </row>
    <row r="238" customFormat="false" ht="15.75" hidden="false" customHeight="false" outlineLevel="0" collapsed="false">
      <c r="A238" s="0" t="s">
        <v>717</v>
      </c>
      <c r="B238" s="0" t="n">
        <v>3691.6208</v>
      </c>
      <c r="C238" s="0" t="n">
        <v>36.1968</v>
      </c>
      <c r="D238" s="0" t="n">
        <v>41.2296</v>
      </c>
      <c r="E238" s="0" t="n">
        <v>41.284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043.06</v>
      </c>
      <c r="K238" s="0" t="n">
        <v>67.91</v>
      </c>
      <c r="L238" s="0" t="n">
        <v>687</v>
      </c>
    </row>
    <row r="239" customFormat="false" ht="15.75" hidden="false" customHeight="false" outlineLevel="0" collapsed="false">
      <c r="A239" s="0" t="s">
        <v>718</v>
      </c>
      <c r="B239" s="0" t="n">
        <v>2118.9496</v>
      </c>
      <c r="C239" s="0" t="n">
        <v>35.2389</v>
      </c>
      <c r="D239" s="0" t="n">
        <v>40.4737</v>
      </c>
      <c r="E239" s="0" t="n">
        <v>40.262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752.19</v>
      </c>
      <c r="K239" s="0" t="n">
        <v>68.15</v>
      </c>
      <c r="L239" s="0" t="n">
        <v>687</v>
      </c>
    </row>
    <row r="240" customFormat="false" ht="15.75" hidden="false" customHeight="false" outlineLevel="0" collapsed="false">
      <c r="A240" s="0" t="s">
        <v>719</v>
      </c>
      <c r="B240" s="0" t="n">
        <v>1069.536</v>
      </c>
      <c r="C240" s="0" t="n">
        <v>34.3815</v>
      </c>
      <c r="D240" s="0" t="n">
        <v>40.1187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235.1</v>
      </c>
      <c r="K240" s="0" t="n">
        <v>67.34</v>
      </c>
      <c r="L240" s="0" t="n">
        <v>686</v>
      </c>
    </row>
    <row r="241" customFormat="false" ht="15.75" hidden="false" customHeight="false" outlineLevel="0" collapsed="false">
      <c r="A241" s="0" t="s">
        <v>720</v>
      </c>
      <c r="B241" s="0" t="n">
        <v>29255.7088</v>
      </c>
      <c r="C241" s="0" t="n">
        <v>36.4843</v>
      </c>
      <c r="D241" s="0" t="n">
        <v>41.1463</v>
      </c>
      <c r="E241" s="0" t="n">
        <v>43.350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434.68</v>
      </c>
      <c r="K241" s="0" t="n">
        <v>106.37</v>
      </c>
      <c r="L241" s="0" t="n">
        <v>688</v>
      </c>
    </row>
    <row r="242" customFormat="false" ht="15.75" hidden="false" customHeight="false" outlineLevel="0" collapsed="false">
      <c r="A242" s="0" t="s">
        <v>721</v>
      </c>
      <c r="B242" s="0" t="n">
        <v>13535.9456</v>
      </c>
      <c r="C242" s="0" t="n">
        <v>35.4749</v>
      </c>
      <c r="D242" s="0" t="n">
        <v>40.6129</v>
      </c>
      <c r="E242" s="0" t="n">
        <v>42.910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062.21</v>
      </c>
      <c r="K242" s="0" t="n">
        <v>92.95</v>
      </c>
      <c r="L242" s="0" t="n">
        <v>688</v>
      </c>
    </row>
    <row r="243" customFormat="false" ht="15.75" hidden="false" customHeight="false" outlineLevel="0" collapsed="false">
      <c r="A243" s="0" t="s">
        <v>722</v>
      </c>
      <c r="B243" s="0" t="n">
        <v>6586.832</v>
      </c>
      <c r="C243" s="0" t="n">
        <v>34.8007</v>
      </c>
      <c r="D243" s="0" t="n">
        <v>40.0219</v>
      </c>
      <c r="E243" s="0" t="n">
        <v>42.454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99.7</v>
      </c>
      <c r="K243" s="0" t="n">
        <v>85.53</v>
      </c>
      <c r="L243" s="0" t="n">
        <v>687</v>
      </c>
    </row>
    <row r="244" customFormat="false" ht="15.75" hidden="false" customHeight="false" outlineLevel="0" collapsed="false">
      <c r="A244" s="0" t="s">
        <v>723</v>
      </c>
      <c r="B244" s="0" t="n">
        <v>3386.7744</v>
      </c>
      <c r="C244" s="0" t="n">
        <v>34.1317</v>
      </c>
      <c r="D244" s="0" t="n">
        <v>39.6726</v>
      </c>
      <c r="E244" s="0" t="n">
        <v>42.186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984.23</v>
      </c>
      <c r="K244" s="0" t="n">
        <v>78.35</v>
      </c>
      <c r="L244" s="0" t="n">
        <v>686</v>
      </c>
    </row>
    <row r="245" customFormat="false" ht="15.75" hidden="false" customHeight="false" outlineLevel="0" collapsed="false">
      <c r="A245" s="0" t="s">
        <v>724</v>
      </c>
      <c r="B245" s="0" t="n">
        <v>6823.3512</v>
      </c>
      <c r="C245" s="0" t="n">
        <v>34.8044</v>
      </c>
      <c r="D245" s="0" t="n">
        <v>40.0518</v>
      </c>
      <c r="E245" s="0" t="n">
        <v>42.49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759.96</v>
      </c>
      <c r="K245" s="0" t="n">
        <v>80.92</v>
      </c>
      <c r="L245" s="0" t="n">
        <v>687</v>
      </c>
    </row>
    <row r="246" customFormat="false" ht="15.75" hidden="false" customHeight="false" outlineLevel="0" collapsed="false">
      <c r="A246" s="0" t="s">
        <v>725</v>
      </c>
      <c r="B246" s="0" t="n">
        <v>3754.756</v>
      </c>
      <c r="C246" s="0" t="n">
        <v>34.1484</v>
      </c>
      <c r="D246" s="0" t="n">
        <v>39.7018</v>
      </c>
      <c r="E246" s="0" t="n">
        <v>42.232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058.53</v>
      </c>
      <c r="K246" s="0" t="n">
        <v>73.48</v>
      </c>
      <c r="L246" s="0" t="n">
        <v>686</v>
      </c>
    </row>
    <row r="247" customFormat="false" ht="15.75" hidden="false" customHeight="false" outlineLevel="0" collapsed="false">
      <c r="A247" s="0" t="s">
        <v>726</v>
      </c>
      <c r="B247" s="0" t="n">
        <v>2162.7936</v>
      </c>
      <c r="C247" s="0" t="n">
        <v>33.4006</v>
      </c>
      <c r="D247" s="0" t="n">
        <v>39.043</v>
      </c>
      <c r="E247" s="0" t="n">
        <v>41.664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266.73</v>
      </c>
      <c r="K247" s="0" t="n">
        <v>66.52</v>
      </c>
      <c r="L247" s="0" t="n">
        <v>686</v>
      </c>
    </row>
    <row r="248" customFormat="false" ht="15.75" hidden="false" customHeight="false" outlineLevel="0" collapsed="false">
      <c r="A248" s="0" t="s">
        <v>727</v>
      </c>
      <c r="B248" s="0" t="n">
        <v>1233.1288</v>
      </c>
      <c r="C248" s="0" t="n">
        <v>32.574</v>
      </c>
      <c r="D248" s="0" t="n">
        <v>38.6927</v>
      </c>
      <c r="E248" s="0" t="n">
        <v>41.374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156.85</v>
      </c>
      <c r="K248" s="0" t="n">
        <v>68.27</v>
      </c>
      <c r="L248" s="0" t="n">
        <v>687</v>
      </c>
    </row>
    <row r="249" customFormat="false" ht="15.75" hidden="false" customHeight="false" outlineLevel="0" collapsed="false">
      <c r="A249" s="0" t="s">
        <v>728</v>
      </c>
      <c r="B249" s="0" t="n">
        <v>11182.2208</v>
      </c>
      <c r="C249" s="0" t="n">
        <v>41.5862</v>
      </c>
      <c r="D249" s="0" t="n">
        <v>41.4817</v>
      </c>
      <c r="E249" s="0" t="n">
        <v>44.094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851.05</v>
      </c>
      <c r="K249" s="0" t="n">
        <v>53.91</v>
      </c>
      <c r="L249" s="0" t="n">
        <v>2515</v>
      </c>
    </row>
    <row r="250" customFormat="false" ht="15.75" hidden="false" customHeight="false" outlineLevel="0" collapsed="false">
      <c r="A250" s="0" t="s">
        <v>729</v>
      </c>
      <c r="B250" s="0" t="n">
        <v>6702.6176</v>
      </c>
      <c r="C250" s="0" t="n">
        <v>40.5313</v>
      </c>
      <c r="D250" s="0" t="n">
        <v>40.7074</v>
      </c>
      <c r="E250" s="0" t="n">
        <v>43.228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752.35</v>
      </c>
      <c r="K250" s="0" t="n">
        <v>49.7</v>
      </c>
      <c r="L250" s="0" t="n">
        <v>2515</v>
      </c>
    </row>
    <row r="251" customFormat="false" ht="15.75" hidden="false" customHeight="false" outlineLevel="0" collapsed="false">
      <c r="A251" s="0" t="s">
        <v>730</v>
      </c>
      <c r="B251" s="0" t="n">
        <v>3603.8944</v>
      </c>
      <c r="C251" s="0" t="n">
        <v>39.4081</v>
      </c>
      <c r="D251" s="0" t="n">
        <v>39.9316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069.55</v>
      </c>
      <c r="K251" s="0" t="n">
        <v>48.44</v>
      </c>
      <c r="L251" s="0" t="n">
        <v>2514</v>
      </c>
    </row>
    <row r="252" customFormat="false" ht="15.75" hidden="false" customHeight="false" outlineLevel="0" collapsed="false">
      <c r="A252" s="0" t="s">
        <v>731</v>
      </c>
      <c r="B252" s="0" t="n">
        <v>1217.6672</v>
      </c>
      <c r="C252" s="0" t="n">
        <v>38.249</v>
      </c>
      <c r="D252" s="0" t="n">
        <v>39.2724</v>
      </c>
      <c r="E252" s="0" t="n">
        <v>41.672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91.96</v>
      </c>
      <c r="K252" s="0" t="n">
        <v>48.04</v>
      </c>
      <c r="L252" s="0" t="n">
        <v>2514</v>
      </c>
    </row>
    <row r="253" customFormat="false" ht="15.75" hidden="false" customHeight="false" outlineLevel="0" collapsed="false">
      <c r="A253" s="0" t="s">
        <v>732</v>
      </c>
      <c r="B253" s="0" t="n">
        <v>5163.0432</v>
      </c>
      <c r="C253" s="0" t="n">
        <v>39.538</v>
      </c>
      <c r="D253" s="0" t="n">
        <v>40.0446</v>
      </c>
      <c r="E253" s="0" t="n">
        <v>42.525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073.93</v>
      </c>
      <c r="K253" s="0" t="n">
        <v>48.78</v>
      </c>
      <c r="L253" s="0" t="n">
        <v>2514</v>
      </c>
    </row>
    <row r="254" customFormat="false" ht="15.75" hidden="false" customHeight="false" outlineLevel="0" collapsed="false">
      <c r="A254" s="0" t="s">
        <v>733</v>
      </c>
      <c r="B254" s="0" t="n">
        <v>3303.792</v>
      </c>
      <c r="C254" s="0" t="n">
        <v>38.4982</v>
      </c>
      <c r="D254" s="0" t="n">
        <v>39.3475</v>
      </c>
      <c r="E254" s="0" t="n">
        <v>41.748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62.8</v>
      </c>
      <c r="K254" s="0" t="n">
        <v>45.85</v>
      </c>
      <c r="L254" s="0" t="n">
        <v>2514</v>
      </c>
    </row>
    <row r="255" customFormat="false" ht="15.75" hidden="false" customHeight="false" outlineLevel="0" collapsed="false">
      <c r="A255" s="0" t="s">
        <v>734</v>
      </c>
      <c r="B255" s="0" t="n">
        <v>1980.4656</v>
      </c>
      <c r="C255" s="0" t="n">
        <v>37.3606</v>
      </c>
      <c r="D255" s="0" t="n">
        <v>38.9228</v>
      </c>
      <c r="E255" s="0" t="n">
        <v>41.281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153.8</v>
      </c>
      <c r="K255" s="0" t="n">
        <v>44.45</v>
      </c>
      <c r="L255" s="0" t="n">
        <v>2515</v>
      </c>
    </row>
    <row r="256" customFormat="false" ht="15.75" hidden="false" customHeight="false" outlineLevel="0" collapsed="false">
      <c r="A256" s="0" t="s">
        <v>735</v>
      </c>
      <c r="B256" s="0" t="n">
        <v>710.3664</v>
      </c>
      <c r="C256" s="0" t="n">
        <v>36.1312</v>
      </c>
      <c r="D256" s="0" t="n">
        <v>38.1898</v>
      </c>
      <c r="E256" s="0" t="n">
        <v>40.510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60.76</v>
      </c>
      <c r="K256" s="0" t="n">
        <v>44.17</v>
      </c>
      <c r="L256" s="0" t="n">
        <v>2514</v>
      </c>
    </row>
    <row r="257" customFormat="false" ht="15.75" hidden="false" customHeight="false" outlineLevel="0" collapsed="false">
      <c r="A257" s="0" t="s">
        <v>736</v>
      </c>
      <c r="B257" s="0" t="n">
        <v>25594.336</v>
      </c>
      <c r="C257" s="0" t="n">
        <v>40.0487</v>
      </c>
      <c r="D257" s="0" t="n">
        <v>44.2715</v>
      </c>
      <c r="E257" s="0" t="n">
        <v>44.289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75.4</v>
      </c>
      <c r="K257" s="0" t="n">
        <v>73.6</v>
      </c>
      <c r="L257" s="0" t="n">
        <v>2516</v>
      </c>
    </row>
    <row r="258" customFormat="false" ht="15.75" hidden="false" customHeight="false" outlineLevel="0" collapsed="false">
      <c r="A258" s="0" t="s">
        <v>737</v>
      </c>
      <c r="B258" s="0" t="n">
        <v>15549.4288</v>
      </c>
      <c r="C258" s="0" t="n">
        <v>38.7033</v>
      </c>
      <c r="D258" s="0" t="n">
        <v>43.3105</v>
      </c>
      <c r="E258" s="0" t="n">
        <v>43.57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725.15</v>
      </c>
      <c r="K258" s="0" t="n">
        <v>70.44</v>
      </c>
      <c r="L258" s="0" t="n">
        <v>2514</v>
      </c>
    </row>
    <row r="259" customFormat="false" ht="15.75" hidden="false" customHeight="false" outlineLevel="0" collapsed="false">
      <c r="A259" s="0" t="s">
        <v>738</v>
      </c>
      <c r="B259" s="0" t="n">
        <v>7911.8304</v>
      </c>
      <c r="C259" s="0" t="n">
        <v>37.2882</v>
      </c>
      <c r="D259" s="0" t="n">
        <v>42.5721</v>
      </c>
      <c r="E259" s="0" t="n">
        <v>43.000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167.93</v>
      </c>
      <c r="K259" s="0" t="n">
        <v>68.94</v>
      </c>
      <c r="L259" s="0" t="n">
        <v>2515</v>
      </c>
    </row>
    <row r="260" customFormat="false" ht="15.75" hidden="false" customHeight="false" outlineLevel="0" collapsed="false">
      <c r="A260" s="0" t="s">
        <v>739</v>
      </c>
      <c r="B260" s="0" t="n">
        <v>2118.584</v>
      </c>
      <c r="C260" s="0" t="n">
        <v>35.924</v>
      </c>
      <c r="D260" s="0" t="n">
        <v>42.2316</v>
      </c>
      <c r="E260" s="0" t="n">
        <v>42.722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935.49</v>
      </c>
      <c r="K260" s="0" t="n">
        <v>63.87</v>
      </c>
      <c r="L260" s="0" t="n">
        <v>2514</v>
      </c>
    </row>
    <row r="261" customFormat="false" ht="15.75" hidden="false" customHeight="false" outlineLevel="0" collapsed="false">
      <c r="A261" s="0" t="s">
        <v>740</v>
      </c>
      <c r="B261" s="0" t="n">
        <v>13962.7312</v>
      </c>
      <c r="C261" s="0" t="n">
        <v>37.5915</v>
      </c>
      <c r="D261" s="0" t="n">
        <v>42.6562</v>
      </c>
      <c r="E261" s="0" t="n">
        <v>43.074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313.45</v>
      </c>
      <c r="K261" s="0" t="n">
        <v>64.84</v>
      </c>
      <c r="L261" s="0" t="n">
        <v>2515</v>
      </c>
    </row>
    <row r="262" customFormat="false" ht="15.75" hidden="false" customHeight="false" outlineLevel="0" collapsed="false">
      <c r="A262" s="0" t="s">
        <v>741</v>
      </c>
      <c r="B262" s="0" t="n">
        <v>8809.0208</v>
      </c>
      <c r="C262" s="0" t="n">
        <v>36.259</v>
      </c>
      <c r="D262" s="0" t="n">
        <v>41.8298</v>
      </c>
      <c r="E262" s="0" t="n">
        <v>42.414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481.91</v>
      </c>
      <c r="K262" s="0" t="n">
        <v>62.39</v>
      </c>
      <c r="L262" s="0" t="n">
        <v>2515</v>
      </c>
    </row>
    <row r="263" customFormat="false" ht="15.75" hidden="false" customHeight="false" outlineLevel="0" collapsed="false">
      <c r="A263" s="0" t="s">
        <v>742</v>
      </c>
      <c r="B263" s="0" t="n">
        <v>4496.8</v>
      </c>
      <c r="C263" s="0" t="n">
        <v>34.7876</v>
      </c>
      <c r="D263" s="0" t="n">
        <v>41.2822</v>
      </c>
      <c r="E263" s="0" t="n">
        <v>41.950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322.08</v>
      </c>
      <c r="K263" s="0" t="n">
        <v>60.68</v>
      </c>
      <c r="L263" s="0" t="n">
        <v>2513</v>
      </c>
    </row>
    <row r="264" customFormat="false" ht="15.75" hidden="false" customHeight="false" outlineLevel="0" collapsed="false">
      <c r="A264" s="0" t="s">
        <v>743</v>
      </c>
      <c r="B264" s="0" t="n">
        <v>1083.5152</v>
      </c>
      <c r="C264" s="0" t="n">
        <v>33.4524</v>
      </c>
      <c r="D264" s="0" t="n">
        <v>40.8749</v>
      </c>
      <c r="E264" s="0" t="n">
        <v>41.58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23.08</v>
      </c>
      <c r="K264" s="0" t="n">
        <v>58.88</v>
      </c>
      <c r="L264" s="0" t="n">
        <v>2513</v>
      </c>
    </row>
    <row r="265" customFormat="false" ht="15.75" hidden="false" customHeight="false" outlineLevel="0" collapsed="false">
      <c r="A265" s="0" t="s">
        <v>744</v>
      </c>
      <c r="B265" s="0" t="n">
        <v>3809.9584</v>
      </c>
      <c r="C265" s="0" t="n">
        <v>41.5553</v>
      </c>
      <c r="D265" s="0" t="n">
        <v>43.4102</v>
      </c>
      <c r="E265" s="0" t="n">
        <v>45.118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330.99</v>
      </c>
      <c r="K265" s="0" t="n">
        <v>45.57</v>
      </c>
      <c r="L265" s="0" t="n">
        <v>1330</v>
      </c>
    </row>
    <row r="266" customFormat="false" ht="15.75" hidden="false" customHeight="false" outlineLevel="0" collapsed="false">
      <c r="A266" s="0" t="s">
        <v>745</v>
      </c>
      <c r="B266" s="0" t="n">
        <v>2364.6472</v>
      </c>
      <c r="C266" s="0" t="n">
        <v>40.8313</v>
      </c>
      <c r="D266" s="0" t="n">
        <v>42.7743</v>
      </c>
      <c r="E266" s="0" t="n">
        <v>44.193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601.88</v>
      </c>
      <c r="K266" s="0" t="n">
        <v>44.05</v>
      </c>
      <c r="L266" s="0" t="n">
        <v>1326</v>
      </c>
    </row>
    <row r="267" customFormat="false" ht="15.75" hidden="false" customHeight="false" outlineLevel="0" collapsed="false">
      <c r="A267" s="0" t="s">
        <v>746</v>
      </c>
      <c r="B267" s="0" t="n">
        <v>1254.896</v>
      </c>
      <c r="C267" s="0" t="n">
        <v>39.904</v>
      </c>
      <c r="D267" s="0" t="n">
        <v>42.0799</v>
      </c>
      <c r="E267" s="0" t="n">
        <v>43.33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642.91</v>
      </c>
      <c r="K267" s="0" t="n">
        <v>39.85</v>
      </c>
      <c r="L267" s="0" t="n">
        <v>1328</v>
      </c>
    </row>
    <row r="268" customFormat="false" ht="15.75" hidden="false" customHeight="false" outlineLevel="0" collapsed="false">
      <c r="A268" s="0" t="s">
        <v>747</v>
      </c>
      <c r="B268" s="0" t="n">
        <v>372.7384</v>
      </c>
      <c r="C268" s="0" t="n">
        <v>38.8536</v>
      </c>
      <c r="D268" s="0" t="n">
        <v>41.6273</v>
      </c>
      <c r="E268" s="0" t="n">
        <v>42.828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992.29</v>
      </c>
      <c r="K268" s="0" t="n">
        <v>42.7</v>
      </c>
      <c r="L268" s="0" t="n">
        <v>1332</v>
      </c>
    </row>
    <row r="269" customFormat="false" ht="15.75" hidden="false" customHeight="false" outlineLevel="0" collapsed="false">
      <c r="A269" s="0" t="s">
        <v>748</v>
      </c>
      <c r="B269" s="0" t="n">
        <v>1988.5552</v>
      </c>
      <c r="C269" s="0" t="n">
        <v>40.0833</v>
      </c>
      <c r="D269" s="0" t="n">
        <v>42.2617</v>
      </c>
      <c r="E269" s="0" t="n">
        <v>43.560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632.06</v>
      </c>
      <c r="K269" s="0" t="n">
        <v>40.63</v>
      </c>
      <c r="L269" s="0" t="n">
        <v>1328</v>
      </c>
    </row>
    <row r="270" customFormat="false" ht="15.75" hidden="false" customHeight="false" outlineLevel="0" collapsed="false">
      <c r="A270" s="0" t="s">
        <v>749</v>
      </c>
      <c r="B270" s="0" t="n">
        <v>1300.416</v>
      </c>
      <c r="C270" s="0" t="n">
        <v>39.1835</v>
      </c>
      <c r="D270" s="0" t="n">
        <v>41.6415</v>
      </c>
      <c r="E270" s="0" t="n">
        <v>42.798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171.38</v>
      </c>
      <c r="K270" s="0" t="n">
        <v>39</v>
      </c>
      <c r="L270" s="0" t="n">
        <v>1328</v>
      </c>
    </row>
    <row r="271" customFormat="false" ht="15.75" hidden="false" customHeight="false" outlineLevel="0" collapsed="false">
      <c r="A271" s="0" t="s">
        <v>750</v>
      </c>
      <c r="B271" s="0" t="n">
        <v>730.3472</v>
      </c>
      <c r="C271" s="0" t="n">
        <v>38.0893</v>
      </c>
      <c r="D271" s="0" t="n">
        <v>41.16</v>
      </c>
      <c r="E271" s="0" t="n">
        <v>42.312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213.54</v>
      </c>
      <c r="K271" s="0" t="n">
        <v>40.02</v>
      </c>
      <c r="L271" s="0" t="n">
        <v>1329</v>
      </c>
    </row>
    <row r="272" customFormat="false" ht="15.75" hidden="false" customHeight="false" outlineLevel="0" collapsed="false">
      <c r="A272" s="0" t="s">
        <v>751</v>
      </c>
      <c r="B272" s="0" t="n">
        <v>214.2808</v>
      </c>
      <c r="C272" s="0" t="n">
        <v>36.9018</v>
      </c>
      <c r="D272" s="0" t="n">
        <v>40.6293</v>
      </c>
      <c r="E272" s="0" t="n">
        <v>41.780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355.14</v>
      </c>
      <c r="K272" s="0" t="n">
        <v>39.49</v>
      </c>
      <c r="L272" s="0" t="n">
        <v>1332</v>
      </c>
    </row>
    <row r="273" customFormat="false" ht="15.75" hidden="false" customHeight="false" outlineLevel="0" collapsed="false">
      <c r="A273" s="0" t="s">
        <v>752</v>
      </c>
      <c r="B273" s="0" t="n">
        <v>6353.5808</v>
      </c>
      <c r="C273" s="0" t="n">
        <v>39.9961</v>
      </c>
      <c r="D273" s="0" t="n">
        <v>42.3079</v>
      </c>
      <c r="E273" s="0" t="n">
        <v>43.666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786.55</v>
      </c>
      <c r="K273" s="0" t="n">
        <v>46.32</v>
      </c>
      <c r="L273" s="0" t="n">
        <v>1328</v>
      </c>
    </row>
    <row r="274" customFormat="false" ht="15.75" hidden="false" customHeight="false" outlineLevel="0" collapsed="false">
      <c r="A274" s="0" t="s">
        <v>753</v>
      </c>
      <c r="B274" s="0" t="n">
        <v>3964.6872</v>
      </c>
      <c r="C274" s="0" t="n">
        <v>38.9629</v>
      </c>
      <c r="D274" s="0" t="n">
        <v>41.4906</v>
      </c>
      <c r="E274" s="0" t="n">
        <v>42.654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613.54</v>
      </c>
      <c r="K274" s="0" t="n">
        <v>41.8</v>
      </c>
      <c r="L274" s="0" t="n">
        <v>1330</v>
      </c>
    </row>
    <row r="275" customFormat="false" ht="15.75" hidden="false" customHeight="false" outlineLevel="0" collapsed="false">
      <c r="A275" s="0" t="s">
        <v>754</v>
      </c>
      <c r="B275" s="0" t="n">
        <v>2167.9536</v>
      </c>
      <c r="C275" s="0" t="n">
        <v>37.8189</v>
      </c>
      <c r="D275" s="0" t="n">
        <v>40.5673</v>
      </c>
      <c r="E275" s="0" t="n">
        <v>41.599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046.03</v>
      </c>
      <c r="K275" s="0" t="n">
        <v>42.14</v>
      </c>
      <c r="L275" s="0" t="n">
        <v>1330</v>
      </c>
    </row>
    <row r="276" customFormat="false" ht="15.75" hidden="false" customHeight="false" outlineLevel="0" collapsed="false">
      <c r="A276" s="0" t="s">
        <v>755</v>
      </c>
      <c r="B276" s="0" t="n">
        <v>735.1824</v>
      </c>
      <c r="C276" s="0" t="n">
        <v>36.6298</v>
      </c>
      <c r="D276" s="0" t="n">
        <v>39.8341</v>
      </c>
      <c r="E276" s="0" t="n">
        <v>40.859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37.86</v>
      </c>
      <c r="K276" s="0" t="n">
        <v>40.98</v>
      </c>
      <c r="L276" s="0" t="n">
        <v>1328</v>
      </c>
    </row>
    <row r="277" customFormat="false" ht="15.75" hidden="false" customHeight="false" outlineLevel="0" collapsed="false">
      <c r="A277" s="0" t="s">
        <v>756</v>
      </c>
      <c r="B277" s="0" t="n">
        <v>3192.7832</v>
      </c>
      <c r="C277" s="0" t="n">
        <v>37.9526</v>
      </c>
      <c r="D277" s="0" t="n">
        <v>40.7555</v>
      </c>
      <c r="E277" s="0" t="n">
        <v>41.819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92.23</v>
      </c>
      <c r="K277" s="0" t="n">
        <v>41.34</v>
      </c>
      <c r="L277" s="0" t="n">
        <v>1330</v>
      </c>
    </row>
    <row r="278" customFormat="false" ht="15.75" hidden="false" customHeight="false" outlineLevel="0" collapsed="false">
      <c r="A278" s="0" t="s">
        <v>757</v>
      </c>
      <c r="B278" s="0" t="n">
        <v>2057.6224</v>
      </c>
      <c r="C278" s="0" t="n">
        <v>36.8813</v>
      </c>
      <c r="D278" s="0" t="n">
        <v>39.9274</v>
      </c>
      <c r="E278" s="0" t="n">
        <v>40.936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558.61</v>
      </c>
      <c r="K278" s="0" t="n">
        <v>39.05</v>
      </c>
      <c r="L278" s="0" t="n">
        <v>1330</v>
      </c>
    </row>
    <row r="279" customFormat="false" ht="15.75" hidden="false" customHeight="false" outlineLevel="0" collapsed="false">
      <c r="A279" s="0" t="s">
        <v>758</v>
      </c>
      <c r="B279" s="0" t="n">
        <v>1196.124</v>
      </c>
      <c r="C279" s="0" t="n">
        <v>35.7246</v>
      </c>
      <c r="D279" s="0" t="n">
        <v>39.3989</v>
      </c>
      <c r="E279" s="0" t="n">
        <v>40.43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256.31</v>
      </c>
      <c r="K279" s="0" t="n">
        <v>38.89</v>
      </c>
      <c r="L279" s="0" t="n">
        <v>1330</v>
      </c>
    </row>
    <row r="280" customFormat="false" ht="15.75" hidden="false" customHeight="false" outlineLevel="0" collapsed="false">
      <c r="A280" s="0" t="s">
        <v>759</v>
      </c>
      <c r="B280" s="0" t="n">
        <v>425.0184</v>
      </c>
      <c r="C280" s="0" t="n">
        <v>34.5309</v>
      </c>
      <c r="D280" s="0" t="n">
        <v>38.5631</v>
      </c>
      <c r="E280" s="0" t="n">
        <v>39.723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96.55</v>
      </c>
      <c r="K280" s="0" t="n">
        <v>38.11</v>
      </c>
      <c r="L280" s="0" t="n">
        <v>1329</v>
      </c>
    </row>
    <row r="281" customFormat="false" ht="15.75" hidden="false" customHeight="false" outlineLevel="0" collapsed="false">
      <c r="A281" s="0" t="s">
        <v>760</v>
      </c>
      <c r="B281" s="0" t="n">
        <v>15771.0176</v>
      </c>
      <c r="C281" s="0" t="n">
        <v>38.4462</v>
      </c>
      <c r="D281" s="0" t="n">
        <v>40.0131</v>
      </c>
      <c r="E281" s="0" t="n">
        <v>43.404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434.52</v>
      </c>
      <c r="K281" s="0" t="n">
        <v>93.69</v>
      </c>
      <c r="L281" s="0" t="n">
        <v>1333</v>
      </c>
    </row>
    <row r="282" customFormat="false" ht="15.75" hidden="false" customHeight="false" outlineLevel="0" collapsed="false">
      <c r="A282" s="0" t="s">
        <v>761</v>
      </c>
      <c r="B282" s="0" t="n">
        <v>7976.08</v>
      </c>
      <c r="C282" s="0" t="n">
        <v>37.7612</v>
      </c>
      <c r="D282" s="0" t="n">
        <v>39.5477</v>
      </c>
      <c r="E282" s="0" t="n">
        <v>42.633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300.55</v>
      </c>
      <c r="K282" s="0" t="n">
        <v>85.09</v>
      </c>
      <c r="L282" s="0" t="n">
        <v>1330</v>
      </c>
    </row>
    <row r="283" customFormat="false" ht="15.75" hidden="false" customHeight="false" outlineLevel="0" collapsed="false">
      <c r="A283" s="0" t="s">
        <v>762</v>
      </c>
      <c r="B283" s="0" t="n">
        <v>3963.1208</v>
      </c>
      <c r="C283" s="0" t="n">
        <v>37.0381</v>
      </c>
      <c r="D283" s="0" t="n">
        <v>39.1155</v>
      </c>
      <c r="E283" s="0" t="n">
        <v>41.849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556.57</v>
      </c>
      <c r="K283" s="0" t="n">
        <v>82.76</v>
      </c>
      <c r="L283" s="0" t="n">
        <v>1332</v>
      </c>
    </row>
    <row r="284" customFormat="false" ht="15.75" hidden="false" customHeight="false" outlineLevel="0" collapsed="false">
      <c r="A284" s="0" t="s">
        <v>763</v>
      </c>
      <c r="B284" s="0" t="n">
        <v>1221.432</v>
      </c>
      <c r="C284" s="0" t="n">
        <v>36.1831</v>
      </c>
      <c r="D284" s="0" t="n">
        <v>38.7619</v>
      </c>
      <c r="E284" s="0" t="n">
        <v>41.23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603.02</v>
      </c>
      <c r="K284" s="0" t="n">
        <v>82.99</v>
      </c>
      <c r="L284" s="0" t="n">
        <v>1330</v>
      </c>
    </row>
    <row r="285" customFormat="false" ht="15.75" hidden="false" customHeight="false" outlineLevel="0" collapsed="false">
      <c r="A285" s="0" t="s">
        <v>764</v>
      </c>
      <c r="B285" s="0" t="n">
        <v>5758.7216</v>
      </c>
      <c r="C285" s="0" t="n">
        <v>37.1372</v>
      </c>
      <c r="D285" s="0" t="n">
        <v>39.181</v>
      </c>
      <c r="E285" s="0" t="n">
        <v>42.04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280.95</v>
      </c>
      <c r="K285" s="0" t="n">
        <v>80.44</v>
      </c>
      <c r="L285" s="0" t="n">
        <v>1330</v>
      </c>
    </row>
    <row r="286" customFormat="false" ht="15.75" hidden="false" customHeight="false" outlineLevel="0" collapsed="false">
      <c r="A286" s="0" t="s">
        <v>765</v>
      </c>
      <c r="B286" s="0" t="n">
        <v>3563.8816</v>
      </c>
      <c r="C286" s="0" t="n">
        <v>36.3905</v>
      </c>
      <c r="D286" s="0" t="n">
        <v>38.7789</v>
      </c>
      <c r="E286" s="0" t="n">
        <v>41.265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849.41</v>
      </c>
      <c r="K286" s="0" t="n">
        <v>78.92</v>
      </c>
      <c r="L286" s="0" t="n">
        <v>1332</v>
      </c>
    </row>
    <row r="287" customFormat="false" ht="15.75" hidden="false" customHeight="false" outlineLevel="0" collapsed="false">
      <c r="A287" s="0" t="s">
        <v>766</v>
      </c>
      <c r="B287" s="0" t="n">
        <v>1987.1544</v>
      </c>
      <c r="C287" s="0" t="n">
        <v>35.4916</v>
      </c>
      <c r="D287" s="0" t="n">
        <v>38.4769</v>
      </c>
      <c r="E287" s="0" t="n">
        <v>40.712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125.82</v>
      </c>
      <c r="K287" s="0" t="n">
        <v>76.69</v>
      </c>
      <c r="L287" s="0" t="n">
        <v>1332</v>
      </c>
    </row>
    <row r="288" customFormat="false" ht="15.75" hidden="false" customHeight="false" outlineLevel="0" collapsed="false">
      <c r="A288" s="0" t="s">
        <v>767</v>
      </c>
      <c r="B288" s="0" t="n">
        <v>614.5528</v>
      </c>
      <c r="C288" s="0" t="n">
        <v>34.4881</v>
      </c>
      <c r="D288" s="0" t="n">
        <v>38.0468</v>
      </c>
      <c r="E288" s="0" t="n">
        <v>39.98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798.99</v>
      </c>
      <c r="K288" s="0" t="n">
        <v>77.26</v>
      </c>
      <c r="L288" s="0" t="n">
        <v>1332</v>
      </c>
    </row>
    <row r="289" customFormat="false" ht="15.75" hidden="false" customHeight="false" outlineLevel="0" collapsed="false">
      <c r="A289" s="0" t="s">
        <v>768</v>
      </c>
      <c r="B289" s="0" t="n">
        <v>14846.2816</v>
      </c>
      <c r="C289" s="0" t="n">
        <v>39.1366</v>
      </c>
      <c r="D289" s="0" t="n">
        <v>43.602</v>
      </c>
      <c r="E289" s="0" t="n">
        <v>44.717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095.48</v>
      </c>
      <c r="K289" s="0" t="n">
        <v>98.09</v>
      </c>
      <c r="L289" s="0" t="n">
        <v>1329</v>
      </c>
    </row>
    <row r="290" customFormat="false" ht="15.75" hidden="false" customHeight="false" outlineLevel="0" collapsed="false">
      <c r="A290" s="0" t="s">
        <v>769</v>
      </c>
      <c r="B290" s="0" t="n">
        <v>7801.5312</v>
      </c>
      <c r="C290" s="0" t="n">
        <v>38.3934</v>
      </c>
      <c r="D290" s="0" t="n">
        <v>43.0287</v>
      </c>
      <c r="E290" s="0" t="n">
        <v>43.81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751.83</v>
      </c>
      <c r="K290" s="0" t="n">
        <v>94.74</v>
      </c>
      <c r="L290" s="0" t="n">
        <v>1328</v>
      </c>
    </row>
    <row r="291" customFormat="false" ht="15.75" hidden="false" customHeight="false" outlineLevel="0" collapsed="false">
      <c r="A291" s="0" t="s">
        <v>770</v>
      </c>
      <c r="B291" s="0" t="n">
        <v>3840.0568</v>
      </c>
      <c r="C291" s="0" t="n">
        <v>37.6324</v>
      </c>
      <c r="D291" s="0" t="n">
        <v>42.4268</v>
      </c>
      <c r="E291" s="0" t="n">
        <v>42.885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279.96</v>
      </c>
      <c r="K291" s="0" t="n">
        <v>89.91</v>
      </c>
      <c r="L291" s="0" t="n">
        <v>1330</v>
      </c>
    </row>
    <row r="292" customFormat="false" ht="15.75" hidden="false" customHeight="false" outlineLevel="0" collapsed="false">
      <c r="A292" s="0" t="s">
        <v>771</v>
      </c>
      <c r="B292" s="0" t="n">
        <v>1123.6416</v>
      </c>
      <c r="C292" s="0" t="n">
        <v>36.788</v>
      </c>
      <c r="D292" s="0" t="n">
        <v>41.9919</v>
      </c>
      <c r="E292" s="0" t="n">
        <v>42.205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453.25</v>
      </c>
      <c r="K292" s="0" t="n">
        <v>92.28</v>
      </c>
      <c r="L292" s="0" t="n">
        <v>1329</v>
      </c>
    </row>
    <row r="293" customFormat="false" ht="15.75" hidden="false" customHeight="false" outlineLevel="0" collapsed="false">
      <c r="A293" s="0" t="s">
        <v>772</v>
      </c>
      <c r="B293" s="0" t="n">
        <v>5958.4056</v>
      </c>
      <c r="C293" s="0" t="n">
        <v>37.7667</v>
      </c>
      <c r="D293" s="0" t="n">
        <v>42.5947</v>
      </c>
      <c r="E293" s="0" t="n">
        <v>43.157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525.84</v>
      </c>
      <c r="K293" s="0" t="n">
        <v>88.45</v>
      </c>
      <c r="L293" s="0" t="n">
        <v>1329</v>
      </c>
    </row>
    <row r="294" customFormat="false" ht="15.75" hidden="false" customHeight="false" outlineLevel="0" collapsed="false">
      <c r="A294" s="0" t="s">
        <v>773</v>
      </c>
      <c r="B294" s="0" t="n">
        <v>3676.6256</v>
      </c>
      <c r="C294" s="0" t="n">
        <v>37.0329</v>
      </c>
      <c r="D294" s="0" t="n">
        <v>41.9978</v>
      </c>
      <c r="E294" s="0" t="n">
        <v>42.259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355.74</v>
      </c>
      <c r="K294" s="0" t="n">
        <v>82.79</v>
      </c>
      <c r="L294" s="0" t="n">
        <v>1329</v>
      </c>
    </row>
    <row r="295" customFormat="false" ht="15.75" hidden="false" customHeight="false" outlineLevel="0" collapsed="false">
      <c r="A295" s="0" t="s">
        <v>774</v>
      </c>
      <c r="B295" s="0" t="n">
        <v>1951.0504</v>
      </c>
      <c r="C295" s="0" t="n">
        <v>36.1515</v>
      </c>
      <c r="D295" s="0" t="n">
        <v>41.5153</v>
      </c>
      <c r="E295" s="0" t="n">
        <v>41.487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555.17</v>
      </c>
      <c r="K295" s="0" t="n">
        <v>83.13</v>
      </c>
      <c r="L295" s="0" t="n">
        <v>1328</v>
      </c>
    </row>
    <row r="296" customFormat="false" ht="15.75" hidden="false" customHeight="false" outlineLevel="0" collapsed="false">
      <c r="A296" s="0" t="s">
        <v>775</v>
      </c>
      <c r="B296" s="0" t="n">
        <v>554.0856</v>
      </c>
      <c r="C296" s="0" t="n">
        <v>35.1803</v>
      </c>
      <c r="D296" s="0" t="n">
        <v>41.0142</v>
      </c>
      <c r="E296" s="0" t="n">
        <v>40.820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329.89</v>
      </c>
      <c r="K296" s="0" t="n">
        <v>83.35</v>
      </c>
      <c r="L296" s="0" t="n">
        <v>1328</v>
      </c>
    </row>
    <row r="297" customFormat="false" ht="15.75" hidden="false" customHeight="false" outlineLevel="0" collapsed="false">
      <c r="A297" s="0" t="s">
        <v>776</v>
      </c>
      <c r="B297" s="0" t="n">
        <v>37323.6648</v>
      </c>
      <c r="C297" s="0" t="n">
        <v>37.403</v>
      </c>
      <c r="D297" s="0" t="n">
        <v>41.824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096.46</v>
      </c>
      <c r="K297" s="0" t="n">
        <v>132.96</v>
      </c>
      <c r="L297" s="0" t="n">
        <v>1329</v>
      </c>
    </row>
    <row r="298" customFormat="false" ht="15.75" hidden="false" customHeight="false" outlineLevel="0" collapsed="false">
      <c r="A298" s="0" t="s">
        <v>777</v>
      </c>
      <c r="B298" s="0" t="n">
        <v>17062.212</v>
      </c>
      <c r="C298" s="0" t="n">
        <v>36.2755</v>
      </c>
      <c r="D298" s="0" t="n">
        <v>41.282</v>
      </c>
      <c r="E298" s="0" t="n">
        <v>43.496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958.55</v>
      </c>
      <c r="K298" s="0" t="n">
        <v>114.17</v>
      </c>
      <c r="L298" s="0" t="n">
        <v>1330</v>
      </c>
    </row>
    <row r="299" customFormat="false" ht="15.75" hidden="false" customHeight="false" outlineLevel="0" collapsed="false">
      <c r="A299" s="0" t="s">
        <v>778</v>
      </c>
      <c r="B299" s="0" t="n">
        <v>7284.2792</v>
      </c>
      <c r="C299" s="0" t="n">
        <v>35.5126</v>
      </c>
      <c r="D299" s="0" t="n">
        <v>40.7414</v>
      </c>
      <c r="E299" s="0" t="n">
        <v>43.036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100.95</v>
      </c>
      <c r="K299" s="0" t="n">
        <v>102.59</v>
      </c>
      <c r="L299" s="0" t="n">
        <v>1332</v>
      </c>
    </row>
    <row r="300" customFormat="false" ht="15.75" hidden="false" customHeight="false" outlineLevel="0" collapsed="false">
      <c r="A300" s="0" t="s">
        <v>779</v>
      </c>
      <c r="B300" s="0" t="n">
        <v>2266.9432</v>
      </c>
      <c r="C300" s="0" t="n">
        <v>34.8862</v>
      </c>
      <c r="D300" s="0" t="n">
        <v>40.3093</v>
      </c>
      <c r="E300" s="0" t="n">
        <v>42.734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967.6</v>
      </c>
      <c r="K300" s="0" t="n">
        <v>97.49</v>
      </c>
      <c r="L300" s="0" t="n">
        <v>1330</v>
      </c>
    </row>
    <row r="301" customFormat="false" ht="15.75" hidden="false" customHeight="false" outlineLevel="0" collapsed="false">
      <c r="A301" s="0" t="s">
        <v>780</v>
      </c>
      <c r="B301" s="0" t="n">
        <v>8976.1624</v>
      </c>
      <c r="C301" s="0" t="n">
        <v>35.5526</v>
      </c>
      <c r="D301" s="0" t="n">
        <v>40.932</v>
      </c>
      <c r="E301" s="0" t="n">
        <v>43.194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713.97</v>
      </c>
      <c r="K301" s="0" t="n">
        <v>98.25</v>
      </c>
      <c r="L301" s="0" t="n">
        <v>1330</v>
      </c>
    </row>
    <row r="302" customFormat="false" ht="15.75" hidden="false" customHeight="false" outlineLevel="0" collapsed="false">
      <c r="A302" s="0" t="s">
        <v>781</v>
      </c>
      <c r="B302" s="0" t="n">
        <v>4609.7488</v>
      </c>
      <c r="C302" s="0" t="n">
        <v>35.0042</v>
      </c>
      <c r="D302" s="0" t="n">
        <v>40.3713</v>
      </c>
      <c r="E302" s="0" t="n">
        <v>42.715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929.62</v>
      </c>
      <c r="K302" s="0" t="n">
        <v>92.69</v>
      </c>
      <c r="L302" s="0" t="n">
        <v>1330</v>
      </c>
    </row>
    <row r="303" customFormat="false" ht="15.75" hidden="false" customHeight="false" outlineLevel="0" collapsed="false">
      <c r="A303" s="0" t="s">
        <v>782</v>
      </c>
      <c r="B303" s="0" t="n">
        <v>2379.3592</v>
      </c>
      <c r="C303" s="0" t="n">
        <v>34.417</v>
      </c>
      <c r="D303" s="0" t="n">
        <v>40.0364</v>
      </c>
      <c r="E303" s="0" t="n">
        <v>42.440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367.13</v>
      </c>
      <c r="K303" s="0" t="n">
        <v>91.5</v>
      </c>
      <c r="L303" s="0" t="n">
        <v>1328</v>
      </c>
    </row>
    <row r="304" customFormat="false" ht="15.75" hidden="false" customHeight="false" outlineLevel="0" collapsed="false">
      <c r="A304" s="0" t="s">
        <v>783</v>
      </c>
      <c r="B304" s="0" t="n">
        <v>903.2504</v>
      </c>
      <c r="C304" s="0" t="n">
        <v>33.6733</v>
      </c>
      <c r="D304" s="0" t="n">
        <v>39.3951</v>
      </c>
      <c r="E304" s="0" t="n">
        <v>41.915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51.92</v>
      </c>
      <c r="K304" s="0" t="n">
        <v>87.82</v>
      </c>
      <c r="L304" s="0" t="n">
        <v>1328</v>
      </c>
    </row>
    <row r="305" customFormat="false" ht="15.75" hidden="false" customHeight="false" outlineLevel="0" collapsed="false">
      <c r="A305" s="0" t="s">
        <v>784</v>
      </c>
      <c r="B305" s="0" t="n">
        <v>2250.0112</v>
      </c>
      <c r="C305" s="0" t="n">
        <v>40.7935</v>
      </c>
      <c r="D305" s="0" t="n">
        <v>42.7204</v>
      </c>
      <c r="E305" s="0" t="n">
        <v>44.109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971.35</v>
      </c>
      <c r="K305" s="0" t="n">
        <v>43.56</v>
      </c>
      <c r="L305" s="0" t="n">
        <v>1093</v>
      </c>
    </row>
    <row r="306" customFormat="false" ht="15.75" hidden="false" customHeight="false" outlineLevel="0" collapsed="false">
      <c r="A306" s="0" t="s">
        <v>785</v>
      </c>
      <c r="B306" s="0" t="n">
        <v>1101.4168</v>
      </c>
      <c r="C306" s="0" t="n">
        <v>39.8427</v>
      </c>
      <c r="D306" s="0" t="n">
        <v>42.0219</v>
      </c>
      <c r="E306" s="0" t="n">
        <v>43.242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231.36</v>
      </c>
      <c r="K306" s="0" t="n">
        <v>40.55</v>
      </c>
      <c r="L306" s="0" t="n">
        <v>1093</v>
      </c>
    </row>
    <row r="307" customFormat="false" ht="15.75" hidden="false" customHeight="false" outlineLevel="0" collapsed="false">
      <c r="A307" s="0" t="s">
        <v>786</v>
      </c>
      <c r="B307" s="0" t="n">
        <v>329.8632</v>
      </c>
      <c r="C307" s="0" t="n">
        <v>38.9823</v>
      </c>
      <c r="D307" s="0" t="n">
        <v>41.563</v>
      </c>
      <c r="E307" s="0" t="n">
        <v>42.708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253.94</v>
      </c>
      <c r="K307" s="0" t="n">
        <v>44.22</v>
      </c>
      <c r="L307" s="0" t="n">
        <v>1094</v>
      </c>
    </row>
    <row r="308" customFormat="false" ht="15.75" hidden="false" customHeight="false" outlineLevel="0" collapsed="false">
      <c r="A308" s="0" t="s">
        <v>787</v>
      </c>
      <c r="B308" s="0" t="n">
        <v>82.7216</v>
      </c>
      <c r="C308" s="0" t="n">
        <v>38.6858</v>
      </c>
      <c r="D308" s="0" t="n">
        <v>41.4002</v>
      </c>
      <c r="E308" s="0" t="n">
        <v>42.513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055.37</v>
      </c>
      <c r="K308" s="0" t="n">
        <v>43.38</v>
      </c>
      <c r="L308" s="0" t="n">
        <v>1092</v>
      </c>
    </row>
    <row r="309" customFormat="false" ht="15.75" hidden="false" customHeight="false" outlineLevel="0" collapsed="false">
      <c r="A309" s="0" t="s">
        <v>788</v>
      </c>
      <c r="B309" s="0" t="n">
        <v>1203.604</v>
      </c>
      <c r="C309" s="0" t="n">
        <v>39.1303</v>
      </c>
      <c r="D309" s="0" t="n">
        <v>41.5819</v>
      </c>
      <c r="E309" s="0" t="n">
        <v>42.731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68.93</v>
      </c>
      <c r="K309" s="0" t="n">
        <v>40.42</v>
      </c>
      <c r="L309" s="0" t="n">
        <v>1092</v>
      </c>
    </row>
    <row r="310" customFormat="false" ht="15.75" hidden="false" customHeight="false" outlineLevel="0" collapsed="false">
      <c r="A310" s="0" t="s">
        <v>789</v>
      </c>
      <c r="B310" s="0" t="n">
        <v>617.6248</v>
      </c>
      <c r="C310" s="0" t="n">
        <v>38.0238</v>
      </c>
      <c r="D310" s="0" t="n">
        <v>41.1103</v>
      </c>
      <c r="E310" s="0" t="n">
        <v>42.254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262.71</v>
      </c>
      <c r="K310" s="0" t="n">
        <v>40.24</v>
      </c>
      <c r="L310" s="0" t="n">
        <v>1092</v>
      </c>
    </row>
    <row r="311" customFormat="false" ht="15.75" hidden="false" customHeight="false" outlineLevel="0" collapsed="false">
      <c r="A311" s="0" t="s">
        <v>790</v>
      </c>
      <c r="B311" s="0" t="n">
        <v>172.1696</v>
      </c>
      <c r="C311" s="0" t="n">
        <v>37.0636</v>
      </c>
      <c r="D311" s="0" t="n">
        <v>40.6535</v>
      </c>
      <c r="E311" s="0" t="n">
        <v>41.778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123.97</v>
      </c>
      <c r="K311" s="0" t="n">
        <v>41.05</v>
      </c>
      <c r="L311" s="0" t="n">
        <v>1092</v>
      </c>
    </row>
    <row r="312" customFormat="false" ht="15.75" hidden="false" customHeight="false" outlineLevel="0" collapsed="false">
      <c r="A312" s="0" t="s">
        <v>791</v>
      </c>
      <c r="B312" s="0" t="n">
        <v>32.7632</v>
      </c>
      <c r="C312" s="0" t="n">
        <v>36.7894</v>
      </c>
      <c r="D312" s="0" t="n">
        <v>40.5222</v>
      </c>
      <c r="E312" s="0" t="n">
        <v>41.62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779.4</v>
      </c>
      <c r="K312" s="0" t="n">
        <v>40.95</v>
      </c>
      <c r="L312" s="0" t="n">
        <v>1094</v>
      </c>
    </row>
    <row r="313" customFormat="false" ht="15.75" hidden="false" customHeight="false" outlineLevel="0" collapsed="false">
      <c r="A313" s="0" t="s">
        <v>792</v>
      </c>
      <c r="B313" s="0" t="n">
        <v>4144.2</v>
      </c>
      <c r="C313" s="0" t="n">
        <v>38.9657</v>
      </c>
      <c r="D313" s="0" t="n">
        <v>41.4791</v>
      </c>
      <c r="E313" s="0" t="n">
        <v>42.648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493.29</v>
      </c>
      <c r="K313" s="0" t="n">
        <v>44.14</v>
      </c>
      <c r="L313" s="0" t="n">
        <v>1093</v>
      </c>
    </row>
    <row r="314" customFormat="false" ht="15.75" hidden="false" customHeight="false" outlineLevel="0" collapsed="false">
      <c r="A314" s="0" t="s">
        <v>793</v>
      </c>
      <c r="B314" s="0" t="n">
        <v>2393.3816</v>
      </c>
      <c r="C314" s="0" t="n">
        <v>37.8276</v>
      </c>
      <c r="D314" s="0" t="n">
        <v>40.5684</v>
      </c>
      <c r="E314" s="0" t="n">
        <v>41.620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824.77</v>
      </c>
      <c r="K314" s="0" t="n">
        <v>40.33</v>
      </c>
      <c r="L314" s="0" t="n">
        <v>1094</v>
      </c>
    </row>
    <row r="315" customFormat="false" ht="15.75" hidden="false" customHeight="false" outlineLevel="0" collapsed="false">
      <c r="A315" s="0" t="s">
        <v>794</v>
      </c>
      <c r="B315" s="0" t="n">
        <v>1073.144</v>
      </c>
      <c r="C315" s="0" t="n">
        <v>36.6979</v>
      </c>
      <c r="D315" s="0" t="n">
        <v>39.7373</v>
      </c>
      <c r="E315" s="0" t="n">
        <v>40.786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713.41</v>
      </c>
      <c r="K315" s="0" t="n">
        <v>39.46</v>
      </c>
      <c r="L315" s="0" t="n">
        <v>1092</v>
      </c>
    </row>
    <row r="316" customFormat="false" ht="15.75" hidden="false" customHeight="false" outlineLevel="0" collapsed="false">
      <c r="A316" s="0" t="s">
        <v>795</v>
      </c>
      <c r="B316" s="0" t="n">
        <v>392.3712</v>
      </c>
      <c r="C316" s="0" t="n">
        <v>35.9516</v>
      </c>
      <c r="D316" s="0" t="n">
        <v>39.37</v>
      </c>
      <c r="E316" s="0" t="n">
        <v>40.434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783.92</v>
      </c>
      <c r="K316" s="0" t="n">
        <v>41.17</v>
      </c>
      <c r="L316" s="0" t="n">
        <v>1093</v>
      </c>
    </row>
    <row r="317" customFormat="false" ht="15.75" hidden="false" customHeight="false" outlineLevel="0" collapsed="false">
      <c r="A317" s="0" t="s">
        <v>796</v>
      </c>
      <c r="B317" s="0" t="n">
        <v>2057.3088</v>
      </c>
      <c r="C317" s="0" t="n">
        <v>36.8725</v>
      </c>
      <c r="D317" s="0" t="n">
        <v>39.8938</v>
      </c>
      <c r="E317" s="0" t="n">
        <v>40.911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71.98</v>
      </c>
      <c r="K317" s="0" t="n">
        <v>39.77</v>
      </c>
      <c r="L317" s="0" t="n">
        <v>1094</v>
      </c>
    </row>
    <row r="318" customFormat="false" ht="15.75" hidden="false" customHeight="false" outlineLevel="0" collapsed="false">
      <c r="A318" s="0" t="s">
        <v>797</v>
      </c>
      <c r="B318" s="0" t="n">
        <v>1196.7952</v>
      </c>
      <c r="C318" s="0" t="n">
        <v>35.7177</v>
      </c>
      <c r="D318" s="0" t="n">
        <v>39.3626</v>
      </c>
      <c r="E318" s="0" t="n">
        <v>40.420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262.78</v>
      </c>
      <c r="K318" s="0" t="n">
        <v>39.64</v>
      </c>
      <c r="L318" s="0" t="n">
        <v>1093</v>
      </c>
    </row>
    <row r="319" customFormat="false" ht="15.75" hidden="false" customHeight="false" outlineLevel="0" collapsed="false">
      <c r="A319" s="0" t="s">
        <v>798</v>
      </c>
      <c r="B319" s="0" t="n">
        <v>474.384</v>
      </c>
      <c r="C319" s="0" t="n">
        <v>34.5924</v>
      </c>
      <c r="D319" s="0" t="n">
        <v>38.5573</v>
      </c>
      <c r="E319" s="0" t="n">
        <v>39.734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339.43</v>
      </c>
      <c r="K319" s="0" t="n">
        <v>38.67</v>
      </c>
      <c r="L319" s="0" t="n">
        <v>1094</v>
      </c>
    </row>
    <row r="320" customFormat="false" ht="15.75" hidden="false" customHeight="false" outlineLevel="0" collapsed="false">
      <c r="A320" s="0" t="s">
        <v>799</v>
      </c>
      <c r="B320" s="0" t="n">
        <v>118.9592</v>
      </c>
      <c r="C320" s="0" t="n">
        <v>33.9567</v>
      </c>
      <c r="D320" s="0" t="n">
        <v>38.2104</v>
      </c>
      <c r="E320" s="0" t="n">
        <v>39.4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828.48</v>
      </c>
      <c r="K320" s="0" t="n">
        <v>39.1</v>
      </c>
      <c r="L320" s="0" t="n">
        <v>1092</v>
      </c>
    </row>
    <row r="321" customFormat="false" ht="15.75" hidden="false" customHeight="false" outlineLevel="0" collapsed="false">
      <c r="A321" s="0" t="s">
        <v>800</v>
      </c>
      <c r="B321" s="0" t="n">
        <v>8211.2472</v>
      </c>
      <c r="C321" s="0" t="n">
        <v>37.7687</v>
      </c>
      <c r="D321" s="0" t="n">
        <v>39.5492</v>
      </c>
      <c r="E321" s="0" t="n">
        <v>42.64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780.13</v>
      </c>
      <c r="K321" s="0" t="n">
        <v>85.51</v>
      </c>
      <c r="L321" s="0" t="n">
        <v>1093</v>
      </c>
    </row>
    <row r="322" customFormat="false" ht="15.75" hidden="false" customHeight="false" outlineLevel="0" collapsed="false">
      <c r="A322" s="0" t="s">
        <v>801</v>
      </c>
      <c r="B322" s="0" t="n">
        <v>4267.7728</v>
      </c>
      <c r="C322" s="0" t="n">
        <v>37.0528</v>
      </c>
      <c r="D322" s="0" t="n">
        <v>39.1248</v>
      </c>
      <c r="E322" s="0" t="n">
        <v>41.87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002.55</v>
      </c>
      <c r="K322" s="0" t="n">
        <v>84.4</v>
      </c>
      <c r="L322" s="0" t="n">
        <v>1096</v>
      </c>
    </row>
    <row r="323" customFormat="false" ht="15.75" hidden="false" customHeight="false" outlineLevel="0" collapsed="false">
      <c r="A323" s="0" t="s">
        <v>802</v>
      </c>
      <c r="B323" s="0" t="n">
        <v>1837.0072</v>
      </c>
      <c r="C323" s="0" t="n">
        <v>36.2871</v>
      </c>
      <c r="D323" s="0" t="n">
        <v>38.7687</v>
      </c>
      <c r="E323" s="0" t="n">
        <v>41.217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383.39</v>
      </c>
      <c r="K323" s="0" t="n">
        <v>80.05</v>
      </c>
      <c r="L323" s="0" t="n">
        <v>1093</v>
      </c>
    </row>
    <row r="324" customFormat="false" ht="15.75" hidden="false" customHeight="false" outlineLevel="0" collapsed="false">
      <c r="A324" s="0" t="s">
        <v>803</v>
      </c>
      <c r="B324" s="0" t="n">
        <v>787.6152</v>
      </c>
      <c r="C324" s="0" t="n">
        <v>35.7853</v>
      </c>
      <c r="D324" s="0" t="n">
        <v>38.6009</v>
      </c>
      <c r="E324" s="0" t="n">
        <v>40.905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87.39</v>
      </c>
      <c r="K324" s="0" t="n">
        <v>81.75</v>
      </c>
      <c r="L324" s="0" t="n">
        <v>1094</v>
      </c>
    </row>
    <row r="325" customFormat="false" ht="15.75" hidden="false" customHeight="false" outlineLevel="0" collapsed="false">
      <c r="A325" s="0" t="s">
        <v>804</v>
      </c>
      <c r="B325" s="0" t="n">
        <v>3556.0256</v>
      </c>
      <c r="C325" s="0" t="n">
        <v>36.3973</v>
      </c>
      <c r="D325" s="0" t="n">
        <v>38.7767</v>
      </c>
      <c r="E325" s="0" t="n">
        <v>41.254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94.73</v>
      </c>
      <c r="K325" s="0" t="n">
        <v>78.65</v>
      </c>
      <c r="L325" s="0" t="n">
        <v>1095</v>
      </c>
    </row>
    <row r="326" customFormat="false" ht="15.75" hidden="false" customHeight="false" outlineLevel="0" collapsed="false">
      <c r="A326" s="0" t="s">
        <v>805</v>
      </c>
      <c r="B326" s="0" t="n">
        <v>2031.1472</v>
      </c>
      <c r="C326" s="0" t="n">
        <v>35.52</v>
      </c>
      <c r="D326" s="0" t="n">
        <v>38.485</v>
      </c>
      <c r="E326" s="0" t="n">
        <v>40.726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230.93</v>
      </c>
      <c r="K326" s="0" t="n">
        <v>78.9</v>
      </c>
      <c r="L326" s="0" t="n">
        <v>1096</v>
      </c>
    </row>
    <row r="327" customFormat="false" ht="15.75" hidden="false" customHeight="false" outlineLevel="0" collapsed="false">
      <c r="A327" s="0" t="s">
        <v>806</v>
      </c>
      <c r="B327" s="0" t="n">
        <v>844.3192</v>
      </c>
      <c r="C327" s="0" t="n">
        <v>34.6328</v>
      </c>
      <c r="D327" s="0" t="n">
        <v>38.0834</v>
      </c>
      <c r="E327" s="0" t="n">
        <v>40.026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256.33</v>
      </c>
      <c r="K327" s="0" t="n">
        <v>79.8</v>
      </c>
      <c r="L327" s="0" t="n">
        <v>1094</v>
      </c>
    </row>
    <row r="328" customFormat="false" ht="15.75" hidden="false" customHeight="false" outlineLevel="0" collapsed="false">
      <c r="A328" s="0" t="s">
        <v>807</v>
      </c>
      <c r="B328" s="0" t="n">
        <v>312.6176</v>
      </c>
      <c r="C328" s="0" t="n">
        <v>34.1421</v>
      </c>
      <c r="D328" s="0" t="n">
        <v>37.8837</v>
      </c>
      <c r="E328" s="0" t="n">
        <v>39.682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56.63</v>
      </c>
      <c r="K328" s="0" t="n">
        <v>79.97</v>
      </c>
      <c r="L328" s="0" t="n">
        <v>1093</v>
      </c>
    </row>
    <row r="329" customFormat="false" ht="15.75" hidden="false" customHeight="false" outlineLevel="0" collapsed="false">
      <c r="A329" s="0" t="s">
        <v>808</v>
      </c>
      <c r="B329" s="0" t="n">
        <v>8027.8072</v>
      </c>
      <c r="C329" s="0" t="n">
        <v>38.3913</v>
      </c>
      <c r="D329" s="0" t="n">
        <v>43.0236</v>
      </c>
      <c r="E329" s="0" t="n">
        <v>43.779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209.42</v>
      </c>
      <c r="K329" s="0" t="n">
        <v>92.82</v>
      </c>
      <c r="L329" s="0" t="n">
        <v>1094</v>
      </c>
    </row>
    <row r="330" customFormat="false" ht="15.75" hidden="false" customHeight="false" outlineLevel="0" collapsed="false">
      <c r="A330" s="0" t="s">
        <v>809</v>
      </c>
      <c r="B330" s="0" t="n">
        <v>4143.7928</v>
      </c>
      <c r="C330" s="0" t="n">
        <v>37.6432</v>
      </c>
      <c r="D330" s="0" t="n">
        <v>42.4371</v>
      </c>
      <c r="E330" s="0" t="n">
        <v>42.850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502.48</v>
      </c>
      <c r="K330" s="0" t="n">
        <v>90.49</v>
      </c>
      <c r="L330" s="0" t="n">
        <v>1094</v>
      </c>
    </row>
    <row r="331" customFormat="false" ht="15.75" hidden="false" customHeight="false" outlineLevel="0" collapsed="false">
      <c r="A331" s="0" t="s">
        <v>810</v>
      </c>
      <c r="B331" s="0" t="n">
        <v>1801.4408</v>
      </c>
      <c r="C331" s="0" t="n">
        <v>36.9288</v>
      </c>
      <c r="D331" s="0" t="n">
        <v>41.9918</v>
      </c>
      <c r="E331" s="0" t="n">
        <v>42.152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440.52</v>
      </c>
      <c r="K331" s="0" t="n">
        <v>90.2</v>
      </c>
      <c r="L331" s="0" t="n">
        <v>1096</v>
      </c>
    </row>
    <row r="332" customFormat="false" ht="15.75" hidden="false" customHeight="false" outlineLevel="0" collapsed="false">
      <c r="A332" s="0" t="s">
        <v>811</v>
      </c>
      <c r="B332" s="0" t="n">
        <v>859.368</v>
      </c>
      <c r="C332" s="0" t="n">
        <v>36.5153</v>
      </c>
      <c r="D332" s="0" t="n">
        <v>41.7977</v>
      </c>
      <c r="E332" s="0" t="n">
        <v>41.833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345.18</v>
      </c>
      <c r="K332" s="0" t="n">
        <v>87.65</v>
      </c>
      <c r="L332" s="0" t="n">
        <v>1093</v>
      </c>
    </row>
    <row r="333" customFormat="false" ht="15.75" hidden="false" customHeight="false" outlineLevel="0" collapsed="false">
      <c r="A333" s="0" t="s">
        <v>812</v>
      </c>
      <c r="B333" s="0" t="n">
        <v>3681.7072</v>
      </c>
      <c r="C333" s="0" t="n">
        <v>37.0226</v>
      </c>
      <c r="D333" s="0" t="n">
        <v>41.9701</v>
      </c>
      <c r="E333" s="0" t="n">
        <v>42.217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630.69</v>
      </c>
      <c r="K333" s="0" t="n">
        <v>86.68</v>
      </c>
      <c r="L333" s="0" t="n">
        <v>1090</v>
      </c>
    </row>
    <row r="334" customFormat="false" ht="15.75" hidden="false" customHeight="false" outlineLevel="0" collapsed="false">
      <c r="A334" s="0" t="s">
        <v>813</v>
      </c>
      <c r="B334" s="0" t="n">
        <v>1986.2544</v>
      </c>
      <c r="C334" s="0" t="n">
        <v>36.1579</v>
      </c>
      <c r="D334" s="0" t="n">
        <v>41.507</v>
      </c>
      <c r="E334" s="0" t="n">
        <v>41.430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086.88</v>
      </c>
      <c r="K334" s="0" t="n">
        <v>82.05</v>
      </c>
      <c r="L334" s="0" t="n">
        <v>1094</v>
      </c>
    </row>
    <row r="335" customFormat="false" ht="15.75" hidden="false" customHeight="false" outlineLevel="0" collapsed="false">
      <c r="A335" s="0" t="s">
        <v>814</v>
      </c>
      <c r="B335" s="0" t="n">
        <v>804.0448</v>
      </c>
      <c r="C335" s="0" t="n">
        <v>35.3531</v>
      </c>
      <c r="D335" s="0" t="n">
        <v>41.0368</v>
      </c>
      <c r="E335" s="0" t="n">
        <v>40.74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627.92</v>
      </c>
      <c r="K335" s="0" t="n">
        <v>85.34</v>
      </c>
      <c r="L335" s="0" t="n">
        <v>1092</v>
      </c>
    </row>
    <row r="336" customFormat="false" ht="15.75" hidden="false" customHeight="false" outlineLevel="0" collapsed="false">
      <c r="A336" s="0" t="s">
        <v>815</v>
      </c>
      <c r="B336" s="0" t="n">
        <v>377.3056</v>
      </c>
      <c r="C336" s="0" t="n">
        <v>34.9735</v>
      </c>
      <c r="D336" s="0" t="n">
        <v>40.8439</v>
      </c>
      <c r="E336" s="0" t="n">
        <v>40.476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729.4</v>
      </c>
      <c r="K336" s="0" t="n">
        <v>84.54</v>
      </c>
      <c r="L336" s="0" t="n">
        <v>1093</v>
      </c>
    </row>
    <row r="337" customFormat="false" ht="15.75" hidden="false" customHeight="false" outlineLevel="0" collapsed="false">
      <c r="A337" s="0" t="s">
        <v>816</v>
      </c>
      <c r="B337" s="0" t="n">
        <v>18015.7632</v>
      </c>
      <c r="C337" s="0" t="n">
        <v>36.2938</v>
      </c>
      <c r="D337" s="0" t="n">
        <v>41.3824</v>
      </c>
      <c r="E337" s="0" t="n">
        <v>43.606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988.84</v>
      </c>
      <c r="K337" s="0" t="n">
        <v>111.54</v>
      </c>
      <c r="L337" s="0" t="n">
        <v>1096</v>
      </c>
    </row>
    <row r="338" customFormat="false" ht="15.75" hidden="false" customHeight="false" outlineLevel="0" collapsed="false">
      <c r="A338" s="0" t="s">
        <v>817</v>
      </c>
      <c r="B338" s="0" t="n">
        <v>8459.3784</v>
      </c>
      <c r="C338" s="0" t="n">
        <v>35.5433</v>
      </c>
      <c r="D338" s="0" t="n">
        <v>40.8499</v>
      </c>
      <c r="E338" s="0" t="n">
        <v>43.154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53.32</v>
      </c>
      <c r="K338" s="0" t="n">
        <v>105.23</v>
      </c>
      <c r="L338" s="0" t="n">
        <v>1093</v>
      </c>
    </row>
    <row r="339" customFormat="false" ht="15.75" hidden="false" customHeight="false" outlineLevel="0" collapsed="false">
      <c r="A339" s="0" t="s">
        <v>818</v>
      </c>
      <c r="B339" s="0" t="n">
        <v>3934.5472</v>
      </c>
      <c r="C339" s="0" t="n">
        <v>34.9733</v>
      </c>
      <c r="D339" s="0" t="n">
        <v>40.3559</v>
      </c>
      <c r="E339" s="0" t="n">
        <v>42.779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414.44</v>
      </c>
      <c r="K339" s="0" t="n">
        <v>96.58</v>
      </c>
      <c r="L339" s="0" t="n">
        <v>1096</v>
      </c>
    </row>
    <row r="340" customFormat="false" ht="15.75" hidden="false" customHeight="false" outlineLevel="0" collapsed="false">
      <c r="A340" s="0" t="s">
        <v>819</v>
      </c>
      <c r="B340" s="0" t="n">
        <v>1877.98</v>
      </c>
      <c r="C340" s="0" t="n">
        <v>34.491</v>
      </c>
      <c r="D340" s="0" t="n">
        <v>40.1116</v>
      </c>
      <c r="E340" s="0" t="n">
        <v>42.623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586.08</v>
      </c>
      <c r="K340" s="0" t="n">
        <v>97.62</v>
      </c>
      <c r="L340" s="0" t="n">
        <v>1092</v>
      </c>
    </row>
    <row r="341" customFormat="false" ht="15.75" hidden="false" customHeight="false" outlineLevel="0" collapsed="false">
      <c r="A341" s="0" t="s">
        <v>820</v>
      </c>
      <c r="B341" s="0" t="n">
        <v>4819.9552</v>
      </c>
      <c r="C341" s="0" t="n">
        <v>35.0098</v>
      </c>
      <c r="D341" s="0" t="n">
        <v>40.3836</v>
      </c>
      <c r="E341" s="0" t="n">
        <v>42.74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825.71</v>
      </c>
      <c r="K341" s="0" t="n">
        <v>93.97</v>
      </c>
      <c r="L341" s="0" t="n">
        <v>1092</v>
      </c>
    </row>
    <row r="342" customFormat="false" ht="15.75" hidden="false" customHeight="false" outlineLevel="0" collapsed="false">
      <c r="A342" s="0" t="s">
        <v>821</v>
      </c>
      <c r="B342" s="0" t="n">
        <v>2654.9856</v>
      </c>
      <c r="C342" s="0" t="n">
        <v>34.4341</v>
      </c>
      <c r="D342" s="0" t="n">
        <v>40.0695</v>
      </c>
      <c r="E342" s="0" t="n">
        <v>42.495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194.11</v>
      </c>
      <c r="K342" s="0" t="n">
        <v>89.97</v>
      </c>
      <c r="L342" s="0" t="n">
        <v>1094</v>
      </c>
    </row>
    <row r="343" customFormat="false" ht="15.75" hidden="false" customHeight="false" outlineLevel="0" collapsed="false">
      <c r="A343" s="0" t="s">
        <v>822</v>
      </c>
      <c r="B343" s="0" t="n">
        <v>1346.5672</v>
      </c>
      <c r="C343" s="0" t="n">
        <v>33.7453</v>
      </c>
      <c r="D343" s="0" t="n">
        <v>39.4807</v>
      </c>
      <c r="E343" s="0" t="n">
        <v>42.05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445.24</v>
      </c>
      <c r="K343" s="0" t="n">
        <v>84.47</v>
      </c>
      <c r="L343" s="0" t="n">
        <v>1094</v>
      </c>
    </row>
    <row r="344" customFormat="false" ht="15.75" hidden="false" customHeight="false" outlineLevel="0" collapsed="false">
      <c r="A344" s="0" t="s">
        <v>823</v>
      </c>
      <c r="B344" s="0" t="n">
        <v>644.4744</v>
      </c>
      <c r="C344" s="0" t="n">
        <v>33.1273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007.32</v>
      </c>
      <c r="K344" s="0" t="n">
        <v>89.64</v>
      </c>
      <c r="L344" s="0" t="n">
        <v>1096</v>
      </c>
    </row>
    <row r="345" customFormat="false" ht="15.75" hidden="false" customHeight="false" outlineLevel="0" collapsed="false">
      <c r="A345" s="0" t="s">
        <v>824</v>
      </c>
      <c r="B345" s="0" t="n">
        <v>7865.4272</v>
      </c>
      <c r="C345" s="0" t="n">
        <v>40.601</v>
      </c>
      <c r="D345" s="0" t="n">
        <v>40.7524</v>
      </c>
      <c r="E345" s="0" t="n">
        <v>43.311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591.46</v>
      </c>
      <c r="K345" s="0" t="n">
        <v>44.54</v>
      </c>
      <c r="L345" s="0" t="n">
        <v>1801</v>
      </c>
    </row>
    <row r="346" customFormat="false" ht="15.75" hidden="false" customHeight="false" outlineLevel="0" collapsed="false">
      <c r="A346" s="0" t="s">
        <v>825</v>
      </c>
      <c r="B346" s="0" t="n">
        <v>5101.8304</v>
      </c>
      <c r="C346" s="0" t="n">
        <v>39.5554</v>
      </c>
      <c r="D346" s="0" t="n">
        <v>40.0223</v>
      </c>
      <c r="E346" s="0" t="n">
        <v>42.483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65.71</v>
      </c>
      <c r="K346" s="0" t="n">
        <v>42.73</v>
      </c>
      <c r="L346" s="0" t="n">
        <v>1803</v>
      </c>
    </row>
    <row r="347" customFormat="false" ht="15.75" hidden="false" customHeight="false" outlineLevel="0" collapsed="false">
      <c r="A347" s="0" t="s">
        <v>826</v>
      </c>
      <c r="B347" s="0" t="n">
        <v>3217.0304</v>
      </c>
      <c r="C347" s="0" t="n">
        <v>38.4872</v>
      </c>
      <c r="D347" s="0" t="n">
        <v>39.3259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107.06</v>
      </c>
      <c r="K347" s="0" t="n">
        <v>41.5</v>
      </c>
      <c r="L347" s="0" t="n">
        <v>1803</v>
      </c>
    </row>
    <row r="348" customFormat="false" ht="15.75" hidden="false" customHeight="false" outlineLevel="0" collapsed="false">
      <c r="A348" s="0" t="s">
        <v>827</v>
      </c>
      <c r="B348" s="0" t="n">
        <v>1877.8848</v>
      </c>
      <c r="C348" s="0" t="n">
        <v>37.3635</v>
      </c>
      <c r="D348" s="0" t="n">
        <v>38.915</v>
      </c>
      <c r="E348" s="0" t="n">
        <v>41.285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829.52</v>
      </c>
      <c r="K348" s="0" t="n">
        <v>42.16</v>
      </c>
      <c r="L348" s="0" t="n">
        <v>1802</v>
      </c>
    </row>
    <row r="349" customFormat="false" ht="15.75" hidden="false" customHeight="false" outlineLevel="0" collapsed="false">
      <c r="A349" s="0" t="s">
        <v>828</v>
      </c>
      <c r="B349" s="0" t="n">
        <v>3849.3216</v>
      </c>
      <c r="C349" s="0" t="n">
        <v>38.583</v>
      </c>
      <c r="D349" s="0" t="n">
        <v>39.3922</v>
      </c>
      <c r="E349" s="0" t="n">
        <v>41.807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768.44</v>
      </c>
      <c r="K349" s="0" t="n">
        <v>40.31</v>
      </c>
      <c r="L349" s="0" t="n">
        <v>1799</v>
      </c>
    </row>
    <row r="350" customFormat="false" ht="15.75" hidden="false" customHeight="false" outlineLevel="0" collapsed="false">
      <c r="A350" s="0" t="s">
        <v>829</v>
      </c>
      <c r="B350" s="0" t="n">
        <v>2677.6272</v>
      </c>
      <c r="C350" s="0" t="n">
        <v>37.5231</v>
      </c>
      <c r="D350" s="0" t="n">
        <v>39.0057</v>
      </c>
      <c r="E350" s="0" t="n">
        <v>41.38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349</v>
      </c>
      <c r="K350" s="0" t="n">
        <v>38.32</v>
      </c>
      <c r="L350" s="0" t="n">
        <v>1803</v>
      </c>
    </row>
    <row r="351" customFormat="false" ht="15.75" hidden="false" customHeight="false" outlineLevel="0" collapsed="false">
      <c r="A351" s="0" t="s">
        <v>830</v>
      </c>
      <c r="B351" s="0" t="n">
        <v>1661.3632</v>
      </c>
      <c r="C351" s="0" t="n">
        <v>36.342</v>
      </c>
      <c r="D351" s="0" t="n">
        <v>38.2574</v>
      </c>
      <c r="E351" s="0" t="n">
        <v>40.595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67.21</v>
      </c>
      <c r="K351" s="0" t="n">
        <v>39.27</v>
      </c>
      <c r="L351" s="0" t="n">
        <v>1803</v>
      </c>
    </row>
    <row r="352" customFormat="false" ht="15.75" hidden="false" customHeight="false" outlineLevel="0" collapsed="false">
      <c r="A352" s="0" t="s">
        <v>831</v>
      </c>
      <c r="B352" s="0" t="n">
        <v>873.952</v>
      </c>
      <c r="C352" s="0" t="n">
        <v>35.1536</v>
      </c>
      <c r="D352" s="0" t="n">
        <v>37.6706</v>
      </c>
      <c r="E352" s="0" t="n">
        <v>39.998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00.41</v>
      </c>
      <c r="K352" s="0" t="n">
        <v>38.85</v>
      </c>
      <c r="L352" s="0" t="n">
        <v>1803</v>
      </c>
    </row>
    <row r="353" customFormat="false" ht="15.75" hidden="false" customHeight="false" outlineLevel="0" collapsed="false">
      <c r="A353" s="0" t="s">
        <v>832</v>
      </c>
      <c r="B353" s="0" t="n">
        <v>19178.1008</v>
      </c>
      <c r="C353" s="0" t="n">
        <v>38.9191</v>
      </c>
      <c r="D353" s="0" t="n">
        <v>43.414</v>
      </c>
      <c r="E353" s="0" t="n">
        <v>43.695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53.77</v>
      </c>
      <c r="K353" s="0" t="n">
        <v>60.06</v>
      </c>
      <c r="L353" s="0" t="n">
        <v>1804</v>
      </c>
    </row>
    <row r="354" customFormat="false" ht="15.75" hidden="false" customHeight="false" outlineLevel="0" collapsed="false">
      <c r="A354" s="0" t="s">
        <v>833</v>
      </c>
      <c r="B354" s="0" t="n">
        <v>12435.8784</v>
      </c>
      <c r="C354" s="0" t="n">
        <v>37.6189</v>
      </c>
      <c r="D354" s="0" t="n">
        <v>42.4833</v>
      </c>
      <c r="E354" s="0" t="n">
        <v>43.007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335.96</v>
      </c>
      <c r="K354" s="0" t="n">
        <v>57.69</v>
      </c>
      <c r="L354" s="0" t="n">
        <v>1803</v>
      </c>
    </row>
    <row r="355" customFormat="false" ht="15.75" hidden="false" customHeight="false" outlineLevel="0" collapsed="false">
      <c r="A355" s="0" t="s">
        <v>834</v>
      </c>
      <c r="B355" s="0" t="n">
        <v>6882.3968</v>
      </c>
      <c r="C355" s="0" t="n">
        <v>36.1607</v>
      </c>
      <c r="D355" s="0" t="n">
        <v>41.7593</v>
      </c>
      <c r="E355" s="0" t="n">
        <v>42.436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718.79</v>
      </c>
      <c r="K355" s="0" t="n">
        <v>55.19</v>
      </c>
      <c r="L355" s="0" t="n">
        <v>1804</v>
      </c>
    </row>
    <row r="356" customFormat="false" ht="15.75" hidden="false" customHeight="false" outlineLevel="0" collapsed="false">
      <c r="A356" s="0" t="s">
        <v>835</v>
      </c>
      <c r="B356" s="0" t="n">
        <v>2772.9072</v>
      </c>
      <c r="C356" s="0" t="n">
        <v>34.8487</v>
      </c>
      <c r="D356" s="0" t="n">
        <v>41.3359</v>
      </c>
      <c r="E356" s="0" t="n">
        <v>42.068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357.27</v>
      </c>
      <c r="K356" s="0" t="n">
        <v>53.88</v>
      </c>
      <c r="L356" s="0" t="n">
        <v>1803</v>
      </c>
    </row>
    <row r="357" customFormat="false" ht="15.75" hidden="false" customHeight="false" outlineLevel="0" collapsed="false">
      <c r="A357" s="0" t="s">
        <v>836</v>
      </c>
      <c r="B357" s="0" t="n">
        <v>10849.144</v>
      </c>
      <c r="C357" s="0" t="n">
        <v>36.4848</v>
      </c>
      <c r="D357" s="0" t="n">
        <v>41.9229</v>
      </c>
      <c r="E357" s="0" t="n">
        <v>42.54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223.02</v>
      </c>
      <c r="K357" s="0" t="n">
        <v>53.98</v>
      </c>
      <c r="L357" s="0" t="n">
        <v>1799</v>
      </c>
    </row>
    <row r="358" customFormat="false" ht="15.75" hidden="false" customHeight="false" outlineLevel="0" collapsed="false">
      <c r="A358" s="0" t="s">
        <v>837</v>
      </c>
      <c r="B358" s="0" t="n">
        <v>7068.816</v>
      </c>
      <c r="C358" s="0" t="n">
        <v>35.1148</v>
      </c>
      <c r="D358" s="0" t="n">
        <v>41.2354</v>
      </c>
      <c r="E358" s="0" t="n">
        <v>42.013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562.38</v>
      </c>
      <c r="K358" s="0" t="n">
        <v>51.81</v>
      </c>
      <c r="L358" s="0" t="n">
        <v>1798</v>
      </c>
    </row>
    <row r="359" customFormat="false" ht="15.75" hidden="false" customHeight="false" outlineLevel="0" collapsed="false">
      <c r="A359" s="0" t="s">
        <v>838</v>
      </c>
      <c r="B359" s="0" t="n">
        <v>3581.0608</v>
      </c>
      <c r="C359" s="0" t="n">
        <v>33.5456</v>
      </c>
      <c r="D359" s="0" t="n">
        <v>40.4905</v>
      </c>
      <c r="E359" s="0" t="n">
        <v>41.373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452.63</v>
      </c>
      <c r="K359" s="0" t="n">
        <v>52.13</v>
      </c>
      <c r="L359" s="0" t="n">
        <v>1805</v>
      </c>
    </row>
    <row r="360" customFormat="false" ht="15.75" hidden="false" customHeight="false" outlineLevel="0" collapsed="false">
      <c r="A360" s="0" t="s">
        <v>839</v>
      </c>
      <c r="B360" s="0" t="n">
        <v>1207.576</v>
      </c>
      <c r="C360" s="0" t="n">
        <v>32.3545</v>
      </c>
      <c r="D360" s="0" t="n">
        <v>40.1257</v>
      </c>
      <c r="E360" s="0" t="n">
        <v>41.027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46.04</v>
      </c>
      <c r="K360" s="0" t="n">
        <v>50.07</v>
      </c>
      <c r="L360" s="0" t="n">
        <v>1803</v>
      </c>
    </row>
    <row r="361" customFormat="false" ht="15.75" hidden="false" customHeight="false" outlineLevel="0" collapsed="false">
      <c r="A361" s="0" t="s">
        <v>840</v>
      </c>
      <c r="B361" s="0" t="n">
        <v>2707.4304</v>
      </c>
      <c r="C361" s="0" t="n">
        <v>40.8663</v>
      </c>
      <c r="D361" s="0" t="n">
        <v>42.8333</v>
      </c>
      <c r="E361" s="0" t="n">
        <v>44.292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478.66</v>
      </c>
      <c r="K361" s="0" t="n">
        <v>36.92</v>
      </c>
      <c r="L361" s="0" t="n">
        <v>964</v>
      </c>
    </row>
    <row r="362" customFormat="false" ht="15.75" hidden="false" customHeight="false" outlineLevel="0" collapsed="false">
      <c r="A362" s="0" t="s">
        <v>841</v>
      </c>
      <c r="B362" s="0" t="n">
        <v>1691.9032</v>
      </c>
      <c r="C362" s="0" t="n">
        <v>40.0124</v>
      </c>
      <c r="D362" s="0" t="n">
        <v>42.1362</v>
      </c>
      <c r="E362" s="0" t="n">
        <v>43.369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089.86</v>
      </c>
      <c r="K362" s="0" t="n">
        <v>35.47</v>
      </c>
      <c r="L362" s="0" t="n">
        <v>967</v>
      </c>
    </row>
    <row r="363" customFormat="false" ht="15.75" hidden="false" customHeight="false" outlineLevel="0" collapsed="false">
      <c r="A363" s="0" t="s">
        <v>842</v>
      </c>
      <c r="B363" s="0" t="n">
        <v>864.5872</v>
      </c>
      <c r="C363" s="0" t="n">
        <v>38.9645</v>
      </c>
      <c r="D363" s="0" t="n">
        <v>41.4909</v>
      </c>
      <c r="E363" s="0" t="n">
        <v>42.614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336.32</v>
      </c>
      <c r="K363" s="0" t="n">
        <v>35.21</v>
      </c>
      <c r="L363" s="0" t="n">
        <v>965</v>
      </c>
    </row>
    <row r="364" customFormat="false" ht="15.75" hidden="false" customHeight="false" outlineLevel="0" collapsed="false">
      <c r="A364" s="0" t="s">
        <v>843</v>
      </c>
      <c r="B364" s="0" t="n">
        <v>327.6736</v>
      </c>
      <c r="C364" s="0" t="n">
        <v>38.0872</v>
      </c>
      <c r="D364" s="0" t="n">
        <v>41.0921</v>
      </c>
      <c r="E364" s="0" t="n">
        <v>42.20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158.91</v>
      </c>
      <c r="K364" s="0" t="n">
        <v>36.28</v>
      </c>
      <c r="L364" s="0" t="n">
        <v>964</v>
      </c>
    </row>
    <row r="365" customFormat="false" ht="15.75" hidden="false" customHeight="false" outlineLevel="0" collapsed="false">
      <c r="A365" s="0" t="s">
        <v>844</v>
      </c>
      <c r="B365" s="0" t="n">
        <v>1472.528</v>
      </c>
      <c r="C365" s="0" t="n">
        <v>39.2326</v>
      </c>
      <c r="D365" s="0" t="n">
        <v>41.7061</v>
      </c>
      <c r="E365" s="0" t="n">
        <v>42.878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621.37</v>
      </c>
      <c r="K365" s="0" t="n">
        <v>34.08</v>
      </c>
      <c r="L365" s="0" t="n">
        <v>965</v>
      </c>
    </row>
    <row r="366" customFormat="false" ht="15.75" hidden="false" customHeight="false" outlineLevel="0" collapsed="false">
      <c r="A366" s="0" t="s">
        <v>845</v>
      </c>
      <c r="B366" s="0" t="n">
        <v>960.3904</v>
      </c>
      <c r="C366" s="0" t="n">
        <v>38.2346</v>
      </c>
      <c r="D366" s="0" t="n">
        <v>41.2078</v>
      </c>
      <c r="E366" s="0" t="n">
        <v>42.337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400.74</v>
      </c>
      <c r="K366" s="0" t="n">
        <v>32.86</v>
      </c>
      <c r="L366" s="0" t="n">
        <v>964</v>
      </c>
    </row>
    <row r="367" customFormat="false" ht="15.75" hidden="false" customHeight="false" outlineLevel="0" collapsed="false">
      <c r="A367" s="0" t="s">
        <v>846</v>
      </c>
      <c r="B367" s="0" t="n">
        <v>486.6176</v>
      </c>
      <c r="C367" s="0" t="n">
        <v>37.0293</v>
      </c>
      <c r="D367" s="0" t="n">
        <v>40.5423</v>
      </c>
      <c r="E367" s="0" t="n">
        <v>41.655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614.93</v>
      </c>
      <c r="K367" s="0" t="n">
        <v>34.12</v>
      </c>
      <c r="L367" s="0" t="n">
        <v>964</v>
      </c>
    </row>
    <row r="368" customFormat="false" ht="15.75" hidden="false" customHeight="false" outlineLevel="0" collapsed="false">
      <c r="A368" s="0" t="s">
        <v>847</v>
      </c>
      <c r="B368" s="0" t="n">
        <v>167.7928</v>
      </c>
      <c r="C368" s="0" t="n">
        <v>36.0886</v>
      </c>
      <c r="D368" s="0" t="n">
        <v>40.1244</v>
      </c>
      <c r="E368" s="0" t="n">
        <v>41.260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363.23</v>
      </c>
      <c r="K368" s="0" t="n">
        <v>34.78</v>
      </c>
      <c r="L368" s="0" t="n">
        <v>965</v>
      </c>
    </row>
    <row r="369" customFormat="false" ht="15.75" hidden="false" customHeight="false" outlineLevel="0" collapsed="false">
      <c r="A369" s="0" t="s">
        <v>848</v>
      </c>
      <c r="B369" s="0" t="n">
        <v>4768.6288</v>
      </c>
      <c r="C369" s="0" t="n">
        <v>39.0144</v>
      </c>
      <c r="D369" s="0" t="n">
        <v>41.5665</v>
      </c>
      <c r="E369" s="0" t="n">
        <v>42.767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90.28</v>
      </c>
      <c r="K369" s="0" t="n">
        <v>36.81</v>
      </c>
      <c r="L369" s="0" t="n">
        <v>966</v>
      </c>
    </row>
    <row r="370" customFormat="false" ht="15.75" hidden="false" customHeight="false" outlineLevel="0" collapsed="false">
      <c r="A370" s="0" t="s">
        <v>849</v>
      </c>
      <c r="B370" s="0" t="n">
        <v>3180.42</v>
      </c>
      <c r="C370" s="0" t="n">
        <v>37.948</v>
      </c>
      <c r="D370" s="0" t="n">
        <v>40.7201</v>
      </c>
      <c r="E370" s="0" t="n">
        <v>41.775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789.06</v>
      </c>
      <c r="K370" s="0" t="n">
        <v>36.99</v>
      </c>
      <c r="L370" s="0" t="n">
        <v>966</v>
      </c>
    </row>
    <row r="371" customFormat="false" ht="15.75" hidden="false" customHeight="false" outlineLevel="0" collapsed="false">
      <c r="A371" s="0" t="s">
        <v>850</v>
      </c>
      <c r="B371" s="0" t="n">
        <v>2009.192</v>
      </c>
      <c r="C371" s="0" t="n">
        <v>36.8397</v>
      </c>
      <c r="D371" s="0" t="n">
        <v>39.8766</v>
      </c>
      <c r="E371" s="0" t="n">
        <v>40.898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323.13</v>
      </c>
      <c r="K371" s="0" t="n">
        <v>33.5</v>
      </c>
      <c r="L371" s="0" t="n">
        <v>965</v>
      </c>
    </row>
    <row r="372" customFormat="false" ht="15.75" hidden="false" customHeight="false" outlineLevel="0" collapsed="false">
      <c r="A372" s="0" t="s">
        <v>851</v>
      </c>
      <c r="B372" s="0" t="n">
        <v>1132.172</v>
      </c>
      <c r="C372" s="0" t="n">
        <v>35.6899</v>
      </c>
      <c r="D372" s="0" t="n">
        <v>39.3357</v>
      </c>
      <c r="E372" s="0" t="n">
        <v>40.420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091.02</v>
      </c>
      <c r="K372" s="0" t="n">
        <v>33.51</v>
      </c>
      <c r="L372" s="0" t="n">
        <v>962</v>
      </c>
    </row>
    <row r="373" customFormat="false" ht="15.75" hidden="false" customHeight="false" outlineLevel="0" collapsed="false">
      <c r="A373" s="0" t="s">
        <v>852</v>
      </c>
      <c r="B373" s="0" t="n">
        <v>2430.58</v>
      </c>
      <c r="C373" s="0" t="n">
        <v>36.9437</v>
      </c>
      <c r="D373" s="0" t="n">
        <v>40.0007</v>
      </c>
      <c r="E373" s="0" t="n">
        <v>41.006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894.06</v>
      </c>
      <c r="K373" s="0" t="n">
        <v>34.33</v>
      </c>
      <c r="L373" s="0" t="n">
        <v>964</v>
      </c>
    </row>
    <row r="374" customFormat="false" ht="15.75" hidden="false" customHeight="false" outlineLevel="0" collapsed="false">
      <c r="A374" s="0" t="s">
        <v>853</v>
      </c>
      <c r="B374" s="0" t="n">
        <v>1656.7304</v>
      </c>
      <c r="C374" s="0" t="n">
        <v>35.8629</v>
      </c>
      <c r="D374" s="0" t="n">
        <v>39.5142</v>
      </c>
      <c r="E374" s="0" t="n">
        <v>40.544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443.48</v>
      </c>
      <c r="K374" s="0" t="n">
        <v>33.82</v>
      </c>
      <c r="L374" s="0" t="n">
        <v>967</v>
      </c>
    </row>
    <row r="375" customFormat="false" ht="15.75" hidden="false" customHeight="false" outlineLevel="0" collapsed="false">
      <c r="A375" s="0" t="s">
        <v>854</v>
      </c>
      <c r="B375" s="0" t="n">
        <v>997.5352</v>
      </c>
      <c r="C375" s="0" t="n">
        <v>34.6979</v>
      </c>
      <c r="D375" s="0" t="n">
        <v>38.6279</v>
      </c>
      <c r="E375" s="0" t="n">
        <v>39.770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224.55</v>
      </c>
      <c r="K375" s="0" t="n">
        <v>32.07</v>
      </c>
      <c r="L375" s="0" t="n">
        <v>965</v>
      </c>
    </row>
    <row r="376" customFormat="false" ht="15.75" hidden="false" customHeight="false" outlineLevel="0" collapsed="false">
      <c r="A376" s="0" t="s">
        <v>855</v>
      </c>
      <c r="B376" s="0" t="n">
        <v>497.4688</v>
      </c>
      <c r="C376" s="0" t="n">
        <v>33.5711</v>
      </c>
      <c r="D376" s="0" t="n">
        <v>37.9498</v>
      </c>
      <c r="E376" s="0" t="n">
        <v>39.27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195.74</v>
      </c>
      <c r="K376" s="0" t="n">
        <v>32.37</v>
      </c>
      <c r="L376" s="0" t="n">
        <v>964</v>
      </c>
    </row>
    <row r="377" customFormat="false" ht="15.75" hidden="false" customHeight="false" outlineLevel="0" collapsed="false">
      <c r="A377" s="0" t="s">
        <v>856</v>
      </c>
      <c r="B377" s="0" t="n">
        <v>9268.4864</v>
      </c>
      <c r="C377" s="0" t="n">
        <v>37.7992</v>
      </c>
      <c r="D377" s="0" t="n">
        <v>39.5862</v>
      </c>
      <c r="E377" s="0" t="n">
        <v>42.767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487.94</v>
      </c>
      <c r="K377" s="0" t="n">
        <v>75.57</v>
      </c>
      <c r="L377" s="0" t="n">
        <v>966</v>
      </c>
    </row>
    <row r="378" customFormat="false" ht="15.75" hidden="false" customHeight="false" outlineLevel="0" collapsed="false">
      <c r="A378" s="0" t="s">
        <v>857</v>
      </c>
      <c r="B378" s="0" t="n">
        <v>5599.9576</v>
      </c>
      <c r="C378" s="0" t="n">
        <v>37.1373</v>
      </c>
      <c r="D378" s="0" t="n">
        <v>39.1755</v>
      </c>
      <c r="E378" s="0" t="n">
        <v>42.005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378.83</v>
      </c>
      <c r="K378" s="0" t="n">
        <v>70.21</v>
      </c>
      <c r="L378" s="0" t="n">
        <v>967</v>
      </c>
    </row>
    <row r="379" customFormat="false" ht="15.75" hidden="false" customHeight="false" outlineLevel="0" collapsed="false">
      <c r="A379" s="0" t="s">
        <v>858</v>
      </c>
      <c r="B379" s="0" t="n">
        <v>3319.0144</v>
      </c>
      <c r="C379" s="0" t="n">
        <v>36.3561</v>
      </c>
      <c r="D379" s="0" t="n">
        <v>38.7795</v>
      </c>
      <c r="E379" s="0" t="n">
        <v>41.252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041.44</v>
      </c>
      <c r="K379" s="0" t="n">
        <v>66.67</v>
      </c>
      <c r="L379" s="0" t="n">
        <v>964</v>
      </c>
    </row>
    <row r="380" customFormat="false" ht="15.75" hidden="false" customHeight="false" outlineLevel="0" collapsed="false">
      <c r="A380" s="0" t="s">
        <v>859</v>
      </c>
      <c r="B380" s="0" t="n">
        <v>1817.112</v>
      </c>
      <c r="C380" s="0" t="n">
        <v>35.5258</v>
      </c>
      <c r="D380" s="0" t="n">
        <v>38.5173</v>
      </c>
      <c r="E380" s="0" t="n">
        <v>40.770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564.34</v>
      </c>
      <c r="K380" s="0" t="n">
        <v>67.22</v>
      </c>
      <c r="L380" s="0" t="n">
        <v>964</v>
      </c>
    </row>
    <row r="381" customFormat="false" ht="15.75" hidden="false" customHeight="false" outlineLevel="0" collapsed="false">
      <c r="A381" s="0" t="s">
        <v>860</v>
      </c>
      <c r="B381" s="0" t="n">
        <v>4177.676</v>
      </c>
      <c r="C381" s="0" t="n">
        <v>36.4562</v>
      </c>
      <c r="D381" s="0" t="n">
        <v>38.8379</v>
      </c>
      <c r="E381" s="0" t="n">
        <v>41.386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129.94</v>
      </c>
      <c r="K381" s="0" t="n">
        <v>67.99</v>
      </c>
      <c r="L381" s="0" t="n">
        <v>964</v>
      </c>
    </row>
    <row r="382" customFormat="false" ht="15.75" hidden="false" customHeight="false" outlineLevel="0" collapsed="false">
      <c r="A382" s="0" t="s">
        <v>861</v>
      </c>
      <c r="B382" s="0" t="n">
        <v>2826.708</v>
      </c>
      <c r="C382" s="0" t="n">
        <v>35.6539</v>
      </c>
      <c r="D382" s="0" t="n">
        <v>38.553</v>
      </c>
      <c r="E382" s="0" t="n">
        <v>40.858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969.81</v>
      </c>
      <c r="K382" s="0" t="n">
        <v>65.6</v>
      </c>
      <c r="L382" s="0" t="n">
        <v>964</v>
      </c>
    </row>
    <row r="383" customFormat="false" ht="15.75" hidden="false" customHeight="false" outlineLevel="0" collapsed="false">
      <c r="A383" s="0" t="s">
        <v>862</v>
      </c>
      <c r="B383" s="0" t="n">
        <v>1711.6696</v>
      </c>
      <c r="C383" s="0" t="n">
        <v>34.7035</v>
      </c>
      <c r="D383" s="0" t="n">
        <v>38.0754</v>
      </c>
      <c r="E383" s="0" t="n">
        <v>40.015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412.11</v>
      </c>
      <c r="K383" s="0" t="n">
        <v>64.33</v>
      </c>
      <c r="L383" s="0" t="n">
        <v>964</v>
      </c>
    </row>
    <row r="384" customFormat="false" ht="15.75" hidden="false" customHeight="false" outlineLevel="0" collapsed="false">
      <c r="A384" s="0" t="s">
        <v>863</v>
      </c>
      <c r="B384" s="0" t="n">
        <v>906.6712</v>
      </c>
      <c r="C384" s="0" t="n">
        <v>33.7733</v>
      </c>
      <c r="D384" s="0" t="n">
        <v>37.7041</v>
      </c>
      <c r="E384" s="0" t="n">
        <v>39.390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285.58</v>
      </c>
      <c r="K384" s="0" t="n">
        <v>64.42</v>
      </c>
      <c r="L384" s="0" t="n">
        <v>964</v>
      </c>
    </row>
    <row r="385" customFormat="false" ht="15.75" hidden="false" customHeight="false" outlineLevel="0" collapsed="false">
      <c r="A385" s="0" t="s">
        <v>864</v>
      </c>
      <c r="B385" s="0" t="n">
        <v>9271.8192</v>
      </c>
      <c r="C385" s="0" t="n">
        <v>38.4339</v>
      </c>
      <c r="D385" s="0" t="n">
        <v>43.131</v>
      </c>
      <c r="E385" s="0" t="n">
        <v>43.972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602.23</v>
      </c>
      <c r="K385" s="0" t="n">
        <v>80.11</v>
      </c>
      <c r="L385" s="0" t="n">
        <v>963</v>
      </c>
    </row>
    <row r="386" customFormat="false" ht="15.75" hidden="false" customHeight="false" outlineLevel="0" collapsed="false">
      <c r="A386" s="0" t="s">
        <v>865</v>
      </c>
      <c r="B386" s="0" t="n">
        <v>5675.3</v>
      </c>
      <c r="C386" s="0" t="n">
        <v>37.7459</v>
      </c>
      <c r="D386" s="0" t="n">
        <v>42.5236</v>
      </c>
      <c r="E386" s="0" t="n">
        <v>43.050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532.96</v>
      </c>
      <c r="K386" s="0" t="n">
        <v>77.77</v>
      </c>
      <c r="L386" s="0" t="n">
        <v>964</v>
      </c>
    </row>
    <row r="387" customFormat="false" ht="15.75" hidden="false" customHeight="false" outlineLevel="0" collapsed="false">
      <c r="A387" s="0" t="s">
        <v>866</v>
      </c>
      <c r="B387" s="0" t="n">
        <v>3283.2864</v>
      </c>
      <c r="C387" s="0" t="n">
        <v>36.9661</v>
      </c>
      <c r="D387" s="0" t="n">
        <v>41.9486</v>
      </c>
      <c r="E387" s="0" t="n">
        <v>42.145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522.51</v>
      </c>
      <c r="K387" s="0" t="n">
        <v>74.51</v>
      </c>
      <c r="L387" s="0" t="n">
        <v>965</v>
      </c>
    </row>
    <row r="388" customFormat="false" ht="15.75" hidden="false" customHeight="false" outlineLevel="0" collapsed="false">
      <c r="A388" s="0" t="s">
        <v>867</v>
      </c>
      <c r="B388" s="0" t="n">
        <v>1709.1272</v>
      </c>
      <c r="C388" s="0" t="n">
        <v>36.2025</v>
      </c>
      <c r="D388" s="0" t="n">
        <v>41.5469</v>
      </c>
      <c r="E388" s="0" t="n">
        <v>41.456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953</v>
      </c>
      <c r="K388" s="0" t="n">
        <v>73.84</v>
      </c>
      <c r="L388" s="0" t="n">
        <v>965</v>
      </c>
    </row>
    <row r="389" customFormat="false" ht="15.75" hidden="false" customHeight="false" outlineLevel="0" collapsed="false">
      <c r="A389" s="0" t="s">
        <v>868</v>
      </c>
      <c r="B389" s="0" t="n">
        <v>4413.732</v>
      </c>
      <c r="C389" s="0" t="n">
        <v>37.0959</v>
      </c>
      <c r="D389" s="0" t="n">
        <v>42.0805</v>
      </c>
      <c r="E389" s="0" t="n">
        <v>42.417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573.95</v>
      </c>
      <c r="K389" s="0" t="n">
        <v>74.66</v>
      </c>
      <c r="L389" s="0" t="n">
        <v>965</v>
      </c>
    </row>
    <row r="390" customFormat="false" ht="15.75" hidden="false" customHeight="false" outlineLevel="0" collapsed="false">
      <c r="A390" s="0" t="s">
        <v>869</v>
      </c>
      <c r="B390" s="0" t="n">
        <v>2910.74</v>
      </c>
      <c r="C390" s="0" t="n">
        <v>36.3128</v>
      </c>
      <c r="D390" s="0" t="n">
        <v>41.5785</v>
      </c>
      <c r="E390" s="0" t="n">
        <v>41.60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607.23</v>
      </c>
      <c r="K390" s="0" t="n">
        <v>70.78</v>
      </c>
      <c r="L390" s="0" t="n">
        <v>965</v>
      </c>
    </row>
    <row r="391" customFormat="false" ht="15.75" hidden="false" customHeight="false" outlineLevel="0" collapsed="false">
      <c r="A391" s="0" t="s">
        <v>870</v>
      </c>
      <c r="B391" s="0" t="n">
        <v>1665.0992</v>
      </c>
      <c r="C391" s="0" t="n">
        <v>35.3778</v>
      </c>
      <c r="D391" s="0" t="n">
        <v>40.9088</v>
      </c>
      <c r="E391" s="0" t="n">
        <v>40.631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048.4</v>
      </c>
      <c r="K391" s="0" t="n">
        <v>68.09</v>
      </c>
      <c r="L391" s="0" t="n">
        <v>964</v>
      </c>
    </row>
    <row r="392" customFormat="false" ht="15.75" hidden="false" customHeight="false" outlineLevel="0" collapsed="false">
      <c r="A392" s="0" t="s">
        <v>871</v>
      </c>
      <c r="B392" s="0" t="n">
        <v>839.612</v>
      </c>
      <c r="C392" s="0" t="n">
        <v>34.5588</v>
      </c>
      <c r="D392" s="0" t="n">
        <v>40.5086</v>
      </c>
      <c r="E392" s="0" t="n">
        <v>40.039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238.17</v>
      </c>
      <c r="K392" s="0" t="n">
        <v>69.52</v>
      </c>
      <c r="L392" s="0" t="n">
        <v>965</v>
      </c>
    </row>
    <row r="393" customFormat="false" ht="15.75" hidden="false" customHeight="false" outlineLevel="0" collapsed="false">
      <c r="A393" s="0" t="s">
        <v>872</v>
      </c>
      <c r="B393" s="0" t="n">
        <v>18794.0104</v>
      </c>
      <c r="C393" s="0" t="n">
        <v>36.2972</v>
      </c>
      <c r="D393" s="0" t="n">
        <v>41.4772</v>
      </c>
      <c r="E393" s="0" t="n">
        <v>43.698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344.75</v>
      </c>
      <c r="K393" s="0" t="n">
        <v>99.24</v>
      </c>
      <c r="L393" s="0" t="n">
        <v>965</v>
      </c>
    </row>
    <row r="394" customFormat="false" ht="15.75" hidden="false" customHeight="false" outlineLevel="0" collapsed="false">
      <c r="A394" s="0" t="s">
        <v>873</v>
      </c>
      <c r="B394" s="0" t="n">
        <v>9308.0752</v>
      </c>
      <c r="C394" s="0" t="n">
        <v>35.5592</v>
      </c>
      <c r="D394" s="0" t="n">
        <v>40.9466</v>
      </c>
      <c r="E394" s="0" t="n">
        <v>43.23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474.93</v>
      </c>
      <c r="K394" s="0" t="n">
        <v>89.43</v>
      </c>
      <c r="L394" s="0" t="n">
        <v>966</v>
      </c>
    </row>
    <row r="395" customFormat="false" ht="15.75" hidden="false" customHeight="false" outlineLevel="0" collapsed="false">
      <c r="A395" s="0" t="s">
        <v>874</v>
      </c>
      <c r="B395" s="0" t="n">
        <v>4935.9968</v>
      </c>
      <c r="C395" s="0" t="n">
        <v>35.0097</v>
      </c>
      <c r="D395" s="0" t="n">
        <v>40.4113</v>
      </c>
      <c r="E395" s="0" t="n">
        <v>42.788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395.73</v>
      </c>
      <c r="K395" s="0" t="n">
        <v>79.75</v>
      </c>
      <c r="L395" s="0" t="n">
        <v>965</v>
      </c>
    </row>
    <row r="396" customFormat="false" ht="15.75" hidden="false" customHeight="false" outlineLevel="0" collapsed="false">
      <c r="A396" s="0" t="s">
        <v>875</v>
      </c>
      <c r="B396" s="0" t="n">
        <v>2777.6176</v>
      </c>
      <c r="C396" s="0" t="n">
        <v>34.4354</v>
      </c>
      <c r="D396" s="0" t="n">
        <v>40.1058</v>
      </c>
      <c r="E396" s="0" t="n">
        <v>42.547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815.41</v>
      </c>
      <c r="K396" s="0" t="n">
        <v>79.02</v>
      </c>
      <c r="L396" s="0" t="n">
        <v>964</v>
      </c>
    </row>
    <row r="397" customFormat="false" ht="15.75" hidden="false" customHeight="false" outlineLevel="0" collapsed="false">
      <c r="A397" s="0" t="s">
        <v>876</v>
      </c>
      <c r="B397" s="0" t="n">
        <v>5214.3224</v>
      </c>
      <c r="C397" s="0" t="n">
        <v>35.0216</v>
      </c>
      <c r="D397" s="0" t="n">
        <v>40.4632</v>
      </c>
      <c r="E397" s="0" t="n">
        <v>42.825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778.88</v>
      </c>
      <c r="K397" s="0" t="n">
        <v>81.77</v>
      </c>
      <c r="L397" s="0" t="n">
        <v>965</v>
      </c>
    </row>
    <row r="398" customFormat="false" ht="15.75" hidden="false" customHeight="false" outlineLevel="0" collapsed="false">
      <c r="A398" s="0" t="s">
        <v>877</v>
      </c>
      <c r="B398" s="0" t="n">
        <v>3120.108</v>
      </c>
      <c r="C398" s="0" t="n">
        <v>34.4678</v>
      </c>
      <c r="D398" s="0" t="n">
        <v>40.157</v>
      </c>
      <c r="E398" s="0" t="n">
        <v>42.571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233.69</v>
      </c>
      <c r="K398" s="0" t="n">
        <v>75.67</v>
      </c>
      <c r="L398" s="0" t="n">
        <v>965</v>
      </c>
    </row>
    <row r="399" customFormat="false" ht="15.75" hidden="false" customHeight="false" outlineLevel="0" collapsed="false">
      <c r="A399" s="0" t="s">
        <v>878</v>
      </c>
      <c r="B399" s="0" t="n">
        <v>1908.8072</v>
      </c>
      <c r="C399" s="0" t="n">
        <v>33.7993</v>
      </c>
      <c r="D399" s="0" t="n">
        <v>39.5056</v>
      </c>
      <c r="E399" s="0" t="n">
        <v>42.020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084.48</v>
      </c>
      <c r="K399" s="0" t="n">
        <v>72.93</v>
      </c>
      <c r="L399" s="0" t="n">
        <v>964</v>
      </c>
    </row>
    <row r="400" customFormat="false" ht="15.75" hidden="false" customHeight="false" outlineLevel="0" collapsed="false">
      <c r="A400" s="0" t="s">
        <v>879</v>
      </c>
      <c r="B400" s="0" t="n">
        <v>1156.1728</v>
      </c>
      <c r="C400" s="0" t="n">
        <v>33.0366</v>
      </c>
      <c r="D400" s="0" t="n">
        <v>39.0344</v>
      </c>
      <c r="E400" s="0" t="n">
        <v>41.634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344.18</v>
      </c>
      <c r="K400" s="0" t="n">
        <v>72.23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7" activeCellId="0" sqref="J47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 by Samsung</v>
      </c>
      <c r="F1" s="48"/>
      <c r="G1" s="48"/>
      <c r="H1" s="48"/>
      <c r="J1" s="48" t="str">
        <f aca="false">CONCATENATE(Summary!$M4,Summary!$N4)</f>
        <v>Tested:Smuc 0.1.1+Inter-layer boundary filtering by Samsung (cross-check)</v>
      </c>
      <c r="K1" s="48"/>
      <c r="L1" s="48"/>
      <c r="M1" s="48"/>
      <c r="V1" s="48" t="str">
        <f aca="false">CONCATENATE(Summary!$M3,Summary!$N3)</f>
        <v>Reference:Smuc 0.1.1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Smuc 0.1.1+Inter-layer boundary filtering by Samsung (cross-check)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59449.3152</v>
      </c>
      <c r="K4" s="73" t="n">
        <f aca="false">Test!C41</f>
        <v>41.8615</v>
      </c>
      <c r="L4" s="73" t="n">
        <f aca="false">Test!D41</f>
        <v>41.6966</v>
      </c>
      <c r="M4" s="74" t="n">
        <f aca="false">Test!E41</f>
        <v>43.5961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286.27</v>
      </c>
      <c r="AK4" s="73" t="n">
        <f aca="false">Test!K41</f>
        <v>79.13</v>
      </c>
      <c r="AL4" s="73" t="n">
        <f aca="false">Test!L41</f>
        <v>425</v>
      </c>
      <c r="AM4" s="80" t="n">
        <f aca="false">AJ4/3600</f>
        <v>2.02396388888889</v>
      </c>
      <c r="AN4" s="81" t="n">
        <f aca="false">J4+AF4</f>
        <v>87263.7472</v>
      </c>
      <c r="AO4" s="76"/>
      <c r="AP4" s="76"/>
      <c r="AQ4" s="82" t="n">
        <f aca="false">AJ4/Z4</f>
        <v>1.01287102011766</v>
      </c>
      <c r="AR4" s="83" t="n">
        <f aca="false">AK4/AA4</f>
        <v>1.01997937612787</v>
      </c>
      <c r="AS4" s="84" t="n">
        <f aca="false">AL4/AB4</f>
        <v>0.988372093023256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40833.5792</v>
      </c>
      <c r="K5" s="89" t="n">
        <f aca="false">Test!C42</f>
        <v>40.5087</v>
      </c>
      <c r="L5" s="89" t="n">
        <f aca="false">Test!D42</f>
        <v>40.5589</v>
      </c>
      <c r="M5" s="90" t="n">
        <f aca="false">Test!E42</f>
        <v>42.5498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6845.7</v>
      </c>
      <c r="AK5" s="89" t="n">
        <f aca="false">Test!K42</f>
        <v>74.28</v>
      </c>
      <c r="AL5" s="89" t="n">
        <f aca="false">Test!L42</f>
        <v>432</v>
      </c>
      <c r="AM5" s="94" t="n">
        <f aca="false">AJ5/3600</f>
        <v>1.90158333333333</v>
      </c>
      <c r="AN5" s="95" t="n">
        <f aca="false">J5+AF5</f>
        <v>68648.0112</v>
      </c>
      <c r="AO5" s="76"/>
      <c r="AP5" s="76"/>
      <c r="AQ5" s="96" t="n">
        <f aca="false">AJ5/Z5</f>
        <v>1.00704639736385</v>
      </c>
      <c r="AR5" s="97" t="n">
        <f aca="false">AK5/AA5</f>
        <v>0.989608313349321</v>
      </c>
      <c r="AS5" s="98" t="n">
        <f aca="false">AL5/AB5</f>
        <v>1.01647058823529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25737.6768</v>
      </c>
      <c r="K6" s="89" t="n">
        <f aca="false">Test!C43</f>
        <v>39.1747</v>
      </c>
      <c r="L6" s="89" t="n">
        <f aca="false">Test!D43</f>
        <v>39.5369</v>
      </c>
      <c r="M6" s="90" t="n">
        <f aca="false">Test!E43</f>
        <v>41.6097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542.55</v>
      </c>
      <c r="AK6" s="89" t="n">
        <f aca="false">Test!K43</f>
        <v>72.21</v>
      </c>
      <c r="AL6" s="89" t="n">
        <f aca="false">Test!L43</f>
        <v>425</v>
      </c>
      <c r="AM6" s="94" t="n">
        <f aca="false">AJ6/3600</f>
        <v>1.817375</v>
      </c>
      <c r="AN6" s="95" t="n">
        <f aca="false">J6+AF6</f>
        <v>53552.1088</v>
      </c>
      <c r="AO6" s="76"/>
      <c r="AP6" s="76"/>
      <c r="AQ6" s="96" t="n">
        <f aca="false">AJ6/Z6</f>
        <v>1.00778805882326</v>
      </c>
      <c r="AR6" s="97" t="n">
        <f aca="false">AK6/AA6</f>
        <v>1.00097033545883</v>
      </c>
      <c r="AS6" s="98" t="n">
        <f aca="false">AL6/AB6</f>
        <v>0.988372093023256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14208.4656</v>
      </c>
      <c r="K7" s="103" t="n">
        <f aca="false">Test!C44</f>
        <v>37.8537</v>
      </c>
      <c r="L7" s="103" t="n">
        <f aca="false">Test!D44</f>
        <v>39.0225</v>
      </c>
      <c r="M7" s="104" t="n">
        <f aca="false">Test!E44</f>
        <v>41.1546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259.3</v>
      </c>
      <c r="AK7" s="103" t="n">
        <f aca="false">Test!K44</f>
        <v>68.06</v>
      </c>
      <c r="AL7" s="103" t="n">
        <f aca="false">Test!L44</f>
        <v>429</v>
      </c>
      <c r="AM7" s="108" t="n">
        <f aca="false">AJ7/3600</f>
        <v>1.73869444444444</v>
      </c>
      <c r="AN7" s="109" t="n">
        <f aca="false">J7+AF7</f>
        <v>42022.8976</v>
      </c>
      <c r="AO7" s="76"/>
      <c r="AP7" s="76"/>
      <c r="AQ7" s="110" t="n">
        <f aca="false">AJ7/Z7</f>
        <v>1.013138279706</v>
      </c>
      <c r="AR7" s="111" t="n">
        <f aca="false">AK7/AA7</f>
        <v>1.00516910352976</v>
      </c>
      <c r="AS7" s="112" t="n">
        <f aca="false">AL7/AB7</f>
        <v>0.995359628770302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36192.9024</v>
      </c>
      <c r="K8" s="73" t="n">
        <f aca="false">Test!C45</f>
        <v>39.3506</v>
      </c>
      <c r="L8" s="73" t="n">
        <f aca="false">Test!D45</f>
        <v>39.6311</v>
      </c>
      <c r="M8" s="74" t="n">
        <f aca="false">Test!E45</f>
        <v>41.6744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513.52</v>
      </c>
      <c r="AK8" s="73" t="n">
        <f aca="false">Test!K45</f>
        <v>71.85</v>
      </c>
      <c r="AL8" s="73" t="n">
        <f aca="false">Test!L45</f>
        <v>430</v>
      </c>
      <c r="AM8" s="80" t="n">
        <f aca="false">AJ8/3600</f>
        <v>1.80931111111111</v>
      </c>
      <c r="AN8" s="81" t="n">
        <f aca="false">J8+AF8</f>
        <v>54583.0352</v>
      </c>
      <c r="AO8" s="76"/>
      <c r="AP8" s="76"/>
      <c r="AQ8" s="82" t="n">
        <f aca="false">AJ8/Z8</f>
        <v>1.01292452580784</v>
      </c>
      <c r="AR8" s="83" t="n">
        <f aca="false">AK8/AA8</f>
        <v>0.994876765438937</v>
      </c>
      <c r="AS8" s="84" t="n">
        <f aca="false">AL8/AB8</f>
        <v>1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25534.9984</v>
      </c>
      <c r="K9" s="89" t="n">
        <f aca="false">Test!C46</f>
        <v>38.062</v>
      </c>
      <c r="L9" s="89" t="n">
        <f aca="false">Test!D46</f>
        <v>39.1175</v>
      </c>
      <c r="M9" s="90" t="n">
        <f aca="false">Test!E46</f>
        <v>41.2051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223.38</v>
      </c>
      <c r="AK9" s="89" t="n">
        <f aca="false">Test!K46</f>
        <v>69.99</v>
      </c>
      <c r="AL9" s="89" t="n">
        <f aca="false">Test!L46</f>
        <v>425</v>
      </c>
      <c r="AM9" s="94" t="n">
        <f aca="false">AJ9/3600</f>
        <v>1.72871666666667</v>
      </c>
      <c r="AN9" s="95" t="n">
        <f aca="false">J9+AF9</f>
        <v>43925.1312</v>
      </c>
      <c r="AO9" s="76"/>
      <c r="AP9" s="76"/>
      <c r="AQ9" s="96" t="n">
        <f aca="false">AJ9/Z9</f>
        <v>1.00655197343628</v>
      </c>
      <c r="AR9" s="97" t="n">
        <f aca="false">AK9/AA9</f>
        <v>1.005747952292</v>
      </c>
      <c r="AS9" s="98" t="n">
        <f aca="false">AL9/AB9</f>
        <v>0.988372093023256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14853.1632</v>
      </c>
      <c r="K10" s="89" t="n">
        <f aca="false">Test!C47</f>
        <v>36.6645</v>
      </c>
      <c r="L10" s="89" t="n">
        <f aca="false">Test!D47</f>
        <v>38.1587</v>
      </c>
      <c r="M10" s="90" t="n">
        <f aca="false">Test!E47</f>
        <v>40.3234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5962.56</v>
      </c>
      <c r="AK10" s="89" t="n">
        <f aca="false">Test!K47</f>
        <v>67.91</v>
      </c>
      <c r="AL10" s="89" t="n">
        <f aca="false">Test!L47</f>
        <v>429</v>
      </c>
      <c r="AM10" s="94" t="n">
        <f aca="false">AJ10/3600</f>
        <v>1.65626666666667</v>
      </c>
      <c r="AN10" s="95" t="n">
        <f aca="false">J10+AF10</f>
        <v>33243.296</v>
      </c>
      <c r="AO10" s="76"/>
      <c r="AP10" s="76"/>
      <c r="AQ10" s="96" t="n">
        <f aca="false">AJ10/Z10</f>
        <v>1.00745296488101</v>
      </c>
      <c r="AR10" s="97" t="n">
        <f aca="false">AK10/AA10</f>
        <v>1.00861428783603</v>
      </c>
      <c r="AS10" s="98" t="n">
        <f aca="false">AL10/AB10</f>
        <v>1.00941176470588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6225.1696</v>
      </c>
      <c r="K11" s="103" t="n">
        <f aca="false">Test!C48</f>
        <v>35.3599</v>
      </c>
      <c r="L11" s="103" t="n">
        <f aca="false">Test!D48</f>
        <v>37.2854</v>
      </c>
      <c r="M11" s="104" t="n">
        <f aca="false">Test!E48</f>
        <v>39.562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670.32</v>
      </c>
      <c r="AK11" s="103" t="n">
        <f aca="false">Test!K48</f>
        <v>63.02</v>
      </c>
      <c r="AL11" s="103" t="n">
        <f aca="false">Test!L48</f>
        <v>425</v>
      </c>
      <c r="AM11" s="108" t="n">
        <f aca="false">AJ11/3600</f>
        <v>1.57508888888889</v>
      </c>
      <c r="AN11" s="109" t="n">
        <f aca="false">J11+AF11</f>
        <v>24615.3024</v>
      </c>
      <c r="AO11" s="76"/>
      <c r="AP11" s="76"/>
      <c r="AQ11" s="110" t="n">
        <f aca="false">AJ11/Z11</f>
        <v>1.00305853674932</v>
      </c>
      <c r="AR11" s="111" t="n">
        <f aca="false">AK11/AA11</f>
        <v>0.997783407219759</v>
      </c>
      <c r="AS11" s="112" t="n">
        <f aca="false">AL11/AB11</f>
        <v>1.00235849056604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59300.1552</v>
      </c>
      <c r="K12" s="73" t="n">
        <f aca="false">Test!C49</f>
        <v>41.7311</v>
      </c>
      <c r="L12" s="73" t="n">
        <f aca="false">Test!D49</f>
        <v>44.3479</v>
      </c>
      <c r="M12" s="74" t="n">
        <f aca="false">Test!E49</f>
        <v>44.4321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350.49</v>
      </c>
      <c r="AK12" s="73" t="n">
        <f aca="false">Test!K49</f>
        <v>79.79</v>
      </c>
      <c r="AL12" s="73" t="n">
        <f aca="false">Test!L49</f>
        <v>430</v>
      </c>
      <c r="AM12" s="80" t="n">
        <f aca="false">AJ12/3600</f>
        <v>2.04180277777778</v>
      </c>
      <c r="AN12" s="81" t="n">
        <f aca="false">J12+AF12</f>
        <v>90475.8816</v>
      </c>
      <c r="AO12" s="76"/>
      <c r="AP12" s="76"/>
      <c r="AQ12" s="82" t="n">
        <f aca="false">AJ12/Z12</f>
        <v>1.00576050265517</v>
      </c>
      <c r="AR12" s="83" t="n">
        <f aca="false">AK12/AA12</f>
        <v>1.01565682281059</v>
      </c>
      <c r="AS12" s="84" t="n">
        <f aca="false">AL12/AB12</f>
        <v>1.002331002331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41334.072</v>
      </c>
      <c r="K13" s="89" t="n">
        <f aca="false">Test!C50</f>
        <v>40.2963</v>
      </c>
      <c r="L13" s="89" t="n">
        <f aca="false">Test!D50</f>
        <v>43.3216</v>
      </c>
      <c r="M13" s="90" t="n">
        <f aca="false">Test!E50</f>
        <v>43.6547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6976.89</v>
      </c>
      <c r="AK13" s="89" t="n">
        <f aca="false">Test!K50</f>
        <v>76.51</v>
      </c>
      <c r="AL13" s="89" t="n">
        <f aca="false">Test!L50</f>
        <v>429</v>
      </c>
      <c r="AM13" s="94" t="n">
        <f aca="false">AJ13/3600</f>
        <v>1.938025</v>
      </c>
      <c r="AN13" s="95" t="n">
        <f aca="false">J13+AF13</f>
        <v>72509.7984</v>
      </c>
      <c r="AO13" s="76"/>
      <c r="AP13" s="76"/>
      <c r="AQ13" s="96" t="n">
        <f aca="false">AJ13/Z13</f>
        <v>1.00772306172383</v>
      </c>
      <c r="AR13" s="97" t="n">
        <f aca="false">AK13/AA13</f>
        <v>1.00222687974849</v>
      </c>
      <c r="AS13" s="98" t="n">
        <f aca="false">AL13/AB13</f>
        <v>0.993055555555556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26323.1664</v>
      </c>
      <c r="K14" s="89" t="n">
        <f aca="false">Test!C51</f>
        <v>38.9142</v>
      </c>
      <c r="L14" s="89" t="n">
        <f aca="false">Test!D51</f>
        <v>42.297</v>
      </c>
      <c r="M14" s="90" t="n">
        <f aca="false">Test!E51</f>
        <v>42.8593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714.08</v>
      </c>
      <c r="AK14" s="89" t="n">
        <f aca="false">Test!K51</f>
        <v>74.1</v>
      </c>
      <c r="AL14" s="89" t="n">
        <f aca="false">Test!L51</f>
        <v>429</v>
      </c>
      <c r="AM14" s="94" t="n">
        <f aca="false">AJ14/3600</f>
        <v>1.86502222222222</v>
      </c>
      <c r="AN14" s="95" t="n">
        <f aca="false">J14+AF14</f>
        <v>57498.8928</v>
      </c>
      <c r="AO14" s="76"/>
      <c r="AP14" s="76"/>
      <c r="AQ14" s="96" t="n">
        <f aca="false">AJ14/Z14</f>
        <v>1.00825182869234</v>
      </c>
      <c r="AR14" s="97" t="n">
        <f aca="false">AK14/AA14</f>
        <v>1.01409607225948</v>
      </c>
      <c r="AS14" s="98" t="n">
        <f aca="false">AL14/AB14</f>
        <v>1.00468384074941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13904.752</v>
      </c>
      <c r="K15" s="103" t="n">
        <f aca="false">Test!C52</f>
        <v>37.5426</v>
      </c>
      <c r="L15" s="103" t="n">
        <f aca="false">Test!D52</f>
        <v>41.8283</v>
      </c>
      <c r="M15" s="104" t="n">
        <f aca="false">Test!E52</f>
        <v>42.4909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6340.26</v>
      </c>
      <c r="AK15" s="103" t="n">
        <f aca="false">Test!K52</f>
        <v>71.18</v>
      </c>
      <c r="AL15" s="103" t="n">
        <f aca="false">Test!L52</f>
        <v>429</v>
      </c>
      <c r="AM15" s="108" t="n">
        <f aca="false">AJ15/3600</f>
        <v>1.76118333333333</v>
      </c>
      <c r="AN15" s="109" t="n">
        <f aca="false">J15+AF15</f>
        <v>45080.4784</v>
      </c>
      <c r="AO15" s="76"/>
      <c r="AP15" s="76"/>
      <c r="AQ15" s="110" t="n">
        <f aca="false">AJ15/Z15</f>
        <v>0.996474761460955</v>
      </c>
      <c r="AR15" s="111" t="n">
        <f aca="false">AK15/AA15</f>
        <v>1.00878684807256</v>
      </c>
      <c r="AS15" s="112" t="n">
        <f aca="false">AL15/AB15</f>
        <v>0.997674418604651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37054.8272</v>
      </c>
      <c r="K16" s="73" t="n">
        <f aca="false">Test!C53</f>
        <v>39.0509</v>
      </c>
      <c r="L16" s="73" t="n">
        <f aca="false">Test!D53</f>
        <v>42.4439</v>
      </c>
      <c r="M16" s="74" t="n">
        <f aca="false">Test!E53</f>
        <v>42.948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589.62</v>
      </c>
      <c r="AK16" s="73" t="n">
        <f aca="false">Test!K53</f>
        <v>73.87</v>
      </c>
      <c r="AL16" s="73" t="n">
        <f aca="false">Test!L53</f>
        <v>430</v>
      </c>
      <c r="AM16" s="80" t="n">
        <f aca="false">AJ16/3600</f>
        <v>1.83045</v>
      </c>
      <c r="AN16" s="81" t="n">
        <f aca="false">J16+AF16</f>
        <v>58015.656</v>
      </c>
      <c r="AO16" s="76"/>
      <c r="AP16" s="76"/>
      <c r="AQ16" s="82" t="n">
        <f aca="false">AJ16/Z16</f>
        <v>1.00746391878669</v>
      </c>
      <c r="AR16" s="83" t="n">
        <f aca="false">AK16/AA16</f>
        <v>0.997299851491832</v>
      </c>
      <c r="AS16" s="84" t="n">
        <f aca="false">AL16/AB16</f>
        <v>1.002331002331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25687.704</v>
      </c>
      <c r="K17" s="89" t="n">
        <f aca="false">Test!C54</f>
        <v>37.7346</v>
      </c>
      <c r="L17" s="89" t="n">
        <f aca="false">Test!D54</f>
        <v>41.9172</v>
      </c>
      <c r="M17" s="90" t="n">
        <f aca="false">Test!E54</f>
        <v>42.5187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319.75</v>
      </c>
      <c r="AK17" s="89" t="n">
        <f aca="false">Test!K54</f>
        <v>71.36</v>
      </c>
      <c r="AL17" s="89" t="n">
        <f aca="false">Test!L54</f>
        <v>429</v>
      </c>
      <c r="AM17" s="94" t="n">
        <f aca="false">AJ17/3600</f>
        <v>1.75548611111111</v>
      </c>
      <c r="AN17" s="95" t="n">
        <f aca="false">J17+AF17</f>
        <v>46648.5328</v>
      </c>
      <c r="AO17" s="76"/>
      <c r="AP17" s="76"/>
      <c r="AQ17" s="96" t="n">
        <f aca="false">AJ17/Z17</f>
        <v>1.00983025551953</v>
      </c>
      <c r="AR17" s="97" t="n">
        <f aca="false">AK17/AA17</f>
        <v>0.991799861014593</v>
      </c>
      <c r="AS17" s="98" t="n">
        <f aca="false">AL17/AB17</f>
        <v>0.997674418604651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14815.176</v>
      </c>
      <c r="K18" s="89" t="n">
        <f aca="false">Test!C55</f>
        <v>36.3318</v>
      </c>
      <c r="L18" s="89" t="n">
        <f aca="false">Test!D55</f>
        <v>40.8859</v>
      </c>
      <c r="M18" s="90" t="n">
        <f aca="false">Test!E55</f>
        <v>41.6693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6072.73</v>
      </c>
      <c r="AK18" s="89" t="n">
        <f aca="false">Test!K55</f>
        <v>70.07</v>
      </c>
      <c r="AL18" s="89" t="n">
        <f aca="false">Test!L55</f>
        <v>431</v>
      </c>
      <c r="AM18" s="94" t="n">
        <f aca="false">AJ18/3600</f>
        <v>1.68686944444444</v>
      </c>
      <c r="AN18" s="95" t="n">
        <f aca="false">J18+AF18</f>
        <v>35776.0048</v>
      </c>
      <c r="AO18" s="76"/>
      <c r="AP18" s="76"/>
      <c r="AQ18" s="96" t="n">
        <f aca="false">AJ18/Z18</f>
        <v>1.01969459855191</v>
      </c>
      <c r="AR18" s="97" t="n">
        <f aca="false">AK18/AA18</f>
        <v>1.01301142113633</v>
      </c>
      <c r="AS18" s="98" t="n">
        <f aca="false">AL18/AB18</f>
        <v>1.00936768149883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6173.04</v>
      </c>
      <c r="K19" s="103" t="n">
        <f aca="false">Test!C56</f>
        <v>35.0347</v>
      </c>
      <c r="L19" s="103" t="n">
        <f aca="false">Test!D56</f>
        <v>40.152</v>
      </c>
      <c r="M19" s="104" t="n">
        <f aca="false">Test!E56</f>
        <v>41.0646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826.41</v>
      </c>
      <c r="AK19" s="103" t="n">
        <f aca="false">Test!K56</f>
        <v>66.12</v>
      </c>
      <c r="AL19" s="103" t="n">
        <f aca="false">Test!L56</f>
        <v>425</v>
      </c>
      <c r="AM19" s="108" t="n">
        <f aca="false">AJ19/3600</f>
        <v>1.61844722222222</v>
      </c>
      <c r="AN19" s="109" t="n">
        <f aca="false">J19+AF19</f>
        <v>27133.8688</v>
      </c>
      <c r="AO19" s="76"/>
      <c r="AP19" s="76"/>
      <c r="AQ19" s="110" t="n">
        <f aca="false">AJ19/Z19</f>
        <v>1.0164033089223</v>
      </c>
      <c r="AR19" s="111" t="n">
        <f aca="false">AK19/AA19</f>
        <v>1.01209245369662</v>
      </c>
      <c r="AS19" s="112" t="n">
        <f aca="false">AL19/AB19</f>
        <v>1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11495.7592</v>
      </c>
      <c r="K20" s="73" t="n">
        <f aca="false">Test!C57</f>
        <v>41.9516</v>
      </c>
      <c r="L20" s="73" t="n">
        <f aca="false">Test!D57</f>
        <v>43.5772</v>
      </c>
      <c r="M20" s="74" t="n">
        <f aca="false">Test!E57</f>
        <v>44.8735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175.77</v>
      </c>
      <c r="AK20" s="73" t="n">
        <f aca="false">Test!K57</f>
        <v>49.31</v>
      </c>
      <c r="AL20" s="73" t="n">
        <f aca="false">Test!L57</f>
        <v>239</v>
      </c>
      <c r="AM20" s="80" t="n">
        <f aca="false">AJ20/3600</f>
        <v>1.43771388888889</v>
      </c>
      <c r="AN20" s="81" t="n">
        <f aca="false">J20+AF20</f>
        <v>17744.9528</v>
      </c>
      <c r="AO20" s="76"/>
      <c r="AP20" s="76"/>
      <c r="AQ20" s="82" t="n">
        <f aca="false">AJ20/Z20</f>
        <v>1.02017980088264</v>
      </c>
      <c r="AR20" s="83" t="n">
        <f aca="false">AK20/AA20</f>
        <v>0.983642529423499</v>
      </c>
      <c r="AS20" s="84" t="n">
        <f aca="false">AL20/AB20</f>
        <v>0.995833333333333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7598.7584</v>
      </c>
      <c r="K21" s="89" t="n">
        <f aca="false">Test!C58</f>
        <v>41.2077</v>
      </c>
      <c r="L21" s="89" t="n">
        <f aca="false">Test!D58</f>
        <v>42.7954</v>
      </c>
      <c r="M21" s="90" t="n">
        <f aca="false">Test!E58</f>
        <v>43.9231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834.98</v>
      </c>
      <c r="AK21" s="89" t="n">
        <f aca="false">Test!K58</f>
        <v>48.07</v>
      </c>
      <c r="AL21" s="89" t="n">
        <f aca="false">Test!L58</f>
        <v>239</v>
      </c>
      <c r="AM21" s="94" t="n">
        <f aca="false">AJ21/3600</f>
        <v>1.34305</v>
      </c>
      <c r="AN21" s="95" t="n">
        <f aca="false">J21+AF21</f>
        <v>13847.952</v>
      </c>
      <c r="AO21" s="76"/>
      <c r="AP21" s="76"/>
      <c r="AQ21" s="96" t="n">
        <f aca="false">AJ21/Z21</f>
        <v>1.01278608445016</v>
      </c>
      <c r="AR21" s="97" t="n">
        <f aca="false">AK21/AA21</f>
        <v>1.00250260688217</v>
      </c>
      <c r="AS21" s="98" t="n">
        <f aca="false">AL21/AB21</f>
        <v>1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4439.044</v>
      </c>
      <c r="K22" s="89" t="n">
        <f aca="false">Test!C59</f>
        <v>40.3724</v>
      </c>
      <c r="L22" s="89" t="n">
        <f aca="false">Test!D59</f>
        <v>42.0152</v>
      </c>
      <c r="M22" s="90" t="n">
        <f aca="false">Test!E59</f>
        <v>43.0538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589.57</v>
      </c>
      <c r="AK22" s="89" t="n">
        <f aca="false">Test!K59</f>
        <v>47.03</v>
      </c>
      <c r="AL22" s="89" t="n">
        <f aca="false">Test!L59</f>
        <v>239</v>
      </c>
      <c r="AM22" s="94" t="n">
        <f aca="false">AJ22/3600</f>
        <v>1.27488055555556</v>
      </c>
      <c r="AN22" s="95" t="n">
        <f aca="false">J22+AF22</f>
        <v>10688.2376</v>
      </c>
      <c r="AO22" s="76"/>
      <c r="AP22" s="76"/>
      <c r="AQ22" s="96" t="n">
        <f aca="false">AJ22/Z22</f>
        <v>1.00732408586102</v>
      </c>
      <c r="AR22" s="97" t="n">
        <f aca="false">AK22/AA22</f>
        <v>1</v>
      </c>
      <c r="AS22" s="98" t="n">
        <f aca="false">AL22/AB22</f>
        <v>1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2019.792</v>
      </c>
      <c r="K23" s="103" t="n">
        <f aca="false">Test!C60</f>
        <v>39.4666</v>
      </c>
      <c r="L23" s="103" t="n">
        <f aca="false">Test!D60</f>
        <v>41.6485</v>
      </c>
      <c r="M23" s="104" t="n">
        <f aca="false">Test!E60</f>
        <v>42.6578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399.12</v>
      </c>
      <c r="AK23" s="103" t="n">
        <f aca="false">Test!K60</f>
        <v>45.45</v>
      </c>
      <c r="AL23" s="103" t="n">
        <f aca="false">Test!L60</f>
        <v>238</v>
      </c>
      <c r="AM23" s="108" t="n">
        <f aca="false">AJ23/3600</f>
        <v>1.22197777777778</v>
      </c>
      <c r="AN23" s="109" t="n">
        <f aca="false">J23+AF23</f>
        <v>8268.9856</v>
      </c>
      <c r="AO23" s="76"/>
      <c r="AP23" s="76"/>
      <c r="AQ23" s="110" t="n">
        <f aca="false">AJ23/Z23</f>
        <v>1.01163846926878</v>
      </c>
      <c r="AR23" s="111" t="n">
        <f aca="false">AK23/AA23</f>
        <v>1.00753713145644</v>
      </c>
      <c r="AS23" s="112" t="n">
        <f aca="false">AL23/AB23</f>
        <v>1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6963.9544</v>
      </c>
      <c r="K24" s="73" t="n">
        <f aca="false">Test!C61</f>
        <v>40.5044</v>
      </c>
      <c r="L24" s="73" t="n">
        <f aca="false">Test!D61</f>
        <v>42.0912</v>
      </c>
      <c r="M24" s="74" t="n">
        <f aca="false">Test!E61</f>
        <v>43.1054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581.77</v>
      </c>
      <c r="AK24" s="73" t="n">
        <f aca="false">Test!K61</f>
        <v>46.38</v>
      </c>
      <c r="AL24" s="73" t="n">
        <f aca="false">Test!L61</f>
        <v>241</v>
      </c>
      <c r="AM24" s="80" t="n">
        <f aca="false">AJ24/3600</f>
        <v>1.27271388888889</v>
      </c>
      <c r="AN24" s="81" t="n">
        <f aca="false">J24+AF24</f>
        <v>10990.284</v>
      </c>
      <c r="AO24" s="76"/>
      <c r="AP24" s="76"/>
      <c r="AQ24" s="82" t="n">
        <f aca="false">AJ24/Z24</f>
        <v>1.00824993178237</v>
      </c>
      <c r="AR24" s="83" t="n">
        <f aca="false">AK24/AA24</f>
        <v>1.0095777100566</v>
      </c>
      <c r="AS24" s="84" t="n">
        <f aca="false">AL24/AB24</f>
        <v>1.01260504201681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4817.1696</v>
      </c>
      <c r="K25" s="89" t="n">
        <f aca="false">Test!C62</f>
        <v>39.6466</v>
      </c>
      <c r="L25" s="89" t="n">
        <f aca="false">Test!D62</f>
        <v>41.7086</v>
      </c>
      <c r="M25" s="90" t="n">
        <f aca="false">Test!E62</f>
        <v>42.7027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428.2</v>
      </c>
      <c r="AK25" s="89" t="n">
        <f aca="false">Test!K62</f>
        <v>46.51</v>
      </c>
      <c r="AL25" s="89" t="n">
        <f aca="false">Test!L62</f>
        <v>224</v>
      </c>
      <c r="AM25" s="94" t="n">
        <f aca="false">AJ25/3600</f>
        <v>1.23005555555556</v>
      </c>
      <c r="AN25" s="95" t="n">
        <f aca="false">J25+AF25</f>
        <v>8843.4992</v>
      </c>
      <c r="AO25" s="76"/>
      <c r="AP25" s="76"/>
      <c r="AQ25" s="96" t="n">
        <f aca="false">AJ25/Z25</f>
        <v>1.00508648846177</v>
      </c>
      <c r="AR25" s="97" t="n">
        <f aca="false">AK25/AA25</f>
        <v>1.02512673572846</v>
      </c>
      <c r="AS25" s="98" t="n">
        <f aca="false">AL25/AB25</f>
        <v>0.941176470588235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2632.568</v>
      </c>
      <c r="K26" s="89" t="n">
        <f aca="false">Test!C63</f>
        <v>38.5922</v>
      </c>
      <c r="L26" s="89" t="n">
        <f aca="false">Test!D63</f>
        <v>40.9424</v>
      </c>
      <c r="M26" s="90" t="n">
        <f aca="false">Test!E63</f>
        <v>41.9579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259.34</v>
      </c>
      <c r="AK26" s="89" t="n">
        <f aca="false">Test!K63</f>
        <v>44.61</v>
      </c>
      <c r="AL26" s="89" t="n">
        <f aca="false">Test!L63</f>
        <v>238</v>
      </c>
      <c r="AM26" s="94" t="n">
        <f aca="false">AJ26/3600</f>
        <v>1.18315</v>
      </c>
      <c r="AN26" s="95" t="n">
        <f aca="false">J26+AF26</f>
        <v>6658.8976</v>
      </c>
      <c r="AO26" s="76"/>
      <c r="AP26" s="76"/>
      <c r="AQ26" s="96" t="n">
        <f aca="false">AJ26/Z26</f>
        <v>1.0037966360532</v>
      </c>
      <c r="AR26" s="97" t="n">
        <f aca="false">AK26/AA26</f>
        <v>1.00405131667792</v>
      </c>
      <c r="AS26" s="98" t="n">
        <f aca="false">AL26/AB26</f>
        <v>1.05309734513274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869.1888</v>
      </c>
      <c r="K27" s="103" t="n">
        <f aca="false">Test!C64</f>
        <v>37.5616</v>
      </c>
      <c r="L27" s="103" t="n">
        <f aca="false">Test!D64</f>
        <v>40.2336</v>
      </c>
      <c r="M27" s="104" t="n">
        <f aca="false">Test!E64</f>
        <v>41.299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117.39</v>
      </c>
      <c r="AK27" s="103" t="n">
        <f aca="false">Test!K64</f>
        <v>44.05</v>
      </c>
      <c r="AL27" s="103" t="n">
        <f aca="false">Test!L64</f>
        <v>238</v>
      </c>
      <c r="AM27" s="108" t="n">
        <f aca="false">AJ27/3600</f>
        <v>1.14371944444444</v>
      </c>
      <c r="AN27" s="109" t="n">
        <f aca="false">J27+AF27</f>
        <v>4895.5184</v>
      </c>
      <c r="AO27" s="76"/>
      <c r="AP27" s="76"/>
      <c r="AQ27" s="110" t="n">
        <f aca="false">AJ27/Z27</f>
        <v>1.0102214817959</v>
      </c>
      <c r="AR27" s="111" t="n">
        <f aca="false">AK27/AA27</f>
        <v>1.05762304921969</v>
      </c>
      <c r="AS27" s="112" t="n">
        <f aca="false">AL27/AB27</f>
        <v>1.00847457627119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32124.5896</v>
      </c>
      <c r="K28" s="73" t="n">
        <f aca="false">Test!C65</f>
        <v>40.286</v>
      </c>
      <c r="L28" s="73" t="n">
        <f aca="false">Test!D65</f>
        <v>42.0819</v>
      </c>
      <c r="M28" s="74" t="n">
        <f aca="false">Test!E65</f>
        <v>42.848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154.59</v>
      </c>
      <c r="AK28" s="73" t="n">
        <f aca="false">Test!K65</f>
        <v>64.23</v>
      </c>
      <c r="AL28" s="73" t="n">
        <f aca="false">Test!L65</f>
        <v>239</v>
      </c>
      <c r="AM28" s="80" t="n">
        <f aca="false">AJ28/3600</f>
        <v>1.70960833333333</v>
      </c>
      <c r="AN28" s="81" t="n">
        <f aca="false">J28+AF28</f>
        <v>43652.328</v>
      </c>
      <c r="AO28" s="76"/>
      <c r="AP28" s="76"/>
      <c r="AQ28" s="82" t="n">
        <f aca="false">AJ28/Z28</f>
        <v>1.00920230811991</v>
      </c>
      <c r="AR28" s="83" t="n">
        <f aca="false">AK28/AA28</f>
        <v>1.0172632245803</v>
      </c>
      <c r="AS28" s="84" t="n">
        <f aca="false">AL28/AB28</f>
        <v>0.995833333333333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22298.256</v>
      </c>
      <c r="K29" s="89" t="n">
        <f aca="false">Test!C66</f>
        <v>38.9614</v>
      </c>
      <c r="L29" s="89" t="n">
        <f aca="false">Test!D66</f>
        <v>40.9512</v>
      </c>
      <c r="M29" s="90" t="n">
        <f aca="false">Test!E66</f>
        <v>41.6948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5808.33</v>
      </c>
      <c r="AK29" s="89" t="n">
        <f aca="false">Test!K66</f>
        <v>60.69</v>
      </c>
      <c r="AL29" s="89" t="n">
        <f aca="false">Test!L66</f>
        <v>239</v>
      </c>
      <c r="AM29" s="94" t="n">
        <f aca="false">AJ29/3600</f>
        <v>1.613425</v>
      </c>
      <c r="AN29" s="95" t="n">
        <f aca="false">J29+AF29</f>
        <v>33825.9944</v>
      </c>
      <c r="AO29" s="76"/>
      <c r="AP29" s="76"/>
      <c r="AQ29" s="96" t="n">
        <f aca="false">AJ29/Z29</f>
        <v>1.01405064727603</v>
      </c>
      <c r="AR29" s="97" t="n">
        <f aca="false">AK29/AA29</f>
        <v>1.00247770069376</v>
      </c>
      <c r="AS29" s="98" t="n">
        <f aca="false">AL29/AB29</f>
        <v>1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14399.9368</v>
      </c>
      <c r="K30" s="89" t="n">
        <f aca="false">Test!C67</f>
        <v>37.675</v>
      </c>
      <c r="L30" s="89" t="n">
        <f aca="false">Test!D67</f>
        <v>39.8657</v>
      </c>
      <c r="M30" s="90" t="n">
        <f aca="false">Test!E67</f>
        <v>40.7021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439.11</v>
      </c>
      <c r="AK30" s="89" t="n">
        <f aca="false">Test!K67</f>
        <v>57.82</v>
      </c>
      <c r="AL30" s="89" t="n">
        <f aca="false">Test!L67</f>
        <v>241</v>
      </c>
      <c r="AM30" s="94" t="n">
        <f aca="false">AJ30/3600</f>
        <v>1.51086388888889</v>
      </c>
      <c r="AN30" s="95" t="n">
        <f aca="false">J30+AF30</f>
        <v>25927.6752</v>
      </c>
      <c r="AO30" s="76"/>
      <c r="AP30" s="76"/>
      <c r="AQ30" s="96" t="n">
        <f aca="false">AJ30/Z30</f>
        <v>1.00646351527891</v>
      </c>
      <c r="AR30" s="97" t="n">
        <f aca="false">AK30/AA30</f>
        <v>0.988714090287278</v>
      </c>
      <c r="AS30" s="98" t="n">
        <f aca="false">AL30/AB30</f>
        <v>1.00836820083682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8271.7</v>
      </c>
      <c r="K31" s="103" t="n">
        <f aca="false">Test!C68</f>
        <v>36.3802</v>
      </c>
      <c r="L31" s="103" t="n">
        <f aca="false">Test!D68</f>
        <v>39.3189</v>
      </c>
      <c r="M31" s="104" t="n">
        <f aca="false">Test!E68</f>
        <v>40.2647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5157.13</v>
      </c>
      <c r="AK31" s="103" t="n">
        <f aca="false">Test!K68</f>
        <v>56.88</v>
      </c>
      <c r="AL31" s="103" t="n">
        <f aca="false">Test!L68</f>
        <v>226</v>
      </c>
      <c r="AM31" s="108" t="n">
        <f aca="false">AJ31/3600</f>
        <v>1.43253611111111</v>
      </c>
      <c r="AN31" s="109" t="n">
        <f aca="false">J31+AF31</f>
        <v>19799.4384</v>
      </c>
      <c r="AO31" s="76"/>
      <c r="AP31" s="76"/>
      <c r="AQ31" s="110" t="n">
        <f aca="false">AJ31/Z31</f>
        <v>1.01113851679895</v>
      </c>
      <c r="AR31" s="111" t="n">
        <f aca="false">AK31/AA31</f>
        <v>1.04290429042904</v>
      </c>
      <c r="AS31" s="112" t="n">
        <f aca="false">AL31/AB31</f>
        <v>0.949579831932773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18872.9568</v>
      </c>
      <c r="K32" s="73" t="n">
        <f aca="false">Test!C69</f>
        <v>37.8129</v>
      </c>
      <c r="L32" s="73" t="n">
        <f aca="false">Test!D69</f>
        <v>39.9886</v>
      </c>
      <c r="M32" s="74" t="n">
        <f aca="false">Test!E69</f>
        <v>40.7708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412.44</v>
      </c>
      <c r="AK32" s="73" t="n">
        <f aca="false">Test!K69</f>
        <v>59.12</v>
      </c>
      <c r="AL32" s="73" t="n">
        <f aca="false">Test!L69</f>
        <v>238</v>
      </c>
      <c r="AM32" s="80" t="n">
        <f aca="false">AJ32/3600</f>
        <v>1.50345555555556</v>
      </c>
      <c r="AN32" s="81" t="n">
        <f aca="false">J32+AF32</f>
        <v>26046.5704</v>
      </c>
      <c r="AO32" s="76"/>
      <c r="AP32" s="76"/>
      <c r="AQ32" s="82" t="n">
        <f aca="false">AJ32/Z32</f>
        <v>1.00763108657811</v>
      </c>
      <c r="AR32" s="83" t="n">
        <f aca="false">AK32/AA32</f>
        <v>1.02835275700122</v>
      </c>
      <c r="AS32" s="84" t="n">
        <f aca="false">AL32/AB32</f>
        <v>1.0042194092827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13118.3264</v>
      </c>
      <c r="K33" s="89" t="n">
        <f aca="false">Test!C70</f>
        <v>36.5621</v>
      </c>
      <c r="L33" s="89" t="n">
        <f aca="false">Test!D70</f>
        <v>39.454</v>
      </c>
      <c r="M33" s="90" t="n">
        <f aca="false">Test!E70</f>
        <v>40.3226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109.2</v>
      </c>
      <c r="AK33" s="89" t="n">
        <f aca="false">Test!K70</f>
        <v>54.67</v>
      </c>
      <c r="AL33" s="89" t="n">
        <f aca="false">Test!L70</f>
        <v>239</v>
      </c>
      <c r="AM33" s="94" t="n">
        <f aca="false">AJ33/3600</f>
        <v>1.41922222222222</v>
      </c>
      <c r="AN33" s="95" t="n">
        <f aca="false">J33+AF33</f>
        <v>20291.94</v>
      </c>
      <c r="AO33" s="76"/>
      <c r="AP33" s="76"/>
      <c r="AQ33" s="96" t="n">
        <f aca="false">AJ33/Z33</f>
        <v>1.01323962208772</v>
      </c>
      <c r="AR33" s="97" t="n">
        <f aca="false">AK33/AA33</f>
        <v>0.99690007293946</v>
      </c>
      <c r="AS33" s="98" t="n">
        <f aca="false">AL33/AB33</f>
        <v>1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7712.4504</v>
      </c>
      <c r="K34" s="89" t="n">
        <f aca="false">Test!C71</f>
        <v>35.2547</v>
      </c>
      <c r="L34" s="89" t="n">
        <f aca="false">Test!D71</f>
        <v>38.4315</v>
      </c>
      <c r="M34" s="90" t="n">
        <f aca="false">Test!E71</f>
        <v>39.5612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827.42</v>
      </c>
      <c r="AK34" s="89" t="n">
        <f aca="false">Test!K71</f>
        <v>53.24</v>
      </c>
      <c r="AL34" s="89" t="n">
        <f aca="false">Test!L71</f>
        <v>231</v>
      </c>
      <c r="AM34" s="94" t="n">
        <f aca="false">AJ34/3600</f>
        <v>1.34095</v>
      </c>
      <c r="AN34" s="95" t="n">
        <f aca="false">J34+AF34</f>
        <v>14886.064</v>
      </c>
      <c r="AO34" s="76"/>
      <c r="AP34" s="76"/>
      <c r="AQ34" s="96" t="n">
        <f aca="false">AJ34/Z34</f>
        <v>1.01103941391205</v>
      </c>
      <c r="AR34" s="97" t="n">
        <f aca="false">AK34/AA34</f>
        <v>1.01758409785933</v>
      </c>
      <c r="AS34" s="98" t="n">
        <f aca="false">AL34/AB34</f>
        <v>0.96652719665272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3464.2744</v>
      </c>
      <c r="K35" s="103" t="n">
        <f aca="false">Test!C72</f>
        <v>34.0209</v>
      </c>
      <c r="L35" s="103" t="n">
        <f aca="false">Test!D72</f>
        <v>37.5451</v>
      </c>
      <c r="M35" s="104" t="n">
        <f aca="false">Test!E72</f>
        <v>39.009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575.81</v>
      </c>
      <c r="AK35" s="103" t="n">
        <f aca="false">Test!K72</f>
        <v>50.52</v>
      </c>
      <c r="AL35" s="103" t="n">
        <f aca="false">Test!L72</f>
        <v>238</v>
      </c>
      <c r="AM35" s="108" t="n">
        <f aca="false">AJ35/3600</f>
        <v>1.27105833333333</v>
      </c>
      <c r="AN35" s="109" t="n">
        <f aca="false">J35+AF35</f>
        <v>10637.888</v>
      </c>
      <c r="AO35" s="76"/>
      <c r="AP35" s="76"/>
      <c r="AQ35" s="110" t="n">
        <f aca="false">AJ35/Z35</f>
        <v>1.01052303805519</v>
      </c>
      <c r="AR35" s="111" t="n">
        <f aca="false">AK35/AA35</f>
        <v>1.04878555117293</v>
      </c>
      <c r="AS35" s="112" t="n">
        <f aca="false">AL35/AB35</f>
        <v>1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59665.816</v>
      </c>
      <c r="K36" s="73" t="n">
        <f aca="false">Test!C73</f>
        <v>39.2455</v>
      </c>
      <c r="L36" s="73" t="n">
        <f aca="false">Test!D73</f>
        <v>40.5368</v>
      </c>
      <c r="M36" s="74" t="n">
        <f aca="false">Test!E73</f>
        <v>43.1699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3000.49</v>
      </c>
      <c r="AK36" s="73" t="n">
        <f aca="false">Test!K73</f>
        <v>131.24</v>
      </c>
      <c r="AL36" s="73" t="n">
        <f aca="false">Test!L73</f>
        <v>239</v>
      </c>
      <c r="AM36" s="80" t="n">
        <f aca="false">AJ36/3600</f>
        <v>3.61124722222222</v>
      </c>
      <c r="AN36" s="81" t="n">
        <f aca="false">J36+AF36</f>
        <v>80604.1064</v>
      </c>
      <c r="AO36" s="76"/>
      <c r="AP36" s="76"/>
      <c r="AQ36" s="82" t="n">
        <f aca="false">AJ36/Z36</f>
        <v>1.01643434198912</v>
      </c>
      <c r="AR36" s="83" t="n">
        <f aca="false">AK36/AA36</f>
        <v>1.00636454259643</v>
      </c>
      <c r="AS36" s="84" t="n">
        <f aca="false">AL36/AB36</f>
        <v>1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39944.2224</v>
      </c>
      <c r="K37" s="89" t="n">
        <f aca="false">Test!C74</f>
        <v>38.2304</v>
      </c>
      <c r="L37" s="89" t="n">
        <f aca="false">Test!D74</f>
        <v>39.6425</v>
      </c>
      <c r="M37" s="90" t="n">
        <f aca="false">Test!E74</f>
        <v>42.2535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1984.71</v>
      </c>
      <c r="AK37" s="89" t="n">
        <f aca="false">Test!K74</f>
        <v>124.36</v>
      </c>
      <c r="AL37" s="89" t="n">
        <f aca="false">Test!L74</f>
        <v>239</v>
      </c>
      <c r="AM37" s="94" t="n">
        <f aca="false">AJ37/3600</f>
        <v>3.32908611111111</v>
      </c>
      <c r="AN37" s="95" t="n">
        <f aca="false">J37+AF37</f>
        <v>60882.5128</v>
      </c>
      <c r="AO37" s="76"/>
      <c r="AP37" s="76"/>
      <c r="AQ37" s="96" t="n">
        <f aca="false">AJ37/Z37</f>
        <v>1.01431415131547</v>
      </c>
      <c r="AR37" s="97" t="n">
        <f aca="false">AK37/AA37</f>
        <v>1.02026417261465</v>
      </c>
      <c r="AS37" s="98" t="n">
        <f aca="false">AL37/AB37</f>
        <v>1.0084388185654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26118.5264</v>
      </c>
      <c r="K38" s="89" t="n">
        <f aca="false">Test!C75</f>
        <v>37.2924</v>
      </c>
      <c r="L38" s="89" t="n">
        <f aca="false">Test!D75</f>
        <v>39.0123</v>
      </c>
      <c r="M38" s="90" t="n">
        <f aca="false">Test!E75</f>
        <v>41.3392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1081.21</v>
      </c>
      <c r="AK38" s="89" t="n">
        <f aca="false">Test!K75</f>
        <v>116.56</v>
      </c>
      <c r="AL38" s="89" t="n">
        <f aca="false">Test!L75</f>
        <v>240</v>
      </c>
      <c r="AM38" s="94" t="n">
        <f aca="false">AJ38/3600</f>
        <v>3.07811388888889</v>
      </c>
      <c r="AN38" s="95" t="n">
        <f aca="false">J38+AF38</f>
        <v>47056.8168</v>
      </c>
      <c r="AO38" s="76"/>
      <c r="AP38" s="76"/>
      <c r="AQ38" s="96" t="n">
        <f aca="false">AJ38/Z38</f>
        <v>1.00896864252994</v>
      </c>
      <c r="AR38" s="97" t="n">
        <f aca="false">AK38/AA38</f>
        <v>0.981309984845934</v>
      </c>
      <c r="AS38" s="98" t="n">
        <f aca="false">AL38/AB38</f>
        <v>1.00418410041841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15914.1672</v>
      </c>
      <c r="K39" s="103" t="n">
        <f aca="false">Test!C76</f>
        <v>36.3288</v>
      </c>
      <c r="L39" s="103" t="n">
        <f aca="false">Test!D76</f>
        <v>38.7047</v>
      </c>
      <c r="M39" s="104" t="n">
        <f aca="false">Test!E76</f>
        <v>40.8621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525.38</v>
      </c>
      <c r="AK39" s="103" t="n">
        <f aca="false">Test!K76</f>
        <v>113.21</v>
      </c>
      <c r="AL39" s="103" t="n">
        <f aca="false">Test!L76</f>
        <v>238</v>
      </c>
      <c r="AM39" s="108" t="n">
        <f aca="false">AJ39/3600</f>
        <v>2.92371666666667</v>
      </c>
      <c r="AN39" s="109" t="n">
        <f aca="false">J39+AF39</f>
        <v>36852.4576</v>
      </c>
      <c r="AO39" s="76"/>
      <c r="AP39" s="76"/>
      <c r="AQ39" s="110" t="n">
        <f aca="false">AJ39/Z39</f>
        <v>1.0195435322106</v>
      </c>
      <c r="AR39" s="111" t="n">
        <f aca="false">AK39/AA39</f>
        <v>1.02880770628862</v>
      </c>
      <c r="AS39" s="112" t="n">
        <f aca="false">AL39/AB39</f>
        <v>0.987551867219917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33069.5856</v>
      </c>
      <c r="K40" s="73" t="n">
        <f aca="false">Test!C77</f>
        <v>37.3842</v>
      </c>
      <c r="L40" s="73" t="n">
        <f aca="false">Test!D77</f>
        <v>39.0817</v>
      </c>
      <c r="M40" s="74" t="n">
        <f aca="false">Test!E77</f>
        <v>41.4477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1082.88</v>
      </c>
      <c r="AK40" s="73" t="n">
        <f aca="false">Test!K77</f>
        <v>118.38</v>
      </c>
      <c r="AL40" s="73" t="n">
        <f aca="false">Test!L77</f>
        <v>238</v>
      </c>
      <c r="AM40" s="80" t="n">
        <f aca="false">AJ40/3600</f>
        <v>3.07857777777778</v>
      </c>
      <c r="AN40" s="81" t="n">
        <f aca="false">J40+AF40</f>
        <v>46789.8632</v>
      </c>
      <c r="AO40" s="76"/>
      <c r="AP40" s="76"/>
      <c r="AQ40" s="82" t="n">
        <f aca="false">AJ40/Z40</f>
        <v>1.01105854405263</v>
      </c>
      <c r="AR40" s="83" t="n">
        <f aca="false">AK40/AA40</f>
        <v>0.976974498638277</v>
      </c>
      <c r="AS40" s="84" t="n">
        <f aca="false">AL40/AB40</f>
        <v>1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23668.7736</v>
      </c>
      <c r="K41" s="89" t="n">
        <f aca="false">Test!C78</f>
        <v>36.4615</v>
      </c>
      <c r="L41" s="89" t="n">
        <f aca="false">Test!D78</f>
        <v>38.7786</v>
      </c>
      <c r="M41" s="90" t="n">
        <f aca="false">Test!E78</f>
        <v>40.9673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0455.96</v>
      </c>
      <c r="AK41" s="89" t="n">
        <f aca="false">Test!K78</f>
        <v>113.95</v>
      </c>
      <c r="AL41" s="89" t="n">
        <f aca="false">Test!L78</f>
        <v>239</v>
      </c>
      <c r="AM41" s="94" t="n">
        <f aca="false">AJ41/3600</f>
        <v>2.90443333333333</v>
      </c>
      <c r="AN41" s="95" t="n">
        <f aca="false">J41+AF41</f>
        <v>37389.0512</v>
      </c>
      <c r="AO41" s="76"/>
      <c r="AP41" s="76"/>
      <c r="AQ41" s="96" t="n">
        <f aca="false">AJ41/Z41</f>
        <v>1.01645326834333</v>
      </c>
      <c r="AR41" s="97" t="n">
        <f aca="false">AK41/AA41</f>
        <v>0.994935824674758</v>
      </c>
      <c r="AS41" s="98" t="n">
        <f aca="false">AL41/AB41</f>
        <v>0.991701244813278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14712.1448</v>
      </c>
      <c r="K42" s="89" t="n">
        <f aca="false">Test!C79</f>
        <v>35.4237</v>
      </c>
      <c r="L42" s="89" t="n">
        <f aca="false">Test!D79</f>
        <v>38.1739</v>
      </c>
      <c r="M42" s="90" t="n">
        <f aca="false">Test!E79</f>
        <v>40.0086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9877.36</v>
      </c>
      <c r="AK42" s="89" t="n">
        <f aca="false">Test!K79</f>
        <v>108.14</v>
      </c>
      <c r="AL42" s="89" t="n">
        <f aca="false">Test!L79</f>
        <v>239</v>
      </c>
      <c r="AM42" s="94" t="n">
        <f aca="false">AJ42/3600</f>
        <v>2.74371111111111</v>
      </c>
      <c r="AN42" s="95" t="n">
        <f aca="false">J42+AF42</f>
        <v>28432.4224</v>
      </c>
      <c r="AO42" s="76"/>
      <c r="AP42" s="76"/>
      <c r="AQ42" s="96" t="n">
        <f aca="false">AJ42/Z42</f>
        <v>1.01433073760938</v>
      </c>
      <c r="AR42" s="97" t="n">
        <f aca="false">AK42/AA42</f>
        <v>1.00745295323272</v>
      </c>
      <c r="AS42" s="98" t="n">
        <f aca="false">AL42/AB42</f>
        <v>0.991701244813278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7471.3688</v>
      </c>
      <c r="K43" s="103" t="n">
        <f aca="false">Test!C80</f>
        <v>34.3784</v>
      </c>
      <c r="L43" s="103" t="n">
        <f aca="false">Test!D80</f>
        <v>37.6089</v>
      </c>
      <c r="M43" s="104" t="n">
        <f aca="false">Test!E80</f>
        <v>39.1546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9442.21</v>
      </c>
      <c r="AK43" s="103" t="n">
        <f aca="false">Test!K80</f>
        <v>103.07</v>
      </c>
      <c r="AL43" s="103" t="n">
        <f aca="false">Test!L80</f>
        <v>238</v>
      </c>
      <c r="AM43" s="108" t="n">
        <f aca="false">AJ43/3600</f>
        <v>2.62283611111111</v>
      </c>
      <c r="AN43" s="109" t="n">
        <f aca="false">J43+AF43</f>
        <v>21191.6464</v>
      </c>
      <c r="AO43" s="76"/>
      <c r="AP43" s="76"/>
      <c r="AQ43" s="110" t="n">
        <f aca="false">AJ43/Z43</f>
        <v>1.00756886999428</v>
      </c>
      <c r="AR43" s="111" t="n">
        <f aca="false">AK43/AA43</f>
        <v>1.01237599449956</v>
      </c>
      <c r="AS43" s="112" t="n">
        <f aca="false">AL43/AB43</f>
        <v>0.991666666666667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40727.328</v>
      </c>
      <c r="K44" s="73" t="n">
        <f aca="false">Test!C81</f>
        <v>39.9467</v>
      </c>
      <c r="L44" s="73" t="n">
        <f aca="false">Test!D81</f>
        <v>43.752</v>
      </c>
      <c r="M44" s="74" t="n">
        <f aca="false">Test!E81</f>
        <v>45.0465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1818.28</v>
      </c>
      <c r="AK44" s="73" t="n">
        <f aca="false">Test!K81</f>
        <v>123.22</v>
      </c>
      <c r="AL44" s="73" t="n">
        <f aca="false">Test!L81</f>
        <v>239</v>
      </c>
      <c r="AM44" s="80" t="n">
        <f aca="false">AJ44/3600</f>
        <v>3.28285555555556</v>
      </c>
      <c r="AN44" s="81" t="n">
        <f aca="false">J44+AF44</f>
        <v>52845.3136</v>
      </c>
      <c r="AO44" s="76"/>
      <c r="AP44" s="76"/>
      <c r="AQ44" s="82" t="n">
        <f aca="false">AJ44/Z44</f>
        <v>1.00971328342129</v>
      </c>
      <c r="AR44" s="83" t="n">
        <f aca="false">AK44/AA44</f>
        <v>0.995797640213351</v>
      </c>
      <c r="AS44" s="84" t="n">
        <f aca="false">AL44/AB44</f>
        <v>1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26374.5096</v>
      </c>
      <c r="K45" s="89" t="n">
        <f aca="false">Test!C82</f>
        <v>38.9966</v>
      </c>
      <c r="L45" s="89" t="n">
        <f aca="false">Test!D82</f>
        <v>43.0781</v>
      </c>
      <c r="M45" s="90" t="n">
        <f aca="false">Test!E82</f>
        <v>44.0745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0877.59</v>
      </c>
      <c r="AK45" s="89" t="n">
        <f aca="false">Test!K82</f>
        <v>112.92</v>
      </c>
      <c r="AL45" s="89" t="n">
        <f aca="false">Test!L82</f>
        <v>240</v>
      </c>
      <c r="AM45" s="94" t="n">
        <f aca="false">AJ45/3600</f>
        <v>3.02155277777778</v>
      </c>
      <c r="AN45" s="95" t="n">
        <f aca="false">J45+AF45</f>
        <v>38492.4952</v>
      </c>
      <c r="AO45" s="76"/>
      <c r="AP45" s="76"/>
      <c r="AQ45" s="96" t="n">
        <f aca="false">AJ45/Z45</f>
        <v>1.00226388599671</v>
      </c>
      <c r="AR45" s="97" t="n">
        <f aca="false">AK45/AA45</f>
        <v>1.00561047288271</v>
      </c>
      <c r="AS45" s="98" t="n">
        <f aca="false">AL45/AB45</f>
        <v>0.995850622406639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16651.3624</v>
      </c>
      <c r="K46" s="89" t="n">
        <f aca="false">Test!C83</f>
        <v>38.1922</v>
      </c>
      <c r="L46" s="89" t="n">
        <f aca="false">Test!D83</f>
        <v>42.3995</v>
      </c>
      <c r="M46" s="90" t="n">
        <f aca="false">Test!E83</f>
        <v>43.0985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0230.22</v>
      </c>
      <c r="AK46" s="89" t="n">
        <f aca="false">Test!K83</f>
        <v>107.13</v>
      </c>
      <c r="AL46" s="89" t="n">
        <f aca="false">Test!L83</f>
        <v>239</v>
      </c>
      <c r="AM46" s="94" t="n">
        <f aca="false">AJ46/3600</f>
        <v>2.84172777777778</v>
      </c>
      <c r="AN46" s="95" t="n">
        <f aca="false">J46+AF46</f>
        <v>28769.348</v>
      </c>
      <c r="AO46" s="76"/>
      <c r="AP46" s="76"/>
      <c r="AQ46" s="96" t="n">
        <f aca="false">AJ46/Z46</f>
        <v>1.00934138684273</v>
      </c>
      <c r="AR46" s="97" t="n">
        <f aca="false">AK46/AA46</f>
        <v>1.00074731433909</v>
      </c>
      <c r="AS46" s="98" t="n">
        <f aca="false">AL46/AB46</f>
        <v>1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10235.1304</v>
      </c>
      <c r="K47" s="103" t="n">
        <f aca="false">Test!C84</f>
        <v>37.4552</v>
      </c>
      <c r="L47" s="103" t="n">
        <f aca="false">Test!D84</f>
        <v>42.0471</v>
      </c>
      <c r="M47" s="104" t="n">
        <f aca="false">Test!E84</f>
        <v>42.592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675.73</v>
      </c>
      <c r="AK47" s="103" t="n">
        <f aca="false">Test!K84</f>
        <v>104.34</v>
      </c>
      <c r="AL47" s="103" t="n">
        <f aca="false">Test!L84</f>
        <v>238</v>
      </c>
      <c r="AM47" s="108" t="n">
        <f aca="false">AJ47/3600</f>
        <v>2.68770277777778</v>
      </c>
      <c r="AN47" s="109" t="n">
        <f aca="false">J47+AF47</f>
        <v>22353.116</v>
      </c>
      <c r="AO47" s="76"/>
      <c r="AP47" s="76"/>
      <c r="AQ47" s="110" t="n">
        <f aca="false">AJ47/Z47</f>
        <v>1.01212894020574</v>
      </c>
      <c r="AR47" s="111" t="n">
        <f aca="false">AK47/AA47</f>
        <v>1.01705819280632</v>
      </c>
      <c r="AS47" s="112" t="n">
        <f aca="false">AL47/AB47</f>
        <v>1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20674.9944</v>
      </c>
      <c r="K48" s="73" t="n">
        <f aca="false">Test!C85</f>
        <v>38.2673</v>
      </c>
      <c r="L48" s="73" t="n">
        <f aca="false">Test!D85</f>
        <v>42.4627</v>
      </c>
      <c r="M48" s="74" t="n">
        <f aca="false">Test!E85</f>
        <v>43.1949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10080.52</v>
      </c>
      <c r="AK48" s="73" t="n">
        <f aca="false">Test!K85</f>
        <v>110.78</v>
      </c>
      <c r="AL48" s="73" t="n">
        <f aca="false">Test!L85</f>
        <v>238</v>
      </c>
      <c r="AM48" s="80" t="n">
        <f aca="false">AJ48/3600</f>
        <v>2.80014444444444</v>
      </c>
      <c r="AN48" s="81" t="n">
        <f aca="false">J48+AF48</f>
        <v>28661.9896</v>
      </c>
      <c r="AO48" s="76"/>
      <c r="AP48" s="76"/>
      <c r="AQ48" s="82" t="n">
        <f aca="false">AJ48/Z48</f>
        <v>1.00263875337055</v>
      </c>
      <c r="AR48" s="83" t="n">
        <f aca="false">AK48/AA48</f>
        <v>1.03281745291814</v>
      </c>
      <c r="AS48" s="84" t="n">
        <f aca="false">AL48/AB48</f>
        <v>0.99581589958159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14682.2304</v>
      </c>
      <c r="K49" s="89" t="n">
        <f aca="false">Test!C86</f>
        <v>37.5445</v>
      </c>
      <c r="L49" s="89" t="n">
        <f aca="false">Test!D86</f>
        <v>42.0831</v>
      </c>
      <c r="M49" s="90" t="n">
        <f aca="false">Test!E86</f>
        <v>42.6595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621.94</v>
      </c>
      <c r="AK49" s="89" t="n">
        <f aca="false">Test!K86</f>
        <v>105.41</v>
      </c>
      <c r="AL49" s="89" t="n">
        <f aca="false">Test!L86</f>
        <v>239</v>
      </c>
      <c r="AM49" s="94" t="n">
        <f aca="false">AJ49/3600</f>
        <v>2.67276111111111</v>
      </c>
      <c r="AN49" s="95" t="n">
        <f aca="false">J49+AF49</f>
        <v>22669.2256</v>
      </c>
      <c r="AO49" s="76"/>
      <c r="AP49" s="76"/>
      <c r="AQ49" s="96" t="n">
        <f aca="false">AJ49/Z49</f>
        <v>1.00211317846412</v>
      </c>
      <c r="AR49" s="97" t="n">
        <f aca="false">AK49/AA49</f>
        <v>0.97439452763912</v>
      </c>
      <c r="AS49" s="98" t="n">
        <f aca="false">AL49/AB49</f>
        <v>1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9308.2384</v>
      </c>
      <c r="K50" s="89" t="n">
        <f aca="false">Test!C87</f>
        <v>36.7456</v>
      </c>
      <c r="L50" s="89" t="n">
        <f aca="false">Test!D87</f>
        <v>41.3322</v>
      </c>
      <c r="M50" s="90" t="n">
        <f aca="false">Test!E87</f>
        <v>41.6355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9214.21</v>
      </c>
      <c r="AK50" s="89" t="n">
        <f aca="false">Test!K87</f>
        <v>103.42</v>
      </c>
      <c r="AL50" s="89" t="n">
        <f aca="false">Test!L87</f>
        <v>238</v>
      </c>
      <c r="AM50" s="94" t="n">
        <f aca="false">AJ50/3600</f>
        <v>2.55950277777778</v>
      </c>
      <c r="AN50" s="95" t="n">
        <f aca="false">J50+AF50</f>
        <v>17295.2336</v>
      </c>
      <c r="AO50" s="76"/>
      <c r="AP50" s="76"/>
      <c r="AQ50" s="96" t="n">
        <f aca="false">AJ50/Z50</f>
        <v>1.00623229523629</v>
      </c>
      <c r="AR50" s="97" t="n">
        <f aca="false">AK50/AA50</f>
        <v>1.01481699538809</v>
      </c>
      <c r="AS50" s="98" t="n">
        <f aca="false">AL50/AB50</f>
        <v>0.99581589958159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5138.9832</v>
      </c>
      <c r="K51" s="103" t="n">
        <f aca="false">Test!C88</f>
        <v>35.9437</v>
      </c>
      <c r="L51" s="103" t="n">
        <f aca="false">Test!D88</f>
        <v>40.6397</v>
      </c>
      <c r="M51" s="104" t="n">
        <f aca="false">Test!E88</f>
        <v>40.6843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8887.05</v>
      </c>
      <c r="AK51" s="103" t="n">
        <f aca="false">Test!K88</f>
        <v>98.97</v>
      </c>
      <c r="AL51" s="103" t="n">
        <f aca="false">Test!L88</f>
        <v>241</v>
      </c>
      <c r="AM51" s="108" t="n">
        <f aca="false">AJ51/3600</f>
        <v>2.468625</v>
      </c>
      <c r="AN51" s="109" t="n">
        <f aca="false">J51+AF51</f>
        <v>13125.9784</v>
      </c>
      <c r="AO51" s="76"/>
      <c r="AP51" s="76"/>
      <c r="AQ51" s="110" t="n">
        <f aca="false">AJ51/Z51</f>
        <v>1.01356737898448</v>
      </c>
      <c r="AR51" s="111" t="n">
        <f aca="false">AK51/AA51</f>
        <v>1.02890113317393</v>
      </c>
      <c r="AS51" s="112" t="n">
        <f aca="false">AL51/AB51</f>
        <v>1.0168776371308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123714.7944</v>
      </c>
      <c r="K52" s="73" t="n">
        <f aca="false">Test!C89</f>
        <v>40.0262</v>
      </c>
      <c r="L52" s="73" t="n">
        <f aca="false">Test!D89</f>
        <v>41.781</v>
      </c>
      <c r="M52" s="74" t="n">
        <f aca="false">Test!E89</f>
        <v>43.6995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6746.05</v>
      </c>
      <c r="AK52" s="73" t="n">
        <f aca="false">Test!K89</f>
        <v>182.07</v>
      </c>
      <c r="AL52" s="73" t="n">
        <f aca="false">Test!L89</f>
        <v>240</v>
      </c>
      <c r="AM52" s="80" t="n">
        <f aca="false">AJ52/3600</f>
        <v>4.65168055555556</v>
      </c>
      <c r="AN52" s="81" t="n">
        <f aca="false">J52+AF52</f>
        <v>150504.208</v>
      </c>
      <c r="AO52" s="76"/>
      <c r="AP52" s="76"/>
      <c r="AQ52" s="82" t="n">
        <f aca="false">AJ52/Z52</f>
        <v>1.00372996112401</v>
      </c>
      <c r="AR52" s="83" t="n">
        <f aca="false">AK52/AA52</f>
        <v>1.00071452127075</v>
      </c>
      <c r="AS52" s="84" t="n">
        <f aca="false">AL52/AB52</f>
        <v>1.00418410041841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80461.2344</v>
      </c>
      <c r="K53" s="89" t="n">
        <f aca="false">Test!C90</f>
        <v>37.7947</v>
      </c>
      <c r="L53" s="89" t="n">
        <f aca="false">Test!D90</f>
        <v>40.9935</v>
      </c>
      <c r="M53" s="90" t="n">
        <f aca="false">Test!E90</f>
        <v>43.0887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339.34</v>
      </c>
      <c r="AK53" s="89" t="n">
        <f aca="false">Test!K90</f>
        <v>163.09</v>
      </c>
      <c r="AL53" s="89" t="n">
        <f aca="false">Test!L90</f>
        <v>239</v>
      </c>
      <c r="AM53" s="94" t="n">
        <f aca="false">AJ53/3600</f>
        <v>4.26092777777778</v>
      </c>
      <c r="AN53" s="95" t="n">
        <f aca="false">J53+AF53</f>
        <v>107250.648</v>
      </c>
      <c r="AO53" s="76"/>
      <c r="AP53" s="76"/>
      <c r="AQ53" s="96" t="n">
        <f aca="false">AJ53/Z53</f>
        <v>1.00206955210659</v>
      </c>
      <c r="AR53" s="97" t="n">
        <f aca="false">AK53/AA53</f>
        <v>0.993481968810916</v>
      </c>
      <c r="AS53" s="98" t="n">
        <f aca="false">AL53/AB53</f>
        <v>0.995833333333333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52772.9008</v>
      </c>
      <c r="K54" s="89" t="n">
        <f aca="false">Test!C91</f>
        <v>36.3643</v>
      </c>
      <c r="L54" s="89" t="n">
        <f aca="false">Test!D91</f>
        <v>40.2551</v>
      </c>
      <c r="M54" s="90" t="n">
        <f aca="false">Test!E91</f>
        <v>42.5031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262.25</v>
      </c>
      <c r="AK54" s="89" t="n">
        <f aca="false">Test!K91</f>
        <v>153.89</v>
      </c>
      <c r="AL54" s="89" t="n">
        <f aca="false">Test!L91</f>
        <v>239</v>
      </c>
      <c r="AM54" s="94" t="n">
        <f aca="false">AJ54/3600</f>
        <v>3.96173611111111</v>
      </c>
      <c r="AN54" s="95" t="n">
        <f aca="false">J54+AF54</f>
        <v>79562.3144</v>
      </c>
      <c r="AO54" s="76"/>
      <c r="AP54" s="76"/>
      <c r="AQ54" s="96" t="n">
        <f aca="false">AJ54/Z54</f>
        <v>1.0069700138313</v>
      </c>
      <c r="AR54" s="97" t="n">
        <f aca="false">AK54/AA54</f>
        <v>1.03219531826414</v>
      </c>
      <c r="AS54" s="98" t="n">
        <f aca="false">AL54/AB54</f>
        <v>0.991701244813278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35200.1912</v>
      </c>
      <c r="K55" s="103" t="n">
        <f aca="false">Test!C92</f>
        <v>35.2412</v>
      </c>
      <c r="L55" s="103" t="n">
        <f aca="false">Test!D92</f>
        <v>39.8785</v>
      </c>
      <c r="M55" s="104" t="n">
        <f aca="false">Test!E92</f>
        <v>42.229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390.57</v>
      </c>
      <c r="AK55" s="103" t="n">
        <f aca="false">Test!K92</f>
        <v>143.95</v>
      </c>
      <c r="AL55" s="103" t="n">
        <f aca="false">Test!L92</f>
        <v>239</v>
      </c>
      <c r="AM55" s="108" t="n">
        <f aca="false">AJ55/3600</f>
        <v>3.71960277777778</v>
      </c>
      <c r="AN55" s="109" t="n">
        <f aca="false">J55+AF55</f>
        <v>61989.6048</v>
      </c>
      <c r="AO55" s="76"/>
      <c r="AP55" s="76"/>
      <c r="AQ55" s="110" t="n">
        <f aca="false">AJ55/Z55</f>
        <v>1.01157558844904</v>
      </c>
      <c r="AR55" s="111" t="n">
        <f aca="false">AK55/AA55</f>
        <v>1.00720682899524</v>
      </c>
      <c r="AS55" s="112" t="n">
        <f aca="false">AL55/AB55</f>
        <v>1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59151.2248</v>
      </c>
      <c r="K56" s="73" t="n">
        <f aca="false">Test!C93</f>
        <v>36.4247</v>
      </c>
      <c r="L56" s="73" t="n">
        <f aca="false">Test!D93</f>
        <v>40.3252</v>
      </c>
      <c r="M56" s="74" t="n">
        <f aca="false">Test!E93</f>
        <v>42.5558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4144.92</v>
      </c>
      <c r="AK56" s="73" t="n">
        <f aca="false">Test!K93</f>
        <v>155.33</v>
      </c>
      <c r="AL56" s="73" t="n">
        <f aca="false">Test!L93</f>
        <v>241</v>
      </c>
      <c r="AM56" s="80" t="n">
        <f aca="false">AJ56/3600</f>
        <v>3.92914444444444</v>
      </c>
      <c r="AN56" s="81" t="n">
        <f aca="false">J56+AF56</f>
        <v>77200.0024</v>
      </c>
      <c r="AO56" s="76"/>
      <c r="AP56" s="76"/>
      <c r="AQ56" s="82" t="n">
        <f aca="false">AJ56/Z56</f>
        <v>1.00859718988759</v>
      </c>
      <c r="AR56" s="83" t="n">
        <f aca="false">AK56/AA56</f>
        <v>1.00615364684545</v>
      </c>
      <c r="AS56" s="84" t="n">
        <f aca="false">AL56/AB56</f>
        <v>1.0168776371308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42651.5576</v>
      </c>
      <c r="K57" s="89" t="n">
        <f aca="false">Test!C94</f>
        <v>35.3436</v>
      </c>
      <c r="L57" s="89" t="n">
        <f aca="false">Test!D94</f>
        <v>39.9402</v>
      </c>
      <c r="M57" s="90" t="n">
        <f aca="false">Test!E94</f>
        <v>42.2491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277.62</v>
      </c>
      <c r="AK57" s="89" t="n">
        <f aca="false">Test!K94</f>
        <v>147.78</v>
      </c>
      <c r="AL57" s="89" t="n">
        <f aca="false">Test!L94</f>
        <v>239</v>
      </c>
      <c r="AM57" s="94" t="n">
        <f aca="false">AJ57/3600</f>
        <v>3.68822777777778</v>
      </c>
      <c r="AN57" s="95" t="n">
        <f aca="false">J57+AF57</f>
        <v>60700.3352</v>
      </c>
      <c r="AO57" s="76"/>
      <c r="AP57" s="76"/>
      <c r="AQ57" s="96" t="n">
        <f aca="false">AJ57/Z57</f>
        <v>1.00716061781568</v>
      </c>
      <c r="AR57" s="97" t="n">
        <f aca="false">AK57/AA57</f>
        <v>1.0074993182438</v>
      </c>
      <c r="AS57" s="98" t="n">
        <f aca="false">AL57/AB57</f>
        <v>0.995833333333333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29072.2616</v>
      </c>
      <c r="K58" s="89" t="n">
        <f aca="false">Test!C95</f>
        <v>34.2837</v>
      </c>
      <c r="L58" s="89" t="n">
        <f aca="false">Test!D95</f>
        <v>39.1849</v>
      </c>
      <c r="M58" s="90" t="n">
        <f aca="false">Test!E95</f>
        <v>41.6248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453.23</v>
      </c>
      <c r="AK58" s="89" t="n">
        <f aca="false">Test!K95</f>
        <v>142.5</v>
      </c>
      <c r="AL58" s="89" t="n">
        <f aca="false">Test!L95</f>
        <v>239</v>
      </c>
      <c r="AM58" s="94" t="n">
        <f aca="false">AJ58/3600</f>
        <v>3.45923055555556</v>
      </c>
      <c r="AN58" s="95" t="n">
        <f aca="false">J58+AF58</f>
        <v>47121.0392</v>
      </c>
      <c r="AO58" s="76"/>
      <c r="AP58" s="76"/>
      <c r="AQ58" s="96" t="n">
        <f aca="false">AJ58/Z58</f>
        <v>1.00363228714008</v>
      </c>
      <c r="AR58" s="97" t="n">
        <f aca="false">AK58/AA58</f>
        <v>1.01822079314041</v>
      </c>
      <c r="AS58" s="98" t="n">
        <f aca="false">AL58/AB58</f>
        <v>1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18183.6696</v>
      </c>
      <c r="K59" s="103" t="n">
        <f aca="false">Test!C96</f>
        <v>33.2239</v>
      </c>
      <c r="L59" s="103" t="n">
        <f aca="false">Test!D96</f>
        <v>38.5645</v>
      </c>
      <c r="M59" s="104" t="n">
        <f aca="false">Test!E96</f>
        <v>41.1425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1869.83</v>
      </c>
      <c r="AK59" s="103" t="n">
        <f aca="false">Test!K96</f>
        <v>131.57</v>
      </c>
      <c r="AL59" s="103" t="n">
        <f aca="false">Test!L96</f>
        <v>239</v>
      </c>
      <c r="AM59" s="108" t="n">
        <f aca="false">AJ59/3600</f>
        <v>3.297175</v>
      </c>
      <c r="AN59" s="109" t="n">
        <f aca="false">J59+AF59</f>
        <v>36232.4472</v>
      </c>
      <c r="AO59" s="76"/>
      <c r="AP59" s="76"/>
      <c r="AQ59" s="110" t="n">
        <f aca="false">AJ59/Z59</f>
        <v>1.01096232727372</v>
      </c>
      <c r="AR59" s="111" t="n">
        <f aca="false">AK59/AA59</f>
        <v>0.994256782286707</v>
      </c>
      <c r="AS59" s="112" t="n">
        <f aca="false">AL59/AB59</f>
        <v>1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1.00938833976923</v>
      </c>
      <c r="AR64" s="122" t="n">
        <f aca="false">GEOMEAN(AR4:AR59)</f>
        <v>1.00824570418496</v>
      </c>
      <c r="AS64" s="123" t="n">
        <f aca="false">GEOMEAN(AS4:AS59)</f>
        <v>0.998381228001956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7632.15957142719</v>
      </c>
      <c r="AK80" s="131" t="n">
        <f aca="false">GEOMEAN(AK4:AK59)</f>
        <v>82.4265105841686</v>
      </c>
      <c r="AL80" s="131"/>
      <c r="AM80" s="43" t="n">
        <f aca="false">GEOMEAN(AM4:AM59)</f>
        <v>2.12004432539644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128.250986111111</v>
      </c>
      <c r="AK81" s="42" t="n">
        <f aca="false">SUM(AK4:AK59)/3600</f>
        <v>1.38703055555556</v>
      </c>
      <c r="AM81" s="133" t="n">
        <f aca="false">SUM(AM4:AM59)</f>
        <v>128.250986111111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 by Samsung</v>
      </c>
      <c r="F1" s="141"/>
      <c r="G1" s="141"/>
      <c r="H1" s="141"/>
      <c r="J1" s="141" t="str">
        <f aca="false">CONCATENATE(Summary!$M4,Summary!$N4)</f>
        <v>Tested:Smuc 0.1.1+Inter-layer boundary filtering by Samsung (cross-check)</v>
      </c>
      <c r="K1" s="141"/>
      <c r="L1" s="141"/>
      <c r="M1" s="141"/>
      <c r="V1" s="141" t="str">
        <f aca="false">CONCATENATE(Summary!$M3,Summary!$N3)</f>
        <v>Reference:Smuc 0.1.1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Smuc 0.1.1+Inter-layer boundary filtering by Samsung (cross-check)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8992.1256</v>
      </c>
      <c r="K20" s="73" t="n">
        <f aca="false">Test!C1</f>
        <v>41.8814</v>
      </c>
      <c r="L20" s="73" t="n">
        <f aca="false">Test!D1</f>
        <v>43.5259</v>
      </c>
      <c r="M20" s="74" t="n">
        <f aca="false">Test!E1</f>
        <v>44.820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746.9</v>
      </c>
      <c r="AK20" s="73" t="n">
        <f aca="false">Test!K1</f>
        <v>56.71</v>
      </c>
      <c r="AL20" s="73" t="n">
        <f aca="false">Test!L1</f>
        <v>271</v>
      </c>
      <c r="AM20" s="80" t="n">
        <f aca="false">AJ20/3600</f>
        <v>1.59636111111111</v>
      </c>
      <c r="AN20" s="81" t="n">
        <f aca="false">J20+AF20</f>
        <v>17491.5288</v>
      </c>
      <c r="AO20" s="76"/>
      <c r="AP20" s="76"/>
      <c r="AQ20" s="82" t="n">
        <f aca="false">AJ20/Z20</f>
        <v>1.01487819307215</v>
      </c>
      <c r="AR20" s="83" t="n">
        <f aca="false">AK20/AA20</f>
        <v>0.971394313120932</v>
      </c>
      <c r="AS20" s="84" t="n">
        <f aca="false">AL20/AB20</f>
        <v>1.00743494423792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4844.0304</v>
      </c>
      <c r="K21" s="89" t="n">
        <f aca="false">Test!C2</f>
        <v>41.0857</v>
      </c>
      <c r="L21" s="89" t="n">
        <f aca="false">Test!D2</f>
        <v>42.7176</v>
      </c>
      <c r="M21" s="90" t="n">
        <f aca="false">Test!E2</f>
        <v>43.848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391.19</v>
      </c>
      <c r="AK21" s="89" t="n">
        <f aca="false">Test!K2</f>
        <v>57.37</v>
      </c>
      <c r="AL21" s="89" t="n">
        <f aca="false">Test!L2</f>
        <v>258</v>
      </c>
      <c r="AM21" s="94" t="n">
        <f aca="false">AJ21/3600</f>
        <v>1.49755277777778</v>
      </c>
      <c r="AN21" s="95" t="n">
        <f aca="false">J21+AF21</f>
        <v>13343.4336</v>
      </c>
      <c r="AO21" s="76"/>
      <c r="AP21" s="76"/>
      <c r="AQ21" s="96" t="n">
        <f aca="false">AJ21/Z21</f>
        <v>1.00863606004082</v>
      </c>
      <c r="AR21" s="97" t="n">
        <f aca="false">AK21/AA21</f>
        <v>1.03818313427434</v>
      </c>
      <c r="AS21" s="98" t="n">
        <f aca="false">AL21/AB21</f>
        <v>0.95910780669145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1656.1928</v>
      </c>
      <c r="K22" s="89" t="n">
        <f aca="false">Test!C3</f>
        <v>40.3093</v>
      </c>
      <c r="L22" s="89" t="n">
        <f aca="false">Test!D3</f>
        <v>42.0405</v>
      </c>
      <c r="M22" s="90" t="n">
        <f aca="false">Test!E3</f>
        <v>43.04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159.5</v>
      </c>
      <c r="AK22" s="89" t="n">
        <f aca="false">Test!K3</f>
        <v>54.82</v>
      </c>
      <c r="AL22" s="89" t="n">
        <f aca="false">Test!L3</f>
        <v>271</v>
      </c>
      <c r="AM22" s="94" t="n">
        <f aca="false">AJ22/3600</f>
        <v>1.43319444444444</v>
      </c>
      <c r="AN22" s="95" t="n">
        <f aca="false">J22+AF22</f>
        <v>10155.596</v>
      </c>
      <c r="AO22" s="76"/>
      <c r="AP22" s="76"/>
      <c r="AQ22" s="96" t="n">
        <f aca="false">AJ22/Z22</f>
        <v>1.00960193173569</v>
      </c>
      <c r="AR22" s="97" t="n">
        <f aca="false">AK22/AA22</f>
        <v>1.03239171374765</v>
      </c>
      <c r="AS22" s="98" t="n">
        <f aca="false">AL22/AB22</f>
        <v>1.01498127340824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351.7096</v>
      </c>
      <c r="K23" s="103" t="n">
        <f aca="false">Test!C4</f>
        <v>39.9122</v>
      </c>
      <c r="L23" s="103" t="n">
        <f aca="false">Test!D4</f>
        <v>41.8214</v>
      </c>
      <c r="M23" s="104" t="n">
        <f aca="false">Test!E4</f>
        <v>42.746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968.32</v>
      </c>
      <c r="AK23" s="103" t="n">
        <f aca="false">Test!K4</f>
        <v>51.19</v>
      </c>
      <c r="AL23" s="103" t="n">
        <f aca="false">Test!L4</f>
        <v>269</v>
      </c>
      <c r="AM23" s="108" t="n">
        <f aca="false">AJ23/3600</f>
        <v>1.38008888888889</v>
      </c>
      <c r="AN23" s="109" t="n">
        <f aca="false">J23+AF23</f>
        <v>8851.1128</v>
      </c>
      <c r="AO23" s="76"/>
      <c r="AP23" s="76"/>
      <c r="AQ23" s="110" t="n">
        <f aca="false">AJ23/Z23</f>
        <v>1.01024001821894</v>
      </c>
      <c r="AR23" s="111" t="n">
        <f aca="false">AK23/AA23</f>
        <v>0.978402140672783</v>
      </c>
      <c r="AS23" s="112" t="n">
        <f aca="false">AL23/AB23</f>
        <v>1.00749063670412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5302.0944</v>
      </c>
      <c r="K24" s="73" t="n">
        <f aca="false">Test!C5</f>
        <v>40.4204</v>
      </c>
      <c r="L24" s="73" t="n">
        <f aca="false">Test!D5</f>
        <v>42.0192</v>
      </c>
      <c r="M24" s="74" t="n">
        <f aca="false">Test!E5</f>
        <v>43.051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132.92</v>
      </c>
      <c r="AK24" s="73" t="n">
        <f aca="false">Test!K5</f>
        <v>55.1</v>
      </c>
      <c r="AL24" s="73" t="n">
        <f aca="false">Test!L5</f>
        <v>271</v>
      </c>
      <c r="AM24" s="80" t="n">
        <f aca="false">AJ24/3600</f>
        <v>1.42581111111111</v>
      </c>
      <c r="AN24" s="81" t="n">
        <f aca="false">J24+AF24</f>
        <v>10758.364</v>
      </c>
      <c r="AO24" s="76"/>
      <c r="AP24" s="76"/>
      <c r="AQ24" s="82" t="n">
        <f aca="false">AJ24/Z24</f>
        <v>1.01632521329698</v>
      </c>
      <c r="AR24" s="83" t="n">
        <f aca="false">AK24/AA24</f>
        <v>0.995843123079704</v>
      </c>
      <c r="AS24" s="84" t="n">
        <f aca="false">AL24/AB24</f>
        <v>1.00743494423792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2992.0224</v>
      </c>
      <c r="K25" s="89" t="n">
        <f aca="false">Test!C6</f>
        <v>39.4959</v>
      </c>
      <c r="L25" s="89" t="n">
        <f aca="false">Test!D6</f>
        <v>41.645</v>
      </c>
      <c r="M25" s="90" t="n">
        <f aca="false">Test!E6</f>
        <v>42.657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5040.99</v>
      </c>
      <c r="AK25" s="89" t="n">
        <f aca="false">Test!K6</f>
        <v>54.25</v>
      </c>
      <c r="AL25" s="89" t="n">
        <f aca="false">Test!L6</f>
        <v>269</v>
      </c>
      <c r="AM25" s="94" t="n">
        <f aca="false">AJ25/3600</f>
        <v>1.400275</v>
      </c>
      <c r="AN25" s="95" t="n">
        <f aca="false">J25+AF25</f>
        <v>8448.292</v>
      </c>
      <c r="AO25" s="76"/>
      <c r="AP25" s="76"/>
      <c r="AQ25" s="96" t="n">
        <f aca="false">AJ25/Z25</f>
        <v>1.02734148115993</v>
      </c>
      <c r="AR25" s="97" t="n">
        <f aca="false">AK25/AA25</f>
        <v>0.980657989877079</v>
      </c>
      <c r="AS25" s="98" t="n">
        <f aca="false">AL25/AB25</f>
        <v>1.01509433962264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863.0696</v>
      </c>
      <c r="K26" s="89" t="n">
        <f aca="false">Test!C7</f>
        <v>38.5662</v>
      </c>
      <c r="L26" s="89" t="n">
        <f aca="false">Test!D7</f>
        <v>40.9779</v>
      </c>
      <c r="M26" s="90" t="n">
        <f aca="false">Test!E7</f>
        <v>41.96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786.66</v>
      </c>
      <c r="AK26" s="89" t="n">
        <f aca="false">Test!K7</f>
        <v>50.15</v>
      </c>
      <c r="AL26" s="89" t="n">
        <f aca="false">Test!L7</f>
        <v>268</v>
      </c>
      <c r="AM26" s="94" t="n">
        <f aca="false">AJ26/3600</f>
        <v>1.32962777777778</v>
      </c>
      <c r="AN26" s="95" t="n">
        <f aca="false">J26+AF26</f>
        <v>6319.3392</v>
      </c>
      <c r="AO26" s="76"/>
      <c r="AP26" s="76"/>
      <c r="AQ26" s="96" t="n">
        <f aca="false">AJ26/Z26</f>
        <v>1.01782976560822</v>
      </c>
      <c r="AR26" s="97" t="n">
        <f aca="false">AK26/AA26</f>
        <v>1.01088490223745</v>
      </c>
      <c r="AS26" s="98" t="n">
        <f aca="false">AL26/AB26</f>
        <v>0.988929889298893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95.4384</v>
      </c>
      <c r="K27" s="103" t="n">
        <f aca="false">Test!C8</f>
        <v>38.1961</v>
      </c>
      <c r="L27" s="103" t="n">
        <f aca="false">Test!D8</f>
        <v>40.6656</v>
      </c>
      <c r="M27" s="104" t="n">
        <f aca="false">Test!E8</f>
        <v>41.625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665.15</v>
      </c>
      <c r="AK27" s="103" t="n">
        <f aca="false">Test!K8</f>
        <v>49.84</v>
      </c>
      <c r="AL27" s="103" t="n">
        <f aca="false">Test!L8</f>
        <v>268</v>
      </c>
      <c r="AM27" s="108" t="n">
        <f aca="false">AJ27/3600</f>
        <v>1.295875</v>
      </c>
      <c r="AN27" s="109" t="n">
        <f aca="false">J27+AF27</f>
        <v>5551.708</v>
      </c>
      <c r="AO27" s="76"/>
      <c r="AP27" s="76"/>
      <c r="AQ27" s="110" t="n">
        <f aca="false">AJ27/Z27</f>
        <v>1.01836045963362</v>
      </c>
      <c r="AR27" s="111" t="n">
        <f aca="false">AK27/AA27</f>
        <v>0.982262514781238</v>
      </c>
      <c r="AS27" s="112" t="n">
        <f aca="false">AL27/AB27</f>
        <v>0.996282527881041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24991.708</v>
      </c>
      <c r="K28" s="73" t="n">
        <f aca="false">Test!C9</f>
        <v>40.1806</v>
      </c>
      <c r="L28" s="73" t="n">
        <f aca="false">Test!D9</f>
        <v>41.9915</v>
      </c>
      <c r="M28" s="74" t="n">
        <f aca="false">Test!E9</f>
        <v>42.780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6892.16</v>
      </c>
      <c r="AK28" s="73" t="n">
        <f aca="false">Test!K9</f>
        <v>73.15</v>
      </c>
      <c r="AL28" s="73" t="n">
        <f aca="false">Test!L9</f>
        <v>268</v>
      </c>
      <c r="AM28" s="80" t="n">
        <f aca="false">AJ28/3600</f>
        <v>1.91448888888889</v>
      </c>
      <c r="AN28" s="81" t="n">
        <f aca="false">J28+AF28</f>
        <v>42736.5984</v>
      </c>
      <c r="AO28" s="76"/>
      <c r="AP28" s="76"/>
      <c r="AQ28" s="82" t="n">
        <f aca="false">AJ28/Z28</f>
        <v>1.01071254166599</v>
      </c>
      <c r="AR28" s="83" t="n">
        <f aca="false">AK28/AA28</f>
        <v>1.02279082774049</v>
      </c>
      <c r="AS28" s="84" t="n">
        <f aca="false">AL28/AB28</f>
        <v>0.996282527881041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14793.7752</v>
      </c>
      <c r="K29" s="89" t="n">
        <f aca="false">Test!C10</f>
        <v>38.795</v>
      </c>
      <c r="L29" s="89" t="n">
        <f aca="false">Test!D10</f>
        <v>40.8017</v>
      </c>
      <c r="M29" s="90" t="n">
        <f aca="false">Test!E10</f>
        <v>41.606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464.21</v>
      </c>
      <c r="AK29" s="89" t="n">
        <f aca="false">Test!K10</f>
        <v>70.16</v>
      </c>
      <c r="AL29" s="89" t="n">
        <f aca="false">Test!L10</f>
        <v>268</v>
      </c>
      <c r="AM29" s="94" t="n">
        <f aca="false">AJ29/3600</f>
        <v>1.79561388888889</v>
      </c>
      <c r="AN29" s="95" t="n">
        <f aca="false">J29+AF29</f>
        <v>32538.6656</v>
      </c>
      <c r="AO29" s="76"/>
      <c r="AP29" s="76"/>
      <c r="AQ29" s="96" t="n">
        <f aca="false">AJ29/Z29</f>
        <v>1.00822431014368</v>
      </c>
      <c r="AR29" s="97" t="n">
        <f aca="false">AK29/AA29</f>
        <v>1.01226374260568</v>
      </c>
      <c r="AS29" s="98" t="n">
        <f aca="false">AL29/AB29</f>
        <v>0.988929889298893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6571.9336</v>
      </c>
      <c r="K30" s="89" t="n">
        <f aca="false">Test!C11</f>
        <v>37.5461</v>
      </c>
      <c r="L30" s="89" t="n">
        <f aca="false">Test!D11</f>
        <v>39.776</v>
      </c>
      <c r="M30" s="90" t="n">
        <f aca="false">Test!E11</f>
        <v>40.676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6082.75</v>
      </c>
      <c r="AK30" s="89" t="n">
        <f aca="false">Test!K11</f>
        <v>65.57</v>
      </c>
      <c r="AL30" s="89" t="n">
        <f aca="false">Test!L11</f>
        <v>267</v>
      </c>
      <c r="AM30" s="94" t="n">
        <f aca="false">AJ30/3600</f>
        <v>1.68965277777778</v>
      </c>
      <c r="AN30" s="95" t="n">
        <f aca="false">J30+AF30</f>
        <v>24316.824</v>
      </c>
      <c r="AO30" s="76"/>
      <c r="AP30" s="76"/>
      <c r="AQ30" s="96" t="n">
        <f aca="false">AJ30/Z30</f>
        <v>1.01034638549214</v>
      </c>
      <c r="AR30" s="97" t="n">
        <f aca="false">AK30/AA30</f>
        <v>1.02293291731669</v>
      </c>
      <c r="AS30" s="98" t="n">
        <f aca="false">AL30/AB30</f>
        <v>1.00375939849624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2226.3184</v>
      </c>
      <c r="K31" s="103" t="n">
        <f aca="false">Test!C12</f>
        <v>36.7139</v>
      </c>
      <c r="L31" s="103" t="n">
        <f aca="false">Test!D12</f>
        <v>39.4291</v>
      </c>
      <c r="M31" s="104" t="n">
        <f aca="false">Test!E12</f>
        <v>40.370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801.44</v>
      </c>
      <c r="AK31" s="103" t="n">
        <f aca="false">Test!K12</f>
        <v>61.88</v>
      </c>
      <c r="AL31" s="103" t="n">
        <f aca="false">Test!L12</f>
        <v>269</v>
      </c>
      <c r="AM31" s="108" t="n">
        <f aca="false">AJ31/3600</f>
        <v>1.61151111111111</v>
      </c>
      <c r="AN31" s="109" t="n">
        <f aca="false">J31+AF31</f>
        <v>19971.2088</v>
      </c>
      <c r="AO31" s="76"/>
      <c r="AP31" s="76"/>
      <c r="AQ31" s="110" t="n">
        <f aca="false">AJ31/Z31</f>
        <v>1.01320861153269</v>
      </c>
      <c r="AR31" s="111" t="n">
        <f aca="false">AK31/AA31</f>
        <v>1.00913242009132</v>
      </c>
      <c r="AS31" s="112" t="n">
        <f aca="false">AL31/AB31</f>
        <v>0.992619926199262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14389.2712</v>
      </c>
      <c r="K32" s="73" t="n">
        <f aca="false">Test!C13</f>
        <v>37.6964</v>
      </c>
      <c r="L32" s="73" t="n">
        <f aca="false">Test!D13</f>
        <v>39.865</v>
      </c>
      <c r="M32" s="74" t="n">
        <f aca="false">Test!E13</f>
        <v>40.707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6035.48</v>
      </c>
      <c r="AK32" s="73" t="n">
        <f aca="false">Test!K13</f>
        <v>65.51</v>
      </c>
      <c r="AL32" s="73" t="n">
        <f aca="false">Test!L13</f>
        <v>271</v>
      </c>
      <c r="AM32" s="80" t="n">
        <f aca="false">AJ32/3600</f>
        <v>1.67652222222222</v>
      </c>
      <c r="AN32" s="81" t="n">
        <f aca="false">J32+AF32</f>
        <v>25345.0272</v>
      </c>
      <c r="AO32" s="76"/>
      <c r="AP32" s="76"/>
      <c r="AQ32" s="82" t="n">
        <f aca="false">AJ32/Z32</f>
        <v>1.02007365579858</v>
      </c>
      <c r="AR32" s="83" t="n">
        <f aca="false">AK32/AA32</f>
        <v>1.01707809346375</v>
      </c>
      <c r="AS32" s="84" t="n">
        <f aca="false">AL32/AB32</f>
        <v>1.01119402985075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8363.1496</v>
      </c>
      <c r="K33" s="89" t="n">
        <f aca="false">Test!C14</f>
        <v>36.3827</v>
      </c>
      <c r="L33" s="89" t="n">
        <f aca="false">Test!D14</f>
        <v>39.3183</v>
      </c>
      <c r="M33" s="90" t="n">
        <f aca="false">Test!E14</f>
        <v>40.271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746.27</v>
      </c>
      <c r="AK33" s="89" t="n">
        <f aca="false">Test!K14</f>
        <v>65.02</v>
      </c>
      <c r="AL33" s="89" t="n">
        <f aca="false">Test!L14</f>
        <v>269</v>
      </c>
      <c r="AM33" s="94" t="n">
        <f aca="false">AJ33/3600</f>
        <v>1.59618611111111</v>
      </c>
      <c r="AN33" s="95" t="n">
        <f aca="false">J33+AF33</f>
        <v>19318.9056</v>
      </c>
      <c r="AO33" s="76"/>
      <c r="AP33" s="76"/>
      <c r="AQ33" s="96" t="n">
        <f aca="false">AJ33/Z33</f>
        <v>1.01789108404027</v>
      </c>
      <c r="AR33" s="97" t="n">
        <f aca="false">AK33/AA33</f>
        <v>1.00154035736291</v>
      </c>
      <c r="AS33" s="98" t="n">
        <f aca="false">AL33/AB33</f>
        <v>1.00373134328358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2978.9104</v>
      </c>
      <c r="K34" s="89" t="n">
        <f aca="false">Test!C15</f>
        <v>35.1747</v>
      </c>
      <c r="L34" s="89" t="n">
        <f aca="false">Test!D15</f>
        <v>38.4201</v>
      </c>
      <c r="M34" s="90" t="n">
        <f aca="false">Test!E15</f>
        <v>39.60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400.23</v>
      </c>
      <c r="AK34" s="89" t="n">
        <f aca="false">Test!K15</f>
        <v>61.07</v>
      </c>
      <c r="AL34" s="89" t="n">
        <f aca="false">Test!L15</f>
        <v>271</v>
      </c>
      <c r="AM34" s="94" t="n">
        <f aca="false">AJ34/3600</f>
        <v>1.50006388888889</v>
      </c>
      <c r="AN34" s="95" t="n">
        <f aca="false">J34+AF34</f>
        <v>13934.6664</v>
      </c>
      <c r="AO34" s="76"/>
      <c r="AP34" s="76"/>
      <c r="AQ34" s="96" t="n">
        <f aca="false">AJ34/Z34</f>
        <v>1.00987767910072</v>
      </c>
      <c r="AR34" s="97" t="n">
        <f aca="false">AK34/AA34</f>
        <v>1.03473398847848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530.9472</v>
      </c>
      <c r="K35" s="103" t="n">
        <f aca="false">Test!C16</f>
        <v>34.5237</v>
      </c>
      <c r="L35" s="103" t="n">
        <f aca="false">Test!D16</f>
        <v>38.0094</v>
      </c>
      <c r="M35" s="104" t="n">
        <f aca="false">Test!E16</f>
        <v>39.277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177.26</v>
      </c>
      <c r="AK35" s="103" t="n">
        <f aca="false">Test!K16</f>
        <v>56.92</v>
      </c>
      <c r="AL35" s="103" t="n">
        <f aca="false">Test!L16</f>
        <v>260</v>
      </c>
      <c r="AM35" s="108" t="n">
        <f aca="false">AJ35/3600</f>
        <v>1.43812777777778</v>
      </c>
      <c r="AN35" s="109" t="n">
        <f aca="false">J35+AF35</f>
        <v>11486.7032</v>
      </c>
      <c r="AO35" s="76"/>
      <c r="AP35" s="76"/>
      <c r="AQ35" s="110" t="n">
        <f aca="false">AJ35/Z35</f>
        <v>1.00481713518255</v>
      </c>
      <c r="AR35" s="111" t="n">
        <f aca="false">AK35/AA35</f>
        <v>1.02614025599423</v>
      </c>
      <c r="AS35" s="112" t="n">
        <f aca="false">AL35/AB35</f>
        <v>0.966542750929368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48020.7144</v>
      </c>
      <c r="K36" s="73" t="n">
        <f aca="false">Test!C17</f>
        <v>39.1973</v>
      </c>
      <c r="L36" s="73" t="n">
        <f aca="false">Test!D17</f>
        <v>40.4994</v>
      </c>
      <c r="M36" s="74" t="n">
        <f aca="false">Test!E17</f>
        <v>43.074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4314.46</v>
      </c>
      <c r="AK36" s="73" t="n">
        <f aca="false">Test!K17</f>
        <v>148.06</v>
      </c>
      <c r="AL36" s="73" t="n">
        <f aca="false">Test!L17</f>
        <v>271</v>
      </c>
      <c r="AM36" s="80" t="n">
        <f aca="false">AJ36/3600</f>
        <v>3.97623888888889</v>
      </c>
      <c r="AN36" s="81" t="n">
        <f aca="false">J36+AF36</f>
        <v>79015.9384</v>
      </c>
      <c r="AO36" s="76"/>
      <c r="AP36" s="76"/>
      <c r="AQ36" s="82" t="n">
        <f aca="false">AJ36/Z36</f>
        <v>1.00252689730908</v>
      </c>
      <c r="AR36" s="83" t="n">
        <f aca="false">AK36/AA36</f>
        <v>0.99912274782374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27144.9632</v>
      </c>
      <c r="K37" s="89" t="n">
        <f aca="false">Test!C18</f>
        <v>38.1157</v>
      </c>
      <c r="L37" s="89" t="n">
        <f aca="false">Test!D18</f>
        <v>39.5638</v>
      </c>
      <c r="M37" s="90" t="n">
        <f aca="false">Test!E18</f>
        <v>42.137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3238.89</v>
      </c>
      <c r="AK37" s="89" t="n">
        <f aca="false">Test!K18</f>
        <v>143.77</v>
      </c>
      <c r="AL37" s="89" t="n">
        <f aca="false">Test!L18</f>
        <v>268</v>
      </c>
      <c r="AM37" s="94" t="n">
        <f aca="false">AJ37/3600</f>
        <v>3.67746944444444</v>
      </c>
      <c r="AN37" s="95" t="n">
        <f aca="false">J37+AF37</f>
        <v>58140.1872</v>
      </c>
      <c r="AO37" s="76"/>
      <c r="AP37" s="76"/>
      <c r="AQ37" s="96" t="n">
        <f aca="false">AJ37/Z37</f>
        <v>1.00755117898699</v>
      </c>
      <c r="AR37" s="97" t="n">
        <f aca="false">AK37/AA37</f>
        <v>1.01189470720721</v>
      </c>
      <c r="AS37" s="98" t="n">
        <f aca="false">AL37/AB37</f>
        <v>0.996282527881041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12580.4464</v>
      </c>
      <c r="K38" s="89" t="n">
        <f aca="false">Test!C19</f>
        <v>37.1804</v>
      </c>
      <c r="L38" s="89" t="n">
        <f aca="false">Test!D19</f>
        <v>38.9841</v>
      </c>
      <c r="M38" s="90" t="n">
        <f aca="false">Test!E19</f>
        <v>41.33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380.58</v>
      </c>
      <c r="AK38" s="89" t="n">
        <f aca="false">Test!K19</f>
        <v>132.71</v>
      </c>
      <c r="AL38" s="89" t="n">
        <f aca="false">Test!L19</f>
        <v>271</v>
      </c>
      <c r="AM38" s="94" t="n">
        <f aca="false">AJ38/3600</f>
        <v>3.43905</v>
      </c>
      <c r="AN38" s="95" t="n">
        <f aca="false">J38+AF38</f>
        <v>43575.6704</v>
      </c>
      <c r="AO38" s="76"/>
      <c r="AP38" s="76"/>
      <c r="AQ38" s="96" t="n">
        <f aca="false">AJ38/Z38</f>
        <v>1.00881654577189</v>
      </c>
      <c r="AR38" s="97" t="n">
        <f aca="false">AK38/AA38</f>
        <v>1.02045367166474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5088.936</v>
      </c>
      <c r="K39" s="103" t="n">
        <f aca="false">Test!C20</f>
        <v>36.5398</v>
      </c>
      <c r="L39" s="103" t="n">
        <f aca="false">Test!D20</f>
        <v>38.787</v>
      </c>
      <c r="M39" s="104" t="n">
        <f aca="false">Test!E20</f>
        <v>41.024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1743.33</v>
      </c>
      <c r="AK39" s="103" t="n">
        <f aca="false">Test!K20</f>
        <v>126.4</v>
      </c>
      <c r="AL39" s="103" t="n">
        <f aca="false">Test!L20</f>
        <v>269</v>
      </c>
      <c r="AM39" s="108" t="n">
        <f aca="false">AJ39/3600</f>
        <v>3.26203611111111</v>
      </c>
      <c r="AN39" s="109" t="n">
        <f aca="false">J39+AF39</f>
        <v>36084.16</v>
      </c>
      <c r="AO39" s="76"/>
      <c r="AP39" s="76"/>
      <c r="AQ39" s="110" t="n">
        <f aca="false">AJ39/Z39</f>
        <v>1.00990006200438</v>
      </c>
      <c r="AR39" s="111" t="n">
        <f aca="false">AK39/AA39</f>
        <v>1.00309499246092</v>
      </c>
      <c r="AS39" s="112" t="n">
        <f aca="false">AL39/AB39</f>
        <v>1.00373134328358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25003.2144</v>
      </c>
      <c r="K40" s="73" t="n">
        <f aca="false">Test!C21</f>
        <v>37.2888</v>
      </c>
      <c r="L40" s="73" t="n">
        <f aca="false">Test!D21</f>
        <v>38.9988</v>
      </c>
      <c r="M40" s="74" t="n">
        <f aca="false">Test!E21</f>
        <v>41.3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2195.97</v>
      </c>
      <c r="AK40" s="73" t="n">
        <f aca="false">Test!K21</f>
        <v>133.17</v>
      </c>
      <c r="AL40" s="73" t="n">
        <f aca="false">Test!L21</f>
        <v>269</v>
      </c>
      <c r="AM40" s="80" t="n">
        <f aca="false">AJ40/3600</f>
        <v>3.38776944444444</v>
      </c>
      <c r="AN40" s="81" t="n">
        <f aca="false">J40+AF40</f>
        <v>45094.8248</v>
      </c>
      <c r="AO40" s="76"/>
      <c r="AP40" s="76"/>
      <c r="AQ40" s="82" t="n">
        <f aca="false">AJ40/Z40</f>
        <v>1.00035352035736</v>
      </c>
      <c r="AR40" s="83" t="n">
        <f aca="false">AK40/AA40</f>
        <v>0.994771046537686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14839.6944</v>
      </c>
      <c r="K41" s="89" t="n">
        <f aca="false">Test!C22</f>
        <v>36.3015</v>
      </c>
      <c r="L41" s="89" t="n">
        <f aca="false">Test!D22</f>
        <v>38.6955</v>
      </c>
      <c r="M41" s="90" t="n">
        <f aca="false">Test!E22</f>
        <v>40.844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634.48</v>
      </c>
      <c r="AK41" s="89" t="n">
        <f aca="false">Test!K22</f>
        <v>135.25</v>
      </c>
      <c r="AL41" s="89" t="n">
        <f aca="false">Test!L22</f>
        <v>269</v>
      </c>
      <c r="AM41" s="94" t="n">
        <f aca="false">AJ41/3600</f>
        <v>3.2318</v>
      </c>
      <c r="AN41" s="95" t="n">
        <f aca="false">J41+AF41</f>
        <v>34931.3048</v>
      </c>
      <c r="AO41" s="76"/>
      <c r="AP41" s="76"/>
      <c r="AQ41" s="96" t="n">
        <f aca="false">AJ41/Z41</f>
        <v>1.00899944582771</v>
      </c>
      <c r="AR41" s="97" t="n">
        <f aca="false">AK41/AA41</f>
        <v>1.02322590407021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5873.1344</v>
      </c>
      <c r="K42" s="89" t="n">
        <f aca="false">Test!C23</f>
        <v>35.338</v>
      </c>
      <c r="L42" s="89" t="n">
        <f aca="false">Test!D23</f>
        <v>38.19</v>
      </c>
      <c r="M42" s="90" t="n">
        <f aca="false">Test!E23</f>
        <v>40.063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1041.83</v>
      </c>
      <c r="AK42" s="89" t="n">
        <f aca="false">Test!K23</f>
        <v>122.27</v>
      </c>
      <c r="AL42" s="89" t="n">
        <f aca="false">Test!L23</f>
        <v>271</v>
      </c>
      <c r="AM42" s="94" t="n">
        <f aca="false">AJ42/3600</f>
        <v>3.067175</v>
      </c>
      <c r="AN42" s="95" t="n">
        <f aca="false">J42+AF42</f>
        <v>25964.7448</v>
      </c>
      <c r="AO42" s="76"/>
      <c r="AP42" s="76"/>
      <c r="AQ42" s="96" t="n">
        <f aca="false">AJ42/Z42</f>
        <v>1.00465394315911</v>
      </c>
      <c r="AR42" s="97" t="n">
        <f aca="false">AK42/AA42</f>
        <v>1.00163840419431</v>
      </c>
      <c r="AS42" s="98" t="n">
        <f aca="false">AL42/AB42</f>
        <v>1.01119402985075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1655.22</v>
      </c>
      <c r="K43" s="103" t="n">
        <f aca="false">Test!C24</f>
        <v>34.7794</v>
      </c>
      <c r="L43" s="103" t="n">
        <f aca="false">Test!D24</f>
        <v>37.9082</v>
      </c>
      <c r="M43" s="104" t="n">
        <f aca="false">Test!E24</f>
        <v>39.644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614</v>
      </c>
      <c r="AK43" s="103" t="n">
        <f aca="false">Test!K24</f>
        <v>115.71</v>
      </c>
      <c r="AL43" s="103" t="n">
        <f aca="false">Test!L24</f>
        <v>268</v>
      </c>
      <c r="AM43" s="108" t="n">
        <f aca="false">AJ43/3600</f>
        <v>2.94833333333333</v>
      </c>
      <c r="AN43" s="109" t="n">
        <f aca="false">J43+AF43</f>
        <v>21746.8304</v>
      </c>
      <c r="AO43" s="76"/>
      <c r="AP43" s="76"/>
      <c r="AQ43" s="110" t="n">
        <f aca="false">AJ43/Z43</f>
        <v>1.00835162914245</v>
      </c>
      <c r="AR43" s="111" t="n">
        <f aca="false">AK43/AA43</f>
        <v>0.996211795092553</v>
      </c>
      <c r="AS43" s="112" t="n">
        <f aca="false">AL43/AB43</f>
        <v>0.988929889298893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34583.6408</v>
      </c>
      <c r="K44" s="73" t="n">
        <f aca="false">Test!C25</f>
        <v>39.8959</v>
      </c>
      <c r="L44" s="73" t="n">
        <f aca="false">Test!D25</f>
        <v>43.682</v>
      </c>
      <c r="M44" s="74" t="n">
        <f aca="false">Test!E25</f>
        <v>44.934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3046.74</v>
      </c>
      <c r="AK44" s="73" t="n">
        <f aca="false">Test!K25</f>
        <v>136.46</v>
      </c>
      <c r="AL44" s="73" t="n">
        <f aca="false">Test!L25</f>
        <v>271</v>
      </c>
      <c r="AM44" s="80" t="n">
        <f aca="false">AJ44/3600</f>
        <v>3.62409444444444</v>
      </c>
      <c r="AN44" s="81" t="n">
        <f aca="false">J44+AF44</f>
        <v>52174.9832</v>
      </c>
      <c r="AO44" s="76"/>
      <c r="AP44" s="76"/>
      <c r="AQ44" s="82" t="n">
        <f aca="false">AJ44/Z44</f>
        <v>1.00575388718866</v>
      </c>
      <c r="AR44" s="83" t="n">
        <f aca="false">AK44/AA44</f>
        <v>1.01988041853513</v>
      </c>
      <c r="AS44" s="84" t="n">
        <f aca="false">AL44/AB44</f>
        <v>1.0187969924812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19505.1392</v>
      </c>
      <c r="K45" s="89" t="n">
        <f aca="false">Test!C26</f>
        <v>38.9102</v>
      </c>
      <c r="L45" s="89" t="n">
        <f aca="false">Test!D26</f>
        <v>43.0247</v>
      </c>
      <c r="M45" s="90" t="n">
        <f aca="false">Test!E26</f>
        <v>43.973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2177.01</v>
      </c>
      <c r="AK45" s="89" t="n">
        <f aca="false">Test!K26</f>
        <v>130.68</v>
      </c>
      <c r="AL45" s="89" t="n">
        <f aca="false">Test!L26</f>
        <v>268</v>
      </c>
      <c r="AM45" s="94" t="n">
        <f aca="false">AJ45/3600</f>
        <v>3.38250277777778</v>
      </c>
      <c r="AN45" s="95" t="n">
        <f aca="false">J45+AF45</f>
        <v>37096.4816</v>
      </c>
      <c r="AO45" s="76"/>
      <c r="AP45" s="76"/>
      <c r="AQ45" s="96" t="n">
        <f aca="false">AJ45/Z45</f>
        <v>1.00948385133897</v>
      </c>
      <c r="AR45" s="97" t="n">
        <f aca="false">AK45/AA45</f>
        <v>0.995050635802939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9477.244</v>
      </c>
      <c r="K46" s="89" t="n">
        <f aca="false">Test!C27</f>
        <v>38.1225</v>
      </c>
      <c r="L46" s="89" t="n">
        <f aca="false">Test!D27</f>
        <v>42.4652</v>
      </c>
      <c r="M46" s="90" t="n">
        <f aca="false">Test!E27</f>
        <v>43.153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459.83</v>
      </c>
      <c r="AK46" s="89" t="n">
        <f aca="false">Test!K27</f>
        <v>120.29</v>
      </c>
      <c r="AL46" s="89" t="n">
        <f aca="false">Test!L27</f>
        <v>268</v>
      </c>
      <c r="AM46" s="94" t="n">
        <f aca="false">AJ46/3600</f>
        <v>3.18328611111111</v>
      </c>
      <c r="AN46" s="95" t="n">
        <f aca="false">J46+AF46</f>
        <v>27068.5864</v>
      </c>
      <c r="AO46" s="76"/>
      <c r="AP46" s="76"/>
      <c r="AQ46" s="96" t="n">
        <f aca="false">AJ46/Z46</f>
        <v>1.00284669169445</v>
      </c>
      <c r="AR46" s="97" t="n">
        <f aca="false">AK46/AA46</f>
        <v>0.994296577946768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4852.0976</v>
      </c>
      <c r="K47" s="103" t="n">
        <f aca="false">Test!C28</f>
        <v>37.6459</v>
      </c>
      <c r="L47" s="103" t="n">
        <f aca="false">Test!D28</f>
        <v>42.2286</v>
      </c>
      <c r="M47" s="104" t="n">
        <f aca="false">Test!E28</f>
        <v>42.790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0801.6</v>
      </c>
      <c r="AK47" s="103" t="n">
        <f aca="false">Test!K28</f>
        <v>116.37</v>
      </c>
      <c r="AL47" s="103" t="n">
        <f aca="false">Test!L28</f>
        <v>269</v>
      </c>
      <c r="AM47" s="108" t="n">
        <f aca="false">AJ47/3600</f>
        <v>3.00044444444444</v>
      </c>
      <c r="AN47" s="109" t="n">
        <f aca="false">J47+AF47</f>
        <v>22443.44</v>
      </c>
      <c r="AO47" s="76"/>
      <c r="AP47" s="76"/>
      <c r="AQ47" s="110" t="n">
        <f aca="false">AJ47/Z47</f>
        <v>1.00058173356603</v>
      </c>
      <c r="AR47" s="111" t="n">
        <f aca="false">AK47/AA47</f>
        <v>0.971287872464736</v>
      </c>
      <c r="AS47" s="112" t="n">
        <f aca="false">AL47/AB47</f>
        <v>0.992619926199262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16554.4232</v>
      </c>
      <c r="K48" s="73" t="n">
        <f aca="false">Test!C29</f>
        <v>38.1935</v>
      </c>
      <c r="L48" s="73" t="n">
        <f aca="false">Test!D29</f>
        <v>42.394</v>
      </c>
      <c r="M48" s="74" t="n">
        <f aca="false">Test!E29</f>
        <v>43.075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1241.06</v>
      </c>
      <c r="AK48" s="73" t="n">
        <f aca="false">Test!K29</f>
        <v>127.1</v>
      </c>
      <c r="AL48" s="73" t="n">
        <f aca="false">Test!L29</f>
        <v>271</v>
      </c>
      <c r="AM48" s="80" t="n">
        <f aca="false">AJ48/3600</f>
        <v>3.12251666666667</v>
      </c>
      <c r="AN48" s="81" t="n">
        <f aca="false">J48+AF48</f>
        <v>27928.2952</v>
      </c>
      <c r="AO48" s="76"/>
      <c r="AP48" s="76"/>
      <c r="AQ48" s="82" t="n">
        <f aca="false">AJ48/Z48</f>
        <v>1.00408742954633</v>
      </c>
      <c r="AR48" s="83" t="n">
        <f aca="false">AK48/AA48</f>
        <v>0.992658544204936</v>
      </c>
      <c r="AS48" s="84" t="n">
        <f aca="false">AL48/AB48</f>
        <v>1.00743494423792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10059.3864</v>
      </c>
      <c r="K49" s="89" t="n">
        <f aca="false">Test!C30</f>
        <v>37.4284</v>
      </c>
      <c r="L49" s="89" t="n">
        <f aca="false">Test!D30</f>
        <v>42.0442</v>
      </c>
      <c r="M49" s="90" t="n">
        <f aca="false">Test!E30</f>
        <v>42.57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0768.9</v>
      </c>
      <c r="AK49" s="89" t="n">
        <f aca="false">Test!K30</f>
        <v>120.11</v>
      </c>
      <c r="AL49" s="89" t="n">
        <f aca="false">Test!L30</f>
        <v>271</v>
      </c>
      <c r="AM49" s="94" t="n">
        <f aca="false">AJ49/3600</f>
        <v>2.99136111111111</v>
      </c>
      <c r="AN49" s="95" t="n">
        <f aca="false">J49+AF49</f>
        <v>21433.2584</v>
      </c>
      <c r="AO49" s="76"/>
      <c r="AP49" s="76"/>
      <c r="AQ49" s="96" t="n">
        <f aca="false">AJ49/Z49</f>
        <v>1.0078860869435</v>
      </c>
      <c r="AR49" s="97" t="n">
        <f aca="false">AK49/AA49</f>
        <v>0.989211003129633</v>
      </c>
      <c r="AS49" s="98" t="n">
        <f aca="false">AL49/AB49</f>
        <v>1.00743494423792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4754.472</v>
      </c>
      <c r="K50" s="89" t="n">
        <f aca="false">Test!C31</f>
        <v>36.703</v>
      </c>
      <c r="L50" s="89" t="n">
        <f aca="false">Test!D31</f>
        <v>41.4479</v>
      </c>
      <c r="M50" s="90" t="n">
        <f aca="false">Test!E31</f>
        <v>41.731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379.08</v>
      </c>
      <c r="AK50" s="89" t="n">
        <f aca="false">Test!K31</f>
        <v>115.72</v>
      </c>
      <c r="AL50" s="89" t="n">
        <f aca="false">Test!L31</f>
        <v>268</v>
      </c>
      <c r="AM50" s="94" t="n">
        <f aca="false">AJ50/3600</f>
        <v>2.88307777777778</v>
      </c>
      <c r="AN50" s="95" t="n">
        <f aca="false">J50+AF50</f>
        <v>16128.344</v>
      </c>
      <c r="AO50" s="76"/>
      <c r="AP50" s="76"/>
      <c r="AQ50" s="96" t="n">
        <f aca="false">AJ50/Z50</f>
        <v>1.01520099924978</v>
      </c>
      <c r="AR50" s="97" t="n">
        <f aca="false">AK50/AA50</f>
        <v>1.0148206612295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2148.8608</v>
      </c>
      <c r="K51" s="103" t="n">
        <f aca="false">Test!C32</f>
        <v>36.2531</v>
      </c>
      <c r="L51" s="103" t="n">
        <f aca="false">Test!D32</f>
        <v>41.0455</v>
      </c>
      <c r="M51" s="104" t="n">
        <f aca="false">Test!E32</f>
        <v>41.152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9970.24</v>
      </c>
      <c r="AK51" s="103" t="n">
        <f aca="false">Test!K32</f>
        <v>111.5</v>
      </c>
      <c r="AL51" s="103" t="n">
        <f aca="false">Test!L32</f>
        <v>266</v>
      </c>
      <c r="AM51" s="108" t="n">
        <f aca="false">AJ51/3600</f>
        <v>2.76951111111111</v>
      </c>
      <c r="AN51" s="109" t="n">
        <f aca="false">J51+AF51</f>
        <v>13522.7328</v>
      </c>
      <c r="AO51" s="76"/>
      <c r="AP51" s="76"/>
      <c r="AQ51" s="110" t="n">
        <f aca="false">AJ51/Z51</f>
        <v>1.00603505599656</v>
      </c>
      <c r="AR51" s="111" t="n">
        <f aca="false">AK51/AA51</f>
        <v>1.03489883051791</v>
      </c>
      <c r="AS51" s="112" t="n">
        <f aca="false">AL51/AB51</f>
        <v>0.988847583643123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105544.2552</v>
      </c>
      <c r="K52" s="73" t="n">
        <f aca="false">Test!C33</f>
        <v>39.9038</v>
      </c>
      <c r="L52" s="73" t="n">
        <f aca="false">Test!D33</f>
        <v>41.6795</v>
      </c>
      <c r="M52" s="74" t="n">
        <f aca="false">Test!E33</f>
        <v>43.605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8548.63</v>
      </c>
      <c r="AK52" s="73" t="n">
        <f aca="false">Test!K33</f>
        <v>210.2</v>
      </c>
      <c r="AL52" s="73" t="n">
        <f aca="false">Test!L33</f>
        <v>272</v>
      </c>
      <c r="AM52" s="80" t="n">
        <f aca="false">AJ52/3600</f>
        <v>5.15239722222222</v>
      </c>
      <c r="AN52" s="81" t="n">
        <f aca="false">J52+AF52</f>
        <v>147835.4768</v>
      </c>
      <c r="AO52" s="76"/>
      <c r="AP52" s="76"/>
      <c r="AQ52" s="82" t="n">
        <f aca="false">AJ52/Z52</f>
        <v>1.00980536265306</v>
      </c>
      <c r="AR52" s="83" t="n">
        <f aca="false">AK52/AA52</f>
        <v>1.00694610778443</v>
      </c>
      <c r="AS52" s="84" t="n">
        <f aca="false">AL52/AB52</f>
        <v>1.00740740740741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62201.7304</v>
      </c>
      <c r="K53" s="89" t="n">
        <f aca="false">Test!C34</f>
        <v>37.6856</v>
      </c>
      <c r="L53" s="89" t="n">
        <f aca="false">Test!D34</f>
        <v>40.8746</v>
      </c>
      <c r="M53" s="90" t="n">
        <f aca="false">Test!E34</f>
        <v>42.996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7170.75</v>
      </c>
      <c r="AK53" s="89" t="n">
        <f aca="false">Test!K34</f>
        <v>186.34</v>
      </c>
      <c r="AL53" s="89" t="n">
        <f aca="false">Test!L34</f>
        <v>270</v>
      </c>
      <c r="AM53" s="94" t="n">
        <f aca="false">AJ53/3600</f>
        <v>4.76965277777778</v>
      </c>
      <c r="AN53" s="95" t="n">
        <f aca="false">J53+AF53</f>
        <v>104492.952</v>
      </c>
      <c r="AO53" s="76"/>
      <c r="AP53" s="76"/>
      <c r="AQ53" s="96" t="n">
        <f aca="false">AJ53/Z53</f>
        <v>1.00807481384895</v>
      </c>
      <c r="AR53" s="97" t="n">
        <f aca="false">AK53/AA53</f>
        <v>0.994290592817886</v>
      </c>
      <c r="AS53" s="98" t="n">
        <f aca="false">AL53/AB53</f>
        <v>0.992647058823529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32737.0768</v>
      </c>
      <c r="K54" s="89" t="n">
        <f aca="false">Test!C35</f>
        <v>36.2148</v>
      </c>
      <c r="L54" s="89" t="n">
        <f aca="false">Test!D35</f>
        <v>40.2272</v>
      </c>
      <c r="M54" s="90" t="n">
        <f aca="false">Test!E35</f>
        <v>42.543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5965.73</v>
      </c>
      <c r="AK54" s="89" t="n">
        <f aca="false">Test!K35</f>
        <v>166.75</v>
      </c>
      <c r="AL54" s="89" t="n">
        <f aca="false">Test!L35</f>
        <v>268</v>
      </c>
      <c r="AM54" s="94" t="n">
        <f aca="false">AJ54/3600</f>
        <v>4.434925</v>
      </c>
      <c r="AN54" s="95" t="n">
        <f aca="false">J54+AF54</f>
        <v>75028.2984</v>
      </c>
      <c r="AO54" s="76"/>
      <c r="AP54" s="76"/>
      <c r="AQ54" s="96" t="n">
        <f aca="false">AJ54/Z54</f>
        <v>1.00676484776255</v>
      </c>
      <c r="AR54" s="97" t="n">
        <f aca="false">AK54/AA54</f>
        <v>1.00639748928722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16952.3584</v>
      </c>
      <c r="K55" s="103" t="n">
        <f aca="false">Test!C36</f>
        <v>35.2932</v>
      </c>
      <c r="L55" s="103" t="n">
        <f aca="false">Test!D36</f>
        <v>39.9797</v>
      </c>
      <c r="M55" s="104" t="n">
        <f aca="false">Test!E36</f>
        <v>42.404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5044.85</v>
      </c>
      <c r="AK55" s="103" t="n">
        <f aca="false">Test!K36</f>
        <v>159.2</v>
      </c>
      <c r="AL55" s="103" t="n">
        <f aca="false">Test!L36</f>
        <v>268</v>
      </c>
      <c r="AM55" s="108" t="n">
        <f aca="false">AJ55/3600</f>
        <v>4.179125</v>
      </c>
      <c r="AN55" s="109" t="n">
        <f aca="false">J55+AF55</f>
        <v>59243.58</v>
      </c>
      <c r="AO55" s="76"/>
      <c r="AP55" s="76"/>
      <c r="AQ55" s="110" t="n">
        <f aca="false">AJ55/Z55</f>
        <v>1.00700593968747</v>
      </c>
      <c r="AR55" s="111" t="n">
        <f aca="false">AK55/AA55</f>
        <v>1.01298040213795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47514.1424</v>
      </c>
      <c r="K56" s="73" t="n">
        <f aca="false">Test!C37</f>
        <v>36.348</v>
      </c>
      <c r="L56" s="73" t="n">
        <f aca="false">Test!D37</f>
        <v>40.2163</v>
      </c>
      <c r="M56" s="74" t="n">
        <f aca="false">Test!E37</f>
        <v>42.45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5743.77</v>
      </c>
      <c r="AK56" s="73" t="n">
        <f aca="false">Test!K37</f>
        <v>174.65</v>
      </c>
      <c r="AL56" s="73" t="n">
        <f aca="false">Test!L37</f>
        <v>269</v>
      </c>
      <c r="AM56" s="80" t="n">
        <f aca="false">AJ56/3600</f>
        <v>4.37326944444444</v>
      </c>
      <c r="AN56" s="81" t="n">
        <f aca="false">J56+AF56</f>
        <v>75485.8016</v>
      </c>
      <c r="AO56" s="76"/>
      <c r="AP56" s="76"/>
      <c r="AQ56" s="82" t="n">
        <f aca="false">AJ56/Z56</f>
        <v>1.00650620125304</v>
      </c>
      <c r="AR56" s="83" t="n">
        <f aca="false">AK56/AA56</f>
        <v>1.01991357159542</v>
      </c>
      <c r="AS56" s="84" t="n">
        <f aca="false">AL56/AB56</f>
        <v>1.01127819548872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29574.3648</v>
      </c>
      <c r="K57" s="89" t="n">
        <f aca="false">Test!C38</f>
        <v>35.1924</v>
      </c>
      <c r="L57" s="89" t="n">
        <f aca="false">Test!D38</f>
        <v>39.841</v>
      </c>
      <c r="M57" s="90" t="n">
        <f aca="false">Test!E38</f>
        <v>42.178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4895.76</v>
      </c>
      <c r="AK57" s="89" t="n">
        <f aca="false">Test!K38</f>
        <v>163.75</v>
      </c>
      <c r="AL57" s="89" t="n">
        <f aca="false">Test!L38</f>
        <v>271</v>
      </c>
      <c r="AM57" s="94" t="n">
        <f aca="false">AJ57/3600</f>
        <v>4.13771111111111</v>
      </c>
      <c r="AN57" s="95" t="n">
        <f aca="false">J57+AF57</f>
        <v>57546.024</v>
      </c>
      <c r="AO57" s="76"/>
      <c r="AP57" s="76"/>
      <c r="AQ57" s="96" t="n">
        <f aca="false">AJ57/Z57</f>
        <v>1.01546329555053</v>
      </c>
      <c r="AR57" s="97" t="n">
        <f aca="false">AK57/AA57</f>
        <v>0.996531158714703</v>
      </c>
      <c r="AS57" s="98" t="n">
        <f aca="false">AL57/AB57</f>
        <v>1.01119402985075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15006.9024</v>
      </c>
      <c r="K58" s="89" t="n">
        <f aca="false">Test!C39</f>
        <v>34.1405</v>
      </c>
      <c r="L58" s="89" t="n">
        <f aca="false">Test!D39</f>
        <v>39.2152</v>
      </c>
      <c r="M58" s="90" t="n">
        <f aca="false">Test!E39</f>
        <v>41.728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4079.04</v>
      </c>
      <c r="AK58" s="89" t="n">
        <f aca="false">Test!K39</f>
        <v>157.76</v>
      </c>
      <c r="AL58" s="89" t="n">
        <f aca="false">Test!L39</f>
        <v>266</v>
      </c>
      <c r="AM58" s="94" t="n">
        <f aca="false">AJ58/3600</f>
        <v>3.91084444444445</v>
      </c>
      <c r="AN58" s="95" t="n">
        <f aca="false">J58+AF58</f>
        <v>42978.5616</v>
      </c>
      <c r="AO58" s="76"/>
      <c r="AP58" s="76"/>
      <c r="AQ58" s="96" t="n">
        <f aca="false">AJ58/Z58</f>
        <v>1.01065712985389</v>
      </c>
      <c r="AR58" s="97" t="n">
        <f aca="false">AK58/AA58</f>
        <v>1.01394691175525</v>
      </c>
      <c r="AS58" s="98" t="n">
        <f aca="false">AL58/AB58</f>
        <v>0.99625468164794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7111.4984</v>
      </c>
      <c r="K59" s="103" t="n">
        <f aca="false">Test!C40</f>
        <v>33.4469</v>
      </c>
      <c r="L59" s="103" t="n">
        <f aca="false">Test!D40</f>
        <v>38.8628</v>
      </c>
      <c r="M59" s="104" t="n">
        <f aca="false">Test!E40</f>
        <v>41.492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3479.81</v>
      </c>
      <c r="AK59" s="103" t="n">
        <f aca="false">Test!K40</f>
        <v>150.04</v>
      </c>
      <c r="AL59" s="103" t="n">
        <f aca="false">Test!L40</f>
        <v>268</v>
      </c>
      <c r="AM59" s="108" t="n">
        <f aca="false">AJ59/3600</f>
        <v>3.74439166666667</v>
      </c>
      <c r="AN59" s="109" t="n">
        <f aca="false">J59+AF59</f>
        <v>35083.1576</v>
      </c>
      <c r="AO59" s="76"/>
      <c r="AP59" s="76"/>
      <c r="AQ59" s="110" t="n">
        <f aca="false">AJ59/Z59</f>
        <v>1.01022151742207</v>
      </c>
      <c r="AR59" s="111" t="n">
        <f aca="false">AK59/AA59</f>
        <v>0.993313472360146</v>
      </c>
      <c r="AS59" s="112" t="n">
        <f aca="false">AL59/AB59</f>
        <v>0.992592592592593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988254641216</v>
      </c>
      <c r="AR64" s="122" t="n">
        <f aca="false">GEOMEAN(AR4:AR59)</f>
        <v>1.00594273674559</v>
      </c>
      <c r="AS64" s="123" t="n">
        <f aca="false">GEOMEAN(AS4:AS59)</f>
        <v>0.999595354668648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9135.62516159822</v>
      </c>
      <c r="AK80" s="217" t="n">
        <f aca="false">GEOMEAN(AK4:AK59)</f>
        <v>98.975234572931</v>
      </c>
      <c r="AL80" s="217"/>
      <c r="AM80" s="136" t="n">
        <f aca="false">GEOMEAN(AM4:AM59)</f>
        <v>2.53767365599951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111.229936111111</v>
      </c>
      <c r="AK81" s="135" t="n">
        <f aca="false">SUM(AK4:AK59)/3600</f>
        <v>1.20915833333333</v>
      </c>
      <c r="AM81" s="219" t="n">
        <f aca="false">SUM(AM4:AM59)</f>
        <v>111.229936111111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N4)</f>
        <v>Tested:Smuc 0.1.1+Inter-layer boundary filtering by Samsung (cross-check)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muc 0.1.1+Inter-layer boundary filtering by Samsung (cross-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865.4272</v>
      </c>
      <c r="K4" s="73" t="n">
        <f aca="false">Test!C345</f>
        <v>40.601</v>
      </c>
      <c r="L4" s="73" t="n">
        <f aca="false">Test!D345</f>
        <v>40.7524</v>
      </c>
      <c r="M4" s="74" t="n">
        <f aca="false">Test!E345</f>
        <v>43.311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591.46</v>
      </c>
      <c r="AK4" s="73" t="n">
        <f aca="false">Test!K345</f>
        <v>44.54</v>
      </c>
      <c r="AL4" s="73" t="n">
        <f aca="false">Test!L345</f>
        <v>1801</v>
      </c>
      <c r="AM4" s="80" t="n">
        <f aca="false">AJ4/3600</f>
        <v>4.33096111111111</v>
      </c>
      <c r="AN4" s="81" t="n">
        <f aca="false">J4+AF4</f>
        <v>10166.1952</v>
      </c>
      <c r="AO4" s="76"/>
      <c r="AP4" s="76"/>
      <c r="AQ4" s="82" t="n">
        <f aca="false">AJ4/Z4</f>
        <v>1.00869375069547</v>
      </c>
      <c r="AR4" s="83" t="n">
        <f aca="false">AK4/AA4</f>
        <v>0.986271036315323</v>
      </c>
      <c r="AS4" s="84" t="n">
        <f aca="false">AL4/AB4</f>
        <v>0.99889073765945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101.8304</v>
      </c>
      <c r="K5" s="89" t="n">
        <f aca="false">Test!C346</f>
        <v>39.5554</v>
      </c>
      <c r="L5" s="89" t="n">
        <f aca="false">Test!D346</f>
        <v>40.0223</v>
      </c>
      <c r="M5" s="90" t="n">
        <f aca="false">Test!E346</f>
        <v>42.483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665.71</v>
      </c>
      <c r="AK5" s="89" t="n">
        <f aca="false">Test!K346</f>
        <v>42.73</v>
      </c>
      <c r="AL5" s="89" t="n">
        <f aca="false">Test!L346</f>
        <v>1803</v>
      </c>
      <c r="AM5" s="94" t="n">
        <f aca="false">AJ5/3600</f>
        <v>4.07380833333333</v>
      </c>
      <c r="AN5" s="95" t="n">
        <f aca="false">J5+AF5</f>
        <v>7402.5984</v>
      </c>
      <c r="AO5" s="76"/>
      <c r="AP5" s="76"/>
      <c r="AQ5" s="96" t="n">
        <f aca="false">AJ5/Z5</f>
        <v>1.00743743405434</v>
      </c>
      <c r="AR5" s="97" t="n">
        <f aca="false">AK5/AA5</f>
        <v>1.01279924152643</v>
      </c>
      <c r="AS5" s="98" t="n">
        <f aca="false">AL5/AB5</f>
        <v>1.00222345747638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217.0304</v>
      </c>
      <c r="K6" s="89" t="n">
        <f aca="false">Test!C347</f>
        <v>38.4872</v>
      </c>
      <c r="L6" s="89" t="n">
        <f aca="false">Test!D347</f>
        <v>39.3259</v>
      </c>
      <c r="M6" s="90" t="n">
        <f aca="false">Test!E347</f>
        <v>41.717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107.06</v>
      </c>
      <c r="AK6" s="89" t="n">
        <f aca="false">Test!K347</f>
        <v>41.5</v>
      </c>
      <c r="AL6" s="89" t="n">
        <f aca="false">Test!L347</f>
        <v>1803</v>
      </c>
      <c r="AM6" s="94" t="n">
        <f aca="false">AJ6/3600</f>
        <v>3.91862777777778</v>
      </c>
      <c r="AN6" s="95" t="n">
        <f aca="false">J6+AF6</f>
        <v>5517.7984</v>
      </c>
      <c r="AO6" s="76"/>
      <c r="AP6" s="76"/>
      <c r="AQ6" s="96" t="n">
        <f aca="false">AJ6/Z6</f>
        <v>1.00679999257767</v>
      </c>
      <c r="AR6" s="97" t="n">
        <f aca="false">AK6/AA6</f>
        <v>0.979004482189196</v>
      </c>
      <c r="AS6" s="98" t="n">
        <f aca="false">AL6/AB6</f>
        <v>1.001666666666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877.8848</v>
      </c>
      <c r="K7" s="103" t="n">
        <f aca="false">Test!C348</f>
        <v>37.3635</v>
      </c>
      <c r="L7" s="103" t="n">
        <f aca="false">Test!D348</f>
        <v>38.915</v>
      </c>
      <c r="M7" s="104" t="n">
        <f aca="false">Test!E348</f>
        <v>41.285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829.52</v>
      </c>
      <c r="AK7" s="103" t="n">
        <f aca="false">Test!K348</f>
        <v>42.16</v>
      </c>
      <c r="AL7" s="103" t="n">
        <f aca="false">Test!L348</f>
        <v>1802</v>
      </c>
      <c r="AM7" s="108" t="n">
        <f aca="false">AJ7/3600</f>
        <v>3.84153333333333</v>
      </c>
      <c r="AN7" s="109" t="n">
        <f aca="false">J7+AF7</f>
        <v>4178.6528</v>
      </c>
      <c r="AO7" s="76"/>
      <c r="AP7" s="76"/>
      <c r="AQ7" s="110" t="n">
        <f aca="false">AJ7/Z7</f>
        <v>1.00949969998642</v>
      </c>
      <c r="AR7" s="111" t="n">
        <f aca="false">AK7/AA7</f>
        <v>1.03714637146371</v>
      </c>
      <c r="AS7" s="112" t="n">
        <f aca="false">AL7/AB7</f>
        <v>0.99944536882972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49.3216</v>
      </c>
      <c r="K8" s="73" t="n">
        <f aca="false">Test!C349</f>
        <v>38.583</v>
      </c>
      <c r="L8" s="73" t="n">
        <f aca="false">Test!D349</f>
        <v>39.3922</v>
      </c>
      <c r="M8" s="74" t="n">
        <f aca="false">Test!E349</f>
        <v>41.807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768.44</v>
      </c>
      <c r="AK8" s="73" t="n">
        <f aca="false">Test!K349</f>
        <v>40.31</v>
      </c>
      <c r="AL8" s="73" t="n">
        <f aca="false">Test!L349</f>
        <v>1799</v>
      </c>
      <c r="AM8" s="80" t="n">
        <f aca="false">AJ8/3600</f>
        <v>3.82456666666667</v>
      </c>
      <c r="AN8" s="81" t="n">
        <f aca="false">J8+AF8</f>
        <v>5214.7152</v>
      </c>
      <c r="AO8" s="76"/>
      <c r="AP8" s="76"/>
      <c r="AQ8" s="82" t="n">
        <f aca="false">AJ8/Z8</f>
        <v>1.00830167234465</v>
      </c>
      <c r="AR8" s="83" t="n">
        <f aca="false">AK8/AA8</f>
        <v>1.01741544674407</v>
      </c>
      <c r="AS8" s="84" t="n">
        <f aca="false">AL8/AB8</f>
        <v>0.99778147531891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77.6272</v>
      </c>
      <c r="K9" s="89" t="n">
        <f aca="false">Test!C350</f>
        <v>37.5231</v>
      </c>
      <c r="L9" s="89" t="n">
        <f aca="false">Test!D350</f>
        <v>39.0057</v>
      </c>
      <c r="M9" s="90" t="n">
        <f aca="false">Test!E350</f>
        <v>41.38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349</v>
      </c>
      <c r="AK9" s="89" t="n">
        <f aca="false">Test!K350</f>
        <v>38.32</v>
      </c>
      <c r="AL9" s="89" t="n">
        <f aca="false">Test!L350</f>
        <v>1803</v>
      </c>
      <c r="AM9" s="94" t="n">
        <f aca="false">AJ9/3600</f>
        <v>3.70805555555556</v>
      </c>
      <c r="AN9" s="95" t="n">
        <f aca="false">J9+AF9</f>
        <v>4043.0208</v>
      </c>
      <c r="AO9" s="76"/>
      <c r="AP9" s="76"/>
      <c r="AQ9" s="96" t="n">
        <f aca="false">AJ9/Z9</f>
        <v>1.01202773239527</v>
      </c>
      <c r="AR9" s="97" t="n">
        <f aca="false">AK9/AA9</f>
        <v>0.957282038471147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61.3632</v>
      </c>
      <c r="K10" s="89" t="n">
        <f aca="false">Test!C351</f>
        <v>36.342</v>
      </c>
      <c r="L10" s="89" t="n">
        <f aca="false">Test!D351</f>
        <v>38.2574</v>
      </c>
      <c r="M10" s="90" t="n">
        <f aca="false">Test!E351</f>
        <v>40.595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967.21</v>
      </c>
      <c r="AK10" s="89" t="n">
        <f aca="false">Test!K351</f>
        <v>39.27</v>
      </c>
      <c r="AL10" s="89" t="n">
        <f aca="false">Test!L351</f>
        <v>1803</v>
      </c>
      <c r="AM10" s="94" t="n">
        <f aca="false">AJ10/3600</f>
        <v>3.60200277777778</v>
      </c>
      <c r="AN10" s="95" t="n">
        <f aca="false">J10+AF10</f>
        <v>3026.7568</v>
      </c>
      <c r="AO10" s="76"/>
      <c r="AP10" s="76"/>
      <c r="AQ10" s="96" t="n">
        <f aca="false">AJ10/Z10</f>
        <v>1.00456295208281</v>
      </c>
      <c r="AR10" s="97" t="n">
        <f aca="false">AK10/AA10</f>
        <v>1.0056338028169</v>
      </c>
      <c r="AS10" s="98" t="n">
        <f aca="false">AL10/AB10</f>
        <v>1.002780867630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73.952</v>
      </c>
      <c r="K11" s="103" t="n">
        <f aca="false">Test!C352</f>
        <v>35.1536</v>
      </c>
      <c r="L11" s="103" t="n">
        <f aca="false">Test!D352</f>
        <v>37.6706</v>
      </c>
      <c r="M11" s="104" t="n">
        <f aca="false">Test!E352</f>
        <v>39.998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3000.41</v>
      </c>
      <c r="AK11" s="103" t="n">
        <f aca="false">Test!K352</f>
        <v>38.85</v>
      </c>
      <c r="AL11" s="103" t="n">
        <f aca="false">Test!L352</f>
        <v>1803</v>
      </c>
      <c r="AM11" s="108" t="n">
        <f aca="false">AJ11/3600</f>
        <v>3.611225</v>
      </c>
      <c r="AN11" s="109" t="n">
        <f aca="false">J11+AF11</f>
        <v>2239.3456</v>
      </c>
      <c r="AO11" s="76"/>
      <c r="AP11" s="76"/>
      <c r="AQ11" s="110" t="n">
        <f aca="false">AJ11/Z11</f>
        <v>1.00567336604505</v>
      </c>
      <c r="AR11" s="111" t="n">
        <f aca="false">AK11/AA11</f>
        <v>0.981308411214953</v>
      </c>
      <c r="AS11" s="112" t="n">
        <f aca="false">AL11/AB11</f>
        <v>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9178.1008</v>
      </c>
      <c r="K12" s="73" t="n">
        <f aca="false">Test!C353</f>
        <v>38.9191</v>
      </c>
      <c r="L12" s="73" t="n">
        <f aca="false">Test!D353</f>
        <v>43.414</v>
      </c>
      <c r="M12" s="74" t="n">
        <f aca="false">Test!E353</f>
        <v>43.695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453.77</v>
      </c>
      <c r="AK12" s="73" t="n">
        <f aca="false">Test!K353</f>
        <v>60.06</v>
      </c>
      <c r="AL12" s="73" t="n">
        <f aca="false">Test!L353</f>
        <v>1804</v>
      </c>
      <c r="AM12" s="80" t="n">
        <f aca="false">AJ12/3600</f>
        <v>7.07049166666667</v>
      </c>
      <c r="AN12" s="81" t="n">
        <f aca="false">J12+AF12</f>
        <v>27618.2992</v>
      </c>
      <c r="AO12" s="76"/>
      <c r="AP12" s="76"/>
      <c r="AQ12" s="82" t="n">
        <f aca="false">AJ12/Z12</f>
        <v>1.00031518033463</v>
      </c>
      <c r="AR12" s="83" t="n">
        <f aca="false">AK12/AA12</f>
        <v>1.00619869324845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435.8784</v>
      </c>
      <c r="K13" s="89" t="n">
        <f aca="false">Test!C354</f>
        <v>37.6189</v>
      </c>
      <c r="L13" s="89" t="n">
        <f aca="false">Test!D354</f>
        <v>42.4833</v>
      </c>
      <c r="M13" s="90" t="n">
        <f aca="false">Test!E354</f>
        <v>43.007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335.96</v>
      </c>
      <c r="AK13" s="89" t="n">
        <f aca="false">Test!K354</f>
        <v>57.69</v>
      </c>
      <c r="AL13" s="89" t="n">
        <f aca="false">Test!L354</f>
        <v>1803</v>
      </c>
      <c r="AM13" s="94" t="n">
        <f aca="false">AJ13/3600</f>
        <v>6.75998888888889</v>
      </c>
      <c r="AN13" s="95" t="n">
        <f aca="false">J13+AF13</f>
        <v>20876.0768</v>
      </c>
      <c r="AO13" s="76"/>
      <c r="AP13" s="76"/>
      <c r="AQ13" s="96" t="n">
        <f aca="false">AJ13/Z13</f>
        <v>1.00367263292519</v>
      </c>
      <c r="AR13" s="97" t="n">
        <f aca="false">AK13/AA13</f>
        <v>1.00856643356643</v>
      </c>
      <c r="AS13" s="98" t="n">
        <f aca="false">AL13/AB13</f>
        <v>1.00222345747638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882.3968</v>
      </c>
      <c r="K14" s="89" t="n">
        <f aca="false">Test!C355</f>
        <v>36.1607</v>
      </c>
      <c r="L14" s="89" t="n">
        <f aca="false">Test!D355</f>
        <v>41.7593</v>
      </c>
      <c r="M14" s="90" t="n">
        <f aca="false">Test!E355</f>
        <v>42.436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718.79</v>
      </c>
      <c r="AK14" s="89" t="n">
        <f aca="false">Test!K355</f>
        <v>55.19</v>
      </c>
      <c r="AL14" s="89" t="n">
        <f aca="false">Test!L355</f>
        <v>1804</v>
      </c>
      <c r="AM14" s="94" t="n">
        <f aca="false">AJ14/3600</f>
        <v>6.58855277777778</v>
      </c>
      <c r="AN14" s="95" t="n">
        <f aca="false">J14+AF14</f>
        <v>15322.5952</v>
      </c>
      <c r="AO14" s="76"/>
      <c r="AP14" s="76"/>
      <c r="AQ14" s="96" t="n">
        <f aca="false">AJ14/Z14</f>
        <v>1.00796383044096</v>
      </c>
      <c r="AR14" s="97" t="n">
        <f aca="false">AK14/AA14</f>
        <v>1.00840489676594</v>
      </c>
      <c r="AS14" s="98" t="n">
        <f aca="false">AL14/AB14</f>
        <v>1.0011098779134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72.9072</v>
      </c>
      <c r="K15" s="103" t="n">
        <f aca="false">Test!C356</f>
        <v>34.8487</v>
      </c>
      <c r="L15" s="103" t="n">
        <f aca="false">Test!D356</f>
        <v>41.3359</v>
      </c>
      <c r="M15" s="104" t="n">
        <f aca="false">Test!E356</f>
        <v>42.068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357.27</v>
      </c>
      <c r="AK15" s="103" t="n">
        <f aca="false">Test!K356</f>
        <v>53.88</v>
      </c>
      <c r="AL15" s="103" t="n">
        <f aca="false">Test!L356</f>
        <v>1803</v>
      </c>
      <c r="AM15" s="108" t="n">
        <f aca="false">AJ15/3600</f>
        <v>6.48813055555556</v>
      </c>
      <c r="AN15" s="109" t="n">
        <f aca="false">J15+AF15</f>
        <v>11213.1056</v>
      </c>
      <c r="AO15" s="76"/>
      <c r="AP15" s="76"/>
      <c r="AQ15" s="110" t="n">
        <f aca="false">AJ15/Z15</f>
        <v>1.00486660084365</v>
      </c>
      <c r="AR15" s="111" t="n">
        <f aca="false">AK15/AA15</f>
        <v>1.02026131414505</v>
      </c>
      <c r="AS15" s="112" t="n">
        <f aca="false">AL15/AB15</f>
        <v>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849.144</v>
      </c>
      <c r="K16" s="73" t="n">
        <f aca="false">Test!C357</f>
        <v>36.4848</v>
      </c>
      <c r="L16" s="73" t="n">
        <f aca="false">Test!D357</f>
        <v>41.9229</v>
      </c>
      <c r="M16" s="74" t="n">
        <f aca="false">Test!E357</f>
        <v>42.54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223.02</v>
      </c>
      <c r="AK16" s="73" t="n">
        <f aca="false">Test!K357</f>
        <v>53.98</v>
      </c>
      <c r="AL16" s="73" t="n">
        <f aca="false">Test!L357</f>
        <v>1799</v>
      </c>
      <c r="AM16" s="80" t="n">
        <f aca="false">AJ16/3600</f>
        <v>6.17306111111111</v>
      </c>
      <c r="AN16" s="81" t="n">
        <f aca="false">J16+AF16</f>
        <v>15925.9856</v>
      </c>
      <c r="AO16" s="76"/>
      <c r="AP16" s="76"/>
      <c r="AQ16" s="82" t="n">
        <f aca="false">AJ16/Z16</f>
        <v>1.00537863286182</v>
      </c>
      <c r="AR16" s="83" t="n">
        <f aca="false">AK16/AA16</f>
        <v>0.999259533506109</v>
      </c>
      <c r="AS16" s="84" t="n">
        <f aca="false">AL16/AB16</f>
        <v>0.99722838137472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7068.816</v>
      </c>
      <c r="K17" s="89" t="n">
        <f aca="false">Test!C358</f>
        <v>35.1148</v>
      </c>
      <c r="L17" s="89" t="n">
        <f aca="false">Test!D358</f>
        <v>41.2354</v>
      </c>
      <c r="M17" s="90" t="n">
        <f aca="false">Test!E358</f>
        <v>42.013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562.38</v>
      </c>
      <c r="AK17" s="89" t="n">
        <f aca="false">Test!K358</f>
        <v>51.81</v>
      </c>
      <c r="AL17" s="89" t="n">
        <f aca="false">Test!L358</f>
        <v>1798</v>
      </c>
      <c r="AM17" s="94" t="n">
        <f aca="false">AJ17/3600</f>
        <v>5.98955</v>
      </c>
      <c r="AN17" s="95" t="n">
        <f aca="false">J17+AF17</f>
        <v>12145.6576</v>
      </c>
      <c r="AO17" s="76"/>
      <c r="AP17" s="76"/>
      <c r="AQ17" s="96" t="n">
        <f aca="false">AJ17/Z17</f>
        <v>1.00696296877452</v>
      </c>
      <c r="AR17" s="97" t="n">
        <f aca="false">AK17/AA17</f>
        <v>0.976625824693685</v>
      </c>
      <c r="AS17" s="98" t="n">
        <f aca="false">AL17/AB17</f>
        <v>0.99722684414864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581.0608</v>
      </c>
      <c r="K18" s="89" t="n">
        <f aca="false">Test!C359</f>
        <v>33.5456</v>
      </c>
      <c r="L18" s="89" t="n">
        <f aca="false">Test!D359</f>
        <v>40.4905</v>
      </c>
      <c r="M18" s="90" t="n">
        <f aca="false">Test!E359</f>
        <v>41.373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452.63</v>
      </c>
      <c r="AK18" s="89" t="n">
        <f aca="false">Test!K359</f>
        <v>52.13</v>
      </c>
      <c r="AL18" s="89" t="n">
        <f aca="false">Test!L359</f>
        <v>1805</v>
      </c>
      <c r="AM18" s="94" t="n">
        <f aca="false">AJ18/3600</f>
        <v>5.95906388888889</v>
      </c>
      <c r="AN18" s="95" t="n">
        <f aca="false">J18+AF18</f>
        <v>8657.9024</v>
      </c>
      <c r="AO18" s="76"/>
      <c r="AP18" s="76"/>
      <c r="AQ18" s="96" t="n">
        <f aca="false">AJ18/Z18</f>
        <v>1.00892020678212</v>
      </c>
      <c r="AR18" s="97" t="n">
        <f aca="false">AK18/AA18</f>
        <v>1.02476901906821</v>
      </c>
      <c r="AS18" s="98" t="n">
        <f aca="false">AL18/AB18</f>
        <v>1.00110926234054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07.576</v>
      </c>
      <c r="K19" s="103" t="n">
        <f aca="false">Test!C360</f>
        <v>32.3545</v>
      </c>
      <c r="L19" s="103" t="n">
        <f aca="false">Test!D360</f>
        <v>40.1257</v>
      </c>
      <c r="M19" s="104" t="n">
        <f aca="false">Test!E360</f>
        <v>41.0276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546.04</v>
      </c>
      <c r="AK19" s="103" t="n">
        <f aca="false">Test!K360</f>
        <v>50.07</v>
      </c>
      <c r="AL19" s="103" t="n">
        <f aca="false">Test!L360</f>
        <v>1803</v>
      </c>
      <c r="AM19" s="108" t="n">
        <f aca="false">AJ19/3600</f>
        <v>5.98501111111111</v>
      </c>
      <c r="AN19" s="109" t="n">
        <f aca="false">J19+AF19</f>
        <v>6284.4176</v>
      </c>
      <c r="AO19" s="76"/>
      <c r="AP19" s="76"/>
      <c r="AQ19" s="110" t="n">
        <f aca="false">AJ19/Z19</f>
        <v>1.00161030895246</v>
      </c>
      <c r="AR19" s="111" t="n">
        <f aca="false">AK19/AA19</f>
        <v>0.984273638686849</v>
      </c>
      <c r="AS19" s="112" t="n">
        <f aca="false">AL19/AB19</f>
        <v>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707.4304</v>
      </c>
      <c r="K20" s="73" t="n">
        <f aca="false">Test!C361</f>
        <v>40.8663</v>
      </c>
      <c r="L20" s="73" t="n">
        <f aca="false">Test!D361</f>
        <v>42.8333</v>
      </c>
      <c r="M20" s="74" t="n">
        <f aca="false">Test!E361</f>
        <v>44.292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478.66</v>
      </c>
      <c r="AK20" s="73" t="n">
        <f aca="false">Test!K361</f>
        <v>36.92</v>
      </c>
      <c r="AL20" s="73" t="n">
        <f aca="false">Test!L361</f>
        <v>964</v>
      </c>
      <c r="AM20" s="80" t="n">
        <f aca="false">AJ20/3600</f>
        <v>4.29962777777778</v>
      </c>
      <c r="AN20" s="81" t="n">
        <f aca="false">J20+AF20</f>
        <v>3797.6696</v>
      </c>
      <c r="AO20" s="76"/>
      <c r="AP20" s="76"/>
      <c r="AQ20" s="82" t="n">
        <f aca="false">AJ20/Z20</f>
        <v>1.00936218828843</v>
      </c>
      <c r="AR20" s="83" t="n">
        <f aca="false">AK20/AA20</f>
        <v>1.02073541609068</v>
      </c>
      <c r="AS20" s="84" t="n">
        <f aca="false">AL20/AB20</f>
        <v>0.99792960662525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91.9032</v>
      </c>
      <c r="K21" s="89" t="n">
        <f aca="false">Test!C362</f>
        <v>40.0124</v>
      </c>
      <c r="L21" s="89" t="n">
        <f aca="false">Test!D362</f>
        <v>42.1362</v>
      </c>
      <c r="M21" s="90" t="n">
        <f aca="false">Test!E362</f>
        <v>43.369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5089.86</v>
      </c>
      <c r="AK21" s="89" t="n">
        <f aca="false">Test!K362</f>
        <v>35.47</v>
      </c>
      <c r="AL21" s="89" t="n">
        <f aca="false">Test!L362</f>
        <v>967</v>
      </c>
      <c r="AM21" s="94" t="n">
        <f aca="false">AJ21/3600</f>
        <v>4.19162777777778</v>
      </c>
      <c r="AN21" s="95" t="n">
        <f aca="false">J21+AF21</f>
        <v>2782.1424</v>
      </c>
      <c r="AO21" s="76"/>
      <c r="AP21" s="76"/>
      <c r="AQ21" s="96" t="n">
        <f aca="false">AJ21/Z21</f>
        <v>1.00761157782486</v>
      </c>
      <c r="AR21" s="97" t="n">
        <f aca="false">AK21/AA21</f>
        <v>1.02514450867052</v>
      </c>
      <c r="AS21" s="98" t="n">
        <f aca="false">AL21/AB21</f>
        <v>1.0010351966873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64.5872</v>
      </c>
      <c r="K22" s="89" t="n">
        <f aca="false">Test!C363</f>
        <v>38.9645</v>
      </c>
      <c r="L22" s="89" t="n">
        <f aca="false">Test!D363</f>
        <v>41.4909</v>
      </c>
      <c r="M22" s="90" t="n">
        <f aca="false">Test!E363</f>
        <v>42.614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336.32</v>
      </c>
      <c r="AK22" s="89" t="n">
        <f aca="false">Test!K363</f>
        <v>35.21</v>
      </c>
      <c r="AL22" s="89" t="n">
        <f aca="false">Test!L363</f>
        <v>965</v>
      </c>
      <c r="AM22" s="94" t="n">
        <f aca="false">AJ22/3600</f>
        <v>4.26008888888889</v>
      </c>
      <c r="AN22" s="95" t="n">
        <f aca="false">J22+AF22</f>
        <v>1954.8264</v>
      </c>
      <c r="AO22" s="76"/>
      <c r="AP22" s="76"/>
      <c r="AQ22" s="96" t="n">
        <f aca="false">AJ22/Z22</f>
        <v>1.00524043399577</v>
      </c>
      <c r="AR22" s="97" t="n">
        <f aca="false">AK22/AA22</f>
        <v>1.01792425556519</v>
      </c>
      <c r="AS22" s="98" t="n">
        <f aca="false">AL22/AB22</f>
        <v>1.0010373443983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7.6736</v>
      </c>
      <c r="K23" s="103" t="n">
        <f aca="false">Test!C364</f>
        <v>38.0872</v>
      </c>
      <c r="L23" s="103" t="n">
        <f aca="false">Test!D364</f>
        <v>41.0921</v>
      </c>
      <c r="M23" s="104" t="n">
        <f aca="false">Test!E364</f>
        <v>42.206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6158.91</v>
      </c>
      <c r="AK23" s="103" t="n">
        <f aca="false">Test!K364</f>
        <v>36.28</v>
      </c>
      <c r="AL23" s="103" t="n">
        <f aca="false">Test!L364</f>
        <v>964</v>
      </c>
      <c r="AM23" s="108" t="n">
        <f aca="false">AJ23/3600</f>
        <v>4.48858611111111</v>
      </c>
      <c r="AN23" s="109" t="n">
        <f aca="false">J23+AF23</f>
        <v>1417.9128</v>
      </c>
      <c r="AO23" s="76"/>
      <c r="AP23" s="76"/>
      <c r="AQ23" s="110" t="n">
        <f aca="false">AJ23/Z23</f>
        <v>1.01149716686572</v>
      </c>
      <c r="AR23" s="111" t="n">
        <f aca="false">AK23/AA23</f>
        <v>0.998623726947426</v>
      </c>
      <c r="AS23" s="112" t="n">
        <f aca="false">AL23/AB23</f>
        <v>0.99896373056994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72.528</v>
      </c>
      <c r="K24" s="73" t="n">
        <f aca="false">Test!C365</f>
        <v>39.2326</v>
      </c>
      <c r="L24" s="73" t="n">
        <f aca="false">Test!D365</f>
        <v>41.7061</v>
      </c>
      <c r="M24" s="74" t="n">
        <f aca="false">Test!E365</f>
        <v>42.878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621.37</v>
      </c>
      <c r="AK24" s="73" t="n">
        <f aca="false">Test!K365</f>
        <v>34.08</v>
      </c>
      <c r="AL24" s="73" t="n">
        <f aca="false">Test!L365</f>
        <v>965</v>
      </c>
      <c r="AM24" s="80" t="n">
        <f aca="false">AJ24/3600</f>
        <v>3.78371388888889</v>
      </c>
      <c r="AN24" s="81" t="n">
        <f aca="false">J24+AF24</f>
        <v>2081.44</v>
      </c>
      <c r="AO24" s="76"/>
      <c r="AP24" s="76"/>
      <c r="AQ24" s="82" t="n">
        <f aca="false">AJ24/Z24</f>
        <v>1.0097907230175</v>
      </c>
      <c r="AR24" s="83" t="n">
        <f aca="false">AK24/AA24</f>
        <v>1.01307966706302</v>
      </c>
      <c r="AS24" s="84" t="n">
        <f aca="false">AL24/AB24</f>
        <v>0.99896480331262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60.3904</v>
      </c>
      <c r="K25" s="89" t="n">
        <f aca="false">Test!C366</f>
        <v>38.2346</v>
      </c>
      <c r="L25" s="89" t="n">
        <f aca="false">Test!D366</f>
        <v>41.2078</v>
      </c>
      <c r="M25" s="90" t="n">
        <f aca="false">Test!E366</f>
        <v>42.337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400.74</v>
      </c>
      <c r="AK25" s="89" t="n">
        <f aca="false">Test!K366</f>
        <v>32.86</v>
      </c>
      <c r="AL25" s="89" t="n">
        <f aca="false">Test!L366</f>
        <v>964</v>
      </c>
      <c r="AM25" s="94" t="n">
        <f aca="false">AJ25/3600</f>
        <v>3.72242777777778</v>
      </c>
      <c r="AN25" s="95" t="n">
        <f aca="false">J25+AF25</f>
        <v>1569.3024</v>
      </c>
      <c r="AO25" s="76"/>
      <c r="AP25" s="76"/>
      <c r="AQ25" s="96" t="n">
        <f aca="false">AJ25/Z25</f>
        <v>1.01272716142962</v>
      </c>
      <c r="AR25" s="97" t="n">
        <f aca="false">AK25/AA25</f>
        <v>1.02018006830177</v>
      </c>
      <c r="AS25" s="98" t="n">
        <f aca="false">AL25/AB25</f>
        <v>0.99689762150982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86.6176</v>
      </c>
      <c r="K26" s="89" t="n">
        <f aca="false">Test!C367</f>
        <v>37.0293</v>
      </c>
      <c r="L26" s="89" t="n">
        <f aca="false">Test!D367</f>
        <v>40.5423</v>
      </c>
      <c r="M26" s="90" t="n">
        <f aca="false">Test!E367</f>
        <v>41.655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614.93</v>
      </c>
      <c r="AK26" s="89" t="n">
        <f aca="false">Test!K367</f>
        <v>34.12</v>
      </c>
      <c r="AL26" s="89" t="n">
        <f aca="false">Test!L367</f>
        <v>964</v>
      </c>
      <c r="AM26" s="94" t="n">
        <f aca="false">AJ26/3600</f>
        <v>3.781925</v>
      </c>
      <c r="AN26" s="95" t="n">
        <f aca="false">J26+AF26</f>
        <v>1095.5296</v>
      </c>
      <c r="AO26" s="76"/>
      <c r="AP26" s="76"/>
      <c r="AQ26" s="96" t="n">
        <f aca="false">AJ26/Z26</f>
        <v>1.00444199511314</v>
      </c>
      <c r="AR26" s="97" t="n">
        <f aca="false">AK26/AA26</f>
        <v>1.02339532093581</v>
      </c>
      <c r="AS26" s="98" t="n">
        <f aca="false">AL26/AB26</f>
        <v>0.99689762150982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7.7928</v>
      </c>
      <c r="K27" s="103" t="n">
        <f aca="false">Test!C368</f>
        <v>36.0886</v>
      </c>
      <c r="L27" s="103" t="n">
        <f aca="false">Test!D368</f>
        <v>40.1244</v>
      </c>
      <c r="M27" s="104" t="n">
        <f aca="false">Test!E368</f>
        <v>41.260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363.23</v>
      </c>
      <c r="AK27" s="103" t="n">
        <f aca="false">Test!K368</f>
        <v>34.78</v>
      </c>
      <c r="AL27" s="103" t="n">
        <f aca="false">Test!L368</f>
        <v>965</v>
      </c>
      <c r="AM27" s="108" t="n">
        <f aca="false">AJ27/3600</f>
        <v>3.98978611111111</v>
      </c>
      <c r="AN27" s="109" t="n">
        <f aca="false">J27+AF27</f>
        <v>776.7048</v>
      </c>
      <c r="AO27" s="76"/>
      <c r="AP27" s="76"/>
      <c r="AQ27" s="110" t="n">
        <f aca="false">AJ27/Z27</f>
        <v>1.00810372430212</v>
      </c>
      <c r="AR27" s="111" t="n">
        <f aca="false">AK27/AA27</f>
        <v>1.01163467132054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68.6288</v>
      </c>
      <c r="K28" s="73" t="n">
        <f aca="false">Test!C369</f>
        <v>39.0144</v>
      </c>
      <c r="L28" s="73" t="n">
        <f aca="false">Test!D369</f>
        <v>41.5665</v>
      </c>
      <c r="M28" s="74" t="n">
        <f aca="false">Test!E369</f>
        <v>42.767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590.28</v>
      </c>
      <c r="AK28" s="73" t="n">
        <f aca="false">Test!K369</f>
        <v>36.81</v>
      </c>
      <c r="AL28" s="73" t="n">
        <f aca="false">Test!L369</f>
        <v>966</v>
      </c>
      <c r="AM28" s="80" t="n">
        <f aca="false">AJ28/3600</f>
        <v>3.77507777777778</v>
      </c>
      <c r="AN28" s="81" t="n">
        <f aca="false">J28+AF28</f>
        <v>6069.3032</v>
      </c>
      <c r="AO28" s="76"/>
      <c r="AP28" s="76"/>
      <c r="AQ28" s="82" t="n">
        <f aca="false">AJ28/Z28</f>
        <v>1.00658898537328</v>
      </c>
      <c r="AR28" s="83" t="n">
        <f aca="false">AK28/AA28</f>
        <v>0.990048413125336</v>
      </c>
      <c r="AS28" s="84" t="n">
        <f aca="false">AL28/AB28</f>
        <v>1.0010362694300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80.42</v>
      </c>
      <c r="K29" s="89" t="n">
        <f aca="false">Test!C370</f>
        <v>37.948</v>
      </c>
      <c r="L29" s="89" t="n">
        <f aca="false">Test!D370</f>
        <v>40.7201</v>
      </c>
      <c r="M29" s="90" t="n">
        <f aca="false">Test!E370</f>
        <v>41.775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789.06</v>
      </c>
      <c r="AK29" s="89" t="n">
        <f aca="false">Test!K370</f>
        <v>36.99</v>
      </c>
      <c r="AL29" s="89" t="n">
        <f aca="false">Test!L370</f>
        <v>966</v>
      </c>
      <c r="AM29" s="94" t="n">
        <f aca="false">AJ29/3600</f>
        <v>3.55251666666667</v>
      </c>
      <c r="AN29" s="95" t="n">
        <f aca="false">J29+AF29</f>
        <v>4481.0944</v>
      </c>
      <c r="AO29" s="76"/>
      <c r="AP29" s="76"/>
      <c r="AQ29" s="96" t="n">
        <f aca="false">AJ29/Z29</f>
        <v>1.00727988450479</v>
      </c>
      <c r="AR29" s="97" t="n">
        <f aca="false">AK29/AA29</f>
        <v>1.02807115063924</v>
      </c>
      <c r="AS29" s="98" t="n">
        <f aca="false">AL29/AB29</f>
        <v>0.99896587383660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2009.192</v>
      </c>
      <c r="K30" s="89" t="n">
        <f aca="false">Test!C371</f>
        <v>36.8397</v>
      </c>
      <c r="L30" s="89" t="n">
        <f aca="false">Test!D371</f>
        <v>39.8766</v>
      </c>
      <c r="M30" s="90" t="n">
        <f aca="false">Test!E371</f>
        <v>40.898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323.13</v>
      </c>
      <c r="AK30" s="89" t="n">
        <f aca="false">Test!K371</f>
        <v>33.5</v>
      </c>
      <c r="AL30" s="89" t="n">
        <f aca="false">Test!L371</f>
        <v>965</v>
      </c>
      <c r="AM30" s="94" t="n">
        <f aca="false">AJ30/3600</f>
        <v>3.42309166666667</v>
      </c>
      <c r="AN30" s="95" t="n">
        <f aca="false">J30+AF30</f>
        <v>3309.8664</v>
      </c>
      <c r="AO30" s="76"/>
      <c r="AP30" s="76"/>
      <c r="AQ30" s="96" t="n">
        <f aca="false">AJ30/Z30</f>
        <v>1.00676370100831</v>
      </c>
      <c r="AR30" s="97" t="n">
        <f aca="false">AK30/AA30</f>
        <v>0.997914804885314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32.172</v>
      </c>
      <c r="K31" s="103" t="n">
        <f aca="false">Test!C372</f>
        <v>35.6899</v>
      </c>
      <c r="L31" s="103" t="n">
        <f aca="false">Test!D372</f>
        <v>39.3357</v>
      </c>
      <c r="M31" s="104" t="n">
        <f aca="false">Test!E372</f>
        <v>40.420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2091.02</v>
      </c>
      <c r="AK31" s="103" t="n">
        <f aca="false">Test!K372</f>
        <v>33.51</v>
      </c>
      <c r="AL31" s="103" t="n">
        <f aca="false">Test!L372</f>
        <v>962</v>
      </c>
      <c r="AM31" s="108" t="n">
        <f aca="false">AJ31/3600</f>
        <v>3.35861666666667</v>
      </c>
      <c r="AN31" s="109" t="n">
        <f aca="false">J31+AF31</f>
        <v>2432.8464</v>
      </c>
      <c r="AO31" s="76"/>
      <c r="AP31" s="76"/>
      <c r="AQ31" s="110" t="n">
        <f aca="false">AJ31/Z31</f>
        <v>1.00985886554559</v>
      </c>
      <c r="AR31" s="111" t="n">
        <f aca="false">AK31/AA31</f>
        <v>1.0317118226601</v>
      </c>
      <c r="AS31" s="112" t="n">
        <f aca="false">AL31/AB31</f>
        <v>0.9979253112033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30.58</v>
      </c>
      <c r="K32" s="73" t="n">
        <f aca="false">Test!C373</f>
        <v>36.9437</v>
      </c>
      <c r="L32" s="73" t="n">
        <f aca="false">Test!D373</f>
        <v>40.0007</v>
      </c>
      <c r="M32" s="74" t="n">
        <f aca="false">Test!E373</f>
        <v>41.006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894.06</v>
      </c>
      <c r="AK32" s="73" t="n">
        <f aca="false">Test!K373</f>
        <v>34.33</v>
      </c>
      <c r="AL32" s="73" t="n">
        <f aca="false">Test!L373</f>
        <v>964</v>
      </c>
      <c r="AM32" s="80" t="n">
        <f aca="false">AJ32/3600</f>
        <v>3.30390555555556</v>
      </c>
      <c r="AN32" s="81" t="n">
        <f aca="false">J32+AF32</f>
        <v>3158.1992</v>
      </c>
      <c r="AO32" s="76"/>
      <c r="AP32" s="76"/>
      <c r="AQ32" s="82" t="n">
        <f aca="false">AJ32/Z32</f>
        <v>1.01034635660442</v>
      </c>
      <c r="AR32" s="83" t="n">
        <f aca="false">AK32/AA32</f>
        <v>0.999417758369723</v>
      </c>
      <c r="AS32" s="84" t="n">
        <f aca="false">AL32/AB32</f>
        <v>0.99896373056994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56.7304</v>
      </c>
      <c r="K33" s="89" t="n">
        <f aca="false">Test!C374</f>
        <v>35.8629</v>
      </c>
      <c r="L33" s="89" t="n">
        <f aca="false">Test!D374</f>
        <v>39.5142</v>
      </c>
      <c r="M33" s="90" t="n">
        <f aca="false">Test!E374</f>
        <v>40.544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443.48</v>
      </c>
      <c r="AK33" s="89" t="n">
        <f aca="false">Test!K374</f>
        <v>33.82</v>
      </c>
      <c r="AL33" s="89" t="n">
        <f aca="false">Test!L374</f>
        <v>967</v>
      </c>
      <c r="AM33" s="94" t="n">
        <f aca="false">AJ33/3600</f>
        <v>3.17874444444444</v>
      </c>
      <c r="AN33" s="95" t="n">
        <f aca="false">J33+AF33</f>
        <v>2384.3496</v>
      </c>
      <c r="AO33" s="76"/>
      <c r="AP33" s="76"/>
      <c r="AQ33" s="96" t="n">
        <f aca="false">AJ33/Z33</f>
        <v>1.0097449581048</v>
      </c>
      <c r="AR33" s="97" t="n">
        <f aca="false">AK33/AA33</f>
        <v>1.07638446849141</v>
      </c>
      <c r="AS33" s="98" t="n">
        <f aca="false">AL33/AB33</f>
        <v>1.0031120331950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97.5352</v>
      </c>
      <c r="K34" s="89" t="n">
        <f aca="false">Test!C375</f>
        <v>34.6979</v>
      </c>
      <c r="L34" s="89" t="n">
        <f aca="false">Test!D375</f>
        <v>38.6279</v>
      </c>
      <c r="M34" s="90" t="n">
        <f aca="false">Test!E375</f>
        <v>39.770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224.55</v>
      </c>
      <c r="AK34" s="89" t="n">
        <f aca="false">Test!K375</f>
        <v>32.07</v>
      </c>
      <c r="AL34" s="89" t="n">
        <f aca="false">Test!L375</f>
        <v>965</v>
      </c>
      <c r="AM34" s="94" t="n">
        <f aca="false">AJ34/3600</f>
        <v>3.11793055555556</v>
      </c>
      <c r="AN34" s="95" t="n">
        <f aca="false">J34+AF34</f>
        <v>1725.1544</v>
      </c>
      <c r="AO34" s="76"/>
      <c r="AP34" s="76"/>
      <c r="AQ34" s="96" t="n">
        <f aca="false">AJ34/Z34</f>
        <v>1.01285588986905</v>
      </c>
      <c r="AR34" s="97" t="n">
        <f aca="false">AK34/AA34</f>
        <v>0.986769230769231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97.4688</v>
      </c>
      <c r="K35" s="103" t="n">
        <f aca="false">Test!C376</f>
        <v>33.5711</v>
      </c>
      <c r="L35" s="103" t="n">
        <f aca="false">Test!D376</f>
        <v>37.9498</v>
      </c>
      <c r="M35" s="104" t="n">
        <f aca="false">Test!E376</f>
        <v>39.278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195.74</v>
      </c>
      <c r="AK35" s="103" t="n">
        <f aca="false">Test!K376</f>
        <v>32.37</v>
      </c>
      <c r="AL35" s="103" t="n">
        <f aca="false">Test!L376</f>
        <v>964</v>
      </c>
      <c r="AM35" s="108" t="n">
        <f aca="false">AJ35/3600</f>
        <v>3.10992777777778</v>
      </c>
      <c r="AN35" s="109" t="n">
        <f aca="false">J35+AF35</f>
        <v>1225.088</v>
      </c>
      <c r="AO35" s="76"/>
      <c r="AP35" s="76"/>
      <c r="AQ35" s="110" t="n">
        <f aca="false">AJ35/Z35</f>
        <v>1.01420426236577</v>
      </c>
      <c r="AR35" s="111" t="n">
        <f aca="false">AK35/AA35</f>
        <v>1.08260869565217</v>
      </c>
      <c r="AS35" s="112" t="n">
        <f aca="false">AL35/AB35</f>
        <v>0.99896373056994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268.4864</v>
      </c>
      <c r="K36" s="73" t="n">
        <f aca="false">Test!C377</f>
        <v>37.7992</v>
      </c>
      <c r="L36" s="73" t="n">
        <f aca="false">Test!D377</f>
        <v>39.5862</v>
      </c>
      <c r="M36" s="74" t="n">
        <f aca="false">Test!E377</f>
        <v>42.767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1487.94</v>
      </c>
      <c r="AK36" s="73" t="n">
        <f aca="false">Test!K377</f>
        <v>75.57</v>
      </c>
      <c r="AL36" s="73" t="n">
        <f aca="false">Test!L377</f>
        <v>966</v>
      </c>
      <c r="AM36" s="80" t="n">
        <f aca="false">AJ36/3600</f>
        <v>8.74665</v>
      </c>
      <c r="AN36" s="81" t="n">
        <f aca="false">J36+AF36</f>
        <v>11677.3032</v>
      </c>
      <c r="AO36" s="76"/>
      <c r="AP36" s="76"/>
      <c r="AQ36" s="82" t="n">
        <f aca="false">AJ36/Z36</f>
        <v>1.00401152600286</v>
      </c>
      <c r="AR36" s="83" t="n">
        <f aca="false">AK36/AA36</f>
        <v>1.02259810554804</v>
      </c>
      <c r="AS36" s="84" t="n">
        <f aca="false">AL36/AB36</f>
        <v>1.0010362694300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599.9576</v>
      </c>
      <c r="K37" s="89" t="n">
        <f aca="false">Test!C378</f>
        <v>37.1373</v>
      </c>
      <c r="L37" s="89" t="n">
        <f aca="false">Test!D378</f>
        <v>39.1755</v>
      </c>
      <c r="M37" s="90" t="n">
        <f aca="false">Test!E378</f>
        <v>42.005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378.83</v>
      </c>
      <c r="AK37" s="89" t="n">
        <f aca="false">Test!K378</f>
        <v>70.21</v>
      </c>
      <c r="AL37" s="89" t="n">
        <f aca="false">Test!L378</f>
        <v>967</v>
      </c>
      <c r="AM37" s="94" t="n">
        <f aca="false">AJ37/3600</f>
        <v>8.16078611111111</v>
      </c>
      <c r="AN37" s="95" t="n">
        <f aca="false">J37+AF37</f>
        <v>8008.7744</v>
      </c>
      <c r="AO37" s="76"/>
      <c r="AP37" s="76"/>
      <c r="AQ37" s="96" t="n">
        <f aca="false">AJ37/Z37</f>
        <v>1.00452017890608</v>
      </c>
      <c r="AR37" s="97" t="n">
        <f aca="false">AK37/AA37</f>
        <v>0.986234021632252</v>
      </c>
      <c r="AS37" s="98" t="n">
        <f aca="false">AL37/AB37</f>
        <v>1.0051975051975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319.0144</v>
      </c>
      <c r="K38" s="89" t="n">
        <f aca="false">Test!C379</f>
        <v>36.3561</v>
      </c>
      <c r="L38" s="89" t="n">
        <f aca="false">Test!D379</f>
        <v>38.7795</v>
      </c>
      <c r="M38" s="90" t="n">
        <f aca="false">Test!E379</f>
        <v>41.252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8041.44</v>
      </c>
      <c r="AK38" s="89" t="n">
        <f aca="false">Test!K379</f>
        <v>66.67</v>
      </c>
      <c r="AL38" s="89" t="n">
        <f aca="false">Test!L379</f>
        <v>964</v>
      </c>
      <c r="AM38" s="94" t="n">
        <f aca="false">AJ38/3600</f>
        <v>7.78928888888889</v>
      </c>
      <c r="AN38" s="95" t="n">
        <f aca="false">J38+AF38</f>
        <v>5727.8312</v>
      </c>
      <c r="AO38" s="76"/>
      <c r="AP38" s="76"/>
      <c r="AQ38" s="96" t="n">
        <f aca="false">AJ38/Z38</f>
        <v>1.00451615006357</v>
      </c>
      <c r="AR38" s="97" t="n">
        <f aca="false">AK38/AA38</f>
        <v>1.01030459160479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817.112</v>
      </c>
      <c r="K39" s="103" t="n">
        <f aca="false">Test!C380</f>
        <v>35.5258</v>
      </c>
      <c r="L39" s="103" t="n">
        <f aca="false">Test!D380</f>
        <v>38.5173</v>
      </c>
      <c r="M39" s="104" t="n">
        <f aca="false">Test!E380</f>
        <v>40.770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564.34</v>
      </c>
      <c r="AK39" s="103" t="n">
        <f aca="false">Test!K380</f>
        <v>67.22</v>
      </c>
      <c r="AL39" s="103" t="n">
        <f aca="false">Test!L380</f>
        <v>964</v>
      </c>
      <c r="AM39" s="108" t="n">
        <f aca="false">AJ39/3600</f>
        <v>7.65676111111111</v>
      </c>
      <c r="AN39" s="109" t="n">
        <f aca="false">J39+AF39</f>
        <v>4225.9288</v>
      </c>
      <c r="AO39" s="76"/>
      <c r="AP39" s="76"/>
      <c r="AQ39" s="110" t="n">
        <f aca="false">AJ39/Z39</f>
        <v>1.00464374111827</v>
      </c>
      <c r="AR39" s="111" t="n">
        <f aca="false">AK39/AA39</f>
        <v>1.00930930930931</v>
      </c>
      <c r="AS39" s="112" t="n">
        <f aca="false">AL39/AB39</f>
        <v>0.99896373056994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77.676</v>
      </c>
      <c r="K40" s="73" t="n">
        <f aca="false">Test!C381</f>
        <v>36.4562</v>
      </c>
      <c r="L40" s="73" t="n">
        <f aca="false">Test!D381</f>
        <v>38.8379</v>
      </c>
      <c r="M40" s="74" t="n">
        <f aca="false">Test!E381</f>
        <v>41.386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7129.94</v>
      </c>
      <c r="AK40" s="73" t="n">
        <f aca="false">Test!K381</f>
        <v>67.99</v>
      </c>
      <c r="AL40" s="73" t="n">
        <f aca="false">Test!L381</f>
        <v>964</v>
      </c>
      <c r="AM40" s="80" t="n">
        <f aca="false">AJ40/3600</f>
        <v>7.53609444444444</v>
      </c>
      <c r="AN40" s="81" t="n">
        <f aca="false">J40+AF40</f>
        <v>5577.2536</v>
      </c>
      <c r="AO40" s="76"/>
      <c r="AP40" s="76"/>
      <c r="AQ40" s="82" t="n">
        <f aca="false">AJ40/Z40</f>
        <v>1.00817691630218</v>
      </c>
      <c r="AR40" s="83" t="n">
        <f aca="false">AK40/AA40</f>
        <v>1.01462468288315</v>
      </c>
      <c r="AS40" s="84" t="n">
        <f aca="false">AL40/AB40</f>
        <v>0.99689762150982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826.708</v>
      </c>
      <c r="K41" s="89" t="n">
        <f aca="false">Test!C382</f>
        <v>35.6539</v>
      </c>
      <c r="L41" s="89" t="n">
        <f aca="false">Test!D382</f>
        <v>38.553</v>
      </c>
      <c r="M41" s="90" t="n">
        <f aca="false">Test!E382</f>
        <v>40.858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5969.81</v>
      </c>
      <c r="AK41" s="89" t="n">
        <f aca="false">Test!K382</f>
        <v>65.6</v>
      </c>
      <c r="AL41" s="89" t="n">
        <f aca="false">Test!L382</f>
        <v>964</v>
      </c>
      <c r="AM41" s="94" t="n">
        <f aca="false">AJ41/3600</f>
        <v>7.21383611111111</v>
      </c>
      <c r="AN41" s="95" t="n">
        <f aca="false">J41+AF41</f>
        <v>4226.2856</v>
      </c>
      <c r="AO41" s="76"/>
      <c r="AP41" s="76"/>
      <c r="AQ41" s="96" t="n">
        <f aca="false">AJ41/Z41</f>
        <v>1.00380924624467</v>
      </c>
      <c r="AR41" s="97" t="n">
        <f aca="false">AK41/AA41</f>
        <v>1.00737100737101</v>
      </c>
      <c r="AS41" s="98" t="n">
        <f aca="false">AL41/AB41</f>
        <v>0.99896373056994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711.6696</v>
      </c>
      <c r="K42" s="89" t="n">
        <f aca="false">Test!C383</f>
        <v>34.7035</v>
      </c>
      <c r="L42" s="89" t="n">
        <f aca="false">Test!D383</f>
        <v>38.0754</v>
      </c>
      <c r="M42" s="90" t="n">
        <f aca="false">Test!E383</f>
        <v>40.015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5412.11</v>
      </c>
      <c r="AK42" s="89" t="n">
        <f aca="false">Test!K383</f>
        <v>64.33</v>
      </c>
      <c r="AL42" s="89" t="n">
        <f aca="false">Test!L383</f>
        <v>964</v>
      </c>
      <c r="AM42" s="94" t="n">
        <f aca="false">AJ42/3600</f>
        <v>7.05891944444444</v>
      </c>
      <c r="AN42" s="95" t="n">
        <f aca="false">J42+AF42</f>
        <v>3111.2472</v>
      </c>
      <c r="AO42" s="76"/>
      <c r="AP42" s="76"/>
      <c r="AQ42" s="96" t="n">
        <f aca="false">AJ42/Z42</f>
        <v>1.00305153385857</v>
      </c>
      <c r="AR42" s="97" t="n">
        <f aca="false">AK42/AA42</f>
        <v>0.987565244089653</v>
      </c>
      <c r="AS42" s="98" t="n">
        <f aca="false">AL42/AB42</f>
        <v>1.00207900207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906.6712</v>
      </c>
      <c r="K43" s="103" t="n">
        <f aca="false">Test!C384</f>
        <v>33.7733</v>
      </c>
      <c r="L43" s="103" t="n">
        <f aca="false">Test!D384</f>
        <v>37.7041</v>
      </c>
      <c r="M43" s="104" t="n">
        <f aca="false">Test!E384</f>
        <v>39.390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285.58</v>
      </c>
      <c r="AK43" s="103" t="n">
        <f aca="false">Test!K384</f>
        <v>64.42</v>
      </c>
      <c r="AL43" s="103" t="n">
        <f aca="false">Test!L384</f>
        <v>964</v>
      </c>
      <c r="AM43" s="108" t="n">
        <f aca="false">AJ43/3600</f>
        <v>7.02377222222222</v>
      </c>
      <c r="AN43" s="109" t="n">
        <f aca="false">J43+AF43</f>
        <v>2306.2488</v>
      </c>
      <c r="AO43" s="76"/>
      <c r="AP43" s="76"/>
      <c r="AQ43" s="110" t="n">
        <f aca="false">AJ43/Z43</f>
        <v>1.00362304171975</v>
      </c>
      <c r="AR43" s="111" t="n">
        <f aca="false">AK43/AA43</f>
        <v>0.987431023911711</v>
      </c>
      <c r="AS43" s="112" t="n">
        <f aca="false">AL43/AB43</f>
        <v>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271.8192</v>
      </c>
      <c r="K44" s="73" t="n">
        <f aca="false">Test!C385</f>
        <v>38.4339</v>
      </c>
      <c r="L44" s="73" t="n">
        <f aca="false">Test!D385</f>
        <v>43.131</v>
      </c>
      <c r="M44" s="74" t="n">
        <f aca="false">Test!E385</f>
        <v>43.972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602.23</v>
      </c>
      <c r="AK44" s="73" t="n">
        <f aca="false">Test!K385</f>
        <v>80.11</v>
      </c>
      <c r="AL44" s="73" t="n">
        <f aca="false">Test!L385</f>
        <v>963</v>
      </c>
      <c r="AM44" s="80" t="n">
        <f aca="false">AJ44/3600</f>
        <v>10.4450638888889</v>
      </c>
      <c r="AN44" s="81" t="n">
        <f aca="false">J44+AF44</f>
        <v>11822.8336</v>
      </c>
      <c r="AO44" s="76"/>
      <c r="AP44" s="76"/>
      <c r="AQ44" s="82" t="n">
        <f aca="false">AJ44/Z44</f>
        <v>1.00628920214027</v>
      </c>
      <c r="AR44" s="83" t="n">
        <f aca="false">AK44/AA44</f>
        <v>1.02442455242967</v>
      </c>
      <c r="AS44" s="84" t="n">
        <f aca="false">AL44/AB44</f>
        <v>0.996894409937888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675.3</v>
      </c>
      <c r="K45" s="89" t="n">
        <f aca="false">Test!C386</f>
        <v>37.7459</v>
      </c>
      <c r="L45" s="89" t="n">
        <f aca="false">Test!D386</f>
        <v>42.5236</v>
      </c>
      <c r="M45" s="90" t="n">
        <f aca="false">Test!E386</f>
        <v>43.050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532.96</v>
      </c>
      <c r="AK45" s="89" t="n">
        <f aca="false">Test!K386</f>
        <v>77.77</v>
      </c>
      <c r="AL45" s="89" t="n">
        <f aca="false">Test!L386</f>
        <v>964</v>
      </c>
      <c r="AM45" s="94" t="n">
        <f aca="false">AJ45/3600</f>
        <v>9.87026666666667</v>
      </c>
      <c r="AN45" s="95" t="n">
        <f aca="false">J45+AF45</f>
        <v>8226.3144</v>
      </c>
      <c r="AO45" s="76"/>
      <c r="AP45" s="76"/>
      <c r="AQ45" s="96" t="n">
        <f aca="false">AJ45/Z45</f>
        <v>1.0050778651243</v>
      </c>
      <c r="AR45" s="97" t="n">
        <f aca="false">AK45/AA45</f>
        <v>1.03211678832117</v>
      </c>
      <c r="AS45" s="98" t="n">
        <f aca="false">AL45/AB45</f>
        <v>0.99792960662525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83.2864</v>
      </c>
      <c r="K46" s="89" t="n">
        <f aca="false">Test!C387</f>
        <v>36.9661</v>
      </c>
      <c r="L46" s="89" t="n">
        <f aca="false">Test!D387</f>
        <v>41.9486</v>
      </c>
      <c r="M46" s="90" t="n">
        <f aca="false">Test!E387</f>
        <v>42.145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4522.51</v>
      </c>
      <c r="AK46" s="89" t="n">
        <f aca="false">Test!K387</f>
        <v>74.51</v>
      </c>
      <c r="AL46" s="89" t="n">
        <f aca="false">Test!L387</f>
        <v>965</v>
      </c>
      <c r="AM46" s="94" t="n">
        <f aca="false">AJ46/3600</f>
        <v>9.58958611111111</v>
      </c>
      <c r="AN46" s="95" t="n">
        <f aca="false">J46+AF46</f>
        <v>5834.3008</v>
      </c>
      <c r="AO46" s="76"/>
      <c r="AP46" s="76"/>
      <c r="AQ46" s="96" t="n">
        <f aca="false">AJ46/Z46</f>
        <v>1.00750495763213</v>
      </c>
      <c r="AR46" s="97" t="n">
        <f aca="false">AK46/AA46</f>
        <v>1.03313921242374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709.1272</v>
      </c>
      <c r="K47" s="103" t="n">
        <f aca="false">Test!C388</f>
        <v>36.2025</v>
      </c>
      <c r="L47" s="103" t="n">
        <f aca="false">Test!D388</f>
        <v>41.5469</v>
      </c>
      <c r="M47" s="104" t="n">
        <f aca="false">Test!E388</f>
        <v>41.456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3953</v>
      </c>
      <c r="AK47" s="103" t="n">
        <f aca="false">Test!K388</f>
        <v>73.84</v>
      </c>
      <c r="AL47" s="103" t="n">
        <f aca="false">Test!L388</f>
        <v>965</v>
      </c>
      <c r="AM47" s="108" t="n">
        <f aca="false">AJ47/3600</f>
        <v>9.43138888888889</v>
      </c>
      <c r="AN47" s="109" t="n">
        <f aca="false">J47+AF47</f>
        <v>4260.1416</v>
      </c>
      <c r="AO47" s="76"/>
      <c r="AP47" s="76"/>
      <c r="AQ47" s="110" t="n">
        <f aca="false">AJ47/Z47</f>
        <v>1.00332204708075</v>
      </c>
      <c r="AR47" s="111" t="n">
        <f aca="false">AK47/AA47</f>
        <v>1.00695486158462</v>
      </c>
      <c r="AS47" s="112" t="n">
        <f aca="false">AL47/AB47</f>
        <v>1.00103734439834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413.732</v>
      </c>
      <c r="K48" s="73" t="n">
        <f aca="false">Test!C389</f>
        <v>37.0959</v>
      </c>
      <c r="L48" s="73" t="n">
        <f aca="false">Test!D389</f>
        <v>42.0805</v>
      </c>
      <c r="M48" s="74" t="n">
        <f aca="false">Test!E389</f>
        <v>42.417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2573.95</v>
      </c>
      <c r="AK48" s="73" t="n">
        <f aca="false">Test!K389</f>
        <v>74.66</v>
      </c>
      <c r="AL48" s="73" t="n">
        <f aca="false">Test!L389</f>
        <v>965</v>
      </c>
      <c r="AM48" s="80" t="n">
        <f aca="false">AJ48/3600</f>
        <v>9.04831944444445</v>
      </c>
      <c r="AN48" s="81" t="n">
        <f aca="false">J48+AF48</f>
        <v>5884.1464</v>
      </c>
      <c r="AO48" s="76"/>
      <c r="AP48" s="76"/>
      <c r="AQ48" s="82" t="n">
        <f aca="false">AJ48/Z48</f>
        <v>1.0047913822365</v>
      </c>
      <c r="AR48" s="83" t="n">
        <f aca="false">AK48/AA48</f>
        <v>1.01179021547635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910.74</v>
      </c>
      <c r="K49" s="89" t="n">
        <f aca="false">Test!C390</f>
        <v>36.3128</v>
      </c>
      <c r="L49" s="89" t="n">
        <f aca="false">Test!D390</f>
        <v>41.5785</v>
      </c>
      <c r="M49" s="90" t="n">
        <f aca="false">Test!E390</f>
        <v>41.602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607.23</v>
      </c>
      <c r="AK49" s="89" t="n">
        <f aca="false">Test!K390</f>
        <v>70.78</v>
      </c>
      <c r="AL49" s="89" t="n">
        <f aca="false">Test!L390</f>
        <v>965</v>
      </c>
      <c r="AM49" s="94" t="n">
        <f aca="false">AJ49/3600</f>
        <v>8.77978611111111</v>
      </c>
      <c r="AN49" s="95" t="n">
        <f aca="false">J49+AF49</f>
        <v>4381.1544</v>
      </c>
      <c r="AO49" s="76"/>
      <c r="AP49" s="76"/>
      <c r="AQ49" s="96" t="n">
        <f aca="false">AJ49/Z49</f>
        <v>1.00942607453737</v>
      </c>
      <c r="AR49" s="97" t="n">
        <f aca="false">AK49/AA49</f>
        <v>1.01244457159205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65.0992</v>
      </c>
      <c r="K50" s="89" t="n">
        <f aca="false">Test!C391</f>
        <v>35.3778</v>
      </c>
      <c r="L50" s="89" t="n">
        <f aca="false">Test!D391</f>
        <v>40.9088</v>
      </c>
      <c r="M50" s="90" t="n">
        <f aca="false">Test!E391</f>
        <v>40.631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1048.4</v>
      </c>
      <c r="AK50" s="89" t="n">
        <f aca="false">Test!K391</f>
        <v>68.09</v>
      </c>
      <c r="AL50" s="89" t="n">
        <f aca="false">Test!L391</f>
        <v>964</v>
      </c>
      <c r="AM50" s="94" t="n">
        <f aca="false">AJ50/3600</f>
        <v>8.62455555555556</v>
      </c>
      <c r="AN50" s="95" t="n">
        <f aca="false">J50+AF50</f>
        <v>3135.5136</v>
      </c>
      <c r="AO50" s="76"/>
      <c r="AP50" s="76"/>
      <c r="AQ50" s="96" t="n">
        <f aca="false">AJ50/Z50</f>
        <v>1.00183469424236</v>
      </c>
      <c r="AR50" s="97" t="n">
        <f aca="false">AK50/AA50</f>
        <v>0.984955880225662</v>
      </c>
      <c r="AS50" s="98" t="n">
        <f aca="false">AL50/AB50</f>
        <v>0.99896373056994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39.612</v>
      </c>
      <c r="K51" s="103" t="n">
        <f aca="false">Test!C392</f>
        <v>34.5588</v>
      </c>
      <c r="L51" s="103" t="n">
        <f aca="false">Test!D392</f>
        <v>40.5086</v>
      </c>
      <c r="M51" s="104" t="n">
        <f aca="false">Test!E392</f>
        <v>40.039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1238.17</v>
      </c>
      <c r="AK51" s="103" t="n">
        <f aca="false">Test!K392</f>
        <v>69.52</v>
      </c>
      <c r="AL51" s="103" t="n">
        <f aca="false">Test!L392</f>
        <v>965</v>
      </c>
      <c r="AM51" s="108" t="n">
        <f aca="false">AJ51/3600</f>
        <v>8.67726944444445</v>
      </c>
      <c r="AN51" s="109" t="n">
        <f aca="false">J51+AF51</f>
        <v>2310.0264</v>
      </c>
      <c r="AO51" s="76"/>
      <c r="AP51" s="76"/>
      <c r="AQ51" s="110" t="n">
        <f aca="false">AJ51/Z51</f>
        <v>1.00452222265813</v>
      </c>
      <c r="AR51" s="111" t="n">
        <f aca="false">AK51/AA51</f>
        <v>0.982614840989399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94.0104</v>
      </c>
      <c r="K52" s="73" t="n">
        <f aca="false">Test!C393</f>
        <v>36.2972</v>
      </c>
      <c r="L52" s="73" t="n">
        <f aca="false">Test!D393</f>
        <v>41.4772</v>
      </c>
      <c r="M52" s="74" t="n">
        <f aca="false">Test!E393</f>
        <v>43.698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8344.75</v>
      </c>
      <c r="AK52" s="73" t="n">
        <f aca="false">Test!K393</f>
        <v>99.24</v>
      </c>
      <c r="AL52" s="73" t="n">
        <f aca="false">Test!L393</f>
        <v>965</v>
      </c>
      <c r="AM52" s="80" t="n">
        <f aca="false">AJ52/3600</f>
        <v>10.6513194444444</v>
      </c>
      <c r="AN52" s="81" t="n">
        <f aca="false">J52+AF52</f>
        <v>20479.0408</v>
      </c>
      <c r="AO52" s="76"/>
      <c r="AP52" s="76"/>
      <c r="AQ52" s="82" t="n">
        <f aca="false">AJ52/Z52</f>
        <v>1.00776916377085</v>
      </c>
      <c r="AR52" s="83" t="n">
        <f aca="false">AK52/AA52</f>
        <v>1.02235500154528</v>
      </c>
      <c r="AS52" s="84" t="n">
        <f aca="false">AL52/AB52</f>
        <v>0.997931747673216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08.0752</v>
      </c>
      <c r="K53" s="89" t="n">
        <f aca="false">Test!C394</f>
        <v>35.5592</v>
      </c>
      <c r="L53" s="89" t="n">
        <f aca="false">Test!D394</f>
        <v>40.9466</v>
      </c>
      <c r="M53" s="90" t="n">
        <f aca="false">Test!E394</f>
        <v>43.23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3474.93</v>
      </c>
      <c r="AK53" s="89" t="n">
        <f aca="false">Test!K394</f>
        <v>89.43</v>
      </c>
      <c r="AL53" s="89" t="n">
        <f aca="false">Test!L394</f>
        <v>966</v>
      </c>
      <c r="AM53" s="94" t="n">
        <f aca="false">AJ53/3600</f>
        <v>9.29859166666667</v>
      </c>
      <c r="AN53" s="95" t="n">
        <f aca="false">J53+AF53</f>
        <v>10993.1056</v>
      </c>
      <c r="AO53" s="76"/>
      <c r="AP53" s="76"/>
      <c r="AQ53" s="96" t="n">
        <f aca="false">AJ53/Z53</f>
        <v>1.01060450125243</v>
      </c>
      <c r="AR53" s="97" t="n">
        <f aca="false">AK53/AA53</f>
        <v>1.01891306824655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35.9968</v>
      </c>
      <c r="K54" s="89" t="n">
        <f aca="false">Test!C395</f>
        <v>35.0097</v>
      </c>
      <c r="L54" s="89" t="n">
        <f aca="false">Test!D395</f>
        <v>40.4113</v>
      </c>
      <c r="M54" s="90" t="n">
        <f aca="false">Test!E395</f>
        <v>42.788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0395.73</v>
      </c>
      <c r="AK54" s="89" t="n">
        <f aca="false">Test!K395</f>
        <v>79.75</v>
      </c>
      <c r="AL54" s="89" t="n">
        <f aca="false">Test!L395</f>
        <v>965</v>
      </c>
      <c r="AM54" s="94" t="n">
        <f aca="false">AJ54/3600</f>
        <v>8.44325833333333</v>
      </c>
      <c r="AN54" s="95" t="n">
        <f aca="false">J54+AF54</f>
        <v>6621.0272</v>
      </c>
      <c r="AO54" s="76"/>
      <c r="AP54" s="76"/>
      <c r="AQ54" s="96" t="n">
        <f aca="false">AJ54/Z54</f>
        <v>1.00355519751189</v>
      </c>
      <c r="AR54" s="97" t="n">
        <f aca="false">AK54/AA54</f>
        <v>0.97948906902481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77.6176</v>
      </c>
      <c r="K55" s="103" t="n">
        <f aca="false">Test!C396</f>
        <v>34.4354</v>
      </c>
      <c r="L55" s="103" t="n">
        <f aca="false">Test!D396</f>
        <v>40.1058</v>
      </c>
      <c r="M55" s="104" t="n">
        <f aca="false">Test!E396</f>
        <v>42.547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8815.41</v>
      </c>
      <c r="AK55" s="103" t="n">
        <f aca="false">Test!K396</f>
        <v>79.02</v>
      </c>
      <c r="AL55" s="103" t="n">
        <f aca="false">Test!L396</f>
        <v>964</v>
      </c>
      <c r="AM55" s="108" t="n">
        <f aca="false">AJ55/3600</f>
        <v>8.00428055555556</v>
      </c>
      <c r="AN55" s="109" t="n">
        <f aca="false">J55+AF55</f>
        <v>4462.648</v>
      </c>
      <c r="AO55" s="76"/>
      <c r="AP55" s="76"/>
      <c r="AQ55" s="110" t="n">
        <f aca="false">AJ55/Z55</f>
        <v>1.00128011919981</v>
      </c>
      <c r="AR55" s="111" t="n">
        <f aca="false">AK55/AA55</f>
        <v>1.02610050642774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14.3224</v>
      </c>
      <c r="K56" s="73" t="n">
        <f aca="false">Test!C397</f>
        <v>35.0216</v>
      </c>
      <c r="L56" s="73" t="n">
        <f aca="false">Test!D397</f>
        <v>40.4632</v>
      </c>
      <c r="M56" s="74" t="n">
        <f aca="false">Test!E397</f>
        <v>42.825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9778.88</v>
      </c>
      <c r="AK56" s="73" t="n">
        <f aca="false">Test!K397</f>
        <v>81.77</v>
      </c>
      <c r="AL56" s="73" t="n">
        <f aca="false">Test!L397</f>
        <v>965</v>
      </c>
      <c r="AM56" s="80" t="n">
        <f aca="false">AJ56/3600</f>
        <v>8.27191111111111</v>
      </c>
      <c r="AN56" s="81" t="n">
        <f aca="false">J56+AF56</f>
        <v>6120.2208</v>
      </c>
      <c r="AO56" s="76"/>
      <c r="AP56" s="76"/>
      <c r="AQ56" s="82" t="n">
        <f aca="false">AJ56/Z56</f>
        <v>0.993676668541977</v>
      </c>
      <c r="AR56" s="83" t="n">
        <f aca="false">AK56/AA56</f>
        <v>1.00171505573931</v>
      </c>
      <c r="AS56" s="84" t="n">
        <f aca="false">AL56/AB56</f>
        <v>1.0010373443983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20.108</v>
      </c>
      <c r="K57" s="89" t="n">
        <f aca="false">Test!C398</f>
        <v>34.4678</v>
      </c>
      <c r="L57" s="89" t="n">
        <f aca="false">Test!D398</f>
        <v>40.157</v>
      </c>
      <c r="M57" s="90" t="n">
        <f aca="false">Test!E398</f>
        <v>42.571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8233.69</v>
      </c>
      <c r="AK57" s="89" t="n">
        <f aca="false">Test!K398</f>
        <v>75.67</v>
      </c>
      <c r="AL57" s="89" t="n">
        <f aca="false">Test!L398</f>
        <v>965</v>
      </c>
      <c r="AM57" s="94" t="n">
        <f aca="false">AJ57/3600</f>
        <v>7.84269166666667</v>
      </c>
      <c r="AN57" s="95" t="n">
        <f aca="false">J57+AF57</f>
        <v>4026.0064</v>
      </c>
      <c r="AO57" s="76"/>
      <c r="AP57" s="76"/>
      <c r="AQ57" s="96" t="n">
        <f aca="false">AJ57/Z57</f>
        <v>1.010249308966</v>
      </c>
      <c r="AR57" s="97" t="n">
        <f aca="false">AK57/AA57</f>
        <v>0.960644915576996</v>
      </c>
      <c r="AS57" s="98" t="n">
        <f aca="false">AL57/AB57</f>
        <v>0.99896480331262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908.8072</v>
      </c>
      <c r="K58" s="89" t="n">
        <f aca="false">Test!C399</f>
        <v>33.7993</v>
      </c>
      <c r="L58" s="89" t="n">
        <f aca="false">Test!D399</f>
        <v>39.5056</v>
      </c>
      <c r="M58" s="90" t="n">
        <f aca="false">Test!E399</f>
        <v>42.020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7084.48</v>
      </c>
      <c r="AK58" s="89" t="n">
        <f aca="false">Test!K399</f>
        <v>72.93</v>
      </c>
      <c r="AL58" s="89" t="n">
        <f aca="false">Test!L399</f>
        <v>964</v>
      </c>
      <c r="AM58" s="94" t="n">
        <f aca="false">AJ58/3600</f>
        <v>7.52346666666667</v>
      </c>
      <c r="AN58" s="95" t="n">
        <f aca="false">J58+AF58</f>
        <v>2814.7056</v>
      </c>
      <c r="AO58" s="76"/>
      <c r="AP58" s="76"/>
      <c r="AQ58" s="96" t="n">
        <f aca="false">AJ58/Z58</f>
        <v>1.00749095156437</v>
      </c>
      <c r="AR58" s="97" t="n">
        <f aca="false">AK58/AA58</f>
        <v>0.984077722304682</v>
      </c>
      <c r="AS58" s="98" t="n">
        <f aca="false">AL58/AB58</f>
        <v>0.99896373056994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56.1728</v>
      </c>
      <c r="K59" s="103" t="n">
        <f aca="false">Test!C400</f>
        <v>33.0366</v>
      </c>
      <c r="L59" s="103" t="n">
        <f aca="false">Test!D400</f>
        <v>39.0344</v>
      </c>
      <c r="M59" s="104" t="n">
        <f aca="false">Test!E400</f>
        <v>41.634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344.18</v>
      </c>
      <c r="AK59" s="103" t="n">
        <f aca="false">Test!K400</f>
        <v>72.23</v>
      </c>
      <c r="AL59" s="103" t="n">
        <f aca="false">Test!L400</f>
        <v>964</v>
      </c>
      <c r="AM59" s="108" t="n">
        <f aca="false">AJ59/3600</f>
        <v>7.31782777777778</v>
      </c>
      <c r="AN59" s="109" t="n">
        <f aca="false">J59+AF59</f>
        <v>2062.0712</v>
      </c>
      <c r="AO59" s="76"/>
      <c r="AP59" s="76"/>
      <c r="AQ59" s="110" t="n">
        <f aca="false">AJ59/Z59</f>
        <v>1.0036164842805</v>
      </c>
      <c r="AR59" s="111" t="n">
        <f aca="false">AK59/AA59</f>
        <v>0.988639474404599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65378106987</v>
      </c>
      <c r="AR64" s="122" t="n">
        <f aca="false">GEOMEAN(AR4:AR59)</f>
        <v>1.00732169560762</v>
      </c>
      <c r="AS64" s="123" t="n">
        <f aca="false">GEOMEAN(AS4:AS59)</f>
        <v>0.99977075073361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20548.9948505234</v>
      </c>
      <c r="AK80" s="250" t="n">
        <f aca="false">GEOMEAN(AK4:AK59)</f>
        <v>52.2659693775384</v>
      </c>
      <c r="AL80" s="250"/>
      <c r="AM80" s="221" t="n">
        <f aca="false">GEOMEAN(AM4:AM59)</f>
        <v>5.708054125145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344.267916666667</v>
      </c>
      <c r="AK81" s="1" t="n">
        <f aca="false">SUM(AK4:AK59)/3600</f>
        <v>0.860261111111111</v>
      </c>
      <c r="AM81" s="252" t="n">
        <f aca="false">SUM(AM4:AM59)</f>
        <v>344.267916666667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N4)</f>
        <v>Tested:Smuc 0.1.1+Inter-layer boundary filtering by Samsung (cross-check)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muc 0.1.1+Inter-layer boundary filtering by Samsung (cross-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50.0112</v>
      </c>
      <c r="K20" s="73" t="n">
        <f aca="false">Test!C305</f>
        <v>40.7935</v>
      </c>
      <c r="L20" s="73" t="n">
        <f aca="false">Test!D305</f>
        <v>42.7204</v>
      </c>
      <c r="M20" s="74" t="n">
        <f aca="false">Test!E305</f>
        <v>44.109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971.35</v>
      </c>
      <c r="AK20" s="73" t="n">
        <f aca="false">Test!K305</f>
        <v>43.56</v>
      </c>
      <c r="AL20" s="73" t="n">
        <f aca="false">Test!L305</f>
        <v>1093</v>
      </c>
      <c r="AM20" s="80" t="n">
        <f aca="false">AJ20/3600</f>
        <v>4.99204166666667</v>
      </c>
      <c r="AN20" s="81" t="n">
        <f aca="false">J20+AF20</f>
        <v>3755.2704</v>
      </c>
      <c r="AO20" s="76"/>
      <c r="AP20" s="76"/>
      <c r="AQ20" s="82" t="n">
        <f aca="false">AJ20/Z20</f>
        <v>1.00719611947576</v>
      </c>
      <c r="AR20" s="83" t="n">
        <f aca="false">AK20/AA20</f>
        <v>1.04235463029433</v>
      </c>
      <c r="AS20" s="84" t="n">
        <f aca="false">AL20/AB20</f>
        <v>1.0009157509157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101.4168</v>
      </c>
      <c r="K21" s="89" t="n">
        <f aca="false">Test!C306</f>
        <v>39.8427</v>
      </c>
      <c r="L21" s="89" t="n">
        <f aca="false">Test!D306</f>
        <v>42.0219</v>
      </c>
      <c r="M21" s="90" t="n">
        <f aca="false">Test!E306</f>
        <v>43.242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8231.36</v>
      </c>
      <c r="AK21" s="89" t="n">
        <f aca="false">Test!K306</f>
        <v>40.55</v>
      </c>
      <c r="AL21" s="89" t="n">
        <f aca="false">Test!L306</f>
        <v>1093</v>
      </c>
      <c r="AM21" s="94" t="n">
        <f aca="false">AJ21/3600</f>
        <v>5.06426666666667</v>
      </c>
      <c r="AN21" s="95" t="n">
        <f aca="false">J21+AF21</f>
        <v>2606.676</v>
      </c>
      <c r="AO21" s="76"/>
      <c r="AP21" s="76"/>
      <c r="AQ21" s="96" t="n">
        <f aca="false">AJ21/Z21</f>
        <v>1.00470683540955</v>
      </c>
      <c r="AR21" s="97" t="n">
        <f aca="false">AK21/AA21</f>
        <v>0.955241460541814</v>
      </c>
      <c r="AS21" s="98" t="n">
        <f aca="false">AL21/AB21</f>
        <v>0.99726277372262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9.8632</v>
      </c>
      <c r="K22" s="89" t="n">
        <f aca="false">Test!C307</f>
        <v>38.9823</v>
      </c>
      <c r="L22" s="89" t="n">
        <f aca="false">Test!D307</f>
        <v>41.563</v>
      </c>
      <c r="M22" s="90" t="n">
        <f aca="false">Test!E307</f>
        <v>42.708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9253.94</v>
      </c>
      <c r="AK22" s="89" t="n">
        <f aca="false">Test!K307</f>
        <v>44.22</v>
      </c>
      <c r="AL22" s="89" t="n">
        <f aca="false">Test!L307</f>
        <v>1094</v>
      </c>
      <c r="AM22" s="94" t="n">
        <f aca="false">AJ22/3600</f>
        <v>5.34831666666667</v>
      </c>
      <c r="AN22" s="95" t="n">
        <f aca="false">J22+AF22</f>
        <v>1835.1224</v>
      </c>
      <c r="AO22" s="76"/>
      <c r="AP22" s="76"/>
      <c r="AQ22" s="96" t="n">
        <f aca="false">AJ22/Z22</f>
        <v>0.996105378282207</v>
      </c>
      <c r="AR22" s="97" t="n">
        <f aca="false">AK22/AA22</f>
        <v>1.04267861353454</v>
      </c>
      <c r="AS22" s="98" t="n">
        <f aca="false">AL22/AB22</f>
        <v>1.0009149130832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2.7216</v>
      </c>
      <c r="K23" s="103" t="n">
        <f aca="false">Test!C308</f>
        <v>38.6858</v>
      </c>
      <c r="L23" s="103" t="n">
        <f aca="false">Test!D308</f>
        <v>41.4002</v>
      </c>
      <c r="M23" s="104" t="n">
        <f aca="false">Test!E308</f>
        <v>42.513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9055.37</v>
      </c>
      <c r="AK23" s="103" t="n">
        <f aca="false">Test!K308</f>
        <v>43.38</v>
      </c>
      <c r="AL23" s="103" t="n">
        <f aca="false">Test!L308</f>
        <v>1092</v>
      </c>
      <c r="AM23" s="108" t="n">
        <f aca="false">AJ23/3600</f>
        <v>5.29315833333333</v>
      </c>
      <c r="AN23" s="109" t="n">
        <f aca="false">J23+AF23</f>
        <v>1587.9808</v>
      </c>
      <c r="AO23" s="76"/>
      <c r="AP23" s="76"/>
      <c r="AQ23" s="110" t="n">
        <f aca="false">AJ23/Z23</f>
        <v>1.00632034005626</v>
      </c>
      <c r="AR23" s="111" t="n">
        <f aca="false">AK23/AA23</f>
        <v>1.00743149094287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203.604</v>
      </c>
      <c r="K24" s="73" t="n">
        <f aca="false">Test!C309</f>
        <v>39.1303</v>
      </c>
      <c r="L24" s="73" t="n">
        <f aca="false">Test!D309</f>
        <v>41.5819</v>
      </c>
      <c r="M24" s="74" t="n">
        <f aca="false">Test!E309</f>
        <v>42.731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868.93</v>
      </c>
      <c r="AK24" s="73" t="n">
        <f aca="false">Test!K309</f>
        <v>40.42</v>
      </c>
      <c r="AL24" s="73" t="n">
        <f aca="false">Test!L309</f>
        <v>1092</v>
      </c>
      <c r="AM24" s="80" t="n">
        <f aca="false">AJ24/3600</f>
        <v>4.40803611111111</v>
      </c>
      <c r="AN24" s="81" t="n">
        <f aca="false">J24+AF24</f>
        <v>2051.5072</v>
      </c>
      <c r="AO24" s="76"/>
      <c r="AP24" s="76"/>
      <c r="AQ24" s="82" t="n">
        <f aca="false">AJ24/Z24</f>
        <v>1.00289829976105</v>
      </c>
      <c r="AR24" s="83" t="n">
        <f aca="false">AK24/AA24</f>
        <v>1.02096489012377</v>
      </c>
      <c r="AS24" s="84" t="n">
        <f aca="false">AL24/AB24</f>
        <v>0.996350364963504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17.6248</v>
      </c>
      <c r="K25" s="89" t="n">
        <f aca="false">Test!C310</f>
        <v>38.0238</v>
      </c>
      <c r="L25" s="89" t="n">
        <f aca="false">Test!D310</f>
        <v>41.1103</v>
      </c>
      <c r="M25" s="90" t="n">
        <f aca="false">Test!E310</f>
        <v>42.254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6262.71</v>
      </c>
      <c r="AK25" s="89" t="n">
        <f aca="false">Test!K310</f>
        <v>40.24</v>
      </c>
      <c r="AL25" s="89" t="n">
        <f aca="false">Test!L310</f>
        <v>1092</v>
      </c>
      <c r="AM25" s="94" t="n">
        <f aca="false">AJ25/3600</f>
        <v>4.51741944444444</v>
      </c>
      <c r="AN25" s="95" t="n">
        <f aca="false">J25+AF25</f>
        <v>1465.528</v>
      </c>
      <c r="AO25" s="76"/>
      <c r="AP25" s="76"/>
      <c r="AQ25" s="96" t="n">
        <f aca="false">AJ25/Z25</f>
        <v>1.00850075314887</v>
      </c>
      <c r="AR25" s="97" t="n">
        <f aca="false">AK25/AA25</f>
        <v>1.07392580731252</v>
      </c>
      <c r="AS25" s="98" t="n">
        <f aca="false">AL25/AB25</f>
        <v>0.99908508691674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2.1696</v>
      </c>
      <c r="K26" s="89" t="n">
        <f aca="false">Test!C311</f>
        <v>37.0636</v>
      </c>
      <c r="L26" s="89" t="n">
        <f aca="false">Test!D311</f>
        <v>40.6535</v>
      </c>
      <c r="M26" s="90" t="n">
        <f aca="false">Test!E311</f>
        <v>41.778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7123.97</v>
      </c>
      <c r="AK26" s="89" t="n">
        <f aca="false">Test!K311</f>
        <v>41.05</v>
      </c>
      <c r="AL26" s="89" t="n">
        <f aca="false">Test!L311</f>
        <v>1092</v>
      </c>
      <c r="AM26" s="94" t="n">
        <f aca="false">AJ26/3600</f>
        <v>4.75665833333333</v>
      </c>
      <c r="AN26" s="95" t="n">
        <f aca="false">J26+AF26</f>
        <v>1020.0728</v>
      </c>
      <c r="AO26" s="76"/>
      <c r="AP26" s="76"/>
      <c r="AQ26" s="96" t="n">
        <f aca="false">AJ26/Z26</f>
        <v>1.00763554175216</v>
      </c>
      <c r="AR26" s="97" t="n">
        <f aca="false">AK26/AA26</f>
        <v>1.04187817258883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2.7632</v>
      </c>
      <c r="K27" s="103" t="n">
        <f aca="false">Test!C312</f>
        <v>36.7894</v>
      </c>
      <c r="L27" s="103" t="n">
        <f aca="false">Test!D312</f>
        <v>40.5222</v>
      </c>
      <c r="M27" s="104" t="n">
        <f aca="false">Test!E312</f>
        <v>41.62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779.4</v>
      </c>
      <c r="AK27" s="103" t="n">
        <f aca="false">Test!K312</f>
        <v>40.95</v>
      </c>
      <c r="AL27" s="103" t="n">
        <f aca="false">Test!L312</f>
        <v>1094</v>
      </c>
      <c r="AM27" s="108" t="n">
        <f aca="false">AJ27/3600</f>
        <v>4.66094444444445</v>
      </c>
      <c r="AN27" s="109" t="n">
        <f aca="false">J27+AF27</f>
        <v>880.6664</v>
      </c>
      <c r="AO27" s="76"/>
      <c r="AP27" s="76"/>
      <c r="AQ27" s="110" t="n">
        <f aca="false">AJ27/Z27</f>
        <v>1.00550651355415</v>
      </c>
      <c r="AR27" s="111" t="n">
        <f aca="false">AK27/AA27</f>
        <v>0.960365853658537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44.2</v>
      </c>
      <c r="K28" s="73" t="n">
        <f aca="false">Test!C313</f>
        <v>38.9657</v>
      </c>
      <c r="L28" s="73" t="n">
        <f aca="false">Test!D313</f>
        <v>41.4791</v>
      </c>
      <c r="M28" s="74" t="n">
        <f aca="false">Test!E313</f>
        <v>42.648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5493.29</v>
      </c>
      <c r="AK28" s="73" t="n">
        <f aca="false">Test!K313</f>
        <v>44.14</v>
      </c>
      <c r="AL28" s="73" t="n">
        <f aca="false">Test!L313</f>
        <v>1093</v>
      </c>
      <c r="AM28" s="80" t="n">
        <f aca="false">AJ28/3600</f>
        <v>4.30369166666667</v>
      </c>
      <c r="AN28" s="81" t="n">
        <f aca="false">J28+AF28</f>
        <v>6172.3624</v>
      </c>
      <c r="AO28" s="76"/>
      <c r="AP28" s="76"/>
      <c r="AQ28" s="82" t="n">
        <f aca="false">AJ28/Z28</f>
        <v>1.00807262827912</v>
      </c>
      <c r="AR28" s="83" t="n">
        <f aca="false">AK28/AA28</f>
        <v>1.07083939835032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93.3816</v>
      </c>
      <c r="K29" s="89" t="n">
        <f aca="false">Test!C314</f>
        <v>37.8276</v>
      </c>
      <c r="L29" s="89" t="n">
        <f aca="false">Test!D314</f>
        <v>40.5684</v>
      </c>
      <c r="M29" s="90" t="n">
        <f aca="false">Test!E314</f>
        <v>41.620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824.77</v>
      </c>
      <c r="AK29" s="89" t="n">
        <f aca="false">Test!K314</f>
        <v>40.33</v>
      </c>
      <c r="AL29" s="89" t="n">
        <f aca="false">Test!L314</f>
        <v>1094</v>
      </c>
      <c r="AM29" s="94" t="n">
        <f aca="false">AJ29/3600</f>
        <v>4.11799166666667</v>
      </c>
      <c r="AN29" s="95" t="n">
        <f aca="false">J29+AF29</f>
        <v>4421.544</v>
      </c>
      <c r="AO29" s="76"/>
      <c r="AP29" s="76"/>
      <c r="AQ29" s="96" t="n">
        <f aca="false">AJ29/Z29</f>
        <v>1.00489270019705</v>
      </c>
      <c r="AR29" s="97" t="n">
        <f aca="false">AK29/AA29</f>
        <v>0.983898511832154</v>
      </c>
      <c r="AS29" s="98" t="n">
        <f aca="false">AL29/AB29</f>
        <v>1.001831501831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73.144</v>
      </c>
      <c r="K30" s="89" t="n">
        <f aca="false">Test!C315</f>
        <v>36.6979</v>
      </c>
      <c r="L30" s="89" t="n">
        <f aca="false">Test!D315</f>
        <v>39.7373</v>
      </c>
      <c r="M30" s="90" t="n">
        <f aca="false">Test!E315</f>
        <v>40.786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713.41</v>
      </c>
      <c r="AK30" s="89" t="n">
        <f aca="false">Test!K315</f>
        <v>39.46</v>
      </c>
      <c r="AL30" s="89" t="n">
        <f aca="false">Test!L315</f>
        <v>1092</v>
      </c>
      <c r="AM30" s="94" t="n">
        <f aca="false">AJ30/3600</f>
        <v>4.08705833333333</v>
      </c>
      <c r="AN30" s="95" t="n">
        <f aca="false">J30+AF30</f>
        <v>3101.3064</v>
      </c>
      <c r="AO30" s="76"/>
      <c r="AP30" s="76"/>
      <c r="AQ30" s="96" t="n">
        <f aca="false">AJ30/Z30</f>
        <v>1.00487432079137</v>
      </c>
      <c r="AR30" s="97" t="n">
        <f aca="false">AK30/AA30</f>
        <v>0.957302280446385</v>
      </c>
      <c r="AS30" s="98" t="n">
        <f aca="false">AL30/AB30</f>
        <v>1.0009165902841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92.3712</v>
      </c>
      <c r="K31" s="103" t="n">
        <f aca="false">Test!C316</f>
        <v>35.9516</v>
      </c>
      <c r="L31" s="103" t="n">
        <f aca="false">Test!D316</f>
        <v>39.37</v>
      </c>
      <c r="M31" s="104" t="n">
        <f aca="false">Test!E316</f>
        <v>40.434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783.92</v>
      </c>
      <c r="AK31" s="103" t="n">
        <f aca="false">Test!K316</f>
        <v>41.17</v>
      </c>
      <c r="AL31" s="103" t="n">
        <f aca="false">Test!L316</f>
        <v>1093</v>
      </c>
      <c r="AM31" s="108" t="n">
        <f aca="false">AJ31/3600</f>
        <v>4.10664444444444</v>
      </c>
      <c r="AN31" s="109" t="n">
        <f aca="false">J31+AF31</f>
        <v>2420.5336</v>
      </c>
      <c r="AO31" s="76"/>
      <c r="AP31" s="76"/>
      <c r="AQ31" s="110" t="n">
        <f aca="false">AJ31/Z31</f>
        <v>1.00674640871374</v>
      </c>
      <c r="AR31" s="111" t="n">
        <f aca="false">AK31/AA31</f>
        <v>0.993724354332609</v>
      </c>
      <c r="AS31" s="112" t="n">
        <f aca="false">AL31/AB31</f>
        <v>1.00091575091575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57.3088</v>
      </c>
      <c r="K32" s="73" t="n">
        <f aca="false">Test!C317</f>
        <v>36.8725</v>
      </c>
      <c r="L32" s="73" t="n">
        <f aca="false">Test!D317</f>
        <v>39.8938</v>
      </c>
      <c r="M32" s="74" t="n">
        <f aca="false">Test!E317</f>
        <v>40.911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571.98</v>
      </c>
      <c r="AK32" s="73" t="n">
        <f aca="false">Test!K317</f>
        <v>39.77</v>
      </c>
      <c r="AL32" s="73" t="n">
        <f aca="false">Test!L317</f>
        <v>1094</v>
      </c>
      <c r="AM32" s="80" t="n">
        <f aca="false">AJ32/3600</f>
        <v>3.76999444444444</v>
      </c>
      <c r="AN32" s="81" t="n">
        <f aca="false">J32+AF32</f>
        <v>3182.9008</v>
      </c>
      <c r="AO32" s="76"/>
      <c r="AP32" s="76"/>
      <c r="AQ32" s="82" t="n">
        <f aca="false">AJ32/Z32</f>
        <v>1.00147653809741</v>
      </c>
      <c r="AR32" s="83" t="n">
        <f aca="false">AK32/AA32</f>
        <v>0.980039428289798</v>
      </c>
      <c r="AS32" s="84" t="n">
        <f aca="false">AL32/AB32</f>
        <v>1.0027497708524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96.7952</v>
      </c>
      <c r="K33" s="89" t="n">
        <f aca="false">Test!C318</f>
        <v>35.7177</v>
      </c>
      <c r="L33" s="89" t="n">
        <f aca="false">Test!D318</f>
        <v>39.3626</v>
      </c>
      <c r="M33" s="90" t="n">
        <f aca="false">Test!E318</f>
        <v>40.420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262.78</v>
      </c>
      <c r="AK33" s="89" t="n">
        <f aca="false">Test!K318</f>
        <v>39.64</v>
      </c>
      <c r="AL33" s="89" t="n">
        <f aca="false">Test!L318</f>
        <v>1093</v>
      </c>
      <c r="AM33" s="94" t="n">
        <f aca="false">AJ33/3600</f>
        <v>3.68410555555556</v>
      </c>
      <c r="AN33" s="95" t="n">
        <f aca="false">J33+AF33</f>
        <v>2322.3872</v>
      </c>
      <c r="AO33" s="76"/>
      <c r="AP33" s="76"/>
      <c r="AQ33" s="96" t="n">
        <f aca="false">AJ33/Z33</f>
        <v>1.00555974661567</v>
      </c>
      <c r="AR33" s="97" t="n">
        <f aca="false">AK33/AA33</f>
        <v>1.06216505894962</v>
      </c>
      <c r="AS33" s="98" t="n">
        <f aca="false">AL33/AB33</f>
        <v>0.99726277372262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4.384</v>
      </c>
      <c r="K34" s="89" t="n">
        <f aca="false">Test!C319</f>
        <v>34.5924</v>
      </c>
      <c r="L34" s="89" t="n">
        <f aca="false">Test!D319</f>
        <v>38.5573</v>
      </c>
      <c r="M34" s="90" t="n">
        <f aca="false">Test!E319</f>
        <v>39.734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339.43</v>
      </c>
      <c r="AK34" s="89" t="n">
        <f aca="false">Test!K319</f>
        <v>38.67</v>
      </c>
      <c r="AL34" s="89" t="n">
        <f aca="false">Test!L319</f>
        <v>1094</v>
      </c>
      <c r="AM34" s="94" t="n">
        <f aca="false">AJ34/3600</f>
        <v>3.70539722222222</v>
      </c>
      <c r="AN34" s="95" t="n">
        <f aca="false">J34+AF34</f>
        <v>1599.976</v>
      </c>
      <c r="AO34" s="76"/>
      <c r="AP34" s="76"/>
      <c r="AQ34" s="96" t="n">
        <f aca="false">AJ34/Z34</f>
        <v>1.00846801568257</v>
      </c>
      <c r="AR34" s="97" t="n">
        <f aca="false">AK34/AA34</f>
        <v>1.03561863952866</v>
      </c>
      <c r="AS34" s="98" t="n">
        <f aca="false">AL34/AB34</f>
        <v>1.001831501831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8.9592</v>
      </c>
      <c r="K35" s="103" t="n">
        <f aca="false">Test!C320</f>
        <v>33.9567</v>
      </c>
      <c r="L35" s="103" t="n">
        <f aca="false">Test!D320</f>
        <v>38.2104</v>
      </c>
      <c r="M35" s="104" t="n">
        <f aca="false">Test!E320</f>
        <v>39.4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828.48</v>
      </c>
      <c r="AK35" s="103" t="n">
        <f aca="false">Test!K320</f>
        <v>39.1</v>
      </c>
      <c r="AL35" s="103" t="n">
        <f aca="false">Test!L320</f>
        <v>1092</v>
      </c>
      <c r="AM35" s="108" t="n">
        <f aca="false">AJ35/3600</f>
        <v>3.84124444444444</v>
      </c>
      <c r="AN35" s="109" t="n">
        <f aca="false">J35+AF35</f>
        <v>1244.5512</v>
      </c>
      <c r="AO35" s="76"/>
      <c r="AP35" s="76"/>
      <c r="AQ35" s="110" t="n">
        <f aca="false">AJ35/Z35</f>
        <v>1.00849327816033</v>
      </c>
      <c r="AR35" s="111" t="n">
        <f aca="false">AK35/AA35</f>
        <v>0.992133976148186</v>
      </c>
      <c r="AS35" s="112" t="n">
        <f aca="false">AL35/AB35</f>
        <v>0.99817184643510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211.2472</v>
      </c>
      <c r="K36" s="73" t="n">
        <f aca="false">Test!C321</f>
        <v>37.7687</v>
      </c>
      <c r="L36" s="73" t="n">
        <f aca="false">Test!D321</f>
        <v>39.5492</v>
      </c>
      <c r="M36" s="74" t="n">
        <f aca="false">Test!E321</f>
        <v>42.64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5780.13</v>
      </c>
      <c r="AK36" s="73" t="n">
        <f aca="false">Test!K321</f>
        <v>85.51</v>
      </c>
      <c r="AL36" s="73" t="n">
        <f aca="false">Test!L321</f>
        <v>1093</v>
      </c>
      <c r="AM36" s="80" t="n">
        <f aca="false">AJ36/3600</f>
        <v>9.938925</v>
      </c>
      <c r="AN36" s="81" t="n">
        <f aca="false">J36+AF36</f>
        <v>11776.0304</v>
      </c>
      <c r="AO36" s="76"/>
      <c r="AP36" s="76"/>
      <c r="AQ36" s="82" t="n">
        <f aca="false">AJ36/Z36</f>
        <v>1.00340562146282</v>
      </c>
      <c r="AR36" s="83" t="n">
        <f aca="false">AK36/AA36</f>
        <v>0.990042838948709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267.7728</v>
      </c>
      <c r="K37" s="89" t="n">
        <f aca="false">Test!C322</f>
        <v>37.0528</v>
      </c>
      <c r="L37" s="89" t="n">
        <f aca="false">Test!D322</f>
        <v>39.1248</v>
      </c>
      <c r="M37" s="90" t="n">
        <f aca="false">Test!E322</f>
        <v>41.87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4002.55</v>
      </c>
      <c r="AK37" s="89" t="n">
        <f aca="false">Test!K322</f>
        <v>84.4</v>
      </c>
      <c r="AL37" s="89" t="n">
        <f aca="false">Test!L322</f>
        <v>1096</v>
      </c>
      <c r="AM37" s="94" t="n">
        <f aca="false">AJ37/3600</f>
        <v>9.44515277777778</v>
      </c>
      <c r="AN37" s="95" t="n">
        <f aca="false">J37+AF37</f>
        <v>7832.556</v>
      </c>
      <c r="AO37" s="76"/>
      <c r="AP37" s="76"/>
      <c r="AQ37" s="96" t="n">
        <f aca="false">AJ37/Z37</f>
        <v>1.00392534898552</v>
      </c>
      <c r="AR37" s="97" t="n">
        <f aca="false">AK37/AA37</f>
        <v>1.02589036100644</v>
      </c>
      <c r="AS37" s="98" t="n">
        <f aca="false">AL37/AB37</f>
        <v>1.0027447392497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837.0072</v>
      </c>
      <c r="K38" s="89" t="n">
        <f aca="false">Test!C323</f>
        <v>36.2871</v>
      </c>
      <c r="L38" s="89" t="n">
        <f aca="false">Test!D323</f>
        <v>38.7687</v>
      </c>
      <c r="M38" s="90" t="n">
        <f aca="false">Test!E323</f>
        <v>41.217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3383.39</v>
      </c>
      <c r="AK38" s="89" t="n">
        <f aca="false">Test!K323</f>
        <v>80.05</v>
      </c>
      <c r="AL38" s="89" t="n">
        <f aca="false">Test!L323</f>
        <v>1093</v>
      </c>
      <c r="AM38" s="94" t="n">
        <f aca="false">AJ38/3600</f>
        <v>9.27316388888889</v>
      </c>
      <c r="AN38" s="95" t="n">
        <f aca="false">J38+AF38</f>
        <v>5401.7904</v>
      </c>
      <c r="AO38" s="76"/>
      <c r="AP38" s="76"/>
      <c r="AQ38" s="96" t="n">
        <f aca="false">AJ38/Z38</f>
        <v>1.00971960592873</v>
      </c>
      <c r="AR38" s="97" t="n">
        <f aca="false">AK38/AA38</f>
        <v>0.962486473488037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87.6152</v>
      </c>
      <c r="K39" s="103" t="n">
        <f aca="false">Test!C324</f>
        <v>35.7853</v>
      </c>
      <c r="L39" s="103" t="n">
        <f aca="false">Test!D324</f>
        <v>38.6009</v>
      </c>
      <c r="M39" s="104" t="n">
        <f aca="false">Test!E324</f>
        <v>40.905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3087.39</v>
      </c>
      <c r="AK39" s="103" t="n">
        <f aca="false">Test!K324</f>
        <v>81.75</v>
      </c>
      <c r="AL39" s="103" t="n">
        <f aca="false">Test!L324</f>
        <v>1094</v>
      </c>
      <c r="AM39" s="108" t="n">
        <f aca="false">AJ39/3600</f>
        <v>9.19094166666667</v>
      </c>
      <c r="AN39" s="109" t="n">
        <f aca="false">J39+AF39</f>
        <v>4352.3984</v>
      </c>
      <c r="AO39" s="76"/>
      <c r="AP39" s="76"/>
      <c r="AQ39" s="110" t="n">
        <f aca="false">AJ39/Z39</f>
        <v>1.00089691551812</v>
      </c>
      <c r="AR39" s="111" t="n">
        <f aca="false">AK39/AA39</f>
        <v>1.0236664162284</v>
      </c>
      <c r="AS39" s="112" t="n">
        <f aca="false">AL39/AB39</f>
        <v>1.001831501831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556.0256</v>
      </c>
      <c r="K40" s="73" t="n">
        <f aca="false">Test!C325</f>
        <v>36.3973</v>
      </c>
      <c r="L40" s="73" t="n">
        <f aca="false">Test!D325</f>
        <v>38.7767</v>
      </c>
      <c r="M40" s="74" t="n">
        <f aca="false">Test!E325</f>
        <v>41.254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0894.73</v>
      </c>
      <c r="AK40" s="73" t="n">
        <f aca="false">Test!K325</f>
        <v>78.65</v>
      </c>
      <c r="AL40" s="73" t="n">
        <f aca="false">Test!L325</f>
        <v>1095</v>
      </c>
      <c r="AM40" s="80" t="n">
        <f aca="false">AJ40/3600</f>
        <v>8.58186944444445</v>
      </c>
      <c r="AN40" s="81" t="n">
        <f aca="false">J40+AF40</f>
        <v>5608.7216</v>
      </c>
      <c r="AO40" s="76"/>
      <c r="AP40" s="76"/>
      <c r="AQ40" s="82" t="n">
        <f aca="false">AJ40/Z40</f>
        <v>1.0023564260709</v>
      </c>
      <c r="AR40" s="83" t="n">
        <f aca="false">AK40/AA40</f>
        <v>0.998096446700508</v>
      </c>
      <c r="AS40" s="84" t="n">
        <f aca="false">AL40/AB40</f>
        <v>1.0018298261665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2031.1472</v>
      </c>
      <c r="K41" s="89" t="n">
        <f aca="false">Test!C326</f>
        <v>35.52</v>
      </c>
      <c r="L41" s="89" t="n">
        <f aca="false">Test!D326</f>
        <v>38.485</v>
      </c>
      <c r="M41" s="90" t="n">
        <f aca="false">Test!E326</f>
        <v>40.726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30230.93</v>
      </c>
      <c r="AK41" s="89" t="n">
        <f aca="false">Test!K326</f>
        <v>78.9</v>
      </c>
      <c r="AL41" s="89" t="n">
        <f aca="false">Test!L326</f>
        <v>1096</v>
      </c>
      <c r="AM41" s="94" t="n">
        <f aca="false">AJ41/3600</f>
        <v>8.39748055555556</v>
      </c>
      <c r="AN41" s="95" t="n">
        <f aca="false">J41+AF41</f>
        <v>4083.8432</v>
      </c>
      <c r="AO41" s="76"/>
      <c r="AP41" s="76"/>
      <c r="AQ41" s="96" t="n">
        <f aca="false">AJ41/Z41</f>
        <v>1.0053912990267</v>
      </c>
      <c r="AR41" s="97" t="n">
        <f aca="false">AK41/AA41</f>
        <v>1.01845875822899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44.3192</v>
      </c>
      <c r="K42" s="89" t="n">
        <f aca="false">Test!C327</f>
        <v>34.6328</v>
      </c>
      <c r="L42" s="89" t="n">
        <f aca="false">Test!D327</f>
        <v>38.0834</v>
      </c>
      <c r="M42" s="90" t="n">
        <f aca="false">Test!E327</f>
        <v>40.026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30256.33</v>
      </c>
      <c r="AK42" s="89" t="n">
        <f aca="false">Test!K327</f>
        <v>79.8</v>
      </c>
      <c r="AL42" s="89" t="n">
        <f aca="false">Test!L327</f>
        <v>1094</v>
      </c>
      <c r="AM42" s="94" t="n">
        <f aca="false">AJ42/3600</f>
        <v>8.40453611111111</v>
      </c>
      <c r="AN42" s="95" t="n">
        <f aca="false">J42+AF42</f>
        <v>2897.0152</v>
      </c>
      <c r="AO42" s="76"/>
      <c r="AP42" s="76"/>
      <c r="AQ42" s="96" t="n">
        <f aca="false">AJ42/Z42</f>
        <v>1.00444385868755</v>
      </c>
      <c r="AR42" s="97" t="n">
        <f aca="false">AK42/AA42</f>
        <v>1.02742371572036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12.6176</v>
      </c>
      <c r="K43" s="103" t="n">
        <f aca="false">Test!C328</f>
        <v>34.1421</v>
      </c>
      <c r="L43" s="103" t="n">
        <f aca="false">Test!D328</f>
        <v>37.8837</v>
      </c>
      <c r="M43" s="104" t="n">
        <f aca="false">Test!E328</f>
        <v>39.682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30256.63</v>
      </c>
      <c r="AK43" s="103" t="n">
        <f aca="false">Test!K328</f>
        <v>79.97</v>
      </c>
      <c r="AL43" s="103" t="n">
        <f aca="false">Test!L328</f>
        <v>1093</v>
      </c>
      <c r="AM43" s="108" t="n">
        <f aca="false">AJ43/3600</f>
        <v>8.40461944444444</v>
      </c>
      <c r="AN43" s="109" t="n">
        <f aca="false">J43+AF43</f>
        <v>2365.3136</v>
      </c>
      <c r="AO43" s="76"/>
      <c r="AP43" s="76"/>
      <c r="AQ43" s="110" t="n">
        <f aca="false">AJ43/Z43</f>
        <v>1.00084052181817</v>
      </c>
      <c r="AR43" s="111" t="n">
        <f aca="false">AK43/AA43</f>
        <v>0.994280741017033</v>
      </c>
      <c r="AS43" s="112" t="n">
        <f aca="false">AL43/AB43</f>
        <v>1.0009157509157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8027.8072</v>
      </c>
      <c r="K44" s="73" t="n">
        <f aca="false">Test!C329</f>
        <v>38.3913</v>
      </c>
      <c r="L44" s="73" t="n">
        <f aca="false">Test!D329</f>
        <v>43.0236</v>
      </c>
      <c r="M44" s="74" t="n">
        <f aca="false">Test!E329</f>
        <v>43.779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3209.42</v>
      </c>
      <c r="AK44" s="73" t="n">
        <f aca="false">Test!K329</f>
        <v>92.82</v>
      </c>
      <c r="AL44" s="73" t="n">
        <f aca="false">Test!L329</f>
        <v>1094</v>
      </c>
      <c r="AM44" s="80" t="n">
        <f aca="false">AJ44/3600</f>
        <v>12.0026166666667</v>
      </c>
      <c r="AN44" s="81" t="n">
        <f aca="false">J44+AF44</f>
        <v>11724.884</v>
      </c>
      <c r="AO44" s="76"/>
      <c r="AP44" s="76"/>
      <c r="AQ44" s="82" t="n">
        <f aca="false">AJ44/Z44</f>
        <v>1.00645364160126</v>
      </c>
      <c r="AR44" s="83" t="n">
        <f aca="false">AK44/AA44</f>
        <v>1.03443664326312</v>
      </c>
      <c r="AS44" s="84" t="n">
        <f aca="false">AL44/AB44</f>
        <v>1.0009149130832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143.7928</v>
      </c>
      <c r="K45" s="89" t="n">
        <f aca="false">Test!C330</f>
        <v>37.6432</v>
      </c>
      <c r="L45" s="89" t="n">
        <f aca="false">Test!D330</f>
        <v>42.4371</v>
      </c>
      <c r="M45" s="90" t="n">
        <f aca="false">Test!E330</f>
        <v>42.850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502.48</v>
      </c>
      <c r="AK45" s="89" t="n">
        <f aca="false">Test!K330</f>
        <v>90.49</v>
      </c>
      <c r="AL45" s="89" t="n">
        <f aca="false">Test!L330</f>
        <v>1094</v>
      </c>
      <c r="AM45" s="94" t="n">
        <f aca="false">AJ45/3600</f>
        <v>11.5284666666667</v>
      </c>
      <c r="AN45" s="95" t="n">
        <f aca="false">J45+AF45</f>
        <v>7840.8696</v>
      </c>
      <c r="AO45" s="76"/>
      <c r="AP45" s="76"/>
      <c r="AQ45" s="96" t="n">
        <f aca="false">AJ45/Z45</f>
        <v>1.00503309872661</v>
      </c>
      <c r="AR45" s="97" t="n">
        <f aca="false">AK45/AA45</f>
        <v>1.06271285965942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801.4408</v>
      </c>
      <c r="K46" s="89" t="n">
        <f aca="false">Test!C331</f>
        <v>36.9288</v>
      </c>
      <c r="L46" s="89" t="n">
        <f aca="false">Test!D331</f>
        <v>41.9918</v>
      </c>
      <c r="M46" s="90" t="n">
        <f aca="false">Test!E331</f>
        <v>42.152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41440.52</v>
      </c>
      <c r="AK46" s="89" t="n">
        <f aca="false">Test!K331</f>
        <v>90.2</v>
      </c>
      <c r="AL46" s="89" t="n">
        <f aca="false">Test!L331</f>
        <v>1096</v>
      </c>
      <c r="AM46" s="94" t="n">
        <f aca="false">AJ46/3600</f>
        <v>11.5112555555556</v>
      </c>
      <c r="AN46" s="95" t="n">
        <f aca="false">J46+AF46</f>
        <v>5498.5176</v>
      </c>
      <c r="AO46" s="76"/>
      <c r="AP46" s="76"/>
      <c r="AQ46" s="96" t="n">
        <f aca="false">AJ46/Z46</f>
        <v>1.00177362955872</v>
      </c>
      <c r="AR46" s="97" t="n">
        <f aca="false">AK46/AA46</f>
        <v>1.03666245259166</v>
      </c>
      <c r="AS46" s="98" t="n">
        <f aca="false">AL46/AB46</f>
        <v>1.0027447392497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59.368</v>
      </c>
      <c r="K47" s="103" t="n">
        <f aca="false">Test!C332</f>
        <v>36.5153</v>
      </c>
      <c r="L47" s="103" t="n">
        <f aca="false">Test!D332</f>
        <v>41.7977</v>
      </c>
      <c r="M47" s="104" t="n">
        <f aca="false">Test!E332</f>
        <v>41.833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1345.18</v>
      </c>
      <c r="AK47" s="103" t="n">
        <f aca="false">Test!K332</f>
        <v>87.65</v>
      </c>
      <c r="AL47" s="103" t="n">
        <f aca="false">Test!L332</f>
        <v>1093</v>
      </c>
      <c r="AM47" s="108" t="n">
        <f aca="false">AJ47/3600</f>
        <v>11.4847722222222</v>
      </c>
      <c r="AN47" s="109" t="n">
        <f aca="false">J47+AF47</f>
        <v>4556.4448</v>
      </c>
      <c r="AO47" s="76"/>
      <c r="AP47" s="76"/>
      <c r="AQ47" s="110" t="n">
        <f aca="false">AJ47/Z47</f>
        <v>1.00307532409054</v>
      </c>
      <c r="AR47" s="111" t="n">
        <f aca="false">AK47/AA47</f>
        <v>1.04134489723179</v>
      </c>
      <c r="AS47" s="112" t="n">
        <f aca="false">AL47/AB47</f>
        <v>1.0009157509157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81.7072</v>
      </c>
      <c r="K48" s="73" t="n">
        <f aca="false">Test!C333</f>
        <v>37.0226</v>
      </c>
      <c r="L48" s="73" t="n">
        <f aca="false">Test!D333</f>
        <v>41.9701</v>
      </c>
      <c r="M48" s="74" t="n">
        <f aca="false">Test!E333</f>
        <v>42.217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630.69</v>
      </c>
      <c r="AK48" s="73" t="n">
        <f aca="false">Test!K333</f>
        <v>86.68</v>
      </c>
      <c r="AL48" s="73" t="n">
        <f aca="false">Test!L333</f>
        <v>1090</v>
      </c>
      <c r="AM48" s="80" t="n">
        <f aca="false">AJ48/3600</f>
        <v>10.4529694444444</v>
      </c>
      <c r="AN48" s="81" t="n">
        <f aca="false">J48+AF48</f>
        <v>5800.5992</v>
      </c>
      <c r="AO48" s="76"/>
      <c r="AP48" s="76"/>
      <c r="AQ48" s="82" t="n">
        <f aca="false">AJ48/Z48</f>
        <v>1.00527311244266</v>
      </c>
      <c r="AR48" s="83" t="n">
        <f aca="false">AK48/AA48</f>
        <v>1.03721431135575</v>
      </c>
      <c r="AS48" s="84" t="n">
        <f aca="false">AL48/AB48</f>
        <v>0.99725526075022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86.2544</v>
      </c>
      <c r="K49" s="89" t="n">
        <f aca="false">Test!C334</f>
        <v>36.1579</v>
      </c>
      <c r="L49" s="89" t="n">
        <f aca="false">Test!D334</f>
        <v>41.507</v>
      </c>
      <c r="M49" s="90" t="n">
        <f aca="false">Test!E334</f>
        <v>41.430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7086.88</v>
      </c>
      <c r="AK49" s="89" t="n">
        <f aca="false">Test!K334</f>
        <v>82.05</v>
      </c>
      <c r="AL49" s="89" t="n">
        <f aca="false">Test!L334</f>
        <v>1094</v>
      </c>
      <c r="AM49" s="94" t="n">
        <f aca="false">AJ49/3600</f>
        <v>10.3019111111111</v>
      </c>
      <c r="AN49" s="95" t="n">
        <f aca="false">J49+AF49</f>
        <v>4105.1464</v>
      </c>
      <c r="AO49" s="76"/>
      <c r="AP49" s="76"/>
      <c r="AQ49" s="96" t="n">
        <f aca="false">AJ49/Z49</f>
        <v>1.00669430671771</v>
      </c>
      <c r="AR49" s="97" t="n">
        <f aca="false">AK49/AA49</f>
        <v>0.989866087585957</v>
      </c>
      <c r="AS49" s="98" t="n">
        <f aca="false">AL49/AB49</f>
        <v>1.001831501831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804.0448</v>
      </c>
      <c r="K50" s="89" t="n">
        <f aca="false">Test!C335</f>
        <v>35.3531</v>
      </c>
      <c r="L50" s="89" t="n">
        <f aca="false">Test!D335</f>
        <v>41.0368</v>
      </c>
      <c r="M50" s="90" t="n">
        <f aca="false">Test!E335</f>
        <v>40.74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7627.92</v>
      </c>
      <c r="AK50" s="89" t="n">
        <f aca="false">Test!K335</f>
        <v>85.34</v>
      </c>
      <c r="AL50" s="89" t="n">
        <f aca="false">Test!L335</f>
        <v>1092</v>
      </c>
      <c r="AM50" s="94" t="n">
        <f aca="false">AJ50/3600</f>
        <v>10.4522</v>
      </c>
      <c r="AN50" s="95" t="n">
        <f aca="false">J50+AF50</f>
        <v>2922.9368</v>
      </c>
      <c r="AO50" s="76"/>
      <c r="AP50" s="76"/>
      <c r="AQ50" s="96" t="n">
        <f aca="false">AJ50/Z50</f>
        <v>1.00534870803012</v>
      </c>
      <c r="AR50" s="97" t="n">
        <f aca="false">AK50/AA50</f>
        <v>1.02745003611847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77.3056</v>
      </c>
      <c r="K51" s="103" t="n">
        <f aca="false">Test!C336</f>
        <v>34.9735</v>
      </c>
      <c r="L51" s="103" t="n">
        <f aca="false">Test!D336</f>
        <v>40.8439</v>
      </c>
      <c r="M51" s="104" t="n">
        <f aca="false">Test!E336</f>
        <v>40.476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7729.4</v>
      </c>
      <c r="AK51" s="103" t="n">
        <f aca="false">Test!K336</f>
        <v>84.54</v>
      </c>
      <c r="AL51" s="103" t="n">
        <f aca="false">Test!L336</f>
        <v>1093</v>
      </c>
      <c r="AM51" s="108" t="n">
        <f aca="false">AJ51/3600</f>
        <v>10.4803888888889</v>
      </c>
      <c r="AN51" s="109" t="n">
        <f aca="false">J51+AF51</f>
        <v>2496.1976</v>
      </c>
      <c r="AO51" s="76"/>
      <c r="AP51" s="76"/>
      <c r="AQ51" s="110" t="n">
        <f aca="false">AJ51/Z51</f>
        <v>1.00410430502262</v>
      </c>
      <c r="AR51" s="111" t="n">
        <f aca="false">AK51/AA51</f>
        <v>0.996581398090298</v>
      </c>
      <c r="AS51" s="112" t="n">
        <f aca="false">AL51/AB51</f>
        <v>0.99726277372262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8015.7632</v>
      </c>
      <c r="K52" s="73" t="n">
        <f aca="false">Test!C337</f>
        <v>36.2938</v>
      </c>
      <c r="L52" s="73" t="n">
        <f aca="false">Test!D337</f>
        <v>41.3824</v>
      </c>
      <c r="M52" s="74" t="n">
        <f aca="false">Test!E337</f>
        <v>43.606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2988.84</v>
      </c>
      <c r="AK52" s="73" t="n">
        <f aca="false">Test!K337</f>
        <v>111.54</v>
      </c>
      <c r="AL52" s="73" t="n">
        <f aca="false">Test!L337</f>
        <v>1096</v>
      </c>
      <c r="AM52" s="80" t="n">
        <f aca="false">AJ52/3600</f>
        <v>11.9413444444444</v>
      </c>
      <c r="AN52" s="81" t="n">
        <f aca="false">J52+AF52</f>
        <v>20807.4784</v>
      </c>
      <c r="AO52" s="76"/>
      <c r="AP52" s="76"/>
      <c r="AQ52" s="82" t="n">
        <f aca="false">AJ52/Z52</f>
        <v>1.00461753279</v>
      </c>
      <c r="AR52" s="83" t="n">
        <f aca="false">AK52/AA52</f>
        <v>1.0345019476906</v>
      </c>
      <c r="AS52" s="84" t="n">
        <f aca="false">AL52/AB52</f>
        <v>1.001828153564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59.3784</v>
      </c>
      <c r="K53" s="89" t="n">
        <f aca="false">Test!C338</f>
        <v>35.5433</v>
      </c>
      <c r="L53" s="89" t="n">
        <f aca="false">Test!D338</f>
        <v>40.8499</v>
      </c>
      <c r="M53" s="90" t="n">
        <f aca="false">Test!E338</f>
        <v>43.154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7953.32</v>
      </c>
      <c r="AK53" s="89" t="n">
        <f aca="false">Test!K338</f>
        <v>105.23</v>
      </c>
      <c r="AL53" s="89" t="n">
        <f aca="false">Test!L338</f>
        <v>1093</v>
      </c>
      <c r="AM53" s="94" t="n">
        <f aca="false">AJ53/3600</f>
        <v>10.5425888888889</v>
      </c>
      <c r="AN53" s="95" t="n">
        <f aca="false">J53+AF53</f>
        <v>11251.0936</v>
      </c>
      <c r="AO53" s="76"/>
      <c r="AP53" s="76"/>
      <c r="AQ53" s="96" t="n">
        <f aca="false">AJ53/Z53</f>
        <v>1.00068077252653</v>
      </c>
      <c r="AR53" s="97" t="n">
        <f aca="false">AK53/AA53</f>
        <v>1.01280076997113</v>
      </c>
      <c r="AS53" s="98" t="n">
        <f aca="false">AL53/AB53</f>
        <v>0.9990859232175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34.5472</v>
      </c>
      <c r="K54" s="89" t="n">
        <f aca="false">Test!C339</f>
        <v>34.9733</v>
      </c>
      <c r="L54" s="89" t="n">
        <f aca="false">Test!D339</f>
        <v>40.3559</v>
      </c>
      <c r="M54" s="90" t="n">
        <f aca="false">Test!E339</f>
        <v>42.779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5414.44</v>
      </c>
      <c r="AK54" s="89" t="n">
        <f aca="false">Test!K339</f>
        <v>96.58</v>
      </c>
      <c r="AL54" s="89" t="n">
        <f aca="false">Test!L339</f>
        <v>1096</v>
      </c>
      <c r="AM54" s="94" t="n">
        <f aca="false">AJ54/3600</f>
        <v>9.83734444444445</v>
      </c>
      <c r="AN54" s="95" t="n">
        <f aca="false">J54+AF54</f>
        <v>6726.2624</v>
      </c>
      <c r="AO54" s="76"/>
      <c r="AP54" s="76"/>
      <c r="AQ54" s="96" t="n">
        <f aca="false">AJ54/Z54</f>
        <v>1.00641970368762</v>
      </c>
      <c r="AR54" s="97" t="n">
        <f aca="false">AK54/AA54</f>
        <v>1.02897933091839</v>
      </c>
      <c r="AS54" s="98" t="n">
        <f aca="false">AL54/AB54</f>
        <v>1.0009132420091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77.98</v>
      </c>
      <c r="K55" s="103" t="n">
        <f aca="false">Test!C340</f>
        <v>34.491</v>
      </c>
      <c r="L55" s="103" t="n">
        <f aca="false">Test!D340</f>
        <v>40.1116</v>
      </c>
      <c r="M55" s="104" t="n">
        <f aca="false">Test!E340</f>
        <v>42.623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586.08</v>
      </c>
      <c r="AK55" s="103" t="n">
        <f aca="false">Test!K340</f>
        <v>97.62</v>
      </c>
      <c r="AL55" s="103" t="n">
        <f aca="false">Test!L340</f>
        <v>1092</v>
      </c>
      <c r="AM55" s="108" t="n">
        <f aca="false">AJ55/3600</f>
        <v>9.60724444444445</v>
      </c>
      <c r="AN55" s="109" t="n">
        <f aca="false">J55+AF55</f>
        <v>4669.6952</v>
      </c>
      <c r="AO55" s="76"/>
      <c r="AP55" s="76"/>
      <c r="AQ55" s="110" t="n">
        <f aca="false">AJ55/Z55</f>
        <v>1.00417276864884</v>
      </c>
      <c r="AR55" s="111" t="n">
        <f aca="false">AK55/AA55</f>
        <v>1.07629547960309</v>
      </c>
      <c r="AS55" s="112" t="n">
        <f aca="false">AL55/AB55</f>
        <v>0.99635036496350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19.9552</v>
      </c>
      <c r="K56" s="73" t="n">
        <f aca="false">Test!C341</f>
        <v>35.0098</v>
      </c>
      <c r="L56" s="73" t="n">
        <f aca="false">Test!D341</f>
        <v>40.3836</v>
      </c>
      <c r="M56" s="74" t="n">
        <f aca="false">Test!E341</f>
        <v>42.746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3825.71</v>
      </c>
      <c r="AK56" s="73" t="n">
        <f aca="false">Test!K341</f>
        <v>93.97</v>
      </c>
      <c r="AL56" s="73" t="n">
        <f aca="false">Test!L341</f>
        <v>1092</v>
      </c>
      <c r="AM56" s="80" t="n">
        <f aca="false">AJ56/3600</f>
        <v>9.39603055555556</v>
      </c>
      <c r="AN56" s="81" t="n">
        <f aca="false">J56+AF56</f>
        <v>6236.3624</v>
      </c>
      <c r="AO56" s="76"/>
      <c r="AP56" s="76"/>
      <c r="AQ56" s="82" t="n">
        <f aca="false">AJ56/Z56</f>
        <v>1.00823321010245</v>
      </c>
      <c r="AR56" s="83" t="n">
        <f aca="false">AK56/AA56</f>
        <v>0.993340380549683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54.9856</v>
      </c>
      <c r="K57" s="89" t="n">
        <f aca="false">Test!C342</f>
        <v>34.4341</v>
      </c>
      <c r="L57" s="89" t="n">
        <f aca="false">Test!D342</f>
        <v>40.0695</v>
      </c>
      <c r="M57" s="90" t="n">
        <f aca="false">Test!E342</f>
        <v>42.495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2194.11</v>
      </c>
      <c r="AK57" s="89" t="n">
        <f aca="false">Test!K342</f>
        <v>89.97</v>
      </c>
      <c r="AL57" s="89" t="n">
        <f aca="false">Test!L342</f>
        <v>1094</v>
      </c>
      <c r="AM57" s="94" t="n">
        <f aca="false">AJ57/3600</f>
        <v>8.94280833333333</v>
      </c>
      <c r="AN57" s="95" t="n">
        <f aca="false">J57+AF57</f>
        <v>4071.3928</v>
      </c>
      <c r="AO57" s="76"/>
      <c r="AP57" s="76"/>
      <c r="AQ57" s="96" t="n">
        <f aca="false">AJ57/Z57</f>
        <v>1.00634236716898</v>
      </c>
      <c r="AR57" s="97" t="n">
        <f aca="false">AK57/AA57</f>
        <v>0.985432639649507</v>
      </c>
      <c r="AS57" s="98" t="n">
        <f aca="false">AL57/AB57</f>
        <v>0.99817518248175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46.5672</v>
      </c>
      <c r="K58" s="89" t="n">
        <f aca="false">Test!C343</f>
        <v>33.7453</v>
      </c>
      <c r="L58" s="89" t="n">
        <f aca="false">Test!D343</f>
        <v>39.4807</v>
      </c>
      <c r="M58" s="90" t="n">
        <f aca="false">Test!E343</f>
        <v>42.051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445.24</v>
      </c>
      <c r="AK58" s="89" t="n">
        <f aca="false">Test!K343</f>
        <v>84.47</v>
      </c>
      <c r="AL58" s="89" t="n">
        <f aca="false">Test!L343</f>
        <v>1094</v>
      </c>
      <c r="AM58" s="94" t="n">
        <f aca="false">AJ58/3600</f>
        <v>8.73478888888889</v>
      </c>
      <c r="AN58" s="95" t="n">
        <f aca="false">J58+AF58</f>
        <v>2762.9744</v>
      </c>
      <c r="AO58" s="76"/>
      <c r="AP58" s="76"/>
      <c r="AQ58" s="96" t="n">
        <f aca="false">AJ58/Z58</f>
        <v>1.00304819698319</v>
      </c>
      <c r="AR58" s="97" t="n">
        <f aca="false">AK58/AA58</f>
        <v>0.964709913202375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44.4744</v>
      </c>
      <c r="K59" s="103" t="n">
        <f aca="false">Test!C344</f>
        <v>33.1273</v>
      </c>
      <c r="L59" s="103" t="n">
        <f aca="false">Test!D344</f>
        <v>39.1688</v>
      </c>
      <c r="M59" s="104" t="n">
        <f aca="false">Test!E344</f>
        <v>41.840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2007.32</v>
      </c>
      <c r="AK59" s="103" t="n">
        <f aca="false">Test!K344</f>
        <v>89.64</v>
      </c>
      <c r="AL59" s="103" t="n">
        <f aca="false">Test!L344</f>
        <v>1096</v>
      </c>
      <c r="AM59" s="108" t="n">
        <f aca="false">AJ59/3600</f>
        <v>8.89092222222222</v>
      </c>
      <c r="AN59" s="109" t="n">
        <f aca="false">J59+AF59</f>
        <v>2060.8816</v>
      </c>
      <c r="AO59" s="76"/>
      <c r="AP59" s="76"/>
      <c r="AQ59" s="110" t="n">
        <f aca="false">AJ59/Z59</f>
        <v>1.00706356452952</v>
      </c>
      <c r="AR59" s="111" t="n">
        <f aca="false">AK59/AA59</f>
        <v>1.00889138998312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491558964015</v>
      </c>
      <c r="AR64" s="122" t="n">
        <f aca="false">GEOMEAN(AR4:AR59)</f>
        <v>1.01427572846156</v>
      </c>
      <c r="AS64" s="123" t="n">
        <f aca="false">GEOMEAN(AS4:AS59)</f>
        <v>1.0000687774328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25637.713027098</v>
      </c>
      <c r="AK80" s="250" t="n">
        <f aca="false">GEOMEAN(AK4:AK59)</f>
        <v>64.7882936665444</v>
      </c>
      <c r="AL80" s="250"/>
      <c r="AM80" s="221" t="n">
        <f aca="false">GEOMEAN(AM4:AM59)</f>
        <v>7.1215869519716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308.401311111111</v>
      </c>
      <c r="AK81" s="1" t="n">
        <f aca="false">SUM(AK4:AK59)/3600</f>
        <v>0.770686111111111</v>
      </c>
      <c r="AM81" s="252" t="n">
        <f aca="false">SUM(AM4:AM59)</f>
        <v>308.401311111111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N4)</f>
        <v>Tested:Smuc 0.1.1+Inter-layer boundary filtering by Samsung (cross-check)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muc 0.1.1+Inter-layer boundary filtering by Samsung (cross-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182.2208</v>
      </c>
      <c r="K4" s="73" t="n">
        <f aca="false">Test!C249</f>
        <v>41.5862</v>
      </c>
      <c r="L4" s="73" t="n">
        <f aca="false">Test!D249</f>
        <v>41.4817</v>
      </c>
      <c r="M4" s="74" t="n">
        <f aca="false">Test!E249</f>
        <v>44.094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3851.05</v>
      </c>
      <c r="AK4" s="73" t="n">
        <f aca="false">Test!K249</f>
        <v>53.91</v>
      </c>
      <c r="AL4" s="73" t="n">
        <f aca="false">Test!L249</f>
        <v>2515</v>
      </c>
      <c r="AM4" s="80" t="n">
        <f aca="false">AJ4/3600</f>
        <v>6.62529166666667</v>
      </c>
      <c r="AN4" s="81" t="n">
        <f aca="false">J4+AF4</f>
        <v>14599.3376</v>
      </c>
      <c r="AO4" s="76"/>
      <c r="AP4" s="76"/>
      <c r="AQ4" s="82" t="n">
        <f aca="false">AJ4/Z4</f>
        <v>1.00448185547638</v>
      </c>
      <c r="AR4" s="83" t="n">
        <f aca="false">AK4/AA4</f>
        <v>1.02334851936219</v>
      </c>
      <c r="AS4" s="84" t="n">
        <f aca="false">AL4/AB4</f>
        <v>1.0003977724741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702.6176</v>
      </c>
      <c r="K5" s="89" t="n">
        <f aca="false">Test!C250</f>
        <v>40.5313</v>
      </c>
      <c r="L5" s="89" t="n">
        <f aca="false">Test!D250</f>
        <v>40.7074</v>
      </c>
      <c r="M5" s="90" t="n">
        <f aca="false">Test!E250</f>
        <v>43.228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2752.35</v>
      </c>
      <c r="AK5" s="89" t="n">
        <f aca="false">Test!K250</f>
        <v>49.7</v>
      </c>
      <c r="AL5" s="89" t="n">
        <f aca="false">Test!L250</f>
        <v>2515</v>
      </c>
      <c r="AM5" s="94" t="n">
        <f aca="false">AJ5/3600</f>
        <v>6.32009722222222</v>
      </c>
      <c r="AN5" s="95" t="n">
        <f aca="false">J5+AF5</f>
        <v>10119.7344</v>
      </c>
      <c r="AO5" s="76"/>
      <c r="AP5" s="76"/>
      <c r="AQ5" s="96" t="n">
        <f aca="false">AJ5/Z5</f>
        <v>1.01006677294579</v>
      </c>
      <c r="AR5" s="97" t="n">
        <f aca="false">AK5/AA5</f>
        <v>0.996191621567448</v>
      </c>
      <c r="AS5" s="98" t="n">
        <f aca="false">AL5/AB5</f>
        <v>1.000795861520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603.8944</v>
      </c>
      <c r="K6" s="89" t="n">
        <f aca="false">Test!C251</f>
        <v>39.4081</v>
      </c>
      <c r="L6" s="89" t="n">
        <f aca="false">Test!D251</f>
        <v>39.9316</v>
      </c>
      <c r="M6" s="90" t="n">
        <f aca="false">Test!E251</f>
        <v>42.350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2069.55</v>
      </c>
      <c r="AK6" s="89" t="n">
        <f aca="false">Test!K251</f>
        <v>48.44</v>
      </c>
      <c r="AL6" s="89" t="n">
        <f aca="false">Test!L251</f>
        <v>2514</v>
      </c>
      <c r="AM6" s="94" t="n">
        <f aca="false">AJ6/3600</f>
        <v>6.13043055555556</v>
      </c>
      <c r="AN6" s="95" t="n">
        <f aca="false">J6+AF6</f>
        <v>7021.0112</v>
      </c>
      <c r="AO6" s="76"/>
      <c r="AP6" s="76"/>
      <c r="AQ6" s="96" t="n">
        <f aca="false">AJ6/Z6</f>
        <v>1.00362576865113</v>
      </c>
      <c r="AR6" s="97" t="n">
        <f aca="false">AK6/AA6</f>
        <v>1.00456242223144</v>
      </c>
      <c r="AS6" s="98" t="n">
        <f aca="false">AL6/AB6</f>
        <v>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217.6672</v>
      </c>
      <c r="K7" s="103" t="n">
        <f aca="false">Test!C252</f>
        <v>38.249</v>
      </c>
      <c r="L7" s="103" t="n">
        <f aca="false">Test!D252</f>
        <v>39.2724</v>
      </c>
      <c r="M7" s="104" t="n">
        <f aca="false">Test!E252</f>
        <v>41.672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2591.96</v>
      </c>
      <c r="AK7" s="103" t="n">
        <f aca="false">Test!K252</f>
        <v>48.04</v>
      </c>
      <c r="AL7" s="103" t="n">
        <f aca="false">Test!L252</f>
        <v>2514</v>
      </c>
      <c r="AM7" s="108" t="n">
        <f aca="false">AJ7/3600</f>
        <v>6.27554444444444</v>
      </c>
      <c r="AN7" s="109" t="n">
        <f aca="false">J7+AF7</f>
        <v>4634.784</v>
      </c>
      <c r="AO7" s="76"/>
      <c r="AP7" s="76"/>
      <c r="AQ7" s="110" t="n">
        <f aca="false">AJ7/Z7</f>
        <v>1.00299718750069</v>
      </c>
      <c r="AR7" s="111" t="n">
        <f aca="false">AK7/AA7</f>
        <v>1.01628940131161</v>
      </c>
      <c r="AS7" s="112" t="n">
        <f aca="false">AL7/AB7</f>
        <v>0.99960238568588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63.0432</v>
      </c>
      <c r="K8" s="73" t="n">
        <f aca="false">Test!C253</f>
        <v>39.538</v>
      </c>
      <c r="L8" s="73" t="n">
        <f aca="false">Test!D253</f>
        <v>40.0446</v>
      </c>
      <c r="M8" s="74" t="n">
        <f aca="false">Test!E253</f>
        <v>42.525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1073.93</v>
      </c>
      <c r="AK8" s="73" t="n">
        <f aca="false">Test!K253</f>
        <v>48.78</v>
      </c>
      <c r="AL8" s="73" t="n">
        <f aca="false">Test!L253</f>
        <v>2514</v>
      </c>
      <c r="AM8" s="80" t="n">
        <f aca="false">AJ8/3600</f>
        <v>5.85386944444444</v>
      </c>
      <c r="AN8" s="81" t="n">
        <f aca="false">J8+AF8</f>
        <v>7106.4144</v>
      </c>
      <c r="AO8" s="76"/>
      <c r="AP8" s="76"/>
      <c r="AQ8" s="82" t="n">
        <f aca="false">AJ8/Z8</f>
        <v>1.00465238454373</v>
      </c>
      <c r="AR8" s="83" t="n">
        <f aca="false">AK8/AA8</f>
        <v>1.04655653293285</v>
      </c>
      <c r="AS8" s="84" t="n">
        <f aca="false">AL8/AB8</f>
        <v>0.99960238568588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303.792</v>
      </c>
      <c r="K9" s="89" t="n">
        <f aca="false">Test!C254</f>
        <v>38.4982</v>
      </c>
      <c r="L9" s="89" t="n">
        <f aca="false">Test!D254</f>
        <v>39.3475</v>
      </c>
      <c r="M9" s="90" t="n">
        <f aca="false">Test!E254</f>
        <v>41.748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0462.8</v>
      </c>
      <c r="AK9" s="89" t="n">
        <f aca="false">Test!K254</f>
        <v>45.85</v>
      </c>
      <c r="AL9" s="89" t="n">
        <f aca="false">Test!L254</f>
        <v>2514</v>
      </c>
      <c r="AM9" s="94" t="n">
        <f aca="false">AJ9/3600</f>
        <v>5.68411111111111</v>
      </c>
      <c r="AN9" s="95" t="n">
        <f aca="false">J9+AF9</f>
        <v>5247.1632</v>
      </c>
      <c r="AO9" s="76"/>
      <c r="AP9" s="76"/>
      <c r="AQ9" s="96" t="n">
        <f aca="false">AJ9/Z9</f>
        <v>1.00287490675912</v>
      </c>
      <c r="AR9" s="97" t="n">
        <f aca="false">AK9/AA9</f>
        <v>1.00043639537421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980.4656</v>
      </c>
      <c r="K10" s="89" t="n">
        <f aca="false">Test!C255</f>
        <v>37.3606</v>
      </c>
      <c r="L10" s="89" t="n">
        <f aca="false">Test!D255</f>
        <v>38.9228</v>
      </c>
      <c r="M10" s="90" t="n">
        <f aca="false">Test!E255</f>
        <v>41.2811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0153.8</v>
      </c>
      <c r="AK10" s="89" t="n">
        <f aca="false">Test!K255</f>
        <v>44.45</v>
      </c>
      <c r="AL10" s="89" t="n">
        <f aca="false">Test!L255</f>
        <v>2515</v>
      </c>
      <c r="AM10" s="94" t="n">
        <f aca="false">AJ10/3600</f>
        <v>5.59827777777778</v>
      </c>
      <c r="AN10" s="95" t="n">
        <f aca="false">J10+AF10</f>
        <v>3923.8368</v>
      </c>
      <c r="AO10" s="76"/>
      <c r="AP10" s="76"/>
      <c r="AQ10" s="96" t="n">
        <f aca="false">AJ10/Z10</f>
        <v>1.00704649728823</v>
      </c>
      <c r="AR10" s="97" t="n">
        <f aca="false">AK10/AA10</f>
        <v>0.985369097761029</v>
      </c>
      <c r="AS10" s="98" t="n">
        <f aca="false">AL10/AB10</f>
        <v>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710.3664</v>
      </c>
      <c r="K11" s="103" t="n">
        <f aca="false">Test!C256</f>
        <v>36.1312</v>
      </c>
      <c r="L11" s="103" t="n">
        <f aca="false">Test!D256</f>
        <v>38.1898</v>
      </c>
      <c r="M11" s="104" t="n">
        <f aca="false">Test!E256</f>
        <v>40.5104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20860.76</v>
      </c>
      <c r="AK11" s="103" t="n">
        <f aca="false">Test!K256</f>
        <v>44.17</v>
      </c>
      <c r="AL11" s="103" t="n">
        <f aca="false">Test!L256</f>
        <v>2514</v>
      </c>
      <c r="AM11" s="108" t="n">
        <f aca="false">AJ11/3600</f>
        <v>5.79465555555556</v>
      </c>
      <c r="AN11" s="109" t="n">
        <f aca="false">J11+AF11</f>
        <v>2653.7376</v>
      </c>
      <c r="AO11" s="76"/>
      <c r="AP11" s="76"/>
      <c r="AQ11" s="110" t="n">
        <f aca="false">AJ11/Z11</f>
        <v>1.00043257780885</v>
      </c>
      <c r="AR11" s="111" t="n">
        <f aca="false">AK11/AA11</f>
        <v>0.999547408916044</v>
      </c>
      <c r="AS11" s="112" t="n">
        <f aca="false">AL11/AB11</f>
        <v>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594.336</v>
      </c>
      <c r="K12" s="73" t="n">
        <f aca="false">Test!C257</f>
        <v>40.0487</v>
      </c>
      <c r="L12" s="73" t="n">
        <f aca="false">Test!D257</f>
        <v>44.2715</v>
      </c>
      <c r="M12" s="74" t="n">
        <f aca="false">Test!E257</f>
        <v>44.2892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38075.4</v>
      </c>
      <c r="AK12" s="73" t="n">
        <f aca="false">Test!K257</f>
        <v>73.6</v>
      </c>
      <c r="AL12" s="73" t="n">
        <f aca="false">Test!L257</f>
        <v>2516</v>
      </c>
      <c r="AM12" s="80" t="n">
        <f aca="false">AJ12/3600</f>
        <v>10.5765</v>
      </c>
      <c r="AN12" s="81" t="n">
        <f aca="false">J12+AF12</f>
        <v>36230.9856</v>
      </c>
      <c r="AO12" s="76"/>
      <c r="AP12" s="76"/>
      <c r="AQ12" s="82" t="n">
        <f aca="false">AJ12/Z12</f>
        <v>1.00170346994855</v>
      </c>
      <c r="AR12" s="83" t="n">
        <f aca="false">AK12/AA12</f>
        <v>0.994191543968661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549.4288</v>
      </c>
      <c r="K13" s="89" t="n">
        <f aca="false">Test!C258</f>
        <v>38.7033</v>
      </c>
      <c r="L13" s="89" t="n">
        <f aca="false">Test!D258</f>
        <v>43.3105</v>
      </c>
      <c r="M13" s="90" t="n">
        <f aca="false">Test!E258</f>
        <v>43.579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36725.15</v>
      </c>
      <c r="AK13" s="89" t="n">
        <f aca="false">Test!K258</f>
        <v>70.44</v>
      </c>
      <c r="AL13" s="89" t="n">
        <f aca="false">Test!L258</f>
        <v>2514</v>
      </c>
      <c r="AM13" s="94" t="n">
        <f aca="false">AJ13/3600</f>
        <v>10.2014305555556</v>
      </c>
      <c r="AN13" s="95" t="n">
        <f aca="false">J13+AF13</f>
        <v>26186.0784</v>
      </c>
      <c r="AO13" s="76"/>
      <c r="AP13" s="76"/>
      <c r="AQ13" s="96" t="n">
        <f aca="false">AJ13/Z13</f>
        <v>1.00236089484738</v>
      </c>
      <c r="AR13" s="97" t="n">
        <f aca="false">AK13/AA13</f>
        <v>1.00199146514936</v>
      </c>
      <c r="AS13" s="98" t="n">
        <f aca="false">AL13/AB13</f>
        <v>0.99960238568588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911.8304</v>
      </c>
      <c r="K14" s="89" t="n">
        <f aca="false">Test!C259</f>
        <v>37.2882</v>
      </c>
      <c r="L14" s="89" t="n">
        <f aca="false">Test!D259</f>
        <v>42.5721</v>
      </c>
      <c r="M14" s="90" t="n">
        <f aca="false">Test!E259</f>
        <v>43.000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6167.93</v>
      </c>
      <c r="AK14" s="89" t="n">
        <f aca="false">Test!K259</f>
        <v>68.94</v>
      </c>
      <c r="AL14" s="89" t="n">
        <f aca="false">Test!L259</f>
        <v>2515</v>
      </c>
      <c r="AM14" s="94" t="n">
        <f aca="false">AJ14/3600</f>
        <v>10.0466472222222</v>
      </c>
      <c r="AN14" s="95" t="n">
        <f aca="false">J14+AF14</f>
        <v>18548.48</v>
      </c>
      <c r="AO14" s="76"/>
      <c r="AP14" s="76"/>
      <c r="AQ14" s="96" t="n">
        <f aca="false">AJ14/Z14</f>
        <v>1.00941317000948</v>
      </c>
      <c r="AR14" s="97" t="n">
        <f aca="false">AK14/AA14</f>
        <v>1.03575721153846</v>
      </c>
      <c r="AS14" s="98" t="n">
        <f aca="false">AL14/AB14</f>
        <v>1.00039777247414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18.584</v>
      </c>
      <c r="K15" s="103" t="n">
        <f aca="false">Test!C260</f>
        <v>35.924</v>
      </c>
      <c r="L15" s="103" t="n">
        <f aca="false">Test!D260</f>
        <v>42.2316</v>
      </c>
      <c r="M15" s="104" t="n">
        <f aca="false">Test!E260</f>
        <v>42.722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35935.49</v>
      </c>
      <c r="AK15" s="103" t="n">
        <f aca="false">Test!K260</f>
        <v>63.87</v>
      </c>
      <c r="AL15" s="103" t="n">
        <f aca="false">Test!L260</f>
        <v>2514</v>
      </c>
      <c r="AM15" s="108" t="n">
        <f aca="false">AJ15/3600</f>
        <v>9.98208055555556</v>
      </c>
      <c r="AN15" s="109" t="n">
        <f aca="false">J15+AF15</f>
        <v>12755.2336</v>
      </c>
      <c r="AO15" s="76"/>
      <c r="AP15" s="76"/>
      <c r="AQ15" s="110" t="n">
        <f aca="false">AJ15/Z15</f>
        <v>1.00395065329239</v>
      </c>
      <c r="AR15" s="111" t="n">
        <f aca="false">AK15/AA15</f>
        <v>1.01671442215855</v>
      </c>
      <c r="AS15" s="112" t="n">
        <f aca="false">AL15/AB15</f>
        <v>0.99960238568588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962.7312</v>
      </c>
      <c r="K16" s="73" t="n">
        <f aca="false">Test!C261</f>
        <v>37.5915</v>
      </c>
      <c r="L16" s="73" t="n">
        <f aca="false">Test!D261</f>
        <v>42.6562</v>
      </c>
      <c r="M16" s="74" t="n">
        <f aca="false">Test!E261</f>
        <v>43.0743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3313.45</v>
      </c>
      <c r="AK16" s="73" t="n">
        <f aca="false">Test!K261</f>
        <v>64.84</v>
      </c>
      <c r="AL16" s="73" t="n">
        <f aca="false">Test!L261</f>
        <v>2515</v>
      </c>
      <c r="AM16" s="80" t="n">
        <f aca="false">AJ16/3600</f>
        <v>9.25373611111111</v>
      </c>
      <c r="AN16" s="81" t="n">
        <f aca="false">J16+AF16</f>
        <v>20449.4544</v>
      </c>
      <c r="AO16" s="76"/>
      <c r="AP16" s="76"/>
      <c r="AQ16" s="82" t="n">
        <f aca="false">AJ16/Z16</f>
        <v>1.00245215750139</v>
      </c>
      <c r="AR16" s="83" t="n">
        <f aca="false">AK16/AA16</f>
        <v>1.00355982046123</v>
      </c>
      <c r="AS16" s="84" t="n">
        <f aca="false">AL16/AB16</f>
        <v>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809.0208</v>
      </c>
      <c r="K17" s="89" t="n">
        <f aca="false">Test!C262</f>
        <v>36.259</v>
      </c>
      <c r="L17" s="89" t="n">
        <f aca="false">Test!D262</f>
        <v>41.8298</v>
      </c>
      <c r="M17" s="90" t="n">
        <f aca="false">Test!E262</f>
        <v>42.414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32481.91</v>
      </c>
      <c r="AK17" s="89" t="n">
        <f aca="false">Test!K262</f>
        <v>62.39</v>
      </c>
      <c r="AL17" s="89" t="n">
        <f aca="false">Test!L262</f>
        <v>2515</v>
      </c>
      <c r="AM17" s="94" t="n">
        <f aca="false">AJ17/3600</f>
        <v>9.02275277777778</v>
      </c>
      <c r="AN17" s="95" t="n">
        <f aca="false">J17+AF17</f>
        <v>15295.744</v>
      </c>
      <c r="AO17" s="76"/>
      <c r="AP17" s="76"/>
      <c r="AQ17" s="96" t="n">
        <f aca="false">AJ17/Z17</f>
        <v>1.00595173759582</v>
      </c>
      <c r="AR17" s="97" t="n">
        <f aca="false">AK17/AA17</f>
        <v>1.0092203170495</v>
      </c>
      <c r="AS17" s="98" t="n">
        <f aca="false">AL17/AB17</f>
        <v>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496.8</v>
      </c>
      <c r="K18" s="89" t="n">
        <f aca="false">Test!C263</f>
        <v>34.7876</v>
      </c>
      <c r="L18" s="89" t="n">
        <f aca="false">Test!D263</f>
        <v>41.2822</v>
      </c>
      <c r="M18" s="90" t="n">
        <f aca="false">Test!E263</f>
        <v>41.950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32322.08</v>
      </c>
      <c r="AK18" s="89" t="n">
        <f aca="false">Test!K263</f>
        <v>60.68</v>
      </c>
      <c r="AL18" s="89" t="n">
        <f aca="false">Test!L263</f>
        <v>2513</v>
      </c>
      <c r="AM18" s="94" t="n">
        <f aca="false">AJ18/3600</f>
        <v>8.97835555555556</v>
      </c>
      <c r="AN18" s="95" t="n">
        <f aca="false">J18+AF18</f>
        <v>10983.5232</v>
      </c>
      <c r="AO18" s="76"/>
      <c r="AP18" s="76"/>
      <c r="AQ18" s="96" t="n">
        <f aca="false">AJ18/Z18</f>
        <v>0.996529636216095</v>
      </c>
      <c r="AR18" s="97" t="n">
        <f aca="false">AK18/AA18</f>
        <v>0.985384865215979</v>
      </c>
      <c r="AS18" s="98" t="n">
        <f aca="false">AL18/AB18</f>
        <v>0.99960222752585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083.5152</v>
      </c>
      <c r="K19" s="103" t="n">
        <f aca="false">Test!C264</f>
        <v>33.4524</v>
      </c>
      <c r="L19" s="103" t="n">
        <f aca="false">Test!D264</f>
        <v>40.8749</v>
      </c>
      <c r="M19" s="104" t="n">
        <f aca="false">Test!E264</f>
        <v>41.58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32723.08</v>
      </c>
      <c r="AK19" s="103" t="n">
        <f aca="false">Test!K264</f>
        <v>58.88</v>
      </c>
      <c r="AL19" s="103" t="n">
        <f aca="false">Test!L264</f>
        <v>2513</v>
      </c>
      <c r="AM19" s="108" t="n">
        <f aca="false">AJ19/3600</f>
        <v>9.08974444444445</v>
      </c>
      <c r="AN19" s="109" t="n">
        <f aca="false">J19+AF19</f>
        <v>7570.2384</v>
      </c>
      <c r="AO19" s="76"/>
      <c r="AP19" s="76"/>
      <c r="AQ19" s="110" t="n">
        <f aca="false">AJ19/Z19</f>
        <v>1.00052100468293</v>
      </c>
      <c r="AR19" s="111" t="n">
        <f aca="false">AK19/AA19</f>
        <v>0.994762628822436</v>
      </c>
      <c r="AS19" s="112" t="n">
        <f aca="false">AL19/AB19</f>
        <v>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809.9584</v>
      </c>
      <c r="K20" s="73" t="n">
        <f aca="false">Test!C265</f>
        <v>41.5553</v>
      </c>
      <c r="L20" s="73" t="n">
        <f aca="false">Test!D265</f>
        <v>43.4102</v>
      </c>
      <c r="M20" s="74" t="n">
        <f aca="false">Test!E265</f>
        <v>45.118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3330.99</v>
      </c>
      <c r="AK20" s="73" t="n">
        <f aca="false">Test!K265</f>
        <v>45.57</v>
      </c>
      <c r="AL20" s="73" t="n">
        <f aca="false">Test!L265</f>
        <v>1330</v>
      </c>
      <c r="AM20" s="80" t="n">
        <f aca="false">AJ20/3600</f>
        <v>6.48083055555556</v>
      </c>
      <c r="AN20" s="81" t="n">
        <f aca="false">J20+AF20</f>
        <v>5240.7288</v>
      </c>
      <c r="AO20" s="76"/>
      <c r="AP20" s="76"/>
      <c r="AQ20" s="82" t="n">
        <f aca="false">AJ20/Z20</f>
        <v>1.00397398470823</v>
      </c>
      <c r="AR20" s="83" t="n">
        <f aca="false">AK20/AA20</f>
        <v>1.00021949078139</v>
      </c>
      <c r="AS20" s="84" t="n">
        <f aca="false">AL20/AB20</f>
        <v>1.0007524454477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64.6472</v>
      </c>
      <c r="K21" s="89" t="n">
        <f aca="false">Test!C266</f>
        <v>40.8313</v>
      </c>
      <c r="L21" s="89" t="n">
        <f aca="false">Test!D266</f>
        <v>42.7743</v>
      </c>
      <c r="M21" s="90" t="n">
        <f aca="false">Test!E266</f>
        <v>44.193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2601.88</v>
      </c>
      <c r="AK21" s="89" t="n">
        <f aca="false">Test!K266</f>
        <v>44.05</v>
      </c>
      <c r="AL21" s="89" t="n">
        <f aca="false">Test!L266</f>
        <v>1326</v>
      </c>
      <c r="AM21" s="94" t="n">
        <f aca="false">AJ21/3600</f>
        <v>6.2783</v>
      </c>
      <c r="AN21" s="95" t="n">
        <f aca="false">J21+AF21</f>
        <v>3795.4176</v>
      </c>
      <c r="AO21" s="76"/>
      <c r="AP21" s="76"/>
      <c r="AQ21" s="96" t="n">
        <f aca="false">AJ21/Z21</f>
        <v>1.0096155650116</v>
      </c>
      <c r="AR21" s="97" t="n">
        <f aca="false">AK21/AA21</f>
        <v>0.986783154121864</v>
      </c>
      <c r="AS21" s="98" t="n">
        <f aca="false">AL21/AB21</f>
        <v>0.99624342599549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54.896</v>
      </c>
      <c r="K22" s="89" t="n">
        <f aca="false">Test!C267</f>
        <v>39.904</v>
      </c>
      <c r="L22" s="89" t="n">
        <f aca="false">Test!D267</f>
        <v>42.0799</v>
      </c>
      <c r="M22" s="90" t="n">
        <f aca="false">Test!E267</f>
        <v>43.33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2642.91</v>
      </c>
      <c r="AK22" s="89" t="n">
        <f aca="false">Test!K267</f>
        <v>39.85</v>
      </c>
      <c r="AL22" s="89" t="n">
        <f aca="false">Test!L267</f>
        <v>1328</v>
      </c>
      <c r="AM22" s="94" t="n">
        <f aca="false">AJ22/3600</f>
        <v>6.28969722222222</v>
      </c>
      <c r="AN22" s="95" t="n">
        <f aca="false">J22+AF22</f>
        <v>2685.6664</v>
      </c>
      <c r="AO22" s="76"/>
      <c r="AP22" s="76"/>
      <c r="AQ22" s="96" t="n">
        <f aca="false">AJ22/Z22</f>
        <v>1.00832967430328</v>
      </c>
      <c r="AR22" s="97" t="n">
        <f aca="false">AK22/AA22</f>
        <v>0.966060606060606</v>
      </c>
      <c r="AS22" s="98" t="n">
        <f aca="false">AL22/AB22</f>
        <v>0.99849624060150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72.7384</v>
      </c>
      <c r="K23" s="103" t="n">
        <f aca="false">Test!C268</f>
        <v>38.8536</v>
      </c>
      <c r="L23" s="103" t="n">
        <f aca="false">Test!D268</f>
        <v>41.6273</v>
      </c>
      <c r="M23" s="104" t="n">
        <f aca="false">Test!E268</f>
        <v>42.828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3992.29</v>
      </c>
      <c r="AK23" s="103" t="n">
        <f aca="false">Test!K268</f>
        <v>42.7</v>
      </c>
      <c r="AL23" s="103" t="n">
        <f aca="false">Test!L268</f>
        <v>1332</v>
      </c>
      <c r="AM23" s="108" t="n">
        <f aca="false">AJ23/3600</f>
        <v>6.664525</v>
      </c>
      <c r="AN23" s="109" t="n">
        <f aca="false">J23+AF23</f>
        <v>1803.5088</v>
      </c>
      <c r="AO23" s="76"/>
      <c r="AP23" s="76"/>
      <c r="AQ23" s="110" t="n">
        <f aca="false">AJ23/Z23</f>
        <v>1.01185985623599</v>
      </c>
      <c r="AR23" s="111" t="n">
        <f aca="false">AK23/AA23</f>
        <v>1.0291636538925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88.5552</v>
      </c>
      <c r="K24" s="73" t="n">
        <f aca="false">Test!C269</f>
        <v>40.0833</v>
      </c>
      <c r="L24" s="73" t="n">
        <f aca="false">Test!D269</f>
        <v>42.2617</v>
      </c>
      <c r="M24" s="74" t="n">
        <f aca="false">Test!E269</f>
        <v>43.560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0632.06</v>
      </c>
      <c r="AK24" s="73" t="n">
        <f aca="false">Test!K269</f>
        <v>40.63</v>
      </c>
      <c r="AL24" s="73" t="n">
        <f aca="false">Test!L269</f>
        <v>1328</v>
      </c>
      <c r="AM24" s="80" t="n">
        <f aca="false">AJ24/3600</f>
        <v>5.73112777777778</v>
      </c>
      <c r="AN24" s="81" t="n">
        <f aca="false">J24+AF24</f>
        <v>2797.5848</v>
      </c>
      <c r="AO24" s="76"/>
      <c r="AP24" s="76"/>
      <c r="AQ24" s="82" t="n">
        <f aca="false">AJ24/Z24</f>
        <v>1.01094187542108</v>
      </c>
      <c r="AR24" s="83" t="n">
        <f aca="false">AK24/AA24</f>
        <v>1.0780047758026</v>
      </c>
      <c r="AS24" s="84" t="n">
        <f aca="false">AL24/AB24</f>
        <v>0.99699699699699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300.416</v>
      </c>
      <c r="K25" s="89" t="n">
        <f aca="false">Test!C270</f>
        <v>39.1835</v>
      </c>
      <c r="L25" s="89" t="n">
        <f aca="false">Test!D270</f>
        <v>41.6415</v>
      </c>
      <c r="M25" s="90" t="n">
        <f aca="false">Test!E270</f>
        <v>42.798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0171.38</v>
      </c>
      <c r="AK25" s="89" t="n">
        <f aca="false">Test!K270</f>
        <v>39</v>
      </c>
      <c r="AL25" s="89" t="n">
        <f aca="false">Test!L270</f>
        <v>1328</v>
      </c>
      <c r="AM25" s="94" t="n">
        <f aca="false">AJ25/3600</f>
        <v>5.60316111111111</v>
      </c>
      <c r="AN25" s="95" t="n">
        <f aca="false">J25+AF25</f>
        <v>2109.4456</v>
      </c>
      <c r="AO25" s="76"/>
      <c r="AP25" s="76"/>
      <c r="AQ25" s="96" t="n">
        <f aca="false">AJ25/Z25</f>
        <v>1.00366209601259</v>
      </c>
      <c r="AR25" s="97" t="n">
        <f aca="false">AK25/AA25</f>
        <v>0.998975409836066</v>
      </c>
      <c r="AS25" s="98" t="n">
        <f aca="false">AL25/AB25</f>
        <v>0.99699699699699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30.3472</v>
      </c>
      <c r="K26" s="89" t="n">
        <f aca="false">Test!C271</f>
        <v>38.0893</v>
      </c>
      <c r="L26" s="89" t="n">
        <f aca="false">Test!D271</f>
        <v>41.16</v>
      </c>
      <c r="M26" s="90" t="n">
        <f aca="false">Test!E271</f>
        <v>42.312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20213.54</v>
      </c>
      <c r="AK26" s="89" t="n">
        <f aca="false">Test!K271</f>
        <v>40.02</v>
      </c>
      <c r="AL26" s="89" t="n">
        <f aca="false">Test!L271</f>
        <v>1329</v>
      </c>
      <c r="AM26" s="94" t="n">
        <f aca="false">AJ26/3600</f>
        <v>5.61487222222222</v>
      </c>
      <c r="AN26" s="95" t="n">
        <f aca="false">J26+AF26</f>
        <v>1539.3768</v>
      </c>
      <c r="AO26" s="76"/>
      <c r="AP26" s="76"/>
      <c r="AQ26" s="96" t="n">
        <f aca="false">AJ26/Z26</f>
        <v>1.00782988058734</v>
      </c>
      <c r="AR26" s="97" t="n">
        <f aca="false">AK26/AA26</f>
        <v>1.03921059465074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4.2808</v>
      </c>
      <c r="K27" s="103" t="n">
        <f aca="false">Test!C272</f>
        <v>36.9018</v>
      </c>
      <c r="L27" s="103" t="n">
        <f aca="false">Test!D272</f>
        <v>40.6293</v>
      </c>
      <c r="M27" s="104" t="n">
        <f aca="false">Test!E272</f>
        <v>41.780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21355.14</v>
      </c>
      <c r="AK27" s="103" t="n">
        <f aca="false">Test!K272</f>
        <v>39.49</v>
      </c>
      <c r="AL27" s="103" t="n">
        <f aca="false">Test!L272</f>
        <v>1332</v>
      </c>
      <c r="AM27" s="108" t="n">
        <f aca="false">AJ27/3600</f>
        <v>5.93198333333333</v>
      </c>
      <c r="AN27" s="109" t="n">
        <f aca="false">J27+AF27</f>
        <v>1023.3104</v>
      </c>
      <c r="AO27" s="76"/>
      <c r="AP27" s="76"/>
      <c r="AQ27" s="110" t="n">
        <f aca="false">AJ27/Z27</f>
        <v>1.00511142049482</v>
      </c>
      <c r="AR27" s="111" t="n">
        <f aca="false">AK27/AA27</f>
        <v>1.02518172377985</v>
      </c>
      <c r="AS27" s="112" t="n">
        <f aca="false">AL27/AB27</f>
        <v>1.0030120481927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353.5808</v>
      </c>
      <c r="K28" s="73" t="n">
        <f aca="false">Test!C273</f>
        <v>39.9961</v>
      </c>
      <c r="L28" s="73" t="n">
        <f aca="false">Test!D273</f>
        <v>42.3079</v>
      </c>
      <c r="M28" s="74" t="n">
        <f aca="false">Test!E273</f>
        <v>43.666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0786.55</v>
      </c>
      <c r="AK28" s="73" t="n">
        <f aca="false">Test!K273</f>
        <v>46.32</v>
      </c>
      <c r="AL28" s="73" t="n">
        <f aca="false">Test!L273</f>
        <v>1328</v>
      </c>
      <c r="AM28" s="80" t="n">
        <f aca="false">AJ28/3600</f>
        <v>5.77404166666667</v>
      </c>
      <c r="AN28" s="81" t="n">
        <f aca="false">J28+AF28</f>
        <v>8465.4712</v>
      </c>
      <c r="AO28" s="76"/>
      <c r="AP28" s="76"/>
      <c r="AQ28" s="82" t="n">
        <f aca="false">AJ28/Z28</f>
        <v>1.00702661772322</v>
      </c>
      <c r="AR28" s="83" t="n">
        <f aca="false">AK28/AA28</f>
        <v>1.02026431718062</v>
      </c>
      <c r="AS28" s="84" t="n">
        <f aca="false">AL28/AB28</f>
        <v>1.0015082956259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964.6872</v>
      </c>
      <c r="K29" s="89" t="n">
        <f aca="false">Test!C274</f>
        <v>38.9629</v>
      </c>
      <c r="L29" s="89" t="n">
        <f aca="false">Test!D274</f>
        <v>41.4906</v>
      </c>
      <c r="M29" s="90" t="n">
        <f aca="false">Test!E274</f>
        <v>42.654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19613.54</v>
      </c>
      <c r="AK29" s="89" t="n">
        <f aca="false">Test!K274</f>
        <v>41.8</v>
      </c>
      <c r="AL29" s="89" t="n">
        <f aca="false">Test!L274</f>
        <v>1330</v>
      </c>
      <c r="AM29" s="94" t="n">
        <f aca="false">AJ29/3600</f>
        <v>5.44820555555556</v>
      </c>
      <c r="AN29" s="95" t="n">
        <f aca="false">J29+AF29</f>
        <v>6076.5776</v>
      </c>
      <c r="AO29" s="76"/>
      <c r="AP29" s="76"/>
      <c r="AQ29" s="96" t="n">
        <f aca="false">AJ29/Z29</f>
        <v>1.00386168760611</v>
      </c>
      <c r="AR29" s="97" t="n">
        <f aca="false">AK29/AA29</f>
        <v>0.95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67.9536</v>
      </c>
      <c r="K30" s="89" t="n">
        <f aca="false">Test!C275</f>
        <v>37.8189</v>
      </c>
      <c r="L30" s="89" t="n">
        <f aca="false">Test!D275</f>
        <v>40.5673</v>
      </c>
      <c r="M30" s="90" t="n">
        <f aca="false">Test!E275</f>
        <v>41.599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19046.03</v>
      </c>
      <c r="AK30" s="89" t="n">
        <f aca="false">Test!K275</f>
        <v>42.14</v>
      </c>
      <c r="AL30" s="89" t="n">
        <f aca="false">Test!L275</f>
        <v>1330</v>
      </c>
      <c r="AM30" s="94" t="n">
        <f aca="false">AJ30/3600</f>
        <v>5.29056388888889</v>
      </c>
      <c r="AN30" s="95" t="n">
        <f aca="false">J30+AF30</f>
        <v>4279.844</v>
      </c>
      <c r="AO30" s="76"/>
      <c r="AP30" s="76"/>
      <c r="AQ30" s="96" t="n">
        <f aca="false">AJ30/Z30</f>
        <v>1.00593068247478</v>
      </c>
      <c r="AR30" s="97" t="n">
        <f aca="false">AK30/AA30</f>
        <v>1.00452920143027</v>
      </c>
      <c r="AS30" s="98" t="n">
        <f aca="false">AL30/AB30</f>
        <v>1.0007524454477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35.1824</v>
      </c>
      <c r="K31" s="103" t="n">
        <f aca="false">Test!C276</f>
        <v>36.6298</v>
      </c>
      <c r="L31" s="103" t="n">
        <f aca="false">Test!D276</f>
        <v>39.8341</v>
      </c>
      <c r="M31" s="104" t="n">
        <f aca="false">Test!E276</f>
        <v>40.859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19137.86</v>
      </c>
      <c r="AK31" s="103" t="n">
        <f aca="false">Test!K276</f>
        <v>40.98</v>
      </c>
      <c r="AL31" s="103" t="n">
        <f aca="false">Test!L276</f>
        <v>1328</v>
      </c>
      <c r="AM31" s="108" t="n">
        <f aca="false">AJ31/3600</f>
        <v>5.31607222222222</v>
      </c>
      <c r="AN31" s="109" t="n">
        <f aca="false">J31+AF31</f>
        <v>2847.0728</v>
      </c>
      <c r="AO31" s="76"/>
      <c r="AP31" s="76"/>
      <c r="AQ31" s="110" t="n">
        <f aca="false">AJ31/Z31</f>
        <v>1.00107546567768</v>
      </c>
      <c r="AR31" s="111" t="n">
        <f aca="false">AK31/AA31</f>
        <v>1.06635441061671</v>
      </c>
      <c r="AS31" s="112" t="n">
        <f aca="false">AL31/AB31</f>
        <v>0.999247554552295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92.7832</v>
      </c>
      <c r="K32" s="73" t="n">
        <f aca="false">Test!C277</f>
        <v>37.9526</v>
      </c>
      <c r="L32" s="73" t="n">
        <f aca="false">Test!D277</f>
        <v>40.7555</v>
      </c>
      <c r="M32" s="74" t="n">
        <f aca="false">Test!E277</f>
        <v>41.819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18092.23</v>
      </c>
      <c r="AK32" s="73" t="n">
        <f aca="false">Test!K277</f>
        <v>41.34</v>
      </c>
      <c r="AL32" s="73" t="n">
        <f aca="false">Test!L277</f>
        <v>1330</v>
      </c>
      <c r="AM32" s="80" t="n">
        <f aca="false">AJ32/3600</f>
        <v>5.02561944444445</v>
      </c>
      <c r="AN32" s="81" t="n">
        <f aca="false">J32+AF32</f>
        <v>4321.244</v>
      </c>
      <c r="AO32" s="76"/>
      <c r="AP32" s="76"/>
      <c r="AQ32" s="82" t="n">
        <f aca="false">AJ32/Z32</f>
        <v>1.00277405501996</v>
      </c>
      <c r="AR32" s="83" t="n">
        <f aca="false">AK32/AA32</f>
        <v>1.04130982367758</v>
      </c>
      <c r="AS32" s="84" t="n">
        <f aca="false">AL32/AB32</f>
        <v>0.99924868519909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57.6224</v>
      </c>
      <c r="K33" s="89" t="n">
        <f aca="false">Test!C278</f>
        <v>36.8813</v>
      </c>
      <c r="L33" s="89" t="n">
        <f aca="false">Test!D278</f>
        <v>39.9274</v>
      </c>
      <c r="M33" s="90" t="n">
        <f aca="false">Test!E278</f>
        <v>40.936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17558.61</v>
      </c>
      <c r="AK33" s="89" t="n">
        <f aca="false">Test!K278</f>
        <v>39.05</v>
      </c>
      <c r="AL33" s="89" t="n">
        <f aca="false">Test!L278</f>
        <v>1330</v>
      </c>
      <c r="AM33" s="94" t="n">
        <f aca="false">AJ33/3600</f>
        <v>4.87739166666667</v>
      </c>
      <c r="AN33" s="95" t="n">
        <f aca="false">J33+AF33</f>
        <v>3186.0832</v>
      </c>
      <c r="AO33" s="76"/>
      <c r="AP33" s="76"/>
      <c r="AQ33" s="96" t="n">
        <f aca="false">AJ33/Z33</f>
        <v>1.00653093091991</v>
      </c>
      <c r="AR33" s="97" t="n">
        <f aca="false">AK33/AA33</f>
        <v>0.95593635250918</v>
      </c>
      <c r="AS33" s="98" t="n">
        <f aca="false">AL33/AB33</f>
        <v>1.0015060240963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96.124</v>
      </c>
      <c r="K34" s="89" t="n">
        <f aca="false">Test!C279</f>
        <v>35.7246</v>
      </c>
      <c r="L34" s="89" t="n">
        <f aca="false">Test!D279</f>
        <v>39.3989</v>
      </c>
      <c r="M34" s="90" t="n">
        <f aca="false">Test!E279</f>
        <v>40.439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7256.31</v>
      </c>
      <c r="AK34" s="89" t="n">
        <f aca="false">Test!K279</f>
        <v>38.89</v>
      </c>
      <c r="AL34" s="89" t="n">
        <f aca="false">Test!L279</f>
        <v>1330</v>
      </c>
      <c r="AM34" s="94" t="n">
        <f aca="false">AJ34/3600</f>
        <v>4.79341944444445</v>
      </c>
      <c r="AN34" s="95" t="n">
        <f aca="false">J34+AF34</f>
        <v>2324.5848</v>
      </c>
      <c r="AO34" s="76"/>
      <c r="AP34" s="76"/>
      <c r="AQ34" s="96" t="n">
        <f aca="false">AJ34/Z34</f>
        <v>1.00615893947062</v>
      </c>
      <c r="AR34" s="97" t="n">
        <f aca="false">AK34/AA34</f>
        <v>1.0315649867374</v>
      </c>
      <c r="AS34" s="98" t="n">
        <f aca="false">AL34/AB34</f>
        <v>1.0007524454477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25.0184</v>
      </c>
      <c r="K35" s="103" t="n">
        <f aca="false">Test!C280</f>
        <v>34.5309</v>
      </c>
      <c r="L35" s="103" t="n">
        <f aca="false">Test!D280</f>
        <v>38.5631</v>
      </c>
      <c r="M35" s="104" t="n">
        <f aca="false">Test!E280</f>
        <v>39.723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7396.55</v>
      </c>
      <c r="AK35" s="103" t="n">
        <f aca="false">Test!K280</f>
        <v>38.11</v>
      </c>
      <c r="AL35" s="103" t="n">
        <f aca="false">Test!L280</f>
        <v>1329</v>
      </c>
      <c r="AM35" s="108" t="n">
        <f aca="false">AJ35/3600</f>
        <v>4.832375</v>
      </c>
      <c r="AN35" s="109" t="n">
        <f aca="false">J35+AF35</f>
        <v>1553.4792</v>
      </c>
      <c r="AO35" s="76"/>
      <c r="AP35" s="76"/>
      <c r="AQ35" s="110" t="n">
        <f aca="false">AJ35/Z35</f>
        <v>1.00151062358703</v>
      </c>
      <c r="AR35" s="111" t="n">
        <f aca="false">AK35/AA35</f>
        <v>1.01871157444534</v>
      </c>
      <c r="AS35" s="112" t="n">
        <f aca="false">AL35/AB35</f>
        <v>0.99849737039819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771.0176</v>
      </c>
      <c r="K36" s="73" t="n">
        <f aca="false">Test!C281</f>
        <v>38.4462</v>
      </c>
      <c r="L36" s="73" t="n">
        <f aca="false">Test!D281</f>
        <v>40.0131</v>
      </c>
      <c r="M36" s="74" t="n">
        <f aca="false">Test!E281</f>
        <v>43.404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49434.52</v>
      </c>
      <c r="AK36" s="73" t="n">
        <f aca="false">Test!K281</f>
        <v>93.69</v>
      </c>
      <c r="AL36" s="73" t="n">
        <f aca="false">Test!L281</f>
        <v>1333</v>
      </c>
      <c r="AM36" s="80" t="n">
        <f aca="false">AJ36/3600</f>
        <v>13.7318111111111</v>
      </c>
      <c r="AN36" s="81" t="n">
        <f aca="false">J36+AF36</f>
        <v>19356.752</v>
      </c>
      <c r="AO36" s="76"/>
      <c r="AP36" s="76"/>
      <c r="AQ36" s="82" t="n">
        <f aca="false">AJ36/Z36</f>
        <v>1.00724301045823</v>
      </c>
      <c r="AR36" s="83" t="n">
        <f aca="false">AK36/AA36</f>
        <v>1.0396138482024</v>
      </c>
      <c r="AS36" s="84" t="n">
        <f aca="false">AL36/AB36</f>
        <v>1.0015026296018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976.08</v>
      </c>
      <c r="K37" s="89" t="n">
        <f aca="false">Test!C282</f>
        <v>37.7612</v>
      </c>
      <c r="L37" s="89" t="n">
        <f aca="false">Test!D282</f>
        <v>39.5477</v>
      </c>
      <c r="M37" s="90" t="n">
        <f aca="false">Test!E282</f>
        <v>42.633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45300.55</v>
      </c>
      <c r="AK37" s="89" t="n">
        <f aca="false">Test!K282</f>
        <v>85.09</v>
      </c>
      <c r="AL37" s="89" t="n">
        <f aca="false">Test!L282</f>
        <v>1330</v>
      </c>
      <c r="AM37" s="94" t="n">
        <f aca="false">AJ37/3600</f>
        <v>12.5834861111111</v>
      </c>
      <c r="AN37" s="95" t="n">
        <f aca="false">J37+AF37</f>
        <v>11561.8144</v>
      </c>
      <c r="AO37" s="76"/>
      <c r="AP37" s="76"/>
      <c r="AQ37" s="96" t="n">
        <f aca="false">AJ37/Z37</f>
        <v>1.00457463987656</v>
      </c>
      <c r="AR37" s="97" t="n">
        <f aca="false">AK37/AA37</f>
        <v>1.03164403491756</v>
      </c>
      <c r="AS37" s="98" t="n">
        <f aca="false">AL37/AB37</f>
        <v>1.0007524454477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963.1208</v>
      </c>
      <c r="K38" s="89" t="n">
        <f aca="false">Test!C283</f>
        <v>37.0381</v>
      </c>
      <c r="L38" s="89" t="n">
        <f aca="false">Test!D283</f>
        <v>39.1155</v>
      </c>
      <c r="M38" s="90" t="n">
        <f aca="false">Test!E283</f>
        <v>41.849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3556.57</v>
      </c>
      <c r="AK38" s="89" t="n">
        <f aca="false">Test!K283</f>
        <v>82.76</v>
      </c>
      <c r="AL38" s="89" t="n">
        <f aca="false">Test!L283</f>
        <v>1332</v>
      </c>
      <c r="AM38" s="94" t="n">
        <f aca="false">AJ38/3600</f>
        <v>12.0990472222222</v>
      </c>
      <c r="AN38" s="95" t="n">
        <f aca="false">J38+AF38</f>
        <v>7548.8552</v>
      </c>
      <c r="AO38" s="76"/>
      <c r="AP38" s="76"/>
      <c r="AQ38" s="96" t="n">
        <f aca="false">AJ38/Z38</f>
        <v>1.00694211337637</v>
      </c>
      <c r="AR38" s="97" t="n">
        <f aca="false">AK38/AA38</f>
        <v>1.06225131562059</v>
      </c>
      <c r="AS38" s="98" t="n">
        <f aca="false">AL38/AB38</f>
        <v>1.0030120481927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21.432</v>
      </c>
      <c r="K39" s="103" t="n">
        <f aca="false">Test!C284</f>
        <v>36.1831</v>
      </c>
      <c r="L39" s="103" t="n">
        <f aca="false">Test!D284</f>
        <v>38.7619</v>
      </c>
      <c r="M39" s="104" t="n">
        <f aca="false">Test!E284</f>
        <v>41.230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43603.02</v>
      </c>
      <c r="AK39" s="103" t="n">
        <f aca="false">Test!K284</f>
        <v>82.99</v>
      </c>
      <c r="AL39" s="103" t="n">
        <f aca="false">Test!L284</f>
        <v>1330</v>
      </c>
      <c r="AM39" s="108" t="n">
        <f aca="false">AJ39/3600</f>
        <v>12.11195</v>
      </c>
      <c r="AN39" s="109" t="n">
        <f aca="false">J39+AF39</f>
        <v>4807.1664</v>
      </c>
      <c r="AO39" s="76"/>
      <c r="AP39" s="76"/>
      <c r="AQ39" s="110" t="n">
        <f aca="false">AJ39/Z39</f>
        <v>1.0057102394278</v>
      </c>
      <c r="AR39" s="111" t="n">
        <f aca="false">AK39/AA39</f>
        <v>1.04719242902208</v>
      </c>
      <c r="AS39" s="112" t="n">
        <f aca="false">AL39/AB39</f>
        <v>0.99849849849849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758.7216</v>
      </c>
      <c r="K40" s="73" t="n">
        <f aca="false">Test!C285</f>
        <v>37.1372</v>
      </c>
      <c r="L40" s="73" t="n">
        <f aca="false">Test!D285</f>
        <v>39.181</v>
      </c>
      <c r="M40" s="74" t="n">
        <f aca="false">Test!E285</f>
        <v>42.042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41280.95</v>
      </c>
      <c r="AK40" s="73" t="n">
        <f aca="false">Test!K285</f>
        <v>80.44</v>
      </c>
      <c r="AL40" s="73" t="n">
        <f aca="false">Test!L285</f>
        <v>1330</v>
      </c>
      <c r="AM40" s="80" t="n">
        <f aca="false">AJ40/3600</f>
        <v>11.4669305555556</v>
      </c>
      <c r="AN40" s="81" t="n">
        <f aca="false">J40+AF40</f>
        <v>7791.1336</v>
      </c>
      <c r="AO40" s="76"/>
      <c r="AP40" s="76"/>
      <c r="AQ40" s="82" t="n">
        <f aca="false">AJ40/Z40</f>
        <v>1.00338878986756</v>
      </c>
      <c r="AR40" s="83" t="n">
        <f aca="false">AK40/AA40</f>
        <v>1.02864450127877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563.8816</v>
      </c>
      <c r="K41" s="89" t="n">
        <f aca="false">Test!C286</f>
        <v>36.3905</v>
      </c>
      <c r="L41" s="89" t="n">
        <f aca="false">Test!D286</f>
        <v>38.7789</v>
      </c>
      <c r="M41" s="90" t="n">
        <f aca="false">Test!E286</f>
        <v>41.265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39849.41</v>
      </c>
      <c r="AK41" s="89" t="n">
        <f aca="false">Test!K286</f>
        <v>78.92</v>
      </c>
      <c r="AL41" s="89" t="n">
        <f aca="false">Test!L286</f>
        <v>1332</v>
      </c>
      <c r="AM41" s="94" t="n">
        <f aca="false">AJ41/3600</f>
        <v>11.0692805555556</v>
      </c>
      <c r="AN41" s="95" t="n">
        <f aca="false">J41+AF41</f>
        <v>5596.2936</v>
      </c>
      <c r="AO41" s="76"/>
      <c r="AP41" s="76"/>
      <c r="AQ41" s="96" t="n">
        <f aca="false">AJ41/Z41</f>
        <v>1.00241110481678</v>
      </c>
      <c r="AR41" s="97" t="n">
        <f aca="false">AK41/AA41</f>
        <v>1.08735188757233</v>
      </c>
      <c r="AS41" s="98" t="n">
        <f aca="false">AL41/AB41</f>
        <v>1.0030120481927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87.1544</v>
      </c>
      <c r="K42" s="89" t="n">
        <f aca="false">Test!C287</f>
        <v>35.4916</v>
      </c>
      <c r="L42" s="89" t="n">
        <f aca="false">Test!D287</f>
        <v>38.4769</v>
      </c>
      <c r="M42" s="90" t="n">
        <f aca="false">Test!E287</f>
        <v>40.712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39125.82</v>
      </c>
      <c r="AK42" s="89" t="n">
        <f aca="false">Test!K287</f>
        <v>76.69</v>
      </c>
      <c r="AL42" s="89" t="n">
        <f aca="false">Test!L287</f>
        <v>1332</v>
      </c>
      <c r="AM42" s="94" t="n">
        <f aca="false">AJ42/3600</f>
        <v>10.8682833333333</v>
      </c>
      <c r="AN42" s="95" t="n">
        <f aca="false">J42+AF42</f>
        <v>4019.5664</v>
      </c>
      <c r="AO42" s="76"/>
      <c r="AP42" s="76"/>
      <c r="AQ42" s="96" t="n">
        <f aca="false">AJ42/Z42</f>
        <v>1.00383798022538</v>
      </c>
      <c r="AR42" s="97" t="n">
        <f aca="false">AK42/AA42</f>
        <v>1.03467350242849</v>
      </c>
      <c r="AS42" s="98" t="n">
        <f aca="false">AL42/AB42</f>
        <v>1.0030120481927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614.5528</v>
      </c>
      <c r="K43" s="103" t="n">
        <f aca="false">Test!C288</f>
        <v>34.4881</v>
      </c>
      <c r="L43" s="103" t="n">
        <f aca="false">Test!D288</f>
        <v>38.0468</v>
      </c>
      <c r="M43" s="104" t="n">
        <f aca="false">Test!E288</f>
        <v>39.98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39798.99</v>
      </c>
      <c r="AK43" s="103" t="n">
        <f aca="false">Test!K288</f>
        <v>77.26</v>
      </c>
      <c r="AL43" s="103" t="n">
        <f aca="false">Test!L288</f>
        <v>1332</v>
      </c>
      <c r="AM43" s="108" t="n">
        <f aca="false">AJ43/3600</f>
        <v>11.055275</v>
      </c>
      <c r="AN43" s="109" t="n">
        <f aca="false">J43+AF43</f>
        <v>2646.9648</v>
      </c>
      <c r="AO43" s="76"/>
      <c r="AP43" s="76"/>
      <c r="AQ43" s="110" t="n">
        <f aca="false">AJ43/Z43</f>
        <v>1.00453972613735</v>
      </c>
      <c r="AR43" s="111" t="n">
        <f aca="false">AK43/AA43</f>
        <v>0.986843785924128</v>
      </c>
      <c r="AS43" s="112" t="n">
        <f aca="false">AL43/AB43</f>
        <v>1.0022573363431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846.2816</v>
      </c>
      <c r="K44" s="73" t="n">
        <f aca="false">Test!C289</f>
        <v>39.1366</v>
      </c>
      <c r="L44" s="73" t="n">
        <f aca="false">Test!D289</f>
        <v>43.602</v>
      </c>
      <c r="M44" s="74" t="n">
        <f aca="false">Test!E289</f>
        <v>44.717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58095.48</v>
      </c>
      <c r="AK44" s="73" t="n">
        <f aca="false">Test!K289</f>
        <v>98.09</v>
      </c>
      <c r="AL44" s="73" t="n">
        <f aca="false">Test!L289</f>
        <v>1329</v>
      </c>
      <c r="AM44" s="80" t="n">
        <f aca="false">AJ44/3600</f>
        <v>16.1376333333333</v>
      </c>
      <c r="AN44" s="81" t="n">
        <f aca="false">J44+AF44</f>
        <v>18614.4936</v>
      </c>
      <c r="AO44" s="76"/>
      <c r="AP44" s="76"/>
      <c r="AQ44" s="82" t="n">
        <f aca="false">AJ44/Z44</f>
        <v>1.00997484254206</v>
      </c>
      <c r="AR44" s="83" t="n">
        <f aca="false">AK44/AA44</f>
        <v>1.05100182149362</v>
      </c>
      <c r="AS44" s="84" t="n">
        <f aca="false">AL44/AB44</f>
        <v>0.99849737039819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801.5312</v>
      </c>
      <c r="K45" s="89" t="n">
        <f aca="false">Test!C290</f>
        <v>38.3934</v>
      </c>
      <c r="L45" s="89" t="n">
        <f aca="false">Test!D290</f>
        <v>43.0287</v>
      </c>
      <c r="M45" s="90" t="n">
        <f aca="false">Test!E290</f>
        <v>43.81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4751.83</v>
      </c>
      <c r="AK45" s="89" t="n">
        <f aca="false">Test!K290</f>
        <v>94.74</v>
      </c>
      <c r="AL45" s="89" t="n">
        <f aca="false">Test!L290</f>
        <v>1328</v>
      </c>
      <c r="AM45" s="94" t="n">
        <f aca="false">AJ45/3600</f>
        <v>15.2088416666667</v>
      </c>
      <c r="AN45" s="95" t="n">
        <f aca="false">J45+AF45</f>
        <v>11569.7432</v>
      </c>
      <c r="AO45" s="76"/>
      <c r="AP45" s="76"/>
      <c r="AQ45" s="96" t="n">
        <f aca="false">AJ45/Z45</f>
        <v>1.00464912219538</v>
      </c>
      <c r="AR45" s="97" t="n">
        <f aca="false">AK45/AA45</f>
        <v>1.02046531667385</v>
      </c>
      <c r="AS45" s="98" t="n">
        <f aca="false">AL45/AB45</f>
        <v>0.99924755455229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840.0568</v>
      </c>
      <c r="K46" s="89" t="n">
        <f aca="false">Test!C291</f>
        <v>37.6324</v>
      </c>
      <c r="L46" s="89" t="n">
        <f aca="false">Test!D291</f>
        <v>42.4268</v>
      </c>
      <c r="M46" s="90" t="n">
        <f aca="false">Test!E291</f>
        <v>42.885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53279.96</v>
      </c>
      <c r="AK46" s="89" t="n">
        <f aca="false">Test!K291</f>
        <v>89.91</v>
      </c>
      <c r="AL46" s="89" t="n">
        <f aca="false">Test!L291</f>
        <v>1330</v>
      </c>
      <c r="AM46" s="94" t="n">
        <f aca="false">AJ46/3600</f>
        <v>14.7999888888889</v>
      </c>
      <c r="AN46" s="95" t="n">
        <f aca="false">J46+AF46</f>
        <v>7608.2688</v>
      </c>
      <c r="AO46" s="76"/>
      <c r="AP46" s="76"/>
      <c r="AQ46" s="96" t="n">
        <f aca="false">AJ46/Z46</f>
        <v>1.0077981466563</v>
      </c>
      <c r="AR46" s="97" t="n">
        <f aca="false">AK46/AA46</f>
        <v>1.09180327868852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23.6416</v>
      </c>
      <c r="K47" s="103" t="n">
        <f aca="false">Test!C292</f>
        <v>36.788</v>
      </c>
      <c r="L47" s="103" t="n">
        <f aca="false">Test!D292</f>
        <v>41.9919</v>
      </c>
      <c r="M47" s="104" t="n">
        <f aca="false">Test!E292</f>
        <v>42.20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54453.25</v>
      </c>
      <c r="AK47" s="103" t="n">
        <f aca="false">Test!K292</f>
        <v>92.28</v>
      </c>
      <c r="AL47" s="103" t="n">
        <f aca="false">Test!L292</f>
        <v>1329</v>
      </c>
      <c r="AM47" s="108" t="n">
        <f aca="false">AJ47/3600</f>
        <v>15.1259027777778</v>
      </c>
      <c r="AN47" s="109" t="n">
        <f aca="false">J47+AF47</f>
        <v>4891.8536</v>
      </c>
      <c r="AO47" s="76"/>
      <c r="AP47" s="76"/>
      <c r="AQ47" s="110" t="n">
        <f aca="false">AJ47/Z47</f>
        <v>1.00588458158715</v>
      </c>
      <c r="AR47" s="111" t="n">
        <f aca="false">AK47/AA47</f>
        <v>1.08590256530948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958.4056</v>
      </c>
      <c r="K48" s="73" t="n">
        <f aca="false">Test!C293</f>
        <v>37.7667</v>
      </c>
      <c r="L48" s="73" t="n">
        <f aca="false">Test!D293</f>
        <v>42.5947</v>
      </c>
      <c r="M48" s="74" t="n">
        <f aca="false">Test!E293</f>
        <v>43.157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49525.84</v>
      </c>
      <c r="AK48" s="73" t="n">
        <f aca="false">Test!K293</f>
        <v>88.45</v>
      </c>
      <c r="AL48" s="73" t="n">
        <f aca="false">Test!L293</f>
        <v>1329</v>
      </c>
      <c r="AM48" s="80" t="n">
        <f aca="false">AJ48/3600</f>
        <v>13.7571777777778</v>
      </c>
      <c r="AN48" s="81" t="n">
        <f aca="false">J48+AF48</f>
        <v>8107.7144</v>
      </c>
      <c r="AO48" s="76"/>
      <c r="AP48" s="76"/>
      <c r="AQ48" s="82" t="n">
        <f aca="false">AJ48/Z48</f>
        <v>1.00774521214686</v>
      </c>
      <c r="AR48" s="83" t="n">
        <f aca="false">AK48/AA48</f>
        <v>1.02337151452042</v>
      </c>
      <c r="AS48" s="84" t="n">
        <f aca="false">AL48/AB48</f>
        <v>0.99774774774774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76.6256</v>
      </c>
      <c r="K49" s="89" t="n">
        <f aca="false">Test!C294</f>
        <v>37.0329</v>
      </c>
      <c r="L49" s="89" t="n">
        <f aca="false">Test!D294</f>
        <v>41.9978</v>
      </c>
      <c r="M49" s="90" t="n">
        <f aca="false">Test!E294</f>
        <v>42.259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48355.74</v>
      </c>
      <c r="AK49" s="89" t="n">
        <f aca="false">Test!K294</f>
        <v>82.79</v>
      </c>
      <c r="AL49" s="89" t="n">
        <f aca="false">Test!L294</f>
        <v>1329</v>
      </c>
      <c r="AM49" s="94" t="n">
        <f aca="false">AJ49/3600</f>
        <v>13.43215</v>
      </c>
      <c r="AN49" s="95" t="n">
        <f aca="false">J49+AF49</f>
        <v>5825.9344</v>
      </c>
      <c r="AO49" s="76"/>
      <c r="AP49" s="76"/>
      <c r="AQ49" s="96" t="n">
        <f aca="false">AJ49/Z49</f>
        <v>1.00687529866915</v>
      </c>
      <c r="AR49" s="97" t="n">
        <f aca="false">AK49/AA49</f>
        <v>1.02260375494071</v>
      </c>
      <c r="AS49" s="98" t="n">
        <f aca="false">AL49/AB49</f>
        <v>0.99774774774774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51.0504</v>
      </c>
      <c r="K50" s="89" t="n">
        <f aca="false">Test!C295</f>
        <v>36.1515</v>
      </c>
      <c r="L50" s="89" t="n">
        <f aca="false">Test!D295</f>
        <v>41.5153</v>
      </c>
      <c r="M50" s="90" t="n">
        <f aca="false">Test!E295</f>
        <v>41.487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47555.17</v>
      </c>
      <c r="AK50" s="89" t="n">
        <f aca="false">Test!K295</f>
        <v>83.13</v>
      </c>
      <c r="AL50" s="89" t="n">
        <f aca="false">Test!L295</f>
        <v>1328</v>
      </c>
      <c r="AM50" s="94" t="n">
        <f aca="false">AJ50/3600</f>
        <v>13.2097694444444</v>
      </c>
      <c r="AN50" s="95" t="n">
        <f aca="false">J50+AF50</f>
        <v>4100.3592</v>
      </c>
      <c r="AO50" s="76"/>
      <c r="AP50" s="76"/>
      <c r="AQ50" s="96" t="n">
        <f aca="false">AJ50/Z50</f>
        <v>1.00365328066081</v>
      </c>
      <c r="AR50" s="97" t="n">
        <f aca="false">AK50/AA50</f>
        <v>1.04842981460462</v>
      </c>
      <c r="AS50" s="98" t="n">
        <f aca="false">AL50/AB50</f>
        <v>0.99924755455229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4.0856</v>
      </c>
      <c r="K51" s="103" t="n">
        <f aca="false">Test!C296</f>
        <v>35.1803</v>
      </c>
      <c r="L51" s="103" t="n">
        <f aca="false">Test!D296</f>
        <v>41.0142</v>
      </c>
      <c r="M51" s="104" t="n">
        <f aca="false">Test!E296</f>
        <v>40.820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49329.89</v>
      </c>
      <c r="AK51" s="103" t="n">
        <f aca="false">Test!K296</f>
        <v>83.35</v>
      </c>
      <c r="AL51" s="103" t="n">
        <f aca="false">Test!L296</f>
        <v>1328</v>
      </c>
      <c r="AM51" s="108" t="n">
        <f aca="false">AJ51/3600</f>
        <v>13.7027472222222</v>
      </c>
      <c r="AN51" s="109" t="n">
        <f aca="false">J51+AF51</f>
        <v>2703.3944</v>
      </c>
      <c r="AO51" s="76"/>
      <c r="AP51" s="76"/>
      <c r="AQ51" s="110" t="n">
        <f aca="false">AJ51/Z51</f>
        <v>1.00565311637979</v>
      </c>
      <c r="AR51" s="111" t="n">
        <f aca="false">AK51/AA51</f>
        <v>1.06151299032094</v>
      </c>
      <c r="AS51" s="112" t="n">
        <f aca="false">AL51/AB51</f>
        <v>0.999247554552295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323.6648</v>
      </c>
      <c r="K52" s="73" t="n">
        <f aca="false">Test!C297</f>
        <v>37.403</v>
      </c>
      <c r="L52" s="73" t="n">
        <f aca="false">Test!D297</f>
        <v>41.824</v>
      </c>
      <c r="M52" s="74" t="n">
        <f aca="false">Test!E297</f>
        <v>43.952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2096.46</v>
      </c>
      <c r="AK52" s="73" t="n">
        <f aca="false">Test!K297</f>
        <v>132.96</v>
      </c>
      <c r="AL52" s="73" t="n">
        <f aca="false">Test!L297</f>
        <v>1329</v>
      </c>
      <c r="AM52" s="80" t="n">
        <f aca="false">AJ52/3600</f>
        <v>17.2490166666667</v>
      </c>
      <c r="AN52" s="81" t="n">
        <f aca="false">J52+AF52</f>
        <v>40746.5792</v>
      </c>
      <c r="AO52" s="76"/>
      <c r="AP52" s="76"/>
      <c r="AQ52" s="82" t="n">
        <f aca="false">AJ52/Z52</f>
        <v>1.01284659555676</v>
      </c>
      <c r="AR52" s="83" t="n">
        <f aca="false">AK52/AA52</f>
        <v>1.01041112546546</v>
      </c>
      <c r="AS52" s="84" t="n">
        <f aca="false">AL52/AB52</f>
        <v>0.999248120300752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7062.212</v>
      </c>
      <c r="K53" s="89" t="n">
        <f aca="false">Test!C298</f>
        <v>36.2755</v>
      </c>
      <c r="L53" s="89" t="n">
        <f aca="false">Test!D298</f>
        <v>41.282</v>
      </c>
      <c r="M53" s="90" t="n">
        <f aca="false">Test!E298</f>
        <v>43.496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3958.55</v>
      </c>
      <c r="AK53" s="89" t="n">
        <f aca="false">Test!K298</f>
        <v>114.17</v>
      </c>
      <c r="AL53" s="89" t="n">
        <f aca="false">Test!L298</f>
        <v>1330</v>
      </c>
      <c r="AM53" s="94" t="n">
        <f aca="false">AJ53/3600</f>
        <v>14.9884861111111</v>
      </c>
      <c r="AN53" s="95" t="n">
        <f aca="false">J53+AF53</f>
        <v>20485.1264</v>
      </c>
      <c r="AO53" s="76"/>
      <c r="AP53" s="76"/>
      <c r="AQ53" s="96" t="n">
        <f aca="false">AJ53/Z53</f>
        <v>1.00536363616038</v>
      </c>
      <c r="AR53" s="97" t="n">
        <f aca="false">AK53/AA53</f>
        <v>1.0816674561819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284.2792</v>
      </c>
      <c r="K54" s="89" t="n">
        <f aca="false">Test!C299</f>
        <v>35.5126</v>
      </c>
      <c r="L54" s="89" t="n">
        <f aca="false">Test!D299</f>
        <v>40.7414</v>
      </c>
      <c r="M54" s="90" t="n">
        <f aca="false">Test!E299</f>
        <v>43.036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49100.95</v>
      </c>
      <c r="AK54" s="89" t="n">
        <f aca="false">Test!K299</f>
        <v>102.59</v>
      </c>
      <c r="AL54" s="89" t="n">
        <f aca="false">Test!L299</f>
        <v>1332</v>
      </c>
      <c r="AM54" s="94" t="n">
        <f aca="false">AJ54/3600</f>
        <v>13.6391527777778</v>
      </c>
      <c r="AN54" s="95" t="n">
        <f aca="false">J54+AF54</f>
        <v>10707.1936</v>
      </c>
      <c r="AO54" s="76"/>
      <c r="AP54" s="76"/>
      <c r="AQ54" s="96" t="n">
        <f aca="false">AJ54/Z54</f>
        <v>1.00035021766874</v>
      </c>
      <c r="AR54" s="97" t="n">
        <f aca="false">AK54/AA54</f>
        <v>1.04057206613247</v>
      </c>
      <c r="AS54" s="98" t="n">
        <f aca="false">AL54/AB54</f>
        <v>1.001503759398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66.9432</v>
      </c>
      <c r="K55" s="103" t="n">
        <f aca="false">Test!C300</f>
        <v>34.8862</v>
      </c>
      <c r="L55" s="103" t="n">
        <f aca="false">Test!D300</f>
        <v>40.3093</v>
      </c>
      <c r="M55" s="104" t="n">
        <f aca="false">Test!E300</f>
        <v>42.734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47967.6</v>
      </c>
      <c r="AK55" s="103" t="n">
        <f aca="false">Test!K300</f>
        <v>97.49</v>
      </c>
      <c r="AL55" s="103" t="n">
        <f aca="false">Test!L300</f>
        <v>1330</v>
      </c>
      <c r="AM55" s="108" t="n">
        <f aca="false">AJ55/3600</f>
        <v>13.3243333333333</v>
      </c>
      <c r="AN55" s="109" t="n">
        <f aca="false">J55+AF55</f>
        <v>5689.8576</v>
      </c>
      <c r="AO55" s="76"/>
      <c r="AP55" s="76"/>
      <c r="AQ55" s="110" t="n">
        <f aca="false">AJ55/Z55</f>
        <v>1.00477148945503</v>
      </c>
      <c r="AR55" s="111" t="n">
        <f aca="false">AK55/AA55</f>
        <v>1.03306135424393</v>
      </c>
      <c r="AS55" s="112" t="n">
        <f aca="false">AL55/AB55</f>
        <v>0.99849849849849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976.1624</v>
      </c>
      <c r="K56" s="73" t="n">
        <f aca="false">Test!C301</f>
        <v>35.5526</v>
      </c>
      <c r="L56" s="73" t="n">
        <f aca="false">Test!D301</f>
        <v>40.932</v>
      </c>
      <c r="M56" s="74" t="n">
        <f aca="false">Test!E301</f>
        <v>43.194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46713.97</v>
      </c>
      <c r="AK56" s="73" t="n">
        <f aca="false">Test!K301</f>
        <v>98.25</v>
      </c>
      <c r="AL56" s="73" t="n">
        <f aca="false">Test!L301</f>
        <v>1330</v>
      </c>
      <c r="AM56" s="80" t="n">
        <f aca="false">AJ56/3600</f>
        <v>12.9761027777778</v>
      </c>
      <c r="AN56" s="81" t="n">
        <f aca="false">J56+AF56</f>
        <v>10551.9792</v>
      </c>
      <c r="AO56" s="76"/>
      <c r="AP56" s="76"/>
      <c r="AQ56" s="82" t="n">
        <f aca="false">AJ56/Z56</f>
        <v>1.00648005169218</v>
      </c>
      <c r="AR56" s="83" t="n">
        <f aca="false">AK56/AA56</f>
        <v>1.01414120561519</v>
      </c>
      <c r="AS56" s="84" t="n">
        <f aca="false">AL56/AB56</f>
        <v>1.0007524454477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609.7488</v>
      </c>
      <c r="K57" s="89" t="n">
        <f aca="false">Test!C302</f>
        <v>35.0042</v>
      </c>
      <c r="L57" s="89" t="n">
        <f aca="false">Test!D302</f>
        <v>40.3713</v>
      </c>
      <c r="M57" s="90" t="n">
        <f aca="false">Test!E302</f>
        <v>42.715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43929.62</v>
      </c>
      <c r="AK57" s="89" t="n">
        <f aca="false">Test!K302</f>
        <v>92.69</v>
      </c>
      <c r="AL57" s="89" t="n">
        <f aca="false">Test!L302</f>
        <v>1330</v>
      </c>
      <c r="AM57" s="94" t="n">
        <f aca="false">AJ57/3600</f>
        <v>12.2026722222222</v>
      </c>
      <c r="AN57" s="95" t="n">
        <f aca="false">J57+AF57</f>
        <v>6185.5656</v>
      </c>
      <c r="AO57" s="76"/>
      <c r="AP57" s="76"/>
      <c r="AQ57" s="96" t="n">
        <f aca="false">AJ57/Z57</f>
        <v>1.00748245089369</v>
      </c>
      <c r="AR57" s="97" t="n">
        <f aca="false">AK57/AA57</f>
        <v>1.03738108561835</v>
      </c>
      <c r="AS57" s="98" t="n">
        <f aca="false">AL57/AB57</f>
        <v>1.0015060240963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379.3592</v>
      </c>
      <c r="K58" s="89" t="n">
        <f aca="false">Test!C303</f>
        <v>34.417</v>
      </c>
      <c r="L58" s="89" t="n">
        <f aca="false">Test!D303</f>
        <v>40.0364</v>
      </c>
      <c r="M58" s="90" t="n">
        <f aca="false">Test!E303</f>
        <v>42.440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2367.13</v>
      </c>
      <c r="AK58" s="89" t="n">
        <f aca="false">Test!K303</f>
        <v>91.5</v>
      </c>
      <c r="AL58" s="89" t="n">
        <f aca="false">Test!L303</f>
        <v>1328</v>
      </c>
      <c r="AM58" s="94" t="n">
        <f aca="false">AJ58/3600</f>
        <v>11.7686472222222</v>
      </c>
      <c r="AN58" s="95" t="n">
        <f aca="false">J58+AF58</f>
        <v>3955.176</v>
      </c>
      <c r="AO58" s="76"/>
      <c r="AP58" s="76"/>
      <c r="AQ58" s="96" t="n">
        <f aca="false">AJ58/Z58</f>
        <v>1.00290120126681</v>
      </c>
      <c r="AR58" s="97" t="n">
        <f aca="false">AK58/AA58</f>
        <v>1.00428054000659</v>
      </c>
      <c r="AS58" s="98" t="n">
        <f aca="false">AL58/AB58</f>
        <v>0.998496240601504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903.2504</v>
      </c>
      <c r="K59" s="103" t="n">
        <f aca="false">Test!C304</f>
        <v>33.6733</v>
      </c>
      <c r="L59" s="103" t="n">
        <f aca="false">Test!D304</f>
        <v>39.3951</v>
      </c>
      <c r="M59" s="104" t="n">
        <f aca="false">Test!E304</f>
        <v>41.915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2351.92</v>
      </c>
      <c r="AK59" s="103" t="n">
        <f aca="false">Test!K304</f>
        <v>87.82</v>
      </c>
      <c r="AL59" s="103" t="n">
        <f aca="false">Test!L304</f>
        <v>1328</v>
      </c>
      <c r="AM59" s="108" t="n">
        <f aca="false">AJ59/3600</f>
        <v>11.7644222222222</v>
      </c>
      <c r="AN59" s="109" t="n">
        <f aca="false">J59+AF59</f>
        <v>2479.0672</v>
      </c>
      <c r="AO59" s="76"/>
      <c r="AP59" s="76"/>
      <c r="AQ59" s="110" t="n">
        <f aca="false">AJ59/Z59</f>
        <v>1.00023877108702</v>
      </c>
      <c r="AR59" s="111" t="n">
        <f aca="false">AK59/AA59</f>
        <v>1.02533566841798</v>
      </c>
      <c r="AS59" s="112" t="n">
        <f aca="false">AL59/AB59</f>
        <v>0.999247554552295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00511240910257</v>
      </c>
      <c r="AR64" s="122" t="n">
        <f aca="false">GEOMEAN(AR4:AR59)</f>
        <v>1.02267623317687</v>
      </c>
      <c r="AS64" s="123" t="n">
        <f aca="false">GEOMEAN(AS4:AS59)</f>
        <v>0.999939123816965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31735.9470113155</v>
      </c>
      <c r="AK80" s="250" t="n">
        <f aca="false">GEOMEAN(AK4:AK59)</f>
        <v>62.9479985243269</v>
      </c>
      <c r="AL80" s="250"/>
      <c r="AM80" s="221" t="n">
        <f aca="false">GEOMEAN(AM4:AM59)</f>
        <v>8.8155408364765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533.658819444445</v>
      </c>
      <c r="AK81" s="1" t="n">
        <f aca="false">SUM(AK4:AK59)/3600</f>
        <v>1.04304722222222</v>
      </c>
      <c r="AM81" s="252" t="n">
        <f aca="false">SUM(AM4:AM59)</f>
        <v>533.658819444445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N4)</f>
        <v>Tested:Smuc 0.1.1+Inter-layer boundary filtering by Samsung (cross-check)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muc 0.1.1+Inter-layer boundary filtering by Samsung (cross-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99.952</v>
      </c>
      <c r="K4" s="73" t="n">
        <f aca="false">Test!C193</f>
        <v>40.2988</v>
      </c>
      <c r="L4" s="73" t="n">
        <f aca="false">Test!D193</f>
        <v>40.5132</v>
      </c>
      <c r="M4" s="74" t="n">
        <f aca="false">Test!E193</f>
        <v>42.93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517.06</v>
      </c>
      <c r="AK4" s="73" t="n">
        <f aca="false">Test!K193</f>
        <v>43.66</v>
      </c>
      <c r="AL4" s="73" t="n">
        <f aca="false">Test!L193</f>
        <v>1273</v>
      </c>
      <c r="AM4" s="80" t="n">
        <f aca="false">AJ4/3600</f>
        <v>4.58807222222222</v>
      </c>
      <c r="AN4" s="81" t="n">
        <f aca="false">J4+AF4</f>
        <v>11525.9664</v>
      </c>
      <c r="AO4" s="76"/>
      <c r="AP4" s="76"/>
      <c r="AQ4" s="82" t="n">
        <f aca="false">AJ4/Z4</f>
        <v>1.008483269142</v>
      </c>
      <c r="AR4" s="83" t="n">
        <f aca="false">AK4/AA4</f>
        <v>1.00529587842505</v>
      </c>
      <c r="AS4" s="84" t="n">
        <f aca="false">AL4/AB4</f>
        <v>0.99764890282131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69.9264</v>
      </c>
      <c r="K5" s="89" t="n">
        <f aca="false">Test!C194</f>
        <v>39.1567</v>
      </c>
      <c r="L5" s="89" t="n">
        <f aca="false">Test!D194</f>
        <v>39.7051</v>
      </c>
      <c r="M5" s="90" t="n">
        <f aca="false">Test!E194</f>
        <v>42.069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144.65</v>
      </c>
      <c r="AK5" s="89" t="n">
        <f aca="false">Test!K194</f>
        <v>39.99</v>
      </c>
      <c r="AL5" s="89" t="n">
        <f aca="false">Test!L194</f>
        <v>1273</v>
      </c>
      <c r="AM5" s="94" t="n">
        <f aca="false">AJ5/3600</f>
        <v>4.20684722222222</v>
      </c>
      <c r="AN5" s="95" t="n">
        <f aca="false">J5+AF5</f>
        <v>8095.9408</v>
      </c>
      <c r="AO5" s="76"/>
      <c r="AP5" s="76"/>
      <c r="AQ5" s="96" t="n">
        <f aca="false">AJ5/Z5</f>
        <v>1.00286729332146</v>
      </c>
      <c r="AR5" s="97" t="n">
        <f aca="false">AK5/AA5</f>
        <v>0.96757803048633</v>
      </c>
      <c r="AS5" s="98" t="n">
        <f aca="false">AL5/AB5</f>
        <v>0.99843137254902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76.4128</v>
      </c>
      <c r="K6" s="89" t="n">
        <f aca="false">Test!C195</f>
        <v>38.0319</v>
      </c>
      <c r="L6" s="89" t="n">
        <f aca="false">Test!D195</f>
        <v>38.9411</v>
      </c>
      <c r="M6" s="90" t="n">
        <f aca="false">Test!E195</f>
        <v>41.291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292.78</v>
      </c>
      <c r="AK6" s="89" t="n">
        <f aca="false">Test!K195</f>
        <v>38.35</v>
      </c>
      <c r="AL6" s="89" t="n">
        <f aca="false">Test!L195</f>
        <v>1277</v>
      </c>
      <c r="AM6" s="94" t="n">
        <f aca="false">AJ6/3600</f>
        <v>3.97021666666667</v>
      </c>
      <c r="AN6" s="95" t="n">
        <f aca="false">J6+AF6</f>
        <v>5902.4272</v>
      </c>
      <c r="AO6" s="76"/>
      <c r="AP6" s="76"/>
      <c r="AQ6" s="96" t="n">
        <f aca="false">AJ6/Z6</f>
        <v>1.00948762046693</v>
      </c>
      <c r="AR6" s="97" t="n">
        <f aca="false">AK6/AA6</f>
        <v>0.983585534752501</v>
      </c>
      <c r="AS6" s="98" t="n">
        <f aca="false">AL6/AB6</f>
        <v>0.998436278342455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62.4768</v>
      </c>
      <c r="K7" s="103" t="n">
        <f aca="false">Test!C196</f>
        <v>36.8784</v>
      </c>
      <c r="L7" s="103" t="n">
        <f aca="false">Test!D196</f>
        <v>38.4968</v>
      </c>
      <c r="M7" s="104" t="n">
        <f aca="false">Test!E196</f>
        <v>40.839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762.26</v>
      </c>
      <c r="AK7" s="103" t="n">
        <f aca="false">Test!K196</f>
        <v>37.93</v>
      </c>
      <c r="AL7" s="103" t="n">
        <f aca="false">Test!L196</f>
        <v>1275</v>
      </c>
      <c r="AM7" s="108" t="n">
        <f aca="false">AJ7/3600</f>
        <v>3.82285</v>
      </c>
      <c r="AN7" s="109" t="n">
        <f aca="false">J7+AF7</f>
        <v>4388.4912</v>
      </c>
      <c r="AO7" s="76"/>
      <c r="AP7" s="76"/>
      <c r="AQ7" s="110" t="n">
        <f aca="false">AJ7/Z7</f>
        <v>1.0093377748637</v>
      </c>
      <c r="AR7" s="111" t="n">
        <f aca="false">AK7/AA7</f>
        <v>1.00663481953291</v>
      </c>
      <c r="AS7" s="112" t="n">
        <f aca="false">AL7/AB7</f>
        <v>0.9968725566849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42.0448</v>
      </c>
      <c r="K8" s="73" t="n">
        <f aca="false">Test!C197</f>
        <v>38.0766</v>
      </c>
      <c r="L8" s="73" t="n">
        <f aca="false">Test!D197</f>
        <v>39.0007</v>
      </c>
      <c r="M8" s="74" t="n">
        <f aca="false">Test!E197</f>
        <v>41.35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791.13</v>
      </c>
      <c r="AK8" s="73" t="n">
        <f aca="false">Test!K197</f>
        <v>38.81</v>
      </c>
      <c r="AL8" s="73" t="n">
        <f aca="false">Test!L197</f>
        <v>1278</v>
      </c>
      <c r="AM8" s="80" t="n">
        <f aca="false">AJ8/3600</f>
        <v>3.83086944444444</v>
      </c>
      <c r="AN8" s="81" t="n">
        <f aca="false">J8+AF8</f>
        <v>5205.5952</v>
      </c>
      <c r="AO8" s="76"/>
      <c r="AP8" s="76"/>
      <c r="AQ8" s="82" t="n">
        <f aca="false">AJ8/Z8</f>
        <v>1.01212245751672</v>
      </c>
      <c r="AR8" s="83" t="n">
        <f aca="false">AK8/AA8</f>
        <v>1.01278705636743</v>
      </c>
      <c r="AS8" s="84" t="n">
        <f aca="false">AL8/AB8</f>
        <v>1.000783085356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65.7904</v>
      </c>
      <c r="K9" s="89" t="n">
        <f aca="false">Test!C198</f>
        <v>36.982</v>
      </c>
      <c r="L9" s="89" t="n">
        <f aca="false">Test!D198</f>
        <v>38.5914</v>
      </c>
      <c r="M9" s="90" t="n">
        <f aca="false">Test!E198</f>
        <v>40.937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982.25</v>
      </c>
      <c r="AK9" s="89" t="n">
        <f aca="false">Test!K198</f>
        <v>35.44</v>
      </c>
      <c r="AL9" s="89" t="n">
        <f aca="false">Test!L198</f>
        <v>1277</v>
      </c>
      <c r="AM9" s="94" t="n">
        <f aca="false">AJ9/3600</f>
        <v>3.60618055555556</v>
      </c>
      <c r="AN9" s="95" t="n">
        <f aca="false">J9+AF9</f>
        <v>3929.3408</v>
      </c>
      <c r="AO9" s="76"/>
      <c r="AP9" s="76"/>
      <c r="AQ9" s="96" t="n">
        <f aca="false">AJ9/Z9</f>
        <v>1.00272341293227</v>
      </c>
      <c r="AR9" s="97" t="n">
        <f aca="false">AK9/AA9</f>
        <v>1.01199314677327</v>
      </c>
      <c r="AS9" s="98" t="n">
        <f aca="false">AL9/AB9</f>
        <v>1.0007836990595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76.0576</v>
      </c>
      <c r="K10" s="89" t="n">
        <f aca="false">Test!C199</f>
        <v>35.8088</v>
      </c>
      <c r="L10" s="89" t="n">
        <f aca="false">Test!D199</f>
        <v>37.8042</v>
      </c>
      <c r="M10" s="90" t="n">
        <f aca="false">Test!E199</f>
        <v>40.121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475.51</v>
      </c>
      <c r="AK10" s="89" t="n">
        <f aca="false">Test!K199</f>
        <v>35.39</v>
      </c>
      <c r="AL10" s="89" t="n">
        <f aca="false">Test!L199</f>
        <v>1277</v>
      </c>
      <c r="AM10" s="94" t="n">
        <f aca="false">AJ10/3600</f>
        <v>3.46541944444444</v>
      </c>
      <c r="AN10" s="95" t="n">
        <f aca="false">J10+AF10</f>
        <v>2939.608</v>
      </c>
      <c r="AO10" s="76"/>
      <c r="AP10" s="76"/>
      <c r="AQ10" s="96" t="n">
        <f aca="false">AJ10/Z10</f>
        <v>1.00707547550586</v>
      </c>
      <c r="AR10" s="97" t="n">
        <f aca="false">AK10/AA10</f>
        <v>1.00084841628959</v>
      </c>
      <c r="AS10" s="98" t="n">
        <f aca="false">AL10/AB10</f>
        <v>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1004.584</v>
      </c>
      <c r="K11" s="103" t="n">
        <f aca="false">Test!C200</f>
        <v>34.5889</v>
      </c>
      <c r="L11" s="103" t="n">
        <f aca="false">Test!D200</f>
        <v>37.2964</v>
      </c>
      <c r="M11" s="104" t="n">
        <f aca="false">Test!E200</f>
        <v>39.624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327.81</v>
      </c>
      <c r="AK11" s="103" t="n">
        <f aca="false">Test!K200</f>
        <v>35.65</v>
      </c>
      <c r="AL11" s="103" t="n">
        <f aca="false">Test!L200</f>
        <v>1277</v>
      </c>
      <c r="AM11" s="108" t="n">
        <f aca="false">AJ11/3600</f>
        <v>3.42439166666667</v>
      </c>
      <c r="AN11" s="109" t="n">
        <f aca="false">J11+AF11</f>
        <v>2168.1344</v>
      </c>
      <c r="AO11" s="76"/>
      <c r="AP11" s="76"/>
      <c r="AQ11" s="110" t="n">
        <f aca="false">AJ11/Z11</f>
        <v>1.00824734173716</v>
      </c>
      <c r="AR11" s="111" t="n">
        <f aca="false">AK11/AA11</f>
        <v>0.97617743702081</v>
      </c>
      <c r="AS11" s="112" t="n">
        <f aca="false">AL11/AB11</f>
        <v>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768.7024</v>
      </c>
      <c r="K12" s="73" t="n">
        <f aca="false">Test!C201</f>
        <v>39.3877</v>
      </c>
      <c r="L12" s="73" t="n">
        <f aca="false">Test!D201</f>
        <v>43.108</v>
      </c>
      <c r="M12" s="74" t="n">
        <f aca="false">Test!E201</f>
        <v>43.458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689.13</v>
      </c>
      <c r="AK12" s="73" t="n">
        <f aca="false">Test!K201</f>
        <v>61.32</v>
      </c>
      <c r="AL12" s="73" t="n">
        <f aca="false">Test!L201</f>
        <v>1281</v>
      </c>
      <c r="AM12" s="80" t="n">
        <f aca="false">AJ12/3600</f>
        <v>7.96920277777778</v>
      </c>
      <c r="AN12" s="81" t="n">
        <f aca="false">J12+AF12</f>
        <v>33230.008</v>
      </c>
      <c r="AO12" s="76"/>
      <c r="AP12" s="76"/>
      <c r="AQ12" s="82" t="n">
        <f aca="false">AJ12/Z12</f>
        <v>1.00206391608255</v>
      </c>
      <c r="AR12" s="83" t="n">
        <f aca="false">AK12/AA12</f>
        <v>1.00475176142881</v>
      </c>
      <c r="AS12" s="84" t="n">
        <f aca="false">AL12/AB12</f>
        <v>1.0015637216575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342.3248</v>
      </c>
      <c r="K13" s="89" t="n">
        <f aca="false">Test!C202</f>
        <v>38.0214</v>
      </c>
      <c r="L13" s="89" t="n">
        <f aca="false">Test!D202</f>
        <v>42.1195</v>
      </c>
      <c r="M13" s="90" t="n">
        <f aca="false">Test!E202</f>
        <v>42.718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7171.43</v>
      </c>
      <c r="AK13" s="89" t="n">
        <f aca="false">Test!K202</f>
        <v>57.9</v>
      </c>
      <c r="AL13" s="89" t="n">
        <f aca="false">Test!L202</f>
        <v>1276</v>
      </c>
      <c r="AM13" s="94" t="n">
        <f aca="false">AJ13/3600</f>
        <v>7.54761944444445</v>
      </c>
      <c r="AN13" s="95" t="n">
        <f aca="false">J13+AF13</f>
        <v>24803.6304</v>
      </c>
      <c r="AO13" s="76"/>
      <c r="AP13" s="76"/>
      <c r="AQ13" s="96" t="n">
        <f aca="false">AJ13/Z13</f>
        <v>1.00591820468044</v>
      </c>
      <c r="AR13" s="97" t="n">
        <f aca="false">AK13/AA13</f>
        <v>1.00277104260478</v>
      </c>
      <c r="AS13" s="98" t="n">
        <f aca="false">AL13/AB13</f>
        <v>1.00235663786332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520.1968</v>
      </c>
      <c r="K14" s="89" t="n">
        <f aca="false">Test!C203</f>
        <v>36.5199</v>
      </c>
      <c r="L14" s="89" t="n">
        <f aca="false">Test!D203</f>
        <v>41.3406</v>
      </c>
      <c r="M14" s="90" t="n">
        <f aca="false">Test!E203</f>
        <v>42.0942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6261.5</v>
      </c>
      <c r="AK14" s="89" t="n">
        <f aca="false">Test!K203</f>
        <v>55.79</v>
      </c>
      <c r="AL14" s="89" t="n">
        <f aca="false">Test!L203</f>
        <v>1278</v>
      </c>
      <c r="AM14" s="94" t="n">
        <f aca="false">AJ14/3600</f>
        <v>7.29486111111111</v>
      </c>
      <c r="AN14" s="95" t="n">
        <f aca="false">J14+AF14</f>
        <v>17981.5024</v>
      </c>
      <c r="AO14" s="76"/>
      <c r="AP14" s="76"/>
      <c r="AQ14" s="96" t="n">
        <f aca="false">AJ14/Z14</f>
        <v>1.00331732931112</v>
      </c>
      <c r="AR14" s="97" t="n">
        <f aca="false">AK14/AA14</f>
        <v>1.03353093738422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72.5088</v>
      </c>
      <c r="K15" s="103" t="n">
        <f aca="false">Test!C204</f>
        <v>35.1758</v>
      </c>
      <c r="L15" s="103" t="n">
        <f aca="false">Test!D204</f>
        <v>40.8881</v>
      </c>
      <c r="M15" s="104" t="n">
        <f aca="false">Test!E204</f>
        <v>41.707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785.66</v>
      </c>
      <c r="AK15" s="103" t="n">
        <f aca="false">Test!K204</f>
        <v>53.79</v>
      </c>
      <c r="AL15" s="103" t="n">
        <f aca="false">Test!L204</f>
        <v>1273</v>
      </c>
      <c r="AM15" s="108" t="n">
        <f aca="false">AJ15/3600</f>
        <v>7.16268333333333</v>
      </c>
      <c r="AN15" s="109" t="n">
        <f aca="false">J15+AF15</f>
        <v>12933.8144</v>
      </c>
      <c r="AO15" s="76"/>
      <c r="AP15" s="76"/>
      <c r="AQ15" s="110" t="n">
        <f aca="false">AJ15/Z15</f>
        <v>1.00617542161905</v>
      </c>
      <c r="AR15" s="111" t="n">
        <f aca="false">AK15/AA15</f>
        <v>1.00560852495794</v>
      </c>
      <c r="AS15" s="112" t="n">
        <f aca="false">AL15/AB15</f>
        <v>0.99608763693270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990.5616</v>
      </c>
      <c r="K16" s="73" t="n">
        <f aca="false">Test!C205</f>
        <v>36.7566</v>
      </c>
      <c r="L16" s="73" t="n">
        <f aca="false">Test!D205</f>
        <v>41.5149</v>
      </c>
      <c r="M16" s="74" t="n">
        <f aca="false">Test!E205</f>
        <v>42.196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650.76</v>
      </c>
      <c r="AK16" s="73" t="n">
        <f aca="false">Test!K205</f>
        <v>53.88</v>
      </c>
      <c r="AL16" s="73" t="n">
        <f aca="false">Test!L205</f>
        <v>1278</v>
      </c>
      <c r="AM16" s="80" t="n">
        <f aca="false">AJ16/3600</f>
        <v>6.84743333333333</v>
      </c>
      <c r="AN16" s="81" t="n">
        <f aca="false">J16+AF16</f>
        <v>18638.0064</v>
      </c>
      <c r="AO16" s="76"/>
      <c r="AP16" s="76"/>
      <c r="AQ16" s="82" t="n">
        <f aca="false">AJ16/Z16</f>
        <v>1.00209274417788</v>
      </c>
      <c r="AR16" s="83" t="n">
        <f aca="false">AK16/AA16</f>
        <v>1.01164100638378</v>
      </c>
      <c r="AS16" s="84" t="n">
        <f aca="false">AL16/AB16</f>
        <v>1.000783085356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711.9232</v>
      </c>
      <c r="K17" s="89" t="n">
        <f aca="false">Test!C206</f>
        <v>35.4111</v>
      </c>
      <c r="L17" s="89" t="n">
        <f aca="false">Test!D206</f>
        <v>40.9071</v>
      </c>
      <c r="M17" s="90" t="n">
        <f aca="false">Test!E206</f>
        <v>41.715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749.48</v>
      </c>
      <c r="AK17" s="89" t="n">
        <f aca="false">Test!K206</f>
        <v>53.62</v>
      </c>
      <c r="AL17" s="89" t="n">
        <f aca="false">Test!L206</f>
        <v>1275</v>
      </c>
      <c r="AM17" s="94" t="n">
        <f aca="false">AJ17/3600</f>
        <v>6.59707777777778</v>
      </c>
      <c r="AN17" s="95" t="n">
        <f aca="false">J17+AF17</f>
        <v>14359.368</v>
      </c>
      <c r="AO17" s="76"/>
      <c r="AP17" s="76"/>
      <c r="AQ17" s="96" t="n">
        <f aca="false">AJ17/Z17</f>
        <v>1.01183855730391</v>
      </c>
      <c r="AR17" s="97" t="n">
        <f aca="false">AK17/AA17</f>
        <v>0.998696219035202</v>
      </c>
      <c r="AS17" s="98" t="n">
        <f aca="false">AL17/AB17</f>
        <v>1.00157109190888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639.1152</v>
      </c>
      <c r="K18" s="89" t="n">
        <f aca="false">Test!C207</f>
        <v>33.8786</v>
      </c>
      <c r="L18" s="89" t="n">
        <f aca="false">Test!D207</f>
        <v>40.1016</v>
      </c>
      <c r="M18" s="90" t="n">
        <f aca="false">Test!E207</f>
        <v>41.03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3301.52</v>
      </c>
      <c r="AK18" s="89" t="n">
        <f aca="false">Test!K207</f>
        <v>51.07</v>
      </c>
      <c r="AL18" s="89" t="n">
        <f aca="false">Test!L207</f>
        <v>1277</v>
      </c>
      <c r="AM18" s="94" t="n">
        <f aca="false">AJ18/3600</f>
        <v>6.47264444444445</v>
      </c>
      <c r="AN18" s="95" t="n">
        <f aca="false">J18+AF18</f>
        <v>10286.56</v>
      </c>
      <c r="AO18" s="76"/>
      <c r="AP18" s="76"/>
      <c r="AQ18" s="96" t="n">
        <f aca="false">AJ18/Z18</f>
        <v>1.00431958554047</v>
      </c>
      <c r="AR18" s="97" t="n">
        <f aca="false">AK18/AA18</f>
        <v>1.02201320792475</v>
      </c>
      <c r="AS18" s="98" t="n">
        <f aca="false">AL18/AB18</f>
        <v>0.9976562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597.6176</v>
      </c>
      <c r="K19" s="103" t="n">
        <f aca="false">Test!C208</f>
        <v>32.5944</v>
      </c>
      <c r="L19" s="103" t="n">
        <f aca="false">Test!D208</f>
        <v>39.757</v>
      </c>
      <c r="M19" s="104" t="n">
        <f aca="false">Test!E208</f>
        <v>40.717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554.37</v>
      </c>
      <c r="AK19" s="103" t="n">
        <f aca="false">Test!K208</f>
        <v>50.27</v>
      </c>
      <c r="AL19" s="103" t="n">
        <f aca="false">Test!L208</f>
        <v>1277</v>
      </c>
      <c r="AM19" s="108" t="n">
        <f aca="false">AJ19/3600</f>
        <v>6.54288055555556</v>
      </c>
      <c r="AN19" s="109" t="n">
        <f aca="false">J19+AF19</f>
        <v>7245.0624</v>
      </c>
      <c r="AO19" s="76"/>
      <c r="AP19" s="76"/>
      <c r="AQ19" s="110" t="n">
        <f aca="false">AJ19/Z19</f>
        <v>0.998998218253549</v>
      </c>
      <c r="AR19" s="111" t="n">
        <f aca="false">AK19/AA19</f>
        <v>1.02382892057026</v>
      </c>
      <c r="AS19" s="112" t="n">
        <f aca="false">AL19/AB19</f>
        <v>0.999217527386542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67.028</v>
      </c>
      <c r="K20" s="73" t="n">
        <f aca="false">Test!C209</f>
        <v>40.7987</v>
      </c>
      <c r="L20" s="73" t="n">
        <f aca="false">Test!D209</f>
        <v>42.5489</v>
      </c>
      <c r="M20" s="74" t="n">
        <f aca="false">Test!E209</f>
        <v>43.843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304.82</v>
      </c>
      <c r="AK20" s="73" t="n">
        <f aca="false">Test!K209</f>
        <v>36.61</v>
      </c>
      <c r="AL20" s="73" t="n">
        <f aca="false">Test!L209</f>
        <v>687</v>
      </c>
      <c r="AM20" s="80" t="n">
        <f aca="false">AJ20/3600</f>
        <v>5.08467222222222</v>
      </c>
      <c r="AN20" s="81" t="n">
        <f aca="false">J20+AF20</f>
        <v>4716.1192</v>
      </c>
      <c r="AO20" s="76"/>
      <c r="AP20" s="76"/>
      <c r="AQ20" s="82" t="n">
        <f aca="false">AJ20/Z20</f>
        <v>1.00862060890317</v>
      </c>
      <c r="AR20" s="83" t="n">
        <f aca="false">AK20/AA20</f>
        <v>1.05809248554913</v>
      </c>
      <c r="AS20" s="84" t="n">
        <f aca="false">AL20/AB20</f>
        <v>1.0014577259475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36.3</v>
      </c>
      <c r="K21" s="89" t="n">
        <f aca="false">Test!C210</f>
        <v>39.9075</v>
      </c>
      <c r="L21" s="89" t="n">
        <f aca="false">Test!D210</f>
        <v>41.7904</v>
      </c>
      <c r="M21" s="90" t="n">
        <f aca="false">Test!E210</f>
        <v>42.938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646.65</v>
      </c>
      <c r="AK21" s="89" t="n">
        <f aca="false">Test!K210</f>
        <v>33.64</v>
      </c>
      <c r="AL21" s="89" t="n">
        <f aca="false">Test!L210</f>
        <v>686</v>
      </c>
      <c r="AM21" s="94" t="n">
        <f aca="false">AJ21/3600</f>
        <v>4.90184722222222</v>
      </c>
      <c r="AN21" s="95" t="n">
        <f aca="false">J21+AF21</f>
        <v>3485.3912</v>
      </c>
      <c r="AO21" s="76"/>
      <c r="AP21" s="76"/>
      <c r="AQ21" s="96" t="n">
        <f aca="false">AJ21/Z21</f>
        <v>1.00706333662046</v>
      </c>
      <c r="AR21" s="97" t="n">
        <f aca="false">AK21/AA21</f>
        <v>0.932114159046827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64.2976</v>
      </c>
      <c r="K22" s="89" t="n">
        <f aca="false">Test!C211</f>
        <v>38.7965</v>
      </c>
      <c r="L22" s="89" t="n">
        <f aca="false">Test!D211</f>
        <v>41.1021</v>
      </c>
      <c r="M22" s="90" t="n">
        <f aca="false">Test!E211</f>
        <v>42.181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804.38</v>
      </c>
      <c r="AK22" s="89" t="n">
        <f aca="false">Test!K211</f>
        <v>34.53</v>
      </c>
      <c r="AL22" s="89" t="n">
        <f aca="false">Test!L211</f>
        <v>687</v>
      </c>
      <c r="AM22" s="94" t="n">
        <f aca="false">AJ22/3600</f>
        <v>4.94566111111111</v>
      </c>
      <c r="AN22" s="95" t="n">
        <f aca="false">J22+AF22</f>
        <v>2413.3888</v>
      </c>
      <c r="AO22" s="76"/>
      <c r="AP22" s="76"/>
      <c r="AQ22" s="96" t="n">
        <f aca="false">AJ22/Z22</f>
        <v>1.01267753756934</v>
      </c>
      <c r="AR22" s="97" t="n">
        <f aca="false">AK22/AA22</f>
        <v>0.991102181400689</v>
      </c>
      <c r="AS22" s="98" t="n">
        <f aca="false">AL22/AB22</f>
        <v>0.99854651162790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18.9304</v>
      </c>
      <c r="K23" s="103" t="n">
        <f aca="false">Test!C212</f>
        <v>37.8375</v>
      </c>
      <c r="L23" s="103" t="n">
        <f aca="false">Test!D212</f>
        <v>40.6574</v>
      </c>
      <c r="M23" s="104" t="n">
        <f aca="false">Test!E212</f>
        <v>41.754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8382.45</v>
      </c>
      <c r="AK23" s="103" t="n">
        <f aca="false">Test!K212</f>
        <v>34.96</v>
      </c>
      <c r="AL23" s="103" t="n">
        <f aca="false">Test!L212</f>
        <v>687</v>
      </c>
      <c r="AM23" s="108" t="n">
        <f aca="false">AJ23/3600</f>
        <v>5.10623611111111</v>
      </c>
      <c r="AN23" s="109" t="n">
        <f aca="false">J23+AF23</f>
        <v>1668.0216</v>
      </c>
      <c r="AO23" s="76"/>
      <c r="AP23" s="76"/>
      <c r="AQ23" s="110" t="n">
        <f aca="false">AJ23/Z23</f>
        <v>1.00422943857508</v>
      </c>
      <c r="AR23" s="111" t="n">
        <f aca="false">AK23/AA23</f>
        <v>1.06261398176292</v>
      </c>
      <c r="AS23" s="112" t="n">
        <f aca="false">AL23/AB23</f>
        <v>0.99854651162790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94.8096</v>
      </c>
      <c r="K24" s="73" t="n">
        <f aca="false">Test!C213</f>
        <v>39.0387</v>
      </c>
      <c r="L24" s="73" t="n">
        <f aca="false">Test!D213</f>
        <v>41.2372</v>
      </c>
      <c r="M24" s="74" t="n">
        <f aca="false">Test!E213</f>
        <v>42.371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724.75</v>
      </c>
      <c r="AK24" s="73" t="n">
        <f aca="false">Test!K213</f>
        <v>33.39</v>
      </c>
      <c r="AL24" s="73" t="n">
        <f aca="false">Test!L213</f>
        <v>684</v>
      </c>
      <c r="AM24" s="80" t="n">
        <f aca="false">AJ24/3600</f>
        <v>4.36798611111111</v>
      </c>
      <c r="AN24" s="81" t="n">
        <f aca="false">J24+AF24</f>
        <v>2566.3608</v>
      </c>
      <c r="AO24" s="76"/>
      <c r="AP24" s="76"/>
      <c r="AQ24" s="82" t="n">
        <f aca="false">AJ24/Z24</f>
        <v>1.00613286923584</v>
      </c>
      <c r="AR24" s="83" t="n">
        <f aca="false">AK24/AA24</f>
        <v>1.07953443258972</v>
      </c>
      <c r="AS24" s="84" t="n">
        <f aca="false">AL24/AB24</f>
        <v>0.99563318777292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76.316</v>
      </c>
      <c r="K25" s="89" t="n">
        <f aca="false">Test!C214</f>
        <v>37.9912</v>
      </c>
      <c r="L25" s="89" t="n">
        <f aca="false">Test!D214</f>
        <v>40.7766</v>
      </c>
      <c r="M25" s="90" t="n">
        <f aca="false">Test!E214</f>
        <v>41.907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134.11</v>
      </c>
      <c r="AK25" s="89" t="n">
        <f aca="false">Test!K214</f>
        <v>33.28</v>
      </c>
      <c r="AL25" s="89" t="n">
        <f aca="false">Test!L214</f>
        <v>687</v>
      </c>
      <c r="AM25" s="94" t="n">
        <f aca="false">AJ25/3600</f>
        <v>4.20391944444445</v>
      </c>
      <c r="AN25" s="95" t="n">
        <f aca="false">J25+AF25</f>
        <v>1947.8672</v>
      </c>
      <c r="AO25" s="76"/>
      <c r="AP25" s="76"/>
      <c r="AQ25" s="96" t="n">
        <f aca="false">AJ25/Z25</f>
        <v>1.00692145351189</v>
      </c>
      <c r="AR25" s="97" t="n">
        <f aca="false">AK25/AA25</f>
        <v>1.08051948051948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77.1768</v>
      </c>
      <c r="K26" s="89" t="n">
        <f aca="false">Test!C215</f>
        <v>36.7789</v>
      </c>
      <c r="L26" s="89" t="n">
        <f aca="false">Test!D215</f>
        <v>40.0798</v>
      </c>
      <c r="M26" s="90" t="n">
        <f aca="false">Test!E215</f>
        <v>41.224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5065.4</v>
      </c>
      <c r="AK26" s="89" t="n">
        <f aca="false">Test!K215</f>
        <v>33.12</v>
      </c>
      <c r="AL26" s="89" t="n">
        <f aca="false">Test!L215</f>
        <v>689</v>
      </c>
      <c r="AM26" s="94" t="n">
        <f aca="false">AJ26/3600</f>
        <v>4.18483333333333</v>
      </c>
      <c r="AN26" s="95" t="n">
        <f aca="false">J26+AF26</f>
        <v>1348.728</v>
      </c>
      <c r="AO26" s="76"/>
      <c r="AP26" s="76"/>
      <c r="AQ26" s="96" t="n">
        <f aca="false">AJ26/Z26</f>
        <v>1.01173351384893</v>
      </c>
      <c r="AR26" s="97" t="n">
        <f aca="false">AK26/AA26</f>
        <v>1.04052780395853</v>
      </c>
      <c r="AS26" s="98" t="n">
        <f aca="false">AL26/AB26</f>
        <v>1.002911208151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32.316</v>
      </c>
      <c r="K27" s="103" t="n">
        <f aca="false">Test!C216</f>
        <v>35.694</v>
      </c>
      <c r="L27" s="103" t="n">
        <f aca="false">Test!D216</f>
        <v>39.7265</v>
      </c>
      <c r="M27" s="104" t="n">
        <f aca="false">Test!E216</f>
        <v>40.931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807.82</v>
      </c>
      <c r="AK27" s="103" t="n">
        <f aca="false">Test!K216</f>
        <v>32.76</v>
      </c>
      <c r="AL27" s="103" t="n">
        <f aca="false">Test!L216</f>
        <v>687</v>
      </c>
      <c r="AM27" s="108" t="n">
        <f aca="false">AJ27/3600</f>
        <v>4.39106111111111</v>
      </c>
      <c r="AN27" s="109" t="n">
        <f aca="false">J27+AF27</f>
        <v>903.8672</v>
      </c>
      <c r="AO27" s="76"/>
      <c r="AP27" s="76"/>
      <c r="AQ27" s="110" t="n">
        <f aca="false">AJ27/Z27</f>
        <v>1.00176362595921</v>
      </c>
      <c r="AR27" s="111" t="n">
        <f aca="false">AK27/AA27</f>
        <v>1.02247191011236</v>
      </c>
      <c r="AS27" s="112" t="n">
        <f aca="false">AL27/AB27</f>
        <v>1.0014577259475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77.2768</v>
      </c>
      <c r="K28" s="73" t="n">
        <f aca="false">Test!C217</f>
        <v>38.6735</v>
      </c>
      <c r="L28" s="73" t="n">
        <f aca="false">Test!D217</f>
        <v>41.0032</v>
      </c>
      <c r="M28" s="74" t="n">
        <f aca="false">Test!E217</f>
        <v>42.03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799.59</v>
      </c>
      <c r="AK28" s="73" t="n">
        <f aca="false">Test!K217</f>
        <v>37.3</v>
      </c>
      <c r="AL28" s="73" t="n">
        <f aca="false">Test!L217</f>
        <v>687</v>
      </c>
      <c r="AM28" s="80" t="n">
        <f aca="false">AJ28/3600</f>
        <v>4.388775</v>
      </c>
      <c r="AN28" s="81" t="n">
        <f aca="false">J28+AF28</f>
        <v>6775.1608</v>
      </c>
      <c r="AO28" s="76"/>
      <c r="AP28" s="76"/>
      <c r="AQ28" s="82" t="n">
        <f aca="false">AJ28/Z28</f>
        <v>1.00479963266625</v>
      </c>
      <c r="AR28" s="83" t="n">
        <f aca="false">AK28/AA28</f>
        <v>1.0037674919268</v>
      </c>
      <c r="AS28" s="84" t="n">
        <f aca="false">AL28/AB28</f>
        <v>0.9970972423802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39.3976</v>
      </c>
      <c r="K29" s="89" t="n">
        <f aca="false">Test!C218</f>
        <v>37.5095</v>
      </c>
      <c r="L29" s="89" t="n">
        <f aca="false">Test!D218</f>
        <v>40.1041</v>
      </c>
      <c r="M29" s="90" t="n">
        <f aca="false">Test!E218</f>
        <v>41.083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557.32</v>
      </c>
      <c r="AK29" s="89" t="n">
        <f aca="false">Test!K218</f>
        <v>33.95</v>
      </c>
      <c r="AL29" s="89" t="n">
        <f aca="false">Test!L218</f>
        <v>687</v>
      </c>
      <c r="AM29" s="94" t="n">
        <f aca="false">AJ29/3600</f>
        <v>4.0437</v>
      </c>
      <c r="AN29" s="95" t="n">
        <f aca="false">J29+AF29</f>
        <v>4937.2816</v>
      </c>
      <c r="AO29" s="76"/>
      <c r="AP29" s="76"/>
      <c r="AQ29" s="96" t="n">
        <f aca="false">AJ29/Z29</f>
        <v>1.01009868316058</v>
      </c>
      <c r="AR29" s="97" t="n">
        <f aca="false">AK29/AA29</f>
        <v>0.942008879023308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14.2648</v>
      </c>
      <c r="K30" s="89" t="n">
        <f aca="false">Test!C219</f>
        <v>36.3432</v>
      </c>
      <c r="L30" s="89" t="n">
        <f aca="false">Test!D219</f>
        <v>39.2631</v>
      </c>
      <c r="M30" s="90" t="n">
        <f aca="false">Test!E219</f>
        <v>40.297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600.08</v>
      </c>
      <c r="AK30" s="89" t="n">
        <f aca="false">Test!K219</f>
        <v>34.01</v>
      </c>
      <c r="AL30" s="89" t="n">
        <f aca="false">Test!L219</f>
        <v>687</v>
      </c>
      <c r="AM30" s="94" t="n">
        <f aca="false">AJ30/3600</f>
        <v>3.7778</v>
      </c>
      <c r="AN30" s="95" t="n">
        <f aca="false">J30+AF30</f>
        <v>3612.1488</v>
      </c>
      <c r="AO30" s="76"/>
      <c r="AP30" s="76"/>
      <c r="AQ30" s="96" t="n">
        <f aca="false">AJ30/Z30</f>
        <v>1.00426663122217</v>
      </c>
      <c r="AR30" s="97" t="n">
        <f aca="false">AK30/AA30</f>
        <v>0.962637984715539</v>
      </c>
      <c r="AS30" s="98" t="n">
        <f aca="false">AL30/AB30</f>
        <v>1.0014577259475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303.1728</v>
      </c>
      <c r="K31" s="103" t="n">
        <f aca="false">Test!C220</f>
        <v>35.1603</v>
      </c>
      <c r="L31" s="103" t="n">
        <f aca="false">Test!D220</f>
        <v>38.7301</v>
      </c>
      <c r="M31" s="104" t="n">
        <f aca="false">Test!E220</f>
        <v>39.868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109.55</v>
      </c>
      <c r="AK31" s="103" t="n">
        <f aca="false">Test!K220</f>
        <v>32.93</v>
      </c>
      <c r="AL31" s="103" t="n">
        <f aca="false">Test!L220</f>
        <v>687</v>
      </c>
      <c r="AM31" s="108" t="n">
        <f aca="false">AJ31/3600</f>
        <v>3.64154166666667</v>
      </c>
      <c r="AN31" s="109" t="n">
        <f aca="false">J31+AF31</f>
        <v>2601.0568</v>
      </c>
      <c r="AO31" s="76"/>
      <c r="AP31" s="76"/>
      <c r="AQ31" s="110" t="n">
        <f aca="false">AJ31/Z31</f>
        <v>0.99935203784099</v>
      </c>
      <c r="AR31" s="111" t="n">
        <f aca="false">AK31/AA31</f>
        <v>0.996972449288526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13.0576</v>
      </c>
      <c r="K32" s="73" t="n">
        <f aca="false">Test!C221</f>
        <v>36.3825</v>
      </c>
      <c r="L32" s="73" t="n">
        <f aca="false">Test!D221</f>
        <v>39.3181</v>
      </c>
      <c r="M32" s="74" t="n">
        <f aca="false">Test!E221</f>
        <v>40.346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084.53</v>
      </c>
      <c r="AK32" s="73" t="n">
        <f aca="false">Test!K221</f>
        <v>32.03</v>
      </c>
      <c r="AL32" s="73" t="n">
        <f aca="false">Test!L221</f>
        <v>686</v>
      </c>
      <c r="AM32" s="80" t="n">
        <f aca="false">AJ32/3600</f>
        <v>3.63459166666667</v>
      </c>
      <c r="AN32" s="81" t="n">
        <f aca="false">J32+AF32</f>
        <v>3272.9032</v>
      </c>
      <c r="AO32" s="76"/>
      <c r="AP32" s="76"/>
      <c r="AQ32" s="82" t="n">
        <f aca="false">AJ32/Z32</f>
        <v>1.00080311885471</v>
      </c>
      <c r="AR32" s="83" t="n">
        <f aca="false">AK32/AA32</f>
        <v>1.04196486662329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2.4864</v>
      </c>
      <c r="K33" s="89" t="n">
        <f aca="false">Test!C222</f>
        <v>35.2589</v>
      </c>
      <c r="L33" s="89" t="n">
        <f aca="false">Test!D222</f>
        <v>38.8658</v>
      </c>
      <c r="M33" s="90" t="n">
        <f aca="false">Test!E222</f>
        <v>39.959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330.39</v>
      </c>
      <c r="AK33" s="89" t="n">
        <f aca="false">Test!K222</f>
        <v>31.45</v>
      </c>
      <c r="AL33" s="89" t="n">
        <f aca="false">Test!L222</f>
        <v>688</v>
      </c>
      <c r="AM33" s="94" t="n">
        <f aca="false">AJ33/3600</f>
        <v>3.42510833333333</v>
      </c>
      <c r="AN33" s="95" t="n">
        <f aca="false">J33+AF33</f>
        <v>2442.332</v>
      </c>
      <c r="AO33" s="76"/>
      <c r="AP33" s="76"/>
      <c r="AQ33" s="96" t="n">
        <f aca="false">AJ33/Z33</f>
        <v>1.00937964817724</v>
      </c>
      <c r="AR33" s="97" t="n">
        <f aca="false">AK33/AA33</f>
        <v>1.05113636363636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104.484</v>
      </c>
      <c r="K34" s="89" t="n">
        <f aca="false">Test!C223</f>
        <v>34.1128</v>
      </c>
      <c r="L34" s="89" t="n">
        <f aca="false">Test!D223</f>
        <v>38.0198</v>
      </c>
      <c r="M34" s="90" t="n">
        <f aca="false">Test!E223</f>
        <v>39.274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768.14</v>
      </c>
      <c r="AK34" s="89" t="n">
        <f aca="false">Test!K223</f>
        <v>29.16</v>
      </c>
      <c r="AL34" s="89" t="n">
        <f aca="false">Test!L223</f>
        <v>687</v>
      </c>
      <c r="AM34" s="94" t="n">
        <f aca="false">AJ34/3600</f>
        <v>3.26892777777778</v>
      </c>
      <c r="AN34" s="95" t="n">
        <f aca="false">J34+AF34</f>
        <v>1764.3296</v>
      </c>
      <c r="AO34" s="76"/>
      <c r="AP34" s="76"/>
      <c r="AQ34" s="96" t="n">
        <f aca="false">AJ34/Z34</f>
        <v>1.01103899172226</v>
      </c>
      <c r="AR34" s="97" t="n">
        <f aca="false">AK34/AA34</f>
        <v>0.993188010899183</v>
      </c>
      <c r="AS34" s="98" t="n">
        <f aca="false">AL34/AB34</f>
        <v>1.0043859649122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76.6616</v>
      </c>
      <c r="K35" s="103" t="n">
        <f aca="false">Test!C224</f>
        <v>32.9661</v>
      </c>
      <c r="L35" s="103" t="n">
        <f aca="false">Test!D224</f>
        <v>37.522</v>
      </c>
      <c r="M35" s="104" t="n">
        <f aca="false">Test!E224</f>
        <v>38.930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498.44</v>
      </c>
      <c r="AK35" s="103" t="n">
        <f aca="false">Test!K224</f>
        <v>30.55</v>
      </c>
      <c r="AL35" s="103" t="n">
        <f aca="false">Test!L224</f>
        <v>687</v>
      </c>
      <c r="AM35" s="108" t="n">
        <f aca="false">AJ35/3600</f>
        <v>3.19401111111111</v>
      </c>
      <c r="AN35" s="109" t="n">
        <f aca="false">J35+AF35</f>
        <v>1236.5072</v>
      </c>
      <c r="AO35" s="76"/>
      <c r="AP35" s="76"/>
      <c r="AQ35" s="110" t="n">
        <f aca="false">AJ35/Z35</f>
        <v>1.00733085934352</v>
      </c>
      <c r="AR35" s="111" t="n">
        <f aca="false">AK35/AA35</f>
        <v>1.05782548476454</v>
      </c>
      <c r="AS35" s="112" t="n">
        <f aca="false">AL35/AB35</f>
        <v>1.0014577259475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79.8312</v>
      </c>
      <c r="K36" s="73" t="n">
        <f aca="false">Test!C225</f>
        <v>37.7727</v>
      </c>
      <c r="L36" s="73" t="n">
        <f aca="false">Test!D225</f>
        <v>39.48</v>
      </c>
      <c r="M36" s="74" t="n">
        <f aca="false">Test!E225</f>
        <v>42.493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4064.57</v>
      </c>
      <c r="AK36" s="73" t="n">
        <f aca="false">Test!K225</f>
        <v>72.7</v>
      </c>
      <c r="AL36" s="73" t="n">
        <f aca="false">Test!L225</f>
        <v>687</v>
      </c>
      <c r="AM36" s="80" t="n">
        <f aca="false">AJ36/3600</f>
        <v>9.46238055555556</v>
      </c>
      <c r="AN36" s="81" t="n">
        <f aca="false">J36+AF36</f>
        <v>14093.4792</v>
      </c>
      <c r="AO36" s="76"/>
      <c r="AP36" s="76"/>
      <c r="AQ36" s="82" t="n">
        <f aca="false">AJ36/Z36</f>
        <v>1.00635876692389</v>
      </c>
      <c r="AR36" s="83" t="n">
        <f aca="false">AK36/AA36</f>
        <v>0.98844323589395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606.9864</v>
      </c>
      <c r="K37" s="89" t="n">
        <f aca="false">Test!C226</f>
        <v>37.0133</v>
      </c>
      <c r="L37" s="89" t="n">
        <f aca="false">Test!D226</f>
        <v>39.0289</v>
      </c>
      <c r="M37" s="90" t="n">
        <f aca="false">Test!E226</f>
        <v>41.642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1327.97</v>
      </c>
      <c r="AK37" s="89" t="n">
        <f aca="false">Test!K226</f>
        <v>67.85</v>
      </c>
      <c r="AL37" s="89" t="n">
        <f aca="false">Test!L226</f>
        <v>687</v>
      </c>
      <c r="AM37" s="94" t="n">
        <f aca="false">AJ37/3600</f>
        <v>8.70221388888889</v>
      </c>
      <c r="AN37" s="95" t="n">
        <f aca="false">J37+AF37</f>
        <v>9220.6344</v>
      </c>
      <c r="AO37" s="76"/>
      <c r="AP37" s="76"/>
      <c r="AQ37" s="96" t="n">
        <f aca="false">AJ37/Z37</f>
        <v>1.00937363872328</v>
      </c>
      <c r="AR37" s="97" t="n">
        <f aca="false">AK37/AA37</f>
        <v>0.986909090909091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43.6144</v>
      </c>
      <c r="K38" s="89" t="n">
        <f aca="false">Test!C227</f>
        <v>36.1537</v>
      </c>
      <c r="L38" s="89" t="n">
        <f aca="false">Test!D227</f>
        <v>38.593</v>
      </c>
      <c r="M38" s="90" t="n">
        <f aca="false">Test!E227</f>
        <v>40.83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9333.19</v>
      </c>
      <c r="AK38" s="89" t="n">
        <f aca="false">Test!K227</f>
        <v>64.75</v>
      </c>
      <c r="AL38" s="89" t="n">
        <f aca="false">Test!L227</f>
        <v>686</v>
      </c>
      <c r="AM38" s="94" t="n">
        <f aca="false">AJ38/3600</f>
        <v>8.14810833333333</v>
      </c>
      <c r="AN38" s="95" t="n">
        <f aca="false">J38+AF38</f>
        <v>6457.2624</v>
      </c>
      <c r="AO38" s="76"/>
      <c r="AP38" s="76"/>
      <c r="AQ38" s="96" t="n">
        <f aca="false">AJ38/Z38</f>
        <v>1.00387612153759</v>
      </c>
      <c r="AR38" s="97" t="n">
        <f aca="false">AK38/AA38</f>
        <v>1.02843074968234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88.8184</v>
      </c>
      <c r="K39" s="103" t="n">
        <f aca="false">Test!C228</f>
        <v>35.257</v>
      </c>
      <c r="L39" s="103" t="n">
        <f aca="false">Test!D228</f>
        <v>38.2939</v>
      </c>
      <c r="M39" s="104" t="n">
        <f aca="false">Test!E228</f>
        <v>40.311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336.85</v>
      </c>
      <c r="AK39" s="103" t="n">
        <f aca="false">Test!K228</f>
        <v>63.74</v>
      </c>
      <c r="AL39" s="103" t="n">
        <f aca="false">Test!L228</f>
        <v>686</v>
      </c>
      <c r="AM39" s="108" t="n">
        <f aca="false">AJ39/3600</f>
        <v>7.87134722222222</v>
      </c>
      <c r="AN39" s="109" t="n">
        <f aca="false">J39+AF39</f>
        <v>4602.4664</v>
      </c>
      <c r="AO39" s="76"/>
      <c r="AP39" s="76"/>
      <c r="AQ39" s="110" t="n">
        <f aca="false">AJ39/Z39</f>
        <v>1.00564487136855</v>
      </c>
      <c r="AR39" s="111" t="n">
        <f aca="false">AK39/AA39</f>
        <v>0.980012300123001</v>
      </c>
      <c r="AS39" s="112" t="n">
        <f aca="false">AL39/AB39</f>
        <v>0.99854439592430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18.8152</v>
      </c>
      <c r="K40" s="73" t="n">
        <f aca="false">Test!C229</f>
        <v>36.2194</v>
      </c>
      <c r="L40" s="73" t="n">
        <f aca="false">Test!D229</f>
        <v>38.6288</v>
      </c>
      <c r="M40" s="74" t="n">
        <f aca="false">Test!E229</f>
        <v>40.941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8209.38</v>
      </c>
      <c r="AK40" s="73" t="n">
        <f aca="false">Test!K229</f>
        <v>65.88</v>
      </c>
      <c r="AL40" s="73" t="n">
        <f aca="false">Test!L229</f>
        <v>687</v>
      </c>
      <c r="AM40" s="80" t="n">
        <f aca="false">AJ40/3600</f>
        <v>7.83593888888889</v>
      </c>
      <c r="AN40" s="81" t="n">
        <f aca="false">J40+AF40</f>
        <v>6159.0304</v>
      </c>
      <c r="AO40" s="76"/>
      <c r="AP40" s="76"/>
      <c r="AQ40" s="82" t="n">
        <f aca="false">AJ40/Z40</f>
        <v>1.00124901549965</v>
      </c>
      <c r="AR40" s="83" t="n">
        <f aca="false">AK40/AA40</f>
        <v>1.0363378952336</v>
      </c>
      <c r="AS40" s="84" t="n">
        <f aca="false">AL40/AB40</f>
        <v>1.0014577259475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204.7592</v>
      </c>
      <c r="K41" s="89" t="n">
        <f aca="false">Test!C230</f>
        <v>35.3609</v>
      </c>
      <c r="L41" s="89" t="n">
        <f aca="false">Test!D230</f>
        <v>38.3406</v>
      </c>
      <c r="M41" s="90" t="n">
        <f aca="false">Test!E230</f>
        <v>40.422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780.72</v>
      </c>
      <c r="AK41" s="89" t="n">
        <f aca="false">Test!K230</f>
        <v>62.42</v>
      </c>
      <c r="AL41" s="89" t="n">
        <f aca="false">Test!L230</f>
        <v>687</v>
      </c>
      <c r="AM41" s="94" t="n">
        <f aca="false">AJ41/3600</f>
        <v>7.43908888888889</v>
      </c>
      <c r="AN41" s="95" t="n">
        <f aca="false">J41+AF41</f>
        <v>4644.9744</v>
      </c>
      <c r="AO41" s="76"/>
      <c r="AP41" s="76"/>
      <c r="AQ41" s="96" t="n">
        <f aca="false">AJ41/Z41</f>
        <v>1.01091288490474</v>
      </c>
      <c r="AR41" s="97" t="n">
        <f aca="false">AK41/AA41</f>
        <v>1.00774943493704</v>
      </c>
      <c r="AS41" s="98" t="n">
        <f aca="false">AL41/AB41</f>
        <v>1.002919708029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36.304</v>
      </c>
      <c r="K42" s="89" t="n">
        <f aca="false">Test!C231</f>
        <v>34.3755</v>
      </c>
      <c r="L42" s="89" t="n">
        <f aca="false">Test!D231</f>
        <v>37.7887</v>
      </c>
      <c r="M42" s="90" t="n">
        <f aca="false">Test!E231</f>
        <v>39.523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495.45</v>
      </c>
      <c r="AK42" s="89" t="n">
        <f aca="false">Test!K231</f>
        <v>60.66</v>
      </c>
      <c r="AL42" s="89" t="n">
        <f aca="false">Test!L231</f>
        <v>687</v>
      </c>
      <c r="AM42" s="94" t="n">
        <f aca="false">AJ42/3600</f>
        <v>7.08206944444444</v>
      </c>
      <c r="AN42" s="95" t="n">
        <f aca="false">J42+AF42</f>
        <v>3376.5192</v>
      </c>
      <c r="AO42" s="76"/>
      <c r="AP42" s="76"/>
      <c r="AQ42" s="96" t="n">
        <f aca="false">AJ42/Z42</f>
        <v>1.0013447907621</v>
      </c>
      <c r="AR42" s="97" t="n">
        <f aca="false">AK42/AA42</f>
        <v>1.00948577134299</v>
      </c>
      <c r="AS42" s="98" t="n">
        <f aca="false">AL42/AB42</f>
        <v>0.99854651162790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85.0032</v>
      </c>
      <c r="K43" s="103" t="n">
        <f aca="false">Test!C232</f>
        <v>33.3898</v>
      </c>
      <c r="L43" s="103" t="n">
        <f aca="false">Test!D232</f>
        <v>37.4283</v>
      </c>
      <c r="M43" s="104" t="n">
        <f aca="false">Test!E232</f>
        <v>38.973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5160.73</v>
      </c>
      <c r="AK43" s="103" t="n">
        <f aca="false">Test!K232</f>
        <v>62.11</v>
      </c>
      <c r="AL43" s="103" t="n">
        <f aca="false">Test!L232</f>
        <v>686</v>
      </c>
      <c r="AM43" s="108" t="n">
        <f aca="false">AJ43/3600</f>
        <v>6.98909166666667</v>
      </c>
      <c r="AN43" s="109" t="n">
        <f aca="false">J43+AF43</f>
        <v>2425.2184</v>
      </c>
      <c r="AO43" s="76"/>
      <c r="AP43" s="76"/>
      <c r="AQ43" s="110" t="n">
        <f aca="false">AJ43/Z43</f>
        <v>1.00725152014104</v>
      </c>
      <c r="AR43" s="111" t="n">
        <f aca="false">AK43/AA43</f>
        <v>1.03516666666667</v>
      </c>
      <c r="AS43" s="112" t="n">
        <f aca="false">AL43/AB43</f>
        <v>0.99709302325581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805.1544</v>
      </c>
      <c r="K44" s="73" t="n">
        <f aca="false">Test!C233</f>
        <v>38.495</v>
      </c>
      <c r="L44" s="73" t="n">
        <f aca="false">Test!D233</f>
        <v>42.9171</v>
      </c>
      <c r="M44" s="74" t="n">
        <f aca="false">Test!E233</f>
        <v>43.754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3198.14</v>
      </c>
      <c r="AK44" s="73" t="n">
        <f aca="false">Test!K233</f>
        <v>82.24</v>
      </c>
      <c r="AL44" s="73" t="n">
        <f aca="false">Test!L233</f>
        <v>687</v>
      </c>
      <c r="AM44" s="80" t="n">
        <f aca="false">AJ44/3600</f>
        <v>11.9994833333333</v>
      </c>
      <c r="AN44" s="81" t="n">
        <f aca="false">J44+AF44</f>
        <v>14827.6152</v>
      </c>
      <c r="AO44" s="76"/>
      <c r="AP44" s="76"/>
      <c r="AQ44" s="82" t="n">
        <f aca="false">AJ44/Z44</f>
        <v>1.0035147759975</v>
      </c>
      <c r="AR44" s="83" t="n">
        <f aca="false">AK44/AA44</f>
        <v>1.07097278291444</v>
      </c>
      <c r="AS44" s="84" t="n">
        <f aca="false">AL44/AB44</f>
        <v>0.99854651162790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47.6792</v>
      </c>
      <c r="K45" s="89" t="n">
        <f aca="false">Test!C234</f>
        <v>37.7402</v>
      </c>
      <c r="L45" s="89" t="n">
        <f aca="false">Test!D234</f>
        <v>42.2287</v>
      </c>
      <c r="M45" s="90" t="n">
        <f aca="false">Test!E234</f>
        <v>42.728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40125.25</v>
      </c>
      <c r="AK45" s="89" t="n">
        <f aca="false">Test!K234</f>
        <v>78.17</v>
      </c>
      <c r="AL45" s="89" t="n">
        <f aca="false">Test!L234</f>
        <v>687</v>
      </c>
      <c r="AM45" s="94" t="n">
        <f aca="false">AJ45/3600</f>
        <v>11.1459027777778</v>
      </c>
      <c r="AN45" s="95" t="n">
        <f aca="false">J45+AF45</f>
        <v>10270.14</v>
      </c>
      <c r="AO45" s="76"/>
      <c r="AP45" s="76"/>
      <c r="AQ45" s="96" t="n">
        <f aca="false">AJ45/Z45</f>
        <v>1.006503792583</v>
      </c>
      <c r="AR45" s="97" t="n">
        <f aca="false">AK45/AA45</f>
        <v>1.00501414245307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84.6064</v>
      </c>
      <c r="K46" s="89" t="n">
        <f aca="false">Test!C235</f>
        <v>36.9077</v>
      </c>
      <c r="L46" s="89" t="n">
        <f aca="false">Test!D235</f>
        <v>41.5907</v>
      </c>
      <c r="M46" s="90" t="n">
        <f aca="false">Test!E235</f>
        <v>41.817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7962.22</v>
      </c>
      <c r="AK46" s="89" t="n">
        <f aca="false">Test!K235</f>
        <v>72.78</v>
      </c>
      <c r="AL46" s="89" t="n">
        <f aca="false">Test!L235</f>
        <v>687</v>
      </c>
      <c r="AM46" s="94" t="n">
        <f aca="false">AJ46/3600</f>
        <v>10.5450611111111</v>
      </c>
      <c r="AN46" s="95" t="n">
        <f aca="false">J46+AF46</f>
        <v>7207.0672</v>
      </c>
      <c r="AO46" s="76"/>
      <c r="AP46" s="76"/>
      <c r="AQ46" s="96" t="n">
        <f aca="false">AJ46/Z46</f>
        <v>0.999658197981841</v>
      </c>
      <c r="AR46" s="97" t="n">
        <f aca="false">AK46/AA46</f>
        <v>0.981259269246326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95.1424</v>
      </c>
      <c r="K47" s="103" t="n">
        <f aca="false">Test!C236</f>
        <v>36.1187</v>
      </c>
      <c r="L47" s="103" t="n">
        <f aca="false">Test!D236</f>
        <v>41.1438</v>
      </c>
      <c r="M47" s="104" t="n">
        <f aca="false">Test!E236</f>
        <v>41.102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6797.78</v>
      </c>
      <c r="AK47" s="103" t="n">
        <f aca="false">Test!K236</f>
        <v>72.66</v>
      </c>
      <c r="AL47" s="103" t="n">
        <f aca="false">Test!L236</f>
        <v>685</v>
      </c>
      <c r="AM47" s="108" t="n">
        <f aca="false">AJ47/3600</f>
        <v>10.2216055555556</v>
      </c>
      <c r="AN47" s="109" t="n">
        <f aca="false">J47+AF47</f>
        <v>5217.6032</v>
      </c>
      <c r="AO47" s="76"/>
      <c r="AP47" s="76"/>
      <c r="AQ47" s="110" t="n">
        <f aca="false">AJ47/Z47</f>
        <v>1.00247528258977</v>
      </c>
      <c r="AR47" s="111" t="n">
        <f aca="false">AK47/AA47</f>
        <v>0.998762886597938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507.688</v>
      </c>
      <c r="K48" s="73" t="n">
        <f aca="false">Test!C237</f>
        <v>37.0129</v>
      </c>
      <c r="L48" s="73" t="n">
        <f aca="false">Test!D237</f>
        <v>41.7239</v>
      </c>
      <c r="M48" s="74" t="n">
        <f aca="false">Test!E237</f>
        <v>42.036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938.37</v>
      </c>
      <c r="AK48" s="73" t="n">
        <f aca="false">Test!K237</f>
        <v>72.44</v>
      </c>
      <c r="AL48" s="73" t="n">
        <f aca="false">Test!L237</f>
        <v>687</v>
      </c>
      <c r="AM48" s="80" t="n">
        <f aca="false">AJ48/3600</f>
        <v>9.98288055555556</v>
      </c>
      <c r="AN48" s="81" t="n">
        <f aca="false">J48+AF48</f>
        <v>7207.1952</v>
      </c>
      <c r="AO48" s="76"/>
      <c r="AP48" s="76"/>
      <c r="AQ48" s="82" t="n">
        <f aca="false">AJ48/Z48</f>
        <v>1.00399240574084</v>
      </c>
      <c r="AR48" s="83" t="n">
        <f aca="false">AK48/AA48</f>
        <v>1.03470932723897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91.6208</v>
      </c>
      <c r="K49" s="89" t="n">
        <f aca="false">Test!C238</f>
        <v>36.1968</v>
      </c>
      <c r="L49" s="89" t="n">
        <f aca="false">Test!D238</f>
        <v>41.2296</v>
      </c>
      <c r="M49" s="90" t="n">
        <f aca="false">Test!E238</f>
        <v>41.284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4043.06</v>
      </c>
      <c r="AK49" s="89" t="n">
        <f aca="false">Test!K238</f>
        <v>67.91</v>
      </c>
      <c r="AL49" s="89" t="n">
        <f aca="false">Test!L238</f>
        <v>687</v>
      </c>
      <c r="AM49" s="94" t="n">
        <f aca="false">AJ49/3600</f>
        <v>9.45640555555556</v>
      </c>
      <c r="AN49" s="95" t="n">
        <f aca="false">J49+AF49</f>
        <v>5391.128</v>
      </c>
      <c r="AO49" s="76"/>
      <c r="AP49" s="76"/>
      <c r="AQ49" s="96" t="n">
        <f aca="false">AJ49/Z49</f>
        <v>1.00646694449438</v>
      </c>
      <c r="AR49" s="97" t="n">
        <f aca="false">AK49/AA49</f>
        <v>0.993707930933567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118.9496</v>
      </c>
      <c r="K50" s="89" t="n">
        <f aca="false">Test!C239</f>
        <v>35.2389</v>
      </c>
      <c r="L50" s="89" t="n">
        <f aca="false">Test!D239</f>
        <v>40.4737</v>
      </c>
      <c r="M50" s="90" t="n">
        <f aca="false">Test!E239</f>
        <v>40.262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752.19</v>
      </c>
      <c r="AK50" s="89" t="n">
        <f aca="false">Test!K239</f>
        <v>68.15</v>
      </c>
      <c r="AL50" s="89" t="n">
        <f aca="false">Test!L239</f>
        <v>687</v>
      </c>
      <c r="AM50" s="94" t="n">
        <f aca="false">AJ50/3600</f>
        <v>9.09783055555556</v>
      </c>
      <c r="AN50" s="95" t="n">
        <f aca="false">J50+AF50</f>
        <v>3818.4568</v>
      </c>
      <c r="AO50" s="76"/>
      <c r="AP50" s="76"/>
      <c r="AQ50" s="96" t="n">
        <f aca="false">AJ50/Z50</f>
        <v>1.00515649163382</v>
      </c>
      <c r="AR50" s="97" t="n">
        <f aca="false">AK50/AA50</f>
        <v>1.02265906362545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69.536</v>
      </c>
      <c r="K51" s="103" t="n">
        <f aca="false">Test!C240</f>
        <v>34.3815</v>
      </c>
      <c r="L51" s="103" t="n">
        <f aca="false">Test!D240</f>
        <v>40.1187</v>
      </c>
      <c r="M51" s="104" t="n">
        <f aca="false">Test!E240</f>
        <v>39.729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2235.1</v>
      </c>
      <c r="AK51" s="103" t="n">
        <f aca="false">Test!K240</f>
        <v>67.34</v>
      </c>
      <c r="AL51" s="103" t="n">
        <f aca="false">Test!L240</f>
        <v>686</v>
      </c>
      <c r="AM51" s="108" t="n">
        <f aca="false">AJ51/3600</f>
        <v>8.95419444444444</v>
      </c>
      <c r="AN51" s="109" t="n">
        <f aca="false">J51+AF51</f>
        <v>2769.0432</v>
      </c>
      <c r="AO51" s="76"/>
      <c r="AP51" s="76"/>
      <c r="AQ51" s="110" t="n">
        <f aca="false">AJ51/Z51</f>
        <v>1.00352719959654</v>
      </c>
      <c r="AR51" s="111" t="n">
        <f aca="false">AK51/AA51</f>
        <v>1.03045141545524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55.7088</v>
      </c>
      <c r="K52" s="73" t="n">
        <f aca="false">Test!C241</f>
        <v>36.4843</v>
      </c>
      <c r="L52" s="73" t="n">
        <f aca="false">Test!D241</f>
        <v>41.1463</v>
      </c>
      <c r="M52" s="74" t="n">
        <f aca="false">Test!E241</f>
        <v>43.350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434.68</v>
      </c>
      <c r="AK52" s="73" t="n">
        <f aca="false">Test!K241</f>
        <v>106.37</v>
      </c>
      <c r="AL52" s="73" t="n">
        <f aca="false">Test!L241</f>
        <v>688</v>
      </c>
      <c r="AM52" s="80" t="n">
        <f aca="false">AJ52/3600</f>
        <v>11.7874111111111</v>
      </c>
      <c r="AN52" s="81" t="n">
        <f aca="false">J52+AF52</f>
        <v>31379.632</v>
      </c>
      <c r="AO52" s="76"/>
      <c r="AP52" s="76"/>
      <c r="AQ52" s="82" t="n">
        <f aca="false">AJ52/Z52</f>
        <v>1.00977515408497</v>
      </c>
      <c r="AR52" s="83" t="n">
        <f aca="false">AK52/AA52</f>
        <v>1.02151157207337</v>
      </c>
      <c r="AS52" s="84" t="n">
        <f aca="false">AL52/AB52</f>
        <v>1.0014556040756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35.9456</v>
      </c>
      <c r="K53" s="89" t="n">
        <f aca="false">Test!C242</f>
        <v>35.4749</v>
      </c>
      <c r="L53" s="89" t="n">
        <f aca="false">Test!D242</f>
        <v>40.6129</v>
      </c>
      <c r="M53" s="90" t="n">
        <f aca="false">Test!E242</f>
        <v>42.910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5062.21</v>
      </c>
      <c r="AK53" s="89" t="n">
        <f aca="false">Test!K242</f>
        <v>92.95</v>
      </c>
      <c r="AL53" s="89" t="n">
        <f aca="false">Test!L242</f>
        <v>688</v>
      </c>
      <c r="AM53" s="94" t="n">
        <f aca="false">AJ53/3600</f>
        <v>9.73950277777778</v>
      </c>
      <c r="AN53" s="95" t="n">
        <f aca="false">J53+AF53</f>
        <v>15659.8688</v>
      </c>
      <c r="AO53" s="76"/>
      <c r="AP53" s="76"/>
      <c r="AQ53" s="96" t="n">
        <f aca="false">AJ53/Z53</f>
        <v>1.00855404729435</v>
      </c>
      <c r="AR53" s="97" t="n">
        <f aca="false">AK53/AA53</f>
        <v>1.01930036188179</v>
      </c>
      <c r="AS53" s="98" t="n">
        <f aca="false">AL53/AB53</f>
        <v>0.99854862119013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86.832</v>
      </c>
      <c r="K54" s="89" t="n">
        <f aca="false">Test!C243</f>
        <v>34.8007</v>
      </c>
      <c r="L54" s="89" t="n">
        <f aca="false">Test!D243</f>
        <v>40.0219</v>
      </c>
      <c r="M54" s="90" t="n">
        <f aca="false">Test!E243</f>
        <v>42.454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599.7</v>
      </c>
      <c r="AK54" s="89" t="n">
        <f aca="false">Test!K243</f>
        <v>85.53</v>
      </c>
      <c r="AL54" s="89" t="n">
        <f aca="false">Test!L243</f>
        <v>687</v>
      </c>
      <c r="AM54" s="94" t="n">
        <f aca="false">AJ54/3600</f>
        <v>8.49991666666667</v>
      </c>
      <c r="AN54" s="95" t="n">
        <f aca="false">J54+AF54</f>
        <v>8710.7552</v>
      </c>
      <c r="AO54" s="76"/>
      <c r="AP54" s="76"/>
      <c r="AQ54" s="96" t="n">
        <f aca="false">AJ54/Z54</f>
        <v>1.00160192414199</v>
      </c>
      <c r="AR54" s="97" t="n">
        <f aca="false">AK54/AA54</f>
        <v>1.05880168358505</v>
      </c>
      <c r="AS54" s="98" t="n">
        <f aca="false">AL54/AB54</f>
        <v>0.99854651162790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86.7744</v>
      </c>
      <c r="K55" s="103" t="n">
        <f aca="false">Test!C244</f>
        <v>34.1317</v>
      </c>
      <c r="L55" s="103" t="n">
        <f aca="false">Test!D244</f>
        <v>39.6726</v>
      </c>
      <c r="M55" s="104" t="n">
        <f aca="false">Test!E244</f>
        <v>42.186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7984.23</v>
      </c>
      <c r="AK55" s="103" t="n">
        <f aca="false">Test!K244</f>
        <v>78.35</v>
      </c>
      <c r="AL55" s="103" t="n">
        <f aca="false">Test!L244</f>
        <v>686</v>
      </c>
      <c r="AM55" s="108" t="n">
        <f aca="false">AJ55/3600</f>
        <v>7.77339722222222</v>
      </c>
      <c r="AN55" s="109" t="n">
        <f aca="false">J55+AF55</f>
        <v>5510.6976</v>
      </c>
      <c r="AO55" s="76"/>
      <c r="AP55" s="76"/>
      <c r="AQ55" s="110" t="n">
        <f aca="false">AJ55/Z55</f>
        <v>1.00377740601142</v>
      </c>
      <c r="AR55" s="111" t="n">
        <f aca="false">AK55/AA55</f>
        <v>1.0424427887174</v>
      </c>
      <c r="AS55" s="112" t="n">
        <f aca="false">AL55/AB55</f>
        <v>0.99709302325581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23.3512</v>
      </c>
      <c r="K56" s="73" t="n">
        <f aca="false">Test!C245</f>
        <v>34.8044</v>
      </c>
      <c r="L56" s="73" t="n">
        <f aca="false">Test!D245</f>
        <v>40.0518</v>
      </c>
      <c r="M56" s="74" t="n">
        <f aca="false">Test!E245</f>
        <v>42.49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759.96</v>
      </c>
      <c r="AK56" s="73" t="n">
        <f aca="false">Test!K245</f>
        <v>80.92</v>
      </c>
      <c r="AL56" s="73" t="n">
        <f aca="false">Test!L245</f>
        <v>687</v>
      </c>
      <c r="AM56" s="80" t="n">
        <f aca="false">AJ56/3600</f>
        <v>8.26665555555556</v>
      </c>
      <c r="AN56" s="81" t="n">
        <f aca="false">J56+AF56</f>
        <v>7805.412</v>
      </c>
      <c r="AO56" s="76"/>
      <c r="AP56" s="76"/>
      <c r="AQ56" s="82" t="n">
        <f aca="false">AJ56/Z56</f>
        <v>1.00889223077356</v>
      </c>
      <c r="AR56" s="83" t="n">
        <f aca="false">AK56/AA56</f>
        <v>1.04453336775526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54.756</v>
      </c>
      <c r="K57" s="89" t="n">
        <f aca="false">Test!C246</f>
        <v>34.1484</v>
      </c>
      <c r="L57" s="89" t="n">
        <f aca="false">Test!D246</f>
        <v>39.7018</v>
      </c>
      <c r="M57" s="90" t="n">
        <f aca="false">Test!E246</f>
        <v>42.232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7058.53</v>
      </c>
      <c r="AK57" s="89" t="n">
        <f aca="false">Test!K246</f>
        <v>73.48</v>
      </c>
      <c r="AL57" s="89" t="n">
        <f aca="false">Test!L246</f>
        <v>686</v>
      </c>
      <c r="AM57" s="94" t="n">
        <f aca="false">AJ57/3600</f>
        <v>7.51625833333333</v>
      </c>
      <c r="AN57" s="95" t="n">
        <f aca="false">J57+AF57</f>
        <v>4736.8168</v>
      </c>
      <c r="AO57" s="76"/>
      <c r="AP57" s="76"/>
      <c r="AQ57" s="96" t="n">
        <f aca="false">AJ57/Z57</f>
        <v>1.0084876336151</v>
      </c>
      <c r="AR57" s="97" t="n">
        <f aca="false">AK57/AA57</f>
        <v>1.07584187408492</v>
      </c>
      <c r="AS57" s="98" t="n">
        <f aca="false">AL57/AB57</f>
        <v>0.99709302325581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62.7936</v>
      </c>
      <c r="K58" s="89" t="n">
        <f aca="false">Test!C247</f>
        <v>33.4006</v>
      </c>
      <c r="L58" s="89" t="n">
        <f aca="false">Test!D247</f>
        <v>39.043</v>
      </c>
      <c r="M58" s="90" t="n">
        <f aca="false">Test!E247</f>
        <v>41.664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5266.73</v>
      </c>
      <c r="AK58" s="89" t="n">
        <f aca="false">Test!K247</f>
        <v>66.52</v>
      </c>
      <c r="AL58" s="89" t="n">
        <f aca="false">Test!L247</f>
        <v>686</v>
      </c>
      <c r="AM58" s="94" t="n">
        <f aca="false">AJ58/3600</f>
        <v>7.01853611111111</v>
      </c>
      <c r="AN58" s="95" t="n">
        <f aca="false">J58+AF58</f>
        <v>3144.8544</v>
      </c>
      <c r="AO58" s="76"/>
      <c r="AP58" s="76"/>
      <c r="AQ58" s="96" t="n">
        <f aca="false">AJ58/Z58</f>
        <v>1.0093771971876</v>
      </c>
      <c r="AR58" s="97" t="n">
        <f aca="false">AK58/AA58</f>
        <v>1.01650366748166</v>
      </c>
      <c r="AS58" s="98" t="n">
        <f aca="false">AL58/AB58</f>
        <v>0.99854439592430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3.1288</v>
      </c>
      <c r="K59" s="103" t="n">
        <f aca="false">Test!C248</f>
        <v>32.574</v>
      </c>
      <c r="L59" s="103" t="n">
        <f aca="false">Test!D248</f>
        <v>38.6927</v>
      </c>
      <c r="M59" s="104" t="n">
        <f aca="false">Test!E248</f>
        <v>41.374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4156.85</v>
      </c>
      <c r="AK59" s="103" t="n">
        <f aca="false">Test!K248</f>
        <v>68.27</v>
      </c>
      <c r="AL59" s="103" t="n">
        <f aca="false">Test!L248</f>
        <v>687</v>
      </c>
      <c r="AM59" s="108" t="n">
        <f aca="false">AJ59/3600</f>
        <v>6.71023611111111</v>
      </c>
      <c r="AN59" s="109" t="n">
        <f aca="false">J59+AF59</f>
        <v>2215.1896</v>
      </c>
      <c r="AO59" s="76"/>
      <c r="AP59" s="76"/>
      <c r="AQ59" s="110" t="n">
        <f aca="false">AJ59/Z59</f>
        <v>1.00819515794543</v>
      </c>
      <c r="AR59" s="111" t="n">
        <f aca="false">AK59/AA59</f>
        <v>1.05632059415132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601617845234</v>
      </c>
      <c r="AR64" s="122" t="n">
        <f aca="false">GEOMEAN(AR4:AR59)</f>
        <v>1.01608516581078</v>
      </c>
      <c r="AS64" s="123" t="n">
        <f aca="false">GEOMEAN(AS4:AS59)</f>
        <v>0.99970443735616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21856.1512621649</v>
      </c>
      <c r="AK80" s="250" t="n">
        <f aca="false">GEOMEAN(AK4:AK59)</f>
        <v>50.8174108588972</v>
      </c>
      <c r="AL80" s="250"/>
      <c r="AM80" s="221" t="n">
        <f aca="false">GEOMEAN(AM4:AM59)</f>
        <v>6.0711531283791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366.155438888889</v>
      </c>
      <c r="AK81" s="1" t="n">
        <f aca="false">SUM(AK4:AK59)/3600</f>
        <v>0.841866666666667</v>
      </c>
      <c r="AM81" s="252" t="n">
        <f aca="false">SUM(AM4:AM59)</f>
        <v>366.155438888889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N4)</f>
        <v>Tested:Smuc 0.1.1+Inter-layer boundary filtering by Samsung (cross-check)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muc 0.1.1+Inter-layer boundary filtering by Samsung (cross-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998.4288</v>
      </c>
      <c r="K20" s="73" t="n">
        <f aca="false">Test!C153</f>
        <v>40.7355</v>
      </c>
      <c r="L20" s="73" t="n">
        <f aca="false">Test!D153</f>
        <v>42.4788</v>
      </c>
      <c r="M20" s="74" t="n">
        <f aca="false">Test!E153</f>
        <v>43.726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411</v>
      </c>
      <c r="AK20" s="73" t="n">
        <f aca="false">Test!K153</f>
        <v>41.38</v>
      </c>
      <c r="AL20" s="73" t="n">
        <f aca="false">Test!L153</f>
        <v>780</v>
      </c>
      <c r="AM20" s="80" t="n">
        <f aca="false">AJ20/3600</f>
        <v>5.9475</v>
      </c>
      <c r="AN20" s="81" t="n">
        <f aca="false">J20+AF20</f>
        <v>4715.716</v>
      </c>
      <c r="AO20" s="76"/>
      <c r="AP20" s="76"/>
      <c r="AQ20" s="82" t="n">
        <f aca="false">AJ20/Z20</f>
        <v>1.00288908499193</v>
      </c>
      <c r="AR20" s="83" t="n">
        <f aca="false">AK20/AA20</f>
        <v>0.973189087488241</v>
      </c>
      <c r="AS20" s="84" t="n">
        <f aca="false">AL20/AB20</f>
        <v>1.002570694087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511.7368</v>
      </c>
      <c r="K21" s="89" t="n">
        <f aca="false">Test!C154</f>
        <v>39.7465</v>
      </c>
      <c r="L21" s="89" t="n">
        <f aca="false">Test!D154</f>
        <v>41.6731</v>
      </c>
      <c r="M21" s="90" t="n">
        <f aca="false">Test!E154</f>
        <v>42.808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442.92</v>
      </c>
      <c r="AK21" s="89" t="n">
        <f aca="false">Test!K154</f>
        <v>41.73</v>
      </c>
      <c r="AL21" s="89" t="n">
        <f aca="false">Test!L154</f>
        <v>778</v>
      </c>
      <c r="AM21" s="94" t="n">
        <f aca="false">AJ21/3600</f>
        <v>5.95636666666667</v>
      </c>
      <c r="AN21" s="95" t="n">
        <f aca="false">J21+AF21</f>
        <v>3229.024</v>
      </c>
      <c r="AO21" s="76"/>
      <c r="AP21" s="76"/>
      <c r="AQ21" s="96" t="n">
        <f aca="false">AJ21/Z21</f>
        <v>1.0017823130078</v>
      </c>
      <c r="AR21" s="97" t="n">
        <f aca="false">AK21/AA21</f>
        <v>1.01335599805731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41.5856</v>
      </c>
      <c r="K22" s="89" t="n">
        <f aca="false">Test!C155</f>
        <v>38.8106</v>
      </c>
      <c r="L22" s="89" t="n">
        <f aca="false">Test!D155</f>
        <v>41.1267</v>
      </c>
      <c r="M22" s="90" t="n">
        <f aca="false">Test!E155</f>
        <v>42.216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2264.21</v>
      </c>
      <c r="AK22" s="89" t="n">
        <f aca="false">Test!K155</f>
        <v>41.29</v>
      </c>
      <c r="AL22" s="89" t="n">
        <f aca="false">Test!L155</f>
        <v>776</v>
      </c>
      <c r="AM22" s="94" t="n">
        <f aca="false">AJ22/3600</f>
        <v>6.18450277777778</v>
      </c>
      <c r="AN22" s="95" t="n">
        <f aca="false">J22+AF22</f>
        <v>2158.8728</v>
      </c>
      <c r="AO22" s="76"/>
      <c r="AP22" s="76"/>
      <c r="AQ22" s="96" t="n">
        <f aca="false">AJ22/Z22</f>
        <v>1.01126259013229</v>
      </c>
      <c r="AR22" s="97" t="n">
        <f aca="false">AK22/AA22</f>
        <v>1.01774710377126</v>
      </c>
      <c r="AS22" s="98" t="n">
        <f aca="false">AL22/AB22</f>
        <v>0.99871299871299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0.3184</v>
      </c>
      <c r="K23" s="103" t="n">
        <f aca="false">Test!C156</f>
        <v>38.4587</v>
      </c>
      <c r="L23" s="103" t="n">
        <f aca="false">Test!D156</f>
        <v>40.9074</v>
      </c>
      <c r="M23" s="104" t="n">
        <f aca="false">Test!E156</f>
        <v>41.995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519.5</v>
      </c>
      <c r="AK23" s="103" t="n">
        <f aca="false">Test!K156</f>
        <v>43.35</v>
      </c>
      <c r="AL23" s="103" t="n">
        <f aca="false">Test!L156</f>
        <v>776</v>
      </c>
      <c r="AM23" s="108" t="n">
        <f aca="false">AJ23/3600</f>
        <v>6.25541666666667</v>
      </c>
      <c r="AN23" s="109" t="n">
        <f aca="false">J23+AF23</f>
        <v>1817.6056</v>
      </c>
      <c r="AO23" s="76"/>
      <c r="AP23" s="76"/>
      <c r="AQ23" s="110" t="n">
        <f aca="false">AJ23/Z23</f>
        <v>1.00490459664813</v>
      </c>
      <c r="AR23" s="111" t="n">
        <f aca="false">AK23/AA23</f>
        <v>0.997468936953521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30.0392</v>
      </c>
      <c r="K24" s="73" t="n">
        <f aca="false">Test!C157</f>
        <v>38.9613</v>
      </c>
      <c r="L24" s="73" t="n">
        <f aca="false">Test!D157</f>
        <v>41.1575</v>
      </c>
      <c r="M24" s="74" t="n">
        <f aca="false">Test!E157</f>
        <v>42.261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336.87</v>
      </c>
      <c r="AK24" s="73" t="n">
        <f aca="false">Test!K157</f>
        <v>40.33</v>
      </c>
      <c r="AL24" s="73" t="n">
        <f aca="false">Test!L157</f>
        <v>777</v>
      </c>
      <c r="AM24" s="80" t="n">
        <f aca="false">AJ24/3600</f>
        <v>5.093575</v>
      </c>
      <c r="AN24" s="81" t="n">
        <f aca="false">J24+AF24</f>
        <v>2571.9056</v>
      </c>
      <c r="AO24" s="76"/>
      <c r="AP24" s="76"/>
      <c r="AQ24" s="82" t="n">
        <f aca="false">AJ24/Z24</f>
        <v>1.00522157571531</v>
      </c>
      <c r="AR24" s="83" t="n">
        <f aca="false">AK24/AA24</f>
        <v>1.05964266946926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71.3872</v>
      </c>
      <c r="K25" s="89" t="n">
        <f aca="false">Test!C158</f>
        <v>37.8142</v>
      </c>
      <c r="L25" s="89" t="n">
        <f aca="false">Test!D158</f>
        <v>40.6643</v>
      </c>
      <c r="M25" s="90" t="n">
        <f aca="false">Test!E158</f>
        <v>41.797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8310.62</v>
      </c>
      <c r="AK25" s="89" t="n">
        <f aca="false">Test!K158</f>
        <v>38.36</v>
      </c>
      <c r="AL25" s="89" t="n">
        <f aca="false">Test!L158</f>
        <v>777</v>
      </c>
      <c r="AM25" s="94" t="n">
        <f aca="false">AJ25/3600</f>
        <v>5.08628333333333</v>
      </c>
      <c r="AN25" s="95" t="n">
        <f aca="false">J25+AF25</f>
        <v>1813.2536</v>
      </c>
      <c r="AO25" s="76"/>
      <c r="AP25" s="76"/>
      <c r="AQ25" s="96" t="n">
        <f aca="false">AJ25/Z25</f>
        <v>1.00334143577627</v>
      </c>
      <c r="AR25" s="97" t="n">
        <f aca="false">AK25/AA25</f>
        <v>0.976081424936387</v>
      </c>
      <c r="AS25" s="98" t="n">
        <f aca="false">AL25/AB25</f>
        <v>0.99871465295629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41.9696</v>
      </c>
      <c r="K26" s="89" t="n">
        <f aca="false">Test!C159</f>
        <v>36.7502</v>
      </c>
      <c r="L26" s="89" t="n">
        <f aca="false">Test!D159</f>
        <v>40.1334</v>
      </c>
      <c r="M26" s="90" t="n">
        <f aca="false">Test!E159</f>
        <v>41.302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9344</v>
      </c>
      <c r="AK26" s="89" t="n">
        <f aca="false">Test!K159</f>
        <v>39.34</v>
      </c>
      <c r="AL26" s="89" t="n">
        <f aca="false">Test!L159</f>
        <v>777</v>
      </c>
      <c r="AM26" s="94" t="n">
        <f aca="false">AJ26/3600</f>
        <v>5.37333333333333</v>
      </c>
      <c r="AN26" s="95" t="n">
        <f aca="false">J26+AF26</f>
        <v>1183.836</v>
      </c>
      <c r="AO26" s="76"/>
      <c r="AP26" s="76"/>
      <c r="AQ26" s="96" t="n">
        <f aca="false">AJ26/Z26</f>
        <v>1.00594654608898</v>
      </c>
      <c r="AR26" s="97" t="n">
        <f aca="false">AK26/AA26</f>
        <v>1.00691067315076</v>
      </c>
      <c r="AS26" s="98" t="n">
        <f aca="false">AL26/AB26</f>
        <v>1.0012886597938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8.0832</v>
      </c>
      <c r="K27" s="103" t="n">
        <f aca="false">Test!C160</f>
        <v>36.3879</v>
      </c>
      <c r="L27" s="103" t="n">
        <f aca="false">Test!D160</f>
        <v>39.9788</v>
      </c>
      <c r="M27" s="104" t="n">
        <f aca="false">Test!E160</f>
        <v>41.1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466.68</v>
      </c>
      <c r="AK27" s="103" t="n">
        <f aca="false">Test!K160</f>
        <v>43.15</v>
      </c>
      <c r="AL27" s="103" t="n">
        <f aca="false">Test!L160</f>
        <v>780</v>
      </c>
      <c r="AM27" s="108" t="n">
        <f aca="false">AJ27/3600</f>
        <v>5.40741111111111</v>
      </c>
      <c r="AN27" s="109" t="n">
        <f aca="false">J27+AF27</f>
        <v>989.9496</v>
      </c>
      <c r="AO27" s="76"/>
      <c r="AP27" s="76"/>
      <c r="AQ27" s="110" t="n">
        <f aca="false">AJ27/Z27</f>
        <v>1.00183211638262</v>
      </c>
      <c r="AR27" s="111" t="n">
        <f aca="false">AK27/AA27</f>
        <v>1.08937137086594</v>
      </c>
      <c r="AS27" s="112" t="n">
        <f aca="false">AL27/AB27</f>
        <v>1.00386100386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64.4096</v>
      </c>
      <c r="K28" s="73" t="n">
        <f aca="false">Test!C161</f>
        <v>38.6603</v>
      </c>
      <c r="L28" s="73" t="n">
        <f aca="false">Test!D161</f>
        <v>40.9674</v>
      </c>
      <c r="M28" s="74" t="n">
        <f aca="false">Test!E161</f>
        <v>41.978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914.79</v>
      </c>
      <c r="AK28" s="73" t="n">
        <f aca="false">Test!K161</f>
        <v>44.33</v>
      </c>
      <c r="AL28" s="73" t="n">
        <f aca="false">Test!L161</f>
        <v>780</v>
      </c>
      <c r="AM28" s="80" t="n">
        <f aca="false">AJ28/3600</f>
        <v>4.97633055555556</v>
      </c>
      <c r="AN28" s="81" t="n">
        <f aca="false">J28+AF28</f>
        <v>7177.4248</v>
      </c>
      <c r="AO28" s="76"/>
      <c r="AP28" s="76"/>
      <c r="AQ28" s="82" t="n">
        <f aca="false">AJ28/Z28</f>
        <v>1.00437861509058</v>
      </c>
      <c r="AR28" s="83" t="n">
        <f aca="false">AK28/AA28</f>
        <v>1.01791044776119</v>
      </c>
      <c r="AS28" s="84" t="n">
        <f aca="false">AL28/AB28</f>
        <v>1.0038610038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76.1672</v>
      </c>
      <c r="K29" s="89" t="n">
        <f aca="false">Test!C162</f>
        <v>37.4429</v>
      </c>
      <c r="L29" s="89" t="n">
        <f aca="false">Test!D162</f>
        <v>40.0252</v>
      </c>
      <c r="M29" s="90" t="n">
        <f aca="false">Test!E162</f>
        <v>41.001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755.26</v>
      </c>
      <c r="AK29" s="89" t="n">
        <f aca="false">Test!K162</f>
        <v>43.18</v>
      </c>
      <c r="AL29" s="89" t="n">
        <f aca="false">Test!L162</f>
        <v>778</v>
      </c>
      <c r="AM29" s="94" t="n">
        <f aca="false">AJ29/3600</f>
        <v>4.65423888888889</v>
      </c>
      <c r="AN29" s="95" t="n">
        <f aca="false">J29+AF29</f>
        <v>5089.1824</v>
      </c>
      <c r="AO29" s="76"/>
      <c r="AP29" s="76"/>
      <c r="AQ29" s="96" t="n">
        <f aca="false">AJ29/Z29</f>
        <v>1.00641923933786</v>
      </c>
      <c r="AR29" s="97" t="n">
        <f aca="false">AK29/AA29</f>
        <v>1.02516619183286</v>
      </c>
      <c r="AS29" s="98" t="n">
        <f aca="false">AL29/AB29</f>
        <v>0.99743589743589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83.324</v>
      </c>
      <c r="K30" s="89" t="n">
        <f aca="false">Test!C163</f>
        <v>36.21</v>
      </c>
      <c r="L30" s="89" t="n">
        <f aca="false">Test!D163</f>
        <v>39.1075</v>
      </c>
      <c r="M30" s="90" t="n">
        <f aca="false">Test!E163</f>
        <v>40.180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339.82</v>
      </c>
      <c r="AK30" s="89" t="n">
        <f aca="false">Test!K163</f>
        <v>41.09</v>
      </c>
      <c r="AL30" s="89" t="n">
        <f aca="false">Test!L163</f>
        <v>776</v>
      </c>
      <c r="AM30" s="94" t="n">
        <f aca="false">AJ30/3600</f>
        <v>4.53883888888889</v>
      </c>
      <c r="AN30" s="95" t="n">
        <f aca="false">J30+AF30</f>
        <v>3396.3392</v>
      </c>
      <c r="AO30" s="76"/>
      <c r="AP30" s="76"/>
      <c r="AQ30" s="96" t="n">
        <f aca="false">AJ30/Z30</f>
        <v>1.00420924411219</v>
      </c>
      <c r="AR30" s="97" t="n">
        <f aca="false">AK30/AA30</f>
        <v>1.02673663168416</v>
      </c>
      <c r="AS30" s="98" t="n">
        <f aca="false">AL30/AB30</f>
        <v>0.994871794871795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4.1584</v>
      </c>
      <c r="K31" s="103" t="n">
        <f aca="false">Test!C164</f>
        <v>35.3797</v>
      </c>
      <c r="L31" s="103" t="n">
        <f aca="false">Test!D164</f>
        <v>38.692</v>
      </c>
      <c r="M31" s="104" t="n">
        <f aca="false">Test!E164</f>
        <v>39.844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546.23</v>
      </c>
      <c r="AK31" s="103" t="n">
        <f aca="false">Test!K164</f>
        <v>40.64</v>
      </c>
      <c r="AL31" s="103" t="n">
        <f aca="false">Test!L164</f>
        <v>778</v>
      </c>
      <c r="AM31" s="108" t="n">
        <f aca="false">AJ31/3600</f>
        <v>4.596175</v>
      </c>
      <c r="AN31" s="109" t="n">
        <f aca="false">J31+AF31</f>
        <v>2467.1736</v>
      </c>
      <c r="AO31" s="76"/>
      <c r="AP31" s="76"/>
      <c r="AQ31" s="110" t="n">
        <f aca="false">AJ31/Z31</f>
        <v>1.00305410148613</v>
      </c>
      <c r="AR31" s="111" t="n">
        <f aca="false">AK31/AA31</f>
        <v>1.02213279678068</v>
      </c>
      <c r="AS31" s="112" t="n">
        <f aca="false">AL31/AB31</f>
        <v>0.99871630295250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28.3216</v>
      </c>
      <c r="K32" s="73" t="n">
        <f aca="false">Test!C165</f>
        <v>36.3651</v>
      </c>
      <c r="L32" s="73" t="n">
        <f aca="false">Test!D165</f>
        <v>39.2822</v>
      </c>
      <c r="M32" s="74" t="n">
        <f aca="false">Test!E165</f>
        <v>40.311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916.3</v>
      </c>
      <c r="AK32" s="73" t="n">
        <f aca="false">Test!K165</f>
        <v>38.4</v>
      </c>
      <c r="AL32" s="73" t="n">
        <f aca="false">Test!L165</f>
        <v>777</v>
      </c>
      <c r="AM32" s="80" t="n">
        <f aca="false">AJ32/3600</f>
        <v>4.14341666666667</v>
      </c>
      <c r="AN32" s="81" t="n">
        <f aca="false">J32+AF32</f>
        <v>3446.9048</v>
      </c>
      <c r="AO32" s="76"/>
      <c r="AP32" s="76"/>
      <c r="AQ32" s="82" t="n">
        <f aca="false">AJ32/Z32</f>
        <v>1.01039570326286</v>
      </c>
      <c r="AR32" s="83" t="n">
        <f aca="false">AK32/AA32</f>
        <v>0.961923847695391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67.1184</v>
      </c>
      <c r="K33" s="89" t="n">
        <f aca="false">Test!C166</f>
        <v>35.1912</v>
      </c>
      <c r="L33" s="89" t="n">
        <f aca="false">Test!D166</f>
        <v>38.7781</v>
      </c>
      <c r="M33" s="90" t="n">
        <f aca="false">Test!E166</f>
        <v>39.872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265.59</v>
      </c>
      <c r="AK33" s="89" t="n">
        <f aca="false">Test!K166</f>
        <v>37.79</v>
      </c>
      <c r="AL33" s="89" t="n">
        <f aca="false">Test!L166</f>
        <v>776</v>
      </c>
      <c r="AM33" s="94" t="n">
        <f aca="false">AJ33/3600</f>
        <v>3.96266388888889</v>
      </c>
      <c r="AN33" s="95" t="n">
        <f aca="false">J33+AF33</f>
        <v>2485.7016</v>
      </c>
      <c r="AO33" s="76"/>
      <c r="AP33" s="76"/>
      <c r="AQ33" s="96" t="n">
        <f aca="false">AJ33/Z33</f>
        <v>1.0087948564551</v>
      </c>
      <c r="AR33" s="97" t="n">
        <f aca="false">AK33/AA33</f>
        <v>1.07296990346394</v>
      </c>
      <c r="AS33" s="98" t="n">
        <f aca="false">AL33/AB33</f>
        <v>0.99742930591259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7.728</v>
      </c>
      <c r="K34" s="89" t="n">
        <f aca="false">Test!C167</f>
        <v>34.0023</v>
      </c>
      <c r="L34" s="89" t="n">
        <f aca="false">Test!D167</f>
        <v>37.892</v>
      </c>
      <c r="M34" s="90" t="n">
        <f aca="false">Test!E167</f>
        <v>39.205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4085.5</v>
      </c>
      <c r="AK34" s="89" t="n">
        <f aca="false">Test!K167</f>
        <v>35.91</v>
      </c>
      <c r="AL34" s="89" t="n">
        <f aca="false">Test!L167</f>
        <v>778</v>
      </c>
      <c r="AM34" s="94" t="n">
        <f aca="false">AJ34/3600</f>
        <v>3.91263888888889</v>
      </c>
      <c r="AN34" s="95" t="n">
        <f aca="false">J34+AF34</f>
        <v>1626.3112</v>
      </c>
      <c r="AO34" s="76"/>
      <c r="AP34" s="76"/>
      <c r="AQ34" s="96" t="n">
        <f aca="false">AJ34/Z34</f>
        <v>1.00083204310992</v>
      </c>
      <c r="AR34" s="97" t="n">
        <f aca="false">AK34/AA34</f>
        <v>0.951006355932203</v>
      </c>
      <c r="AS34" s="98" t="n">
        <f aca="false">AL34/AB34</f>
        <v>0.99743589743589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6.4504</v>
      </c>
      <c r="K35" s="103" t="n">
        <f aca="false">Test!C168</f>
        <v>33.2816</v>
      </c>
      <c r="L35" s="103" t="n">
        <f aca="false">Test!D168</f>
        <v>37.5593</v>
      </c>
      <c r="M35" s="104" t="n">
        <f aca="false">Test!E168</f>
        <v>39.003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877.38</v>
      </c>
      <c r="AK35" s="103" t="n">
        <f aca="false">Test!K168</f>
        <v>39.71</v>
      </c>
      <c r="AL35" s="103" t="n">
        <f aca="false">Test!L168</f>
        <v>778</v>
      </c>
      <c r="AM35" s="108" t="n">
        <f aca="false">AJ35/3600</f>
        <v>4.13260555555556</v>
      </c>
      <c r="AN35" s="109" t="n">
        <f aca="false">J35+AF35</f>
        <v>1155.0336</v>
      </c>
      <c r="AO35" s="76"/>
      <c r="AP35" s="76"/>
      <c r="AQ35" s="110" t="n">
        <f aca="false">AJ35/Z35</f>
        <v>1.00617880944297</v>
      </c>
      <c r="AR35" s="111" t="n">
        <f aca="false">AK35/AA35</f>
        <v>1.05275715800636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75.4656</v>
      </c>
      <c r="K36" s="73" t="n">
        <f aca="false">Test!C169</f>
        <v>37.7571</v>
      </c>
      <c r="L36" s="73" t="n">
        <f aca="false">Test!D169</f>
        <v>39.463</v>
      </c>
      <c r="M36" s="74" t="n">
        <f aca="false">Test!E169</f>
        <v>42.402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588.83</v>
      </c>
      <c r="AK36" s="73" t="n">
        <f aca="false">Test!K169</f>
        <v>85.48</v>
      </c>
      <c r="AL36" s="73" t="n">
        <f aca="false">Test!L169</f>
        <v>778</v>
      </c>
      <c r="AM36" s="80" t="n">
        <f aca="false">AJ36/3600</f>
        <v>10.7191194444444</v>
      </c>
      <c r="AN36" s="81" t="n">
        <f aca="false">J36+AF36</f>
        <v>14510.792</v>
      </c>
      <c r="AO36" s="76"/>
      <c r="AP36" s="76"/>
      <c r="AQ36" s="82" t="n">
        <f aca="false">AJ36/Z36</f>
        <v>1.0030620443487</v>
      </c>
      <c r="AR36" s="83" t="n">
        <f aca="false">AK36/AA36</f>
        <v>0.984339014279134</v>
      </c>
      <c r="AS36" s="84" t="n">
        <f aca="false">AL36/AB36</f>
        <v>1.00128700128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319.1944</v>
      </c>
      <c r="K37" s="89" t="n">
        <f aca="false">Test!C170</f>
        <v>36.9537</v>
      </c>
      <c r="L37" s="89" t="n">
        <f aca="false">Test!D170</f>
        <v>38.9857</v>
      </c>
      <c r="M37" s="90" t="n">
        <f aca="false">Test!E170</f>
        <v>41.549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5910.29</v>
      </c>
      <c r="AK37" s="89" t="n">
        <f aca="false">Test!K170</f>
        <v>79.06</v>
      </c>
      <c r="AL37" s="89" t="n">
        <f aca="false">Test!L170</f>
        <v>778</v>
      </c>
      <c r="AM37" s="94" t="n">
        <f aca="false">AJ37/3600</f>
        <v>9.97508055555556</v>
      </c>
      <c r="AN37" s="95" t="n">
        <f aca="false">J37+AF37</f>
        <v>9154.5208</v>
      </c>
      <c r="AO37" s="76"/>
      <c r="AP37" s="76"/>
      <c r="AQ37" s="96" t="n">
        <f aca="false">AJ37/Z37</f>
        <v>1.00425497523081</v>
      </c>
      <c r="AR37" s="97" t="n">
        <f aca="false">AK37/AA37</f>
        <v>1.00457433290978</v>
      </c>
      <c r="AS37" s="98" t="n">
        <f aca="false">AL37/AB37</f>
        <v>1.00128700128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53.5344</v>
      </c>
      <c r="K38" s="89" t="n">
        <f aca="false">Test!C171</f>
        <v>36.0958</v>
      </c>
      <c r="L38" s="89" t="n">
        <f aca="false">Test!D171</f>
        <v>38.573</v>
      </c>
      <c r="M38" s="90" t="n">
        <f aca="false">Test!E171</f>
        <v>40.799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809.04</v>
      </c>
      <c r="AK38" s="89" t="n">
        <f aca="false">Test!K171</f>
        <v>78.43</v>
      </c>
      <c r="AL38" s="89" t="n">
        <f aca="false">Test!L171</f>
        <v>779</v>
      </c>
      <c r="AM38" s="94" t="n">
        <f aca="false">AJ38/3600</f>
        <v>9.66917777777778</v>
      </c>
      <c r="AN38" s="95" t="n">
        <f aca="false">J38+AF38</f>
        <v>5988.8608</v>
      </c>
      <c r="AO38" s="76"/>
      <c r="AP38" s="76"/>
      <c r="AQ38" s="96" t="n">
        <f aca="false">AJ38/Z38</f>
        <v>0.998972301502231</v>
      </c>
      <c r="AR38" s="97" t="n">
        <f aca="false">AK38/AA38</f>
        <v>1.03238120310649</v>
      </c>
      <c r="AS38" s="98" t="n">
        <f aca="false">AL38/AB38</f>
        <v>1.00257400257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90.3696</v>
      </c>
      <c r="K39" s="103" t="n">
        <f aca="false">Test!C172</f>
        <v>35.5289</v>
      </c>
      <c r="L39" s="103" t="n">
        <f aca="false">Test!D172</f>
        <v>38.3566</v>
      </c>
      <c r="M39" s="104" t="n">
        <f aca="false">Test!E172</f>
        <v>40.447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616.51</v>
      </c>
      <c r="AK39" s="103" t="n">
        <f aca="false">Test!K172</f>
        <v>80.53</v>
      </c>
      <c r="AL39" s="103" t="n">
        <f aca="false">Test!L172</f>
        <v>780</v>
      </c>
      <c r="AM39" s="108" t="n">
        <f aca="false">AJ39/3600</f>
        <v>9.61569722222222</v>
      </c>
      <c r="AN39" s="109" t="n">
        <f aca="false">J39+AF39</f>
        <v>4725.696</v>
      </c>
      <c r="AO39" s="76"/>
      <c r="AP39" s="76"/>
      <c r="AQ39" s="110" t="n">
        <f aca="false">AJ39/Z39</f>
        <v>1.00372156705374</v>
      </c>
      <c r="AR39" s="111" t="n">
        <f aca="false">AK39/AA39</f>
        <v>1.06648126076016</v>
      </c>
      <c r="AS39" s="112" t="n">
        <f aca="false">AL39/AB39</f>
        <v>1.002570694087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73.6696</v>
      </c>
      <c r="K40" s="73" t="n">
        <f aca="false">Test!C173</f>
        <v>36.1923</v>
      </c>
      <c r="L40" s="73" t="n">
        <f aca="false">Test!D173</f>
        <v>38.5931</v>
      </c>
      <c r="M40" s="74" t="n">
        <f aca="false">Test!E173</f>
        <v>40.874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2146.79</v>
      </c>
      <c r="AK40" s="73" t="n">
        <f aca="false">Test!K173</f>
        <v>73.59</v>
      </c>
      <c r="AL40" s="73" t="n">
        <f aca="false">Test!L173</f>
        <v>780</v>
      </c>
      <c r="AM40" s="80" t="n">
        <f aca="false">AJ40/3600</f>
        <v>8.92966388888889</v>
      </c>
      <c r="AN40" s="81" t="n">
        <f aca="false">J40+AF40</f>
        <v>6359.6552</v>
      </c>
      <c r="AO40" s="76"/>
      <c r="AP40" s="76"/>
      <c r="AQ40" s="82" t="n">
        <f aca="false">AJ40/Z40</f>
        <v>1.00178625574059</v>
      </c>
      <c r="AR40" s="83" t="n">
        <f aca="false">AK40/AA40</f>
        <v>0.970076456630636</v>
      </c>
      <c r="AS40" s="84" t="n">
        <f aca="false">AL40/AB40</f>
        <v>1.0051546391752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82.908</v>
      </c>
      <c r="K41" s="89" t="n">
        <f aca="false">Test!C174</f>
        <v>35.2672</v>
      </c>
      <c r="L41" s="89" t="n">
        <f aca="false">Test!D174</f>
        <v>38.2787</v>
      </c>
      <c r="M41" s="90" t="n">
        <f aca="false">Test!E174</f>
        <v>40.332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0777.44</v>
      </c>
      <c r="AK41" s="89" t="n">
        <f aca="false">Test!K174</f>
        <v>71.95</v>
      </c>
      <c r="AL41" s="89" t="n">
        <f aca="false">Test!L174</f>
        <v>777</v>
      </c>
      <c r="AM41" s="94" t="n">
        <f aca="false">AJ41/3600</f>
        <v>8.54928888888889</v>
      </c>
      <c r="AN41" s="95" t="n">
        <f aca="false">J41+AF41</f>
        <v>4568.8936</v>
      </c>
      <c r="AO41" s="76"/>
      <c r="AP41" s="76"/>
      <c r="AQ41" s="96" t="n">
        <f aca="false">AJ41/Z41</f>
        <v>1.00286972329507</v>
      </c>
      <c r="AR41" s="97" t="n">
        <f aca="false">AK41/AA41</f>
        <v>1.0118126845732</v>
      </c>
      <c r="AS41" s="98" t="n">
        <f aca="false">AL41/AB41</f>
        <v>0.99615384615384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20.1816</v>
      </c>
      <c r="K42" s="89" t="n">
        <f aca="false">Test!C175</f>
        <v>34.3143</v>
      </c>
      <c r="L42" s="89" t="n">
        <f aca="false">Test!D175</f>
        <v>37.7946</v>
      </c>
      <c r="M42" s="90" t="n">
        <f aca="false">Test!E175</f>
        <v>39.554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575.42</v>
      </c>
      <c r="AK42" s="89" t="n">
        <f aca="false">Test!K175</f>
        <v>72.94</v>
      </c>
      <c r="AL42" s="89" t="n">
        <f aca="false">Test!L175</f>
        <v>774</v>
      </c>
      <c r="AM42" s="94" t="n">
        <f aca="false">AJ42/3600</f>
        <v>8.49317222222222</v>
      </c>
      <c r="AN42" s="95" t="n">
        <f aca="false">J42+AF42</f>
        <v>3106.1672</v>
      </c>
      <c r="AO42" s="76"/>
      <c r="AP42" s="76"/>
      <c r="AQ42" s="96" t="n">
        <f aca="false">AJ42/Z42</f>
        <v>1.007495399195</v>
      </c>
      <c r="AR42" s="97" t="n">
        <f aca="false">AK42/AA42</f>
        <v>1.01418242491657</v>
      </c>
      <c r="AS42" s="98" t="n">
        <f aca="false">AL42/AB42</f>
        <v>0.99742268041237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70.204</v>
      </c>
      <c r="K43" s="103" t="n">
        <f aca="false">Test!C176</f>
        <v>33.7485</v>
      </c>
      <c r="L43" s="103" t="n">
        <f aca="false">Test!D176</f>
        <v>37.5951</v>
      </c>
      <c r="M43" s="104" t="n">
        <f aca="false">Test!E176</f>
        <v>39.234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631.49</v>
      </c>
      <c r="AK43" s="103" t="n">
        <f aca="false">Test!K176</f>
        <v>74.72</v>
      </c>
      <c r="AL43" s="103" t="n">
        <f aca="false">Test!L176</f>
        <v>776</v>
      </c>
      <c r="AM43" s="108" t="n">
        <f aca="false">AJ43/3600</f>
        <v>8.50874722222222</v>
      </c>
      <c r="AN43" s="109" t="n">
        <f aca="false">J43+AF43</f>
        <v>2456.1896</v>
      </c>
      <c r="AO43" s="76"/>
      <c r="AP43" s="76"/>
      <c r="AQ43" s="110" t="n">
        <f aca="false">AJ43/Z43</f>
        <v>1.00732519663755</v>
      </c>
      <c r="AR43" s="111" t="n">
        <f aca="false">AK43/AA43</f>
        <v>1.01618387052904</v>
      </c>
      <c r="AS43" s="112" t="n">
        <f aca="false">AL43/AB43</f>
        <v>0.99871299871299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536.108</v>
      </c>
      <c r="K44" s="73" t="n">
        <f aca="false">Test!C177</f>
        <v>38.467</v>
      </c>
      <c r="L44" s="73" t="n">
        <f aca="false">Test!D177</f>
        <v>42.8387</v>
      </c>
      <c r="M44" s="74" t="n">
        <f aca="false">Test!E177</f>
        <v>43.616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9395.07</v>
      </c>
      <c r="AK44" s="73" t="n">
        <f aca="false">Test!K177</f>
        <v>94.03</v>
      </c>
      <c r="AL44" s="73" t="n">
        <f aca="false">Test!L177</f>
        <v>778</v>
      </c>
      <c r="AM44" s="80" t="n">
        <f aca="false">AJ44/3600</f>
        <v>13.7208527777778</v>
      </c>
      <c r="AN44" s="81" t="n">
        <f aca="false">J44+AF44</f>
        <v>14940.78</v>
      </c>
      <c r="AO44" s="76"/>
      <c r="AP44" s="76"/>
      <c r="AQ44" s="82" t="n">
        <f aca="false">AJ44/Z44</f>
        <v>1.00510109192547</v>
      </c>
      <c r="AR44" s="83" t="n">
        <f aca="false">AK44/AA44</f>
        <v>1.04199911347518</v>
      </c>
      <c r="AS44" s="84" t="n">
        <f aca="false">AL44/AB44</f>
        <v>1.00128700128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494.2304</v>
      </c>
      <c r="K45" s="89" t="n">
        <f aca="false">Test!C178</f>
        <v>37.6574</v>
      </c>
      <c r="L45" s="89" t="n">
        <f aca="false">Test!D178</f>
        <v>42.1452</v>
      </c>
      <c r="M45" s="90" t="n">
        <f aca="false">Test!E178</f>
        <v>42.560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6874.95</v>
      </c>
      <c r="AK45" s="89" t="n">
        <f aca="false">Test!K178</f>
        <v>88.63</v>
      </c>
      <c r="AL45" s="89" t="n">
        <f aca="false">Test!L178</f>
        <v>776</v>
      </c>
      <c r="AM45" s="94" t="n">
        <f aca="false">AJ45/3600</f>
        <v>13.0208194444444</v>
      </c>
      <c r="AN45" s="95" t="n">
        <f aca="false">J45+AF45</f>
        <v>9898.9024</v>
      </c>
      <c r="AO45" s="76"/>
      <c r="AP45" s="76"/>
      <c r="AQ45" s="96" t="n">
        <f aca="false">AJ45/Z45</f>
        <v>1.00813195047233</v>
      </c>
      <c r="AR45" s="97" t="n">
        <f aca="false">AK45/AA45</f>
        <v>0.969587572475659</v>
      </c>
      <c r="AS45" s="98" t="n">
        <f aca="false">AL45/AB45</f>
        <v>0.99742930591259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401.712</v>
      </c>
      <c r="K46" s="89" t="n">
        <f aca="false">Test!C179</f>
        <v>36.8932</v>
      </c>
      <c r="L46" s="89" t="n">
        <f aca="false">Test!D179</f>
        <v>41.6111</v>
      </c>
      <c r="M46" s="90" t="n">
        <f aca="false">Test!E179</f>
        <v>41.788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749.87</v>
      </c>
      <c r="AK46" s="89" t="n">
        <f aca="false">Test!K179</f>
        <v>88.55</v>
      </c>
      <c r="AL46" s="89" t="n">
        <f aca="false">Test!L179</f>
        <v>775</v>
      </c>
      <c r="AM46" s="94" t="n">
        <f aca="false">AJ46/3600</f>
        <v>12.7082972222222</v>
      </c>
      <c r="AN46" s="95" t="n">
        <f aca="false">J46+AF46</f>
        <v>6806.384</v>
      </c>
      <c r="AO46" s="76"/>
      <c r="AP46" s="76"/>
      <c r="AQ46" s="96" t="n">
        <f aca="false">AJ46/Z46</f>
        <v>1.00331764644477</v>
      </c>
      <c r="AR46" s="97" t="n">
        <f aca="false">AK46/AA46</f>
        <v>1.03992953611274</v>
      </c>
      <c r="AS46" s="98" t="n">
        <f aca="false">AL46/AB46</f>
        <v>0.99358974358974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52.0264</v>
      </c>
      <c r="K47" s="103" t="n">
        <f aca="false">Test!C180</f>
        <v>36.428</v>
      </c>
      <c r="L47" s="103" t="n">
        <f aca="false">Test!D180</f>
        <v>41.3856</v>
      </c>
      <c r="M47" s="104" t="n">
        <f aca="false">Test!E180</f>
        <v>41.431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366.34</v>
      </c>
      <c r="AK47" s="103" t="n">
        <f aca="false">Test!K180</f>
        <v>91.18</v>
      </c>
      <c r="AL47" s="103" t="n">
        <f aca="false">Test!L180</f>
        <v>778</v>
      </c>
      <c r="AM47" s="108" t="n">
        <f aca="false">AJ47/3600</f>
        <v>12.6017611111111</v>
      </c>
      <c r="AN47" s="109" t="n">
        <f aca="false">J47+AF47</f>
        <v>5556.6984</v>
      </c>
      <c r="AO47" s="76"/>
      <c r="AP47" s="76"/>
      <c r="AQ47" s="110" t="n">
        <f aca="false">AJ47/Z47</f>
        <v>1.00676944517801</v>
      </c>
      <c r="AR47" s="111" t="n">
        <f aca="false">AK47/AA47</f>
        <v>1.04468377635197</v>
      </c>
      <c r="AS47" s="112" t="n">
        <f aca="false">AL47/AB47</f>
        <v>0.99743589743589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72.6128</v>
      </c>
      <c r="K48" s="73" t="n">
        <f aca="false">Test!C181</f>
        <v>36.966</v>
      </c>
      <c r="L48" s="73" t="n">
        <f aca="false">Test!D181</f>
        <v>41.6414</v>
      </c>
      <c r="M48" s="74" t="n">
        <f aca="false">Test!E181</f>
        <v>41.889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1650.51</v>
      </c>
      <c r="AK48" s="73" t="n">
        <f aca="false">Test!K181</f>
        <v>83.53</v>
      </c>
      <c r="AL48" s="73" t="n">
        <f aca="false">Test!L181</f>
        <v>779</v>
      </c>
      <c r="AM48" s="80" t="n">
        <f aca="false">AJ48/3600</f>
        <v>11.5695861111111</v>
      </c>
      <c r="AN48" s="81" t="n">
        <f aca="false">J48+AF48</f>
        <v>7238.9048</v>
      </c>
      <c r="AO48" s="76"/>
      <c r="AP48" s="76"/>
      <c r="AQ48" s="82" t="n">
        <f aca="false">AJ48/Z48</f>
        <v>1.01529134360768</v>
      </c>
      <c r="AR48" s="83" t="n">
        <f aca="false">AK48/AA48</f>
        <v>1.01716999512908</v>
      </c>
      <c r="AS48" s="84" t="n">
        <f aca="false">AL48/AB48</f>
        <v>1.00257400257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38.7224</v>
      </c>
      <c r="K49" s="89" t="n">
        <f aca="false">Test!C182</f>
        <v>36.076</v>
      </c>
      <c r="L49" s="89" t="n">
        <f aca="false">Test!D182</f>
        <v>41.151</v>
      </c>
      <c r="M49" s="90" t="n">
        <f aca="false">Test!E182</f>
        <v>41.12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39875.09</v>
      </c>
      <c r="AK49" s="89" t="n">
        <f aca="false">Test!K182</f>
        <v>83.53</v>
      </c>
      <c r="AL49" s="89" t="n">
        <f aca="false">Test!L182</f>
        <v>777</v>
      </c>
      <c r="AM49" s="94" t="n">
        <f aca="false">AJ49/3600</f>
        <v>11.0764138888889</v>
      </c>
      <c r="AN49" s="95" t="n">
        <f aca="false">J49+AF49</f>
        <v>5105.0144</v>
      </c>
      <c r="AO49" s="76"/>
      <c r="AP49" s="76"/>
      <c r="AQ49" s="96" t="n">
        <f aca="false">AJ49/Z49</f>
        <v>1.00489708239029</v>
      </c>
      <c r="AR49" s="97" t="n">
        <f aca="false">AK49/AA49</f>
        <v>1.08833876221498</v>
      </c>
      <c r="AS49" s="98" t="n">
        <f aca="false">AL49/AB49</f>
        <v>0.99743260590500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73.4504</v>
      </c>
      <c r="K50" s="89" t="n">
        <f aca="false">Test!C183</f>
        <v>35.2275</v>
      </c>
      <c r="L50" s="89" t="n">
        <f aca="false">Test!D183</f>
        <v>40.588</v>
      </c>
      <c r="M50" s="90" t="n">
        <f aca="false">Test!E183</f>
        <v>40.348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822.99</v>
      </c>
      <c r="AK50" s="89" t="n">
        <f aca="false">Test!K183</f>
        <v>82.4</v>
      </c>
      <c r="AL50" s="89" t="n">
        <f aca="false">Test!L183</f>
        <v>778</v>
      </c>
      <c r="AM50" s="94" t="n">
        <f aca="false">AJ50/3600</f>
        <v>11.0619416666667</v>
      </c>
      <c r="AN50" s="95" t="n">
        <f aca="false">J50+AF50</f>
        <v>3539.7424</v>
      </c>
      <c r="AO50" s="76"/>
      <c r="AP50" s="76"/>
      <c r="AQ50" s="96" t="n">
        <f aca="false">AJ50/Z50</f>
        <v>1.00969047526685</v>
      </c>
      <c r="AR50" s="97" t="n">
        <f aca="false">AK50/AA50</f>
        <v>1.00353184752162</v>
      </c>
      <c r="AS50" s="98" t="n">
        <f aca="false">AL50/AB50</f>
        <v>0.99743589743589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84.1688</v>
      </c>
      <c r="K51" s="103" t="n">
        <f aca="false">Test!C184</f>
        <v>34.7866</v>
      </c>
      <c r="L51" s="103" t="n">
        <f aca="false">Test!D184</f>
        <v>40.3982</v>
      </c>
      <c r="M51" s="104" t="n">
        <f aca="false">Test!E184</f>
        <v>40.068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624.19</v>
      </c>
      <c r="AK51" s="103" t="n">
        <f aca="false">Test!K184</f>
        <v>85.44</v>
      </c>
      <c r="AL51" s="103" t="n">
        <f aca="false">Test!L184</f>
        <v>778</v>
      </c>
      <c r="AM51" s="108" t="n">
        <f aca="false">AJ51/3600</f>
        <v>11.0067194444444</v>
      </c>
      <c r="AN51" s="109" t="n">
        <f aca="false">J51+AF51</f>
        <v>2950.4608</v>
      </c>
      <c r="AO51" s="76"/>
      <c r="AP51" s="76"/>
      <c r="AQ51" s="110" t="n">
        <f aca="false">AJ51/Z51</f>
        <v>1.00481331264749</v>
      </c>
      <c r="AR51" s="111" t="n">
        <f aca="false">AK51/AA51</f>
        <v>1.04667401690555</v>
      </c>
      <c r="AS51" s="112" t="n">
        <f aca="false">AL51/AB51</f>
        <v>1.00128700128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909.8888</v>
      </c>
      <c r="K52" s="73" t="n">
        <f aca="false">Test!C185</f>
        <v>36.4961</v>
      </c>
      <c r="L52" s="73" t="n">
        <f aca="false">Test!D185</f>
        <v>41.0193</v>
      </c>
      <c r="M52" s="74" t="n">
        <f aca="false">Test!E185</f>
        <v>43.245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7123.06</v>
      </c>
      <c r="AK52" s="73" t="n">
        <f aca="false">Test!K185</f>
        <v>124.35</v>
      </c>
      <c r="AL52" s="73" t="n">
        <f aca="false">Test!L185</f>
        <v>778</v>
      </c>
      <c r="AM52" s="80" t="n">
        <f aca="false">AJ52/3600</f>
        <v>13.0897388888889</v>
      </c>
      <c r="AN52" s="81" t="n">
        <f aca="false">J52+AF52</f>
        <v>32422.5896</v>
      </c>
      <c r="AO52" s="76"/>
      <c r="AP52" s="76"/>
      <c r="AQ52" s="82" t="n">
        <f aca="false">AJ52/Z52</f>
        <v>1.00933466845873</v>
      </c>
      <c r="AR52" s="83" t="n">
        <f aca="false">AK52/AA52</f>
        <v>1.05605095541401</v>
      </c>
      <c r="AS52" s="84" t="n">
        <f aca="false">AL52/AB52</f>
        <v>0.998716302952503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84.4128</v>
      </c>
      <c r="K53" s="89" t="n">
        <f aca="false">Test!C186</f>
        <v>35.4666</v>
      </c>
      <c r="L53" s="89" t="n">
        <f aca="false">Test!D186</f>
        <v>40.5174</v>
      </c>
      <c r="M53" s="90" t="n">
        <f aca="false">Test!E186</f>
        <v>42.834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9564.46</v>
      </c>
      <c r="AK53" s="89" t="n">
        <f aca="false">Test!K186</f>
        <v>107.66</v>
      </c>
      <c r="AL53" s="89" t="n">
        <f aca="false">Test!L186</f>
        <v>777</v>
      </c>
      <c r="AM53" s="94" t="n">
        <f aca="false">AJ53/3600</f>
        <v>10.9901277777778</v>
      </c>
      <c r="AN53" s="95" t="n">
        <f aca="false">J53+AF53</f>
        <v>16397.1136</v>
      </c>
      <c r="AO53" s="76"/>
      <c r="AP53" s="76"/>
      <c r="AQ53" s="96" t="n">
        <f aca="false">AJ53/Z53</f>
        <v>1.00250064802993</v>
      </c>
      <c r="AR53" s="97" t="n">
        <f aca="false">AK53/AA53</f>
        <v>1.02562636943889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91.4328</v>
      </c>
      <c r="K54" s="89" t="n">
        <f aca="false">Test!C187</f>
        <v>34.7695</v>
      </c>
      <c r="L54" s="89" t="n">
        <f aca="false">Test!D187</f>
        <v>39.9533</v>
      </c>
      <c r="M54" s="90" t="n">
        <f aca="false">Test!E187</f>
        <v>42.412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5515.96</v>
      </c>
      <c r="AK54" s="89" t="n">
        <f aca="false">Test!K187</f>
        <v>94.7</v>
      </c>
      <c r="AL54" s="89" t="n">
        <f aca="false">Test!L187</f>
        <v>777</v>
      </c>
      <c r="AM54" s="94" t="n">
        <f aca="false">AJ54/3600</f>
        <v>9.86554444444444</v>
      </c>
      <c r="AN54" s="95" t="n">
        <f aca="false">J54+AF54</f>
        <v>9104.1336</v>
      </c>
      <c r="AO54" s="76"/>
      <c r="AP54" s="76"/>
      <c r="AQ54" s="96" t="n">
        <f aca="false">AJ54/Z54</f>
        <v>1.00580157514209</v>
      </c>
      <c r="AR54" s="97" t="n">
        <f aca="false">AK54/AA54</f>
        <v>0.976792160907684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13.7232</v>
      </c>
      <c r="K55" s="103" t="n">
        <f aca="false">Test!C188</f>
        <v>34.2098</v>
      </c>
      <c r="L55" s="103" t="n">
        <f aca="false">Test!D188</f>
        <v>39.6569</v>
      </c>
      <c r="M55" s="104" t="n">
        <f aca="false">Test!E188</f>
        <v>42.216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4152.85</v>
      </c>
      <c r="AK55" s="103" t="n">
        <f aca="false">Test!K188</f>
        <v>93.89</v>
      </c>
      <c r="AL55" s="103" t="n">
        <f aca="false">Test!L188</f>
        <v>780</v>
      </c>
      <c r="AM55" s="108" t="n">
        <f aca="false">AJ55/3600</f>
        <v>9.48690277777778</v>
      </c>
      <c r="AN55" s="109" t="n">
        <f aca="false">J55+AF55</f>
        <v>6026.424</v>
      </c>
      <c r="AO55" s="76"/>
      <c r="AP55" s="76"/>
      <c r="AQ55" s="110" t="n">
        <f aca="false">AJ55/Z55</f>
        <v>1.00381742099529</v>
      </c>
      <c r="AR55" s="111" t="n">
        <f aca="false">AK55/AA55</f>
        <v>1.01954609621023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14.9032</v>
      </c>
      <c r="K56" s="73" t="n">
        <f aca="false">Test!C189</f>
        <v>34.8025</v>
      </c>
      <c r="L56" s="73" t="n">
        <f aca="false">Test!D189</f>
        <v>40.0147</v>
      </c>
      <c r="M56" s="74" t="n">
        <f aca="false">Test!E189</f>
        <v>42.451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3257.9</v>
      </c>
      <c r="AK56" s="73" t="n">
        <f aca="false">Test!K189</f>
        <v>91.17</v>
      </c>
      <c r="AL56" s="73" t="n">
        <f aca="false">Test!L189</f>
        <v>780</v>
      </c>
      <c r="AM56" s="80" t="n">
        <f aca="false">AJ56/3600</f>
        <v>9.23830555555556</v>
      </c>
      <c r="AN56" s="81" t="n">
        <f aca="false">J56+AF56</f>
        <v>8128.8904</v>
      </c>
      <c r="AO56" s="76"/>
      <c r="AP56" s="76"/>
      <c r="AQ56" s="82" t="n">
        <f aca="false">AJ56/Z56</f>
        <v>1.00031731852313</v>
      </c>
      <c r="AR56" s="83" t="n">
        <f aca="false">AK56/AA56</f>
        <v>0.988292682926829</v>
      </c>
      <c r="AS56" s="84" t="n">
        <f aca="false">AL56/AB56</f>
        <v>1.0051546391752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16.2816</v>
      </c>
      <c r="K57" s="89" t="n">
        <f aca="false">Test!C190</f>
        <v>34.1328</v>
      </c>
      <c r="L57" s="89" t="n">
        <f aca="false">Test!D190</f>
        <v>39.6515</v>
      </c>
      <c r="M57" s="90" t="n">
        <f aca="false">Test!E190</f>
        <v>42.176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0814.13</v>
      </c>
      <c r="AK57" s="89" t="n">
        <f aca="false">Test!K190</f>
        <v>87.6</v>
      </c>
      <c r="AL57" s="89" t="n">
        <f aca="false">Test!L190</f>
        <v>776</v>
      </c>
      <c r="AM57" s="94" t="n">
        <f aca="false">AJ57/3600</f>
        <v>8.55948055555556</v>
      </c>
      <c r="AN57" s="95" t="n">
        <f aca="false">J57+AF57</f>
        <v>4930.2688</v>
      </c>
      <c r="AO57" s="76"/>
      <c r="AP57" s="76"/>
      <c r="AQ57" s="96" t="n">
        <f aca="false">AJ57/Z57</f>
        <v>1.00894735480685</v>
      </c>
      <c r="AR57" s="97" t="n">
        <f aca="false">AK57/AA57</f>
        <v>1.04236078058068</v>
      </c>
      <c r="AS57" s="98" t="n">
        <f aca="false">AL57/AB57</f>
        <v>0.99871299871299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69.9528</v>
      </c>
      <c r="K58" s="89" t="n">
        <f aca="false">Test!C191</f>
        <v>33.3764</v>
      </c>
      <c r="L58" s="89" t="n">
        <f aca="false">Test!D191</f>
        <v>39.0159</v>
      </c>
      <c r="M58" s="90" t="n">
        <f aca="false">Test!E191</f>
        <v>41.683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9258.07</v>
      </c>
      <c r="AK58" s="89" t="n">
        <f aca="false">Test!K191</f>
        <v>85.76</v>
      </c>
      <c r="AL58" s="89" t="n">
        <f aca="false">Test!L191</f>
        <v>777</v>
      </c>
      <c r="AM58" s="94" t="n">
        <f aca="false">AJ58/3600</f>
        <v>8.12724166666667</v>
      </c>
      <c r="AN58" s="95" t="n">
        <f aca="false">J58+AF58</f>
        <v>3183.94</v>
      </c>
      <c r="AO58" s="76"/>
      <c r="AP58" s="76"/>
      <c r="AQ58" s="96" t="n">
        <f aca="false">AJ58/Z58</f>
        <v>1.00645986209971</v>
      </c>
      <c r="AR58" s="97" t="n">
        <f aca="false">AK58/AA58</f>
        <v>1.07549535991974</v>
      </c>
      <c r="AS58" s="98" t="n">
        <f aca="false">AL58/AB58</f>
        <v>1.0012886597938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75.54</v>
      </c>
      <c r="K59" s="103" t="n">
        <f aca="false">Test!C192</f>
        <v>32.696</v>
      </c>
      <c r="L59" s="103" t="n">
        <f aca="false">Test!D192</f>
        <v>38.7439</v>
      </c>
      <c r="M59" s="104" t="n">
        <f aca="false">Test!E192</f>
        <v>41.486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607.97</v>
      </c>
      <c r="AK59" s="103" t="n">
        <f aca="false">Test!K192</f>
        <v>81.88</v>
      </c>
      <c r="AL59" s="103" t="n">
        <f aca="false">Test!L192</f>
        <v>778</v>
      </c>
      <c r="AM59" s="108" t="n">
        <f aca="false">AJ59/3600</f>
        <v>8.22443611111111</v>
      </c>
      <c r="AN59" s="109" t="n">
        <f aca="false">J59+AF59</f>
        <v>2289.5272</v>
      </c>
      <c r="AO59" s="76"/>
      <c r="AP59" s="76"/>
      <c r="AQ59" s="110" t="n">
        <f aca="false">AJ59/Z59</f>
        <v>1.00795113842287</v>
      </c>
      <c r="AR59" s="111" t="n">
        <f aca="false">AK59/AA59</f>
        <v>0.966591901782552</v>
      </c>
      <c r="AS59" s="112" t="n">
        <f aca="false">AL59/AB59</f>
        <v>0.99743589743589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534660378803</v>
      </c>
      <c r="AR64" s="122" t="n">
        <f aca="false">GEOMEAN(AR4:AR59)</f>
        <v>1.0185630893743</v>
      </c>
      <c r="AS64" s="123" t="n">
        <f aca="false">GEOMEAN(AS4:AS59)</f>
        <v>0.99974267263318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27565.9700647326</v>
      </c>
      <c r="AK80" s="250" t="n">
        <f aca="false">GEOMEAN(AK4:AK59)</f>
        <v>63.694578845995</v>
      </c>
      <c r="AL80" s="250"/>
      <c r="AM80" s="221" t="n">
        <f aca="false">GEOMEAN(AM4:AM59)</f>
        <v>7.6572139068701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329.029413888889</v>
      </c>
      <c r="AK81" s="1" t="n">
        <f aca="false">SUM(AK4:AK59)/3600</f>
        <v>0.758605555555556</v>
      </c>
      <c r="AM81" s="252" t="n">
        <f aca="false">SUM(AM4:AM59)</f>
        <v>329.029413888889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11T06:07:25Z</dcterms:modified>
  <cp:revision>0</cp:revision>
  <dc:subject/>
  <dc:title/>
</cp:coreProperties>
</file>