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78310"/>
        <c:axId val="29758809"/>
      </c:scatterChart>
      <c:valAx>
        <c:axId val="9717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09"/>
        <c:crossesAt val="0"/>
        <c:crossBetween val="midCat"/>
      </c:valAx>
      <c:valAx>
        <c:axId val="2975880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710882"/>
        <c:axId val="34964519"/>
      </c:scatterChart>
      <c:valAx>
        <c:axId val="1471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19"/>
        <c:crossesAt val="0"/>
        <c:crossBetween val="midCat"/>
      </c:valAx>
      <c:valAx>
        <c:axId val="3496451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04559"/>
        <c:axId val="4265378"/>
      </c:scatterChart>
      <c:valAx>
        <c:axId val="5320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78"/>
        <c:crossesAt val="0"/>
        <c:crossBetween val="midCat"/>
      </c:valAx>
      <c:valAx>
        <c:axId val="426537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29958"/>
        <c:axId val="53963243"/>
      </c:scatterChart>
      <c:valAx>
        <c:axId val="405299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43"/>
        <c:crossesAt val="0"/>
        <c:crossBetween val="midCat"/>
      </c:valAx>
      <c:valAx>
        <c:axId val="5396324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853161117244968</v>
      </c>
      <c r="D19" s="33"/>
      <c r="E19" s="33"/>
      <c r="F19" s="33" t="n">
        <f aca="false">'RA HEVC 1.5x'!$AQ$64</f>
        <v>0.848227282123627</v>
      </c>
      <c r="G19" s="33"/>
      <c r="H19" s="33"/>
      <c r="I19" s="33" t="n">
        <f aca="false">'RA HEVC SNR'!$AQ$64</f>
        <v>0.85969384811350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0837241822248</v>
      </c>
      <c r="D20" s="25"/>
      <c r="E20" s="25"/>
      <c r="F20" s="25" t="n">
        <f aca="false">'RA HEVC 1.5x'!$AR$64</f>
        <v>1.18806084746824</v>
      </c>
      <c r="G20" s="25"/>
      <c r="H20" s="25"/>
      <c r="I20" s="25" t="n">
        <f aca="false">'RA HEVC SNR'!$AR$64</f>
        <v>0.9890495165073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83624143525245</v>
      </c>
      <c r="D30" s="33"/>
      <c r="E30" s="33"/>
      <c r="F30" s="33" t="n">
        <f aca="false">'LD-P HEVC 1.5x'!$AQ$64</f>
        <v>0.861716715953669</v>
      </c>
      <c r="G30" s="33"/>
      <c r="H30" s="33"/>
      <c r="I30" s="33" t="n">
        <f aca="false">'LD-P HEVC SNR'!$AQ$64</f>
        <v>0.86148227602343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819769108089</v>
      </c>
      <c r="D31" s="25"/>
      <c r="E31" s="25"/>
      <c r="F31" s="25" t="n">
        <f aca="false">'LD-P HEVC 1.5x'!$AR$64</f>
        <v>1.19402989043309</v>
      </c>
      <c r="G31" s="25"/>
      <c r="H31" s="25"/>
      <c r="I31" s="25" t="n">
        <f aca="false">'LD-P HEVC SNR'!$AR$64</f>
        <v>0.9559244513046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10.888</v>
      </c>
      <c r="K4" s="62" t="n">
        <v>41.4705</v>
      </c>
      <c r="L4" s="62" t="n">
        <v>41.3507</v>
      </c>
      <c r="M4" s="63" t="n">
        <v>43.795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535.03</v>
      </c>
      <c r="AA4" s="62" t="n">
        <v>89.01</v>
      </c>
      <c r="AB4" s="62"/>
      <c r="AC4" s="66" t="n">
        <f aca="false">Z4/3600</f>
        <v>12.0930638888889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3977.77</v>
      </c>
      <c r="AK4" s="62" t="n">
        <v>62.75</v>
      </c>
      <c r="AL4" s="62"/>
      <c r="AM4" s="66" t="n">
        <f aca="false">AJ4/3600</f>
        <v>9.43826944444444</v>
      </c>
      <c r="AN4" s="67" t="n">
        <f aca="false">J4+AF4</f>
        <v>17503.1728</v>
      </c>
      <c r="AO4" s="65"/>
      <c r="AP4" s="65"/>
      <c r="AQ4" s="68" t="n">
        <f aca="false">AJ4/Z4</f>
        <v>0.7804696585715</v>
      </c>
      <c r="AR4" s="69" t="n">
        <f aca="false">AK4/AA4</f>
        <v>0.70497696887990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578.944</v>
      </c>
      <c r="K5" s="74" t="n">
        <v>40.268</v>
      </c>
      <c r="L5" s="74" t="n">
        <v>40.4734</v>
      </c>
      <c r="M5" s="75" t="n">
        <v>42.8748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4936.22</v>
      </c>
      <c r="AA5" s="74" t="n">
        <v>62.27</v>
      </c>
      <c r="AB5" s="74"/>
      <c r="AC5" s="76" t="n">
        <f aca="false">Z5/3600</f>
        <v>9.70450555555556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2343.2</v>
      </c>
      <c r="AK5" s="74" t="n">
        <v>64.12</v>
      </c>
      <c r="AL5" s="74"/>
      <c r="AM5" s="76" t="n">
        <f aca="false">AJ5/3600</f>
        <v>8.98422222222222</v>
      </c>
      <c r="AN5" s="77" t="n">
        <f aca="false">J5+AF5</f>
        <v>11571.2288</v>
      </c>
      <c r="AO5" s="65"/>
      <c r="AP5" s="65"/>
      <c r="AQ5" s="78" t="n">
        <f aca="false">AJ5/Z5</f>
        <v>0.925778461436297</v>
      </c>
      <c r="AR5" s="79" t="n">
        <f aca="false">AK5/AA5</f>
        <v>1.0297093303356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624.032</v>
      </c>
      <c r="K6" s="74" t="n">
        <v>39.045</v>
      </c>
      <c r="L6" s="74" t="n">
        <v>39.6278</v>
      </c>
      <c r="M6" s="75" t="n">
        <v>41.9635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3260.71</v>
      </c>
      <c r="AA6" s="74" t="n">
        <v>58.27</v>
      </c>
      <c r="AB6" s="74"/>
      <c r="AC6" s="76" t="n">
        <f aca="false">Z6/3600</f>
        <v>9.23908611111111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0250.74</v>
      </c>
      <c r="AK6" s="74" t="n">
        <v>63.09</v>
      </c>
      <c r="AL6" s="74"/>
      <c r="AM6" s="76" t="n">
        <f aca="false">AJ6/3600</f>
        <v>8.40298333333333</v>
      </c>
      <c r="AN6" s="77" t="n">
        <f aca="false">J6+AF6</f>
        <v>7616.3168</v>
      </c>
      <c r="AO6" s="65"/>
      <c r="AP6" s="65"/>
      <c r="AQ6" s="78" t="n">
        <f aca="false">AJ6/Z6</f>
        <v>0.909503735789164</v>
      </c>
      <c r="AR6" s="79" t="n">
        <f aca="false">AK6/AA6</f>
        <v>1.0827183799553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556.656</v>
      </c>
      <c r="K7" s="83" t="n">
        <v>37.793</v>
      </c>
      <c r="L7" s="83" t="n">
        <v>38.8821</v>
      </c>
      <c r="M7" s="84" t="n">
        <v>41.2165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463.24</v>
      </c>
      <c r="AA7" s="83" t="n">
        <v>53.84</v>
      </c>
      <c r="AB7" s="83"/>
      <c r="AC7" s="86" t="n">
        <f aca="false">Z7/3600</f>
        <v>9.01756666666667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9651.08</v>
      </c>
      <c r="AK7" s="83" t="n">
        <v>81.29</v>
      </c>
      <c r="AL7" s="83"/>
      <c r="AM7" s="86" t="n">
        <f aca="false">AJ7/3600</f>
        <v>8.23641111111111</v>
      </c>
      <c r="AN7" s="77" t="n">
        <f aca="false">J7+AF7</f>
        <v>4548.9408</v>
      </c>
      <c r="AO7" s="65"/>
      <c r="AP7" s="65"/>
      <c r="AQ7" s="87" t="n">
        <f aca="false">AJ7/Z7</f>
        <v>0.913374019352351</v>
      </c>
      <c r="AR7" s="88" t="n">
        <f aca="false">AK7/AA7</f>
        <v>1.5098439821693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57.9424</v>
      </c>
      <c r="K8" s="62" t="n">
        <v>39.1428</v>
      </c>
      <c r="L8" s="62" t="n">
        <v>39.7203</v>
      </c>
      <c r="M8" s="63" t="n">
        <v>42.106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917.43</v>
      </c>
      <c r="AA8" s="62" t="n">
        <v>55.23</v>
      </c>
      <c r="AB8" s="62"/>
      <c r="AC8" s="66" t="n">
        <f aca="false">Z8/3600</f>
        <v>8.86595277777778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248.66</v>
      </c>
      <c r="AK8" s="62" t="n">
        <v>53.62</v>
      </c>
      <c r="AL8" s="62"/>
      <c r="AM8" s="66" t="n">
        <f aca="false">AJ8/3600</f>
        <v>8.12462777777778</v>
      </c>
      <c r="AN8" s="67" t="n">
        <f aca="false">J8+AF8</f>
        <v>7413.8384</v>
      </c>
      <c r="AO8" s="65"/>
      <c r="AP8" s="65"/>
      <c r="AQ8" s="68" t="n">
        <f aca="false">AJ8/Z8</f>
        <v>0.916385185148052</v>
      </c>
      <c r="AR8" s="69" t="n">
        <f aca="false">AK8/AA8</f>
        <v>0.970849176172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693.8176</v>
      </c>
      <c r="K9" s="74" t="n">
        <v>38.0313</v>
      </c>
      <c r="L9" s="74" t="n">
        <v>38.9767</v>
      </c>
      <c r="M9" s="75" t="n">
        <v>41.3227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6044.06</v>
      </c>
      <c r="AA9" s="74" t="n">
        <v>73.04</v>
      </c>
      <c r="AB9" s="74"/>
      <c r="AC9" s="76" t="n">
        <f aca="false">Z9/3600</f>
        <v>10.01223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7664.55</v>
      </c>
      <c r="AK9" s="74" t="n">
        <v>55.81</v>
      </c>
      <c r="AL9" s="74"/>
      <c r="AM9" s="76" t="n">
        <f aca="false">AJ9/3600</f>
        <v>7.68459722222222</v>
      </c>
      <c r="AN9" s="77" t="n">
        <f aca="false">J9+AF9</f>
        <v>5249.7136</v>
      </c>
      <c r="AO9" s="65"/>
      <c r="AP9" s="65"/>
      <c r="AQ9" s="78" t="n">
        <f aca="false">AJ9/Z9</f>
        <v>0.767520362578467</v>
      </c>
      <c r="AR9" s="79" t="n">
        <f aca="false">AK9/AA9</f>
        <v>0.76410186199342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160.144</v>
      </c>
      <c r="K10" s="74" t="n">
        <v>36.8507</v>
      </c>
      <c r="L10" s="74" t="n">
        <v>38.5363</v>
      </c>
      <c r="M10" s="75" t="n">
        <v>40.8687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066.31</v>
      </c>
      <c r="AA10" s="74" t="n">
        <v>45.93</v>
      </c>
      <c r="AB10" s="74"/>
      <c r="AC10" s="76" t="n">
        <f aca="false">Z10/3600</f>
        <v>7.79619722222222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6846.38</v>
      </c>
      <c r="AK10" s="74" t="n">
        <v>59.54</v>
      </c>
      <c r="AL10" s="74"/>
      <c r="AM10" s="76" t="n">
        <f aca="false">AJ10/3600</f>
        <v>7.45732777777778</v>
      </c>
      <c r="AN10" s="77" t="n">
        <f aca="false">J10+AF10</f>
        <v>3716.04</v>
      </c>
      <c r="AO10" s="65"/>
      <c r="AP10" s="65"/>
      <c r="AQ10" s="78" t="n">
        <f aca="false">AJ10/Z10</f>
        <v>0.956534008211268</v>
      </c>
      <c r="AR10" s="79" t="n">
        <f aca="false">AK10/AA10</f>
        <v>1.2963204876986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787.3616</v>
      </c>
      <c r="K11" s="83" t="n">
        <v>35.606</v>
      </c>
      <c r="L11" s="83" t="n">
        <v>37.8125</v>
      </c>
      <c r="M11" s="84" t="n">
        <v>40.1231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31020.2</v>
      </c>
      <c r="AA11" s="83" t="n">
        <v>59.94</v>
      </c>
      <c r="AB11" s="83"/>
      <c r="AC11" s="86" t="n">
        <f aca="false">Z11/3600</f>
        <v>8.61672222222222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5590.39</v>
      </c>
      <c r="AK11" s="83" t="n">
        <v>60.8</v>
      </c>
      <c r="AL11" s="83"/>
      <c r="AM11" s="86" t="n">
        <f aca="false">AJ11/3600</f>
        <v>7.10844166666667</v>
      </c>
      <c r="AN11" s="77" t="n">
        <f aca="false">J11+AF11</f>
        <v>2343.2576</v>
      </c>
      <c r="AO11" s="65"/>
      <c r="AP11" s="65"/>
      <c r="AQ11" s="87" t="n">
        <f aca="false">AJ11/Z11</f>
        <v>0.824958897750498</v>
      </c>
      <c r="AR11" s="88" t="n">
        <f aca="false">AK11/AA11</f>
        <v>1.0143476810143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039.5184</v>
      </c>
      <c r="K12" s="62" t="n">
        <v>40.6078</v>
      </c>
      <c r="L12" s="62" t="n">
        <v>44.2047</v>
      </c>
      <c r="M12" s="63" t="n">
        <v>44.220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9432.92</v>
      </c>
      <c r="AA12" s="62" t="n">
        <v>136.42</v>
      </c>
      <c r="AB12" s="62"/>
      <c r="AC12" s="66" t="n">
        <f aca="false">Z12/3600</f>
        <v>19.2869222222222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5790.48</v>
      </c>
      <c r="AK12" s="62" t="n">
        <v>104.42</v>
      </c>
      <c r="AL12" s="62"/>
      <c r="AM12" s="66" t="n">
        <f aca="false">AJ12/3600</f>
        <v>15.4973555555556</v>
      </c>
      <c r="AN12" s="67" t="n">
        <f aca="false">J12+AF12</f>
        <v>44572.8976</v>
      </c>
      <c r="AO12" s="65"/>
      <c r="AP12" s="65"/>
      <c r="AQ12" s="68" t="n">
        <f aca="false">AJ12/Z12</f>
        <v>0.803516257129903</v>
      </c>
      <c r="AR12" s="69" t="n">
        <f aca="false">AK12/AA12</f>
        <v>0.76543028881395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017.9296</v>
      </c>
      <c r="K13" s="74" t="n">
        <v>39.1516</v>
      </c>
      <c r="L13" s="74" t="n">
        <v>43.2606</v>
      </c>
      <c r="M13" s="75" t="n">
        <v>43.5198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65159.05</v>
      </c>
      <c r="AA13" s="74" t="n">
        <v>120.48</v>
      </c>
      <c r="AB13" s="74"/>
      <c r="AC13" s="76" t="n">
        <f aca="false">Z13/3600</f>
        <v>18.0997361111111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3500.09</v>
      </c>
      <c r="AK13" s="74" t="n">
        <v>105.63</v>
      </c>
      <c r="AL13" s="74"/>
      <c r="AM13" s="76" t="n">
        <f aca="false">AJ13/3600</f>
        <v>14.8611361111111</v>
      </c>
      <c r="AN13" s="77" t="n">
        <f aca="false">J13+AF13</f>
        <v>31551.3088</v>
      </c>
      <c r="AO13" s="65"/>
      <c r="AP13" s="65"/>
      <c r="AQ13" s="78" t="n">
        <f aca="false">AJ13/Z13</f>
        <v>0.821069214483637</v>
      </c>
      <c r="AR13" s="79" t="n">
        <f aca="false">AK13/AA13</f>
        <v>0.87674302788844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313.384</v>
      </c>
      <c r="K14" s="74" t="n">
        <v>37.676</v>
      </c>
      <c r="L14" s="74" t="n">
        <v>42.4054</v>
      </c>
      <c r="M14" s="75" t="n">
        <v>42.8594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63175.56</v>
      </c>
      <c r="AA14" s="74" t="n">
        <v>115.12</v>
      </c>
      <c r="AB14" s="74"/>
      <c r="AC14" s="76" t="n">
        <f aca="false">Z14/3600</f>
        <v>17.5487666666667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1453.13</v>
      </c>
      <c r="AK14" s="74" t="n">
        <v>102.53</v>
      </c>
      <c r="AL14" s="74"/>
      <c r="AM14" s="76" t="n">
        <f aca="false">AJ14/3600</f>
        <v>14.2925361111111</v>
      </c>
      <c r="AN14" s="77" t="n">
        <f aca="false">J14+AF14</f>
        <v>21846.7632</v>
      </c>
      <c r="AO14" s="65"/>
      <c r="AP14" s="65"/>
      <c r="AQ14" s="78" t="n">
        <f aca="false">AJ14/Z14</f>
        <v>0.81444675757524</v>
      </c>
      <c r="AR14" s="79" t="n">
        <f aca="false">AK14/AA14</f>
        <v>0.89063585823488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908.1872</v>
      </c>
      <c r="K15" s="83" t="n">
        <v>36.1977</v>
      </c>
      <c r="L15" s="83" t="n">
        <v>41.8613</v>
      </c>
      <c r="M15" s="84" t="n">
        <v>42.4206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63690.89</v>
      </c>
      <c r="AA15" s="83" t="n">
        <v>117.37</v>
      </c>
      <c r="AB15" s="83"/>
      <c r="AC15" s="86" t="n">
        <f aca="false">Z15/3600</f>
        <v>17.691913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48738.28</v>
      </c>
      <c r="AK15" s="83" t="n">
        <v>88.24</v>
      </c>
      <c r="AL15" s="83"/>
      <c r="AM15" s="86" t="n">
        <f aca="false">AJ15/3600</f>
        <v>13.5384111111111</v>
      </c>
      <c r="AN15" s="77" t="n">
        <f aca="false">J15+AF15</f>
        <v>14441.5664</v>
      </c>
      <c r="AO15" s="65"/>
      <c r="AP15" s="65"/>
      <c r="AQ15" s="87" t="n">
        <f aca="false">AJ15/Z15</f>
        <v>0.765231573934671</v>
      </c>
      <c r="AR15" s="88" t="n">
        <f aca="false">AK15/AA15</f>
        <v>0.75181051375990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906.4</v>
      </c>
      <c r="K16" s="62" t="n">
        <v>37.9132</v>
      </c>
      <c r="L16" s="62" t="n">
        <v>42.5617</v>
      </c>
      <c r="M16" s="63" t="n">
        <v>42.979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9547.19</v>
      </c>
      <c r="AA16" s="62" t="n">
        <v>112.74</v>
      </c>
      <c r="AB16" s="62"/>
      <c r="AC16" s="66" t="n">
        <f aca="false">Z16/3600</f>
        <v>16.540886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0281.03</v>
      </c>
      <c r="AK16" s="62" t="n">
        <v>100.97</v>
      </c>
      <c r="AL16" s="62"/>
      <c r="AM16" s="66" t="n">
        <f aca="false">AJ16/3600</f>
        <v>13.9669527777778</v>
      </c>
      <c r="AN16" s="67" t="n">
        <f aca="false">J16+AF16</f>
        <v>23954.232</v>
      </c>
      <c r="AO16" s="65"/>
      <c r="AP16" s="65"/>
      <c r="AQ16" s="68" t="n">
        <f aca="false">AJ16/Z16</f>
        <v>0.844389634506683</v>
      </c>
      <c r="AR16" s="69" t="n">
        <f aca="false">AK16/AA16</f>
        <v>0.89560049671811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763.1616</v>
      </c>
      <c r="K17" s="74" t="n">
        <v>36.5525</v>
      </c>
      <c r="L17" s="74" t="n">
        <v>41.7442</v>
      </c>
      <c r="M17" s="75" t="n">
        <v>42.3268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4380.45</v>
      </c>
      <c r="AA17" s="74" t="n">
        <v>92.68</v>
      </c>
      <c r="AB17" s="74"/>
      <c r="AC17" s="76" t="n">
        <f aca="false">Z17/3600</f>
        <v>15.1056805555556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6959.98</v>
      </c>
      <c r="AK17" s="74" t="n">
        <v>84.06</v>
      </c>
      <c r="AL17" s="74"/>
      <c r="AM17" s="76" t="n">
        <f aca="false">AJ17/3600</f>
        <v>13.0444388888889</v>
      </c>
      <c r="AN17" s="77" t="n">
        <f aca="false">J17+AF17</f>
        <v>17810.9936</v>
      </c>
      <c r="AO17" s="65"/>
      <c r="AP17" s="65"/>
      <c r="AQ17" s="78" t="n">
        <f aca="false">AJ17/Z17</f>
        <v>0.863545263049497</v>
      </c>
      <c r="AR17" s="79" t="n">
        <f aca="false">AK17/AA17</f>
        <v>0.90699179974104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649.1088</v>
      </c>
      <c r="K18" s="74" t="n">
        <v>35.1007</v>
      </c>
      <c r="L18" s="74" t="n">
        <v>41.2569</v>
      </c>
      <c r="M18" s="75" t="n">
        <v>41.9283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3951.55</v>
      </c>
      <c r="AA18" s="74" t="n">
        <v>95.86</v>
      </c>
      <c r="AB18" s="74"/>
      <c r="AC18" s="76" t="n">
        <f aca="false">Z18/3600</f>
        <v>14.9865416666667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5252.26</v>
      </c>
      <c r="AK18" s="74" t="n">
        <v>87.08</v>
      </c>
      <c r="AL18" s="74"/>
      <c r="AM18" s="76" t="n">
        <f aca="false">AJ18/3600</f>
        <v>12.5700722222222</v>
      </c>
      <c r="AN18" s="77" t="n">
        <f aca="false">J18+AF18</f>
        <v>12696.9408</v>
      </c>
      <c r="AO18" s="65"/>
      <c r="AP18" s="65"/>
      <c r="AQ18" s="78" t="n">
        <f aca="false">AJ18/Z18</f>
        <v>0.838757366563148</v>
      </c>
      <c r="AR18" s="79" t="n">
        <f aca="false">AK18/AA18</f>
        <v>0.908408095138744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61.5328</v>
      </c>
      <c r="K19" s="83" t="n">
        <v>33.6755</v>
      </c>
      <c r="L19" s="83" t="n">
        <v>40.6799</v>
      </c>
      <c r="M19" s="84" t="n">
        <v>41.4317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57762.16</v>
      </c>
      <c r="AA19" s="83" t="n">
        <v>105.14</v>
      </c>
      <c r="AB19" s="83"/>
      <c r="AC19" s="86" t="n">
        <f aca="false">Z19/3600</f>
        <v>16.0450444444444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4183.6</v>
      </c>
      <c r="AK19" s="83" t="n">
        <v>88.24</v>
      </c>
      <c r="AL19" s="83"/>
      <c r="AM19" s="86" t="n">
        <f aca="false">AJ19/3600</f>
        <v>12.2732222222222</v>
      </c>
      <c r="AN19" s="77" t="n">
        <f aca="false">J19+AF19</f>
        <v>8509.3648</v>
      </c>
      <c r="AO19" s="65"/>
      <c r="AP19" s="65"/>
      <c r="AQ19" s="87" t="n">
        <f aca="false">AJ19/Z19</f>
        <v>0.764922918395018</v>
      </c>
      <c r="AR19" s="88" t="n">
        <f aca="false">AK19/AA19</f>
        <v>0.83926193646566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735.6704</v>
      </c>
      <c r="K20" s="62" t="n">
        <v>41.5317</v>
      </c>
      <c r="L20" s="62" t="n">
        <v>43.2281</v>
      </c>
      <c r="M20" s="63" t="n">
        <v>44.74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332.08</v>
      </c>
      <c r="AA20" s="62" t="n">
        <v>55.89</v>
      </c>
      <c r="AB20" s="62"/>
      <c r="AC20" s="66" t="n">
        <f aca="false">Z20/3600</f>
        <v>10.3700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5669.12</v>
      </c>
      <c r="AK20" s="62" t="n">
        <v>69.11</v>
      </c>
      <c r="AL20" s="62"/>
      <c r="AM20" s="66" t="n">
        <f aca="false">AJ20/3600</f>
        <v>9.90808888888889</v>
      </c>
      <c r="AN20" s="67" t="n">
        <f aca="false">J20+AF20</f>
        <v>6346.1992</v>
      </c>
      <c r="AO20" s="65"/>
      <c r="AP20" s="65"/>
      <c r="AQ20" s="68" t="n">
        <f aca="false">AJ20/Z20</f>
        <v>0.955454933129898</v>
      </c>
      <c r="AR20" s="69" t="n">
        <f aca="false">AK20/AA20</f>
        <v>1.2365360529611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2993.3768</v>
      </c>
      <c r="K21" s="74" t="n">
        <v>40.769</v>
      </c>
      <c r="L21" s="74" t="n">
        <v>42.5387</v>
      </c>
      <c r="M21" s="75" t="n">
        <v>43.8666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42992.85</v>
      </c>
      <c r="AA21" s="74" t="n">
        <v>81.12</v>
      </c>
      <c r="AB21" s="74"/>
      <c r="AC21" s="76" t="n">
        <f aca="false">Z21/3600</f>
        <v>11.9424583333333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4735.13</v>
      </c>
      <c r="AK21" s="74" t="n">
        <v>59.96</v>
      </c>
      <c r="AL21" s="74"/>
      <c r="AM21" s="76" t="n">
        <f aca="false">AJ21/3600</f>
        <v>9.64864722222222</v>
      </c>
      <c r="AN21" s="77" t="n">
        <f aca="false">J21+AF21</f>
        <v>4603.9056</v>
      </c>
      <c r="AO21" s="65"/>
      <c r="AP21" s="65"/>
      <c r="AQ21" s="78" t="n">
        <f aca="false">AJ21/Z21</f>
        <v>0.807928062456897</v>
      </c>
      <c r="AR21" s="79" t="n">
        <f aca="false">AK21/AA21</f>
        <v>0.73915187376725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635.4672</v>
      </c>
      <c r="K22" s="74" t="n">
        <v>39.835</v>
      </c>
      <c r="L22" s="74" t="n">
        <v>41.7895</v>
      </c>
      <c r="M22" s="75" t="n">
        <v>42.9995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933.69</v>
      </c>
      <c r="AA22" s="74" t="n">
        <v>80.16</v>
      </c>
      <c r="AB22" s="74"/>
      <c r="AC22" s="76" t="n">
        <f aca="false">Z22/3600</f>
        <v>11.9260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5725.74</v>
      </c>
      <c r="AK22" s="74" t="n">
        <v>68.81</v>
      </c>
      <c r="AL22" s="74"/>
      <c r="AM22" s="76" t="n">
        <f aca="false">AJ22/3600</f>
        <v>9.92381666666667</v>
      </c>
      <c r="AN22" s="77" t="n">
        <f aca="false">J22+AF22</f>
        <v>3245.996</v>
      </c>
      <c r="AO22" s="65"/>
      <c r="AP22" s="65"/>
      <c r="AQ22" s="78" t="n">
        <f aca="false">AJ22/Z22</f>
        <v>0.832114360540638</v>
      </c>
      <c r="AR22" s="79" t="n">
        <f aca="false">AK22/AA22</f>
        <v>0.85840818363273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495.9176</v>
      </c>
      <c r="K23" s="83" t="n">
        <v>38.7285</v>
      </c>
      <c r="L23" s="83" t="n">
        <v>41.1961</v>
      </c>
      <c r="M23" s="84" t="n">
        <v>42.3422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5952.77</v>
      </c>
      <c r="AA23" s="83" t="n">
        <v>83.31</v>
      </c>
      <c r="AB23" s="83"/>
      <c r="AC23" s="86" t="n">
        <f aca="false">Z23/3600</f>
        <v>12.7646583333333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2151.88</v>
      </c>
      <c r="AK23" s="83" t="n">
        <v>67.4</v>
      </c>
      <c r="AL23" s="83"/>
      <c r="AM23" s="86" t="n">
        <f aca="false">AJ23/3600</f>
        <v>8.93107777777778</v>
      </c>
      <c r="AN23" s="77" t="n">
        <f aca="false">J23+AF23</f>
        <v>2106.4464</v>
      </c>
      <c r="AO23" s="65"/>
      <c r="AP23" s="65"/>
      <c r="AQ23" s="87" t="n">
        <f aca="false">AJ23/Z23</f>
        <v>0.699672293966175</v>
      </c>
      <c r="AR23" s="88" t="n">
        <f aca="false">AK23/AA23</f>
        <v>0.8090265274276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489.7448</v>
      </c>
      <c r="K24" s="62" t="n">
        <v>39.9719</v>
      </c>
      <c r="L24" s="62" t="n">
        <v>41.8808</v>
      </c>
      <c r="M24" s="63" t="n">
        <v>43.10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62.41</v>
      </c>
      <c r="AA24" s="62" t="n">
        <v>73.1</v>
      </c>
      <c r="AB24" s="62"/>
      <c r="AC24" s="66" t="n">
        <f aca="false">Z24/3600</f>
        <v>10.767336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296.52</v>
      </c>
      <c r="AK24" s="62" t="n">
        <v>53.41</v>
      </c>
      <c r="AL24" s="62"/>
      <c r="AM24" s="66" t="n">
        <f aca="false">AJ24/3600</f>
        <v>8.69347777777778</v>
      </c>
      <c r="AN24" s="67" t="n">
        <f aca="false">J24+AF24</f>
        <v>3386.9968</v>
      </c>
      <c r="AO24" s="65"/>
      <c r="AP24" s="65"/>
      <c r="AQ24" s="68" t="n">
        <f aca="false">AJ24/Z24</f>
        <v>0.807393554735116</v>
      </c>
      <c r="AR24" s="69" t="n">
        <f aca="false">AK24/AA24</f>
        <v>0.73064295485636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659.744</v>
      </c>
      <c r="K25" s="74" t="n">
        <v>39.023</v>
      </c>
      <c r="L25" s="74" t="n">
        <v>41.2364</v>
      </c>
      <c r="M25" s="75" t="n">
        <v>42.3909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372.62</v>
      </c>
      <c r="AA25" s="74" t="n">
        <v>49.84</v>
      </c>
      <c r="AB25" s="74"/>
      <c r="AC25" s="76" t="n">
        <f aca="false">Z25/3600</f>
        <v>8.71461666666667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2820.55</v>
      </c>
      <c r="AK25" s="74" t="n">
        <v>71.3</v>
      </c>
      <c r="AL25" s="74"/>
      <c r="AM25" s="76" t="n">
        <f aca="false">AJ25/3600</f>
        <v>9.11681944444445</v>
      </c>
      <c r="AN25" s="77" t="n">
        <f aca="false">J25+AF25</f>
        <v>2556.996</v>
      </c>
      <c r="AO25" s="65"/>
      <c r="AP25" s="65"/>
      <c r="AQ25" s="78" t="n">
        <f aca="false">AJ25/Z25</f>
        <v>1.0461526643296</v>
      </c>
      <c r="AR25" s="79" t="n">
        <f aca="false">AK25/AA25</f>
        <v>1.4305778491171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949.464</v>
      </c>
      <c r="K26" s="74" t="n">
        <v>37.907</v>
      </c>
      <c r="L26" s="74" t="n">
        <v>40.7947</v>
      </c>
      <c r="M26" s="75" t="n">
        <v>41.9759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7536.16</v>
      </c>
      <c r="AA26" s="74" t="n">
        <v>73.96</v>
      </c>
      <c r="AB26" s="74"/>
      <c r="AC26" s="76" t="n">
        <f aca="false">Z26/3600</f>
        <v>10.42671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29519.44</v>
      </c>
      <c r="AK26" s="74" t="n">
        <v>59.64</v>
      </c>
      <c r="AL26" s="74"/>
      <c r="AM26" s="76" t="n">
        <f aca="false">AJ26/3600</f>
        <v>8.19984444444444</v>
      </c>
      <c r="AN26" s="77" t="n">
        <f aca="false">J26+AF26</f>
        <v>1846.716</v>
      </c>
      <c r="AO26" s="65"/>
      <c r="AP26" s="65"/>
      <c r="AQ26" s="78" t="n">
        <f aca="false">AJ26/Z26</f>
        <v>0.786426741573992</v>
      </c>
      <c r="AR26" s="79" t="n">
        <f aca="false">AK26/AA26</f>
        <v>0.80638182801514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287.972</v>
      </c>
      <c r="K27" s="83" t="n">
        <v>36.6672</v>
      </c>
      <c r="L27" s="83" t="n">
        <v>40.1957</v>
      </c>
      <c r="M27" s="84" t="n">
        <v>41.3946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8278.43</v>
      </c>
      <c r="AA27" s="83" t="n">
        <v>72.79</v>
      </c>
      <c r="AB27" s="83"/>
      <c r="AC27" s="86" t="n">
        <f aca="false">Z27/3600</f>
        <v>10.632897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27922.89</v>
      </c>
      <c r="AK27" s="83" t="n">
        <v>59.62</v>
      </c>
      <c r="AL27" s="83"/>
      <c r="AM27" s="86" t="n">
        <f aca="false">AJ27/3600</f>
        <v>7.75635833333333</v>
      </c>
      <c r="AN27" s="77" t="n">
        <f aca="false">J27+AF27</f>
        <v>1185.224</v>
      </c>
      <c r="AO27" s="65"/>
      <c r="AP27" s="65"/>
      <c r="AQ27" s="87" t="n">
        <f aca="false">AJ27/Z27</f>
        <v>0.729468005871714</v>
      </c>
      <c r="AR27" s="88" t="n">
        <f aca="false">AK27/AA27</f>
        <v>0.81906855337271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7981.792</v>
      </c>
      <c r="K28" s="62" t="n">
        <v>39.8238</v>
      </c>
      <c r="L28" s="62" t="n">
        <v>41.8654</v>
      </c>
      <c r="M28" s="63" t="n">
        <v>43.008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40808.37</v>
      </c>
      <c r="AA28" s="62" t="n">
        <v>84.5</v>
      </c>
      <c r="AB28" s="62"/>
      <c r="AC28" s="66" t="n">
        <f aca="false">Z28/3600</f>
        <v>11.3356583333333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634.29</v>
      </c>
      <c r="AK28" s="62" t="n">
        <v>65</v>
      </c>
      <c r="AL28" s="62"/>
      <c r="AM28" s="66" t="n">
        <f aca="false">AJ28/3600</f>
        <v>9.06508055555556</v>
      </c>
      <c r="AN28" s="67" t="n">
        <f aca="false">J28+AF28</f>
        <v>9922.4312</v>
      </c>
      <c r="AO28" s="65"/>
      <c r="AP28" s="65"/>
      <c r="AQ28" s="68" t="n">
        <f aca="false">AJ28/Z28</f>
        <v>0.799695993738539</v>
      </c>
      <c r="AR28" s="69" t="n">
        <f aca="false">AK28/AA28</f>
        <v>0.76923076923076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29.188</v>
      </c>
      <c r="K29" s="74" t="n">
        <v>38.6607</v>
      </c>
      <c r="L29" s="74" t="n">
        <v>40.9728</v>
      </c>
      <c r="M29" s="75" t="n">
        <v>41.9959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4001.22</v>
      </c>
      <c r="AA29" s="74" t="n">
        <v>59.48</v>
      </c>
      <c r="AB29" s="74"/>
      <c r="AC29" s="76" t="n">
        <f aca="false">Z29/3600</f>
        <v>9.44478333333333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3295.69</v>
      </c>
      <c r="AK29" s="74" t="n">
        <v>71.05</v>
      </c>
      <c r="AL29" s="74"/>
      <c r="AM29" s="76" t="n">
        <f aca="false">AJ29/3600</f>
        <v>9.24880277777778</v>
      </c>
      <c r="AN29" s="77" t="n">
        <f aca="false">J29+AF29</f>
        <v>6969.8272</v>
      </c>
      <c r="AO29" s="65"/>
      <c r="AP29" s="65"/>
      <c r="AQ29" s="78" t="n">
        <f aca="false">AJ29/Z29</f>
        <v>0.979249862210827</v>
      </c>
      <c r="AR29" s="79" t="n">
        <f aca="false">AK29/AA29</f>
        <v>1.1945191661062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855.588</v>
      </c>
      <c r="K30" s="74" t="n">
        <v>37.4313</v>
      </c>
      <c r="L30" s="74" t="n">
        <v>40.0264</v>
      </c>
      <c r="M30" s="75" t="n">
        <v>41.0239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4059.23</v>
      </c>
      <c r="AA30" s="74" t="n">
        <v>67.75</v>
      </c>
      <c r="AB30" s="74"/>
      <c r="AC30" s="76" t="n">
        <f aca="false">Z30/3600</f>
        <v>9.46089722222222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8168.15</v>
      </c>
      <c r="AK30" s="74" t="n">
        <v>56.33</v>
      </c>
      <c r="AL30" s="74"/>
      <c r="AM30" s="76" t="n">
        <f aca="false">AJ30/3600</f>
        <v>7.82448611111111</v>
      </c>
      <c r="AN30" s="77" t="n">
        <f aca="false">J30+AF30</f>
        <v>4796.2272</v>
      </c>
      <c r="AO30" s="65"/>
      <c r="AP30" s="65"/>
      <c r="AQ30" s="78" t="n">
        <f aca="false">AJ30/Z30</f>
        <v>0.827034257674058</v>
      </c>
      <c r="AR30" s="79" t="n">
        <f aca="false">AK30/AA30</f>
        <v>0.83143911439114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002.0088</v>
      </c>
      <c r="K31" s="83" t="n">
        <v>36.1291</v>
      </c>
      <c r="L31" s="83" t="n">
        <v>39.1488</v>
      </c>
      <c r="M31" s="84" t="n">
        <v>40.2206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5189.99</v>
      </c>
      <c r="AA31" s="83" t="n">
        <v>73.12</v>
      </c>
      <c r="AB31" s="83"/>
      <c r="AC31" s="86" t="n">
        <f aca="false">Z31/3600</f>
        <v>9.77499722222222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9945.16</v>
      </c>
      <c r="AK31" s="83" t="n">
        <v>78.31</v>
      </c>
      <c r="AL31" s="83"/>
      <c r="AM31" s="86" t="n">
        <f aca="false">AJ31/3600</f>
        <v>8.3181</v>
      </c>
      <c r="AN31" s="77" t="n">
        <f aca="false">J31+AF31</f>
        <v>2942.648</v>
      </c>
      <c r="AO31" s="65"/>
      <c r="AP31" s="65"/>
      <c r="AQ31" s="87" t="n">
        <f aca="false">AJ31/Z31</f>
        <v>0.850956763556909</v>
      </c>
      <c r="AR31" s="88" t="n">
        <f aca="false">AK31/AA31</f>
        <v>1.0709792122538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73.0928</v>
      </c>
      <c r="K32" s="62" t="n">
        <v>37.5105</v>
      </c>
      <c r="L32" s="62" t="n">
        <v>40.1316</v>
      </c>
      <c r="M32" s="63" t="n">
        <v>41.119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4266.99</v>
      </c>
      <c r="AA32" s="62" t="n">
        <v>70.31</v>
      </c>
      <c r="AB32" s="62"/>
      <c r="AC32" s="66" t="n">
        <f aca="false">Z32/3600</f>
        <v>9.51860833333333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583.03</v>
      </c>
      <c r="AK32" s="62" t="n">
        <v>51.56</v>
      </c>
      <c r="AL32" s="62"/>
      <c r="AM32" s="66" t="n">
        <f aca="false">AJ32/3600</f>
        <v>7.66195277777778</v>
      </c>
      <c r="AN32" s="67" t="n">
        <f aca="false">J32+AF32</f>
        <v>4648.5728</v>
      </c>
      <c r="AO32" s="65"/>
      <c r="AP32" s="65"/>
      <c r="AQ32" s="68" t="n">
        <f aca="false">AJ32/Z32</f>
        <v>0.804944642059311</v>
      </c>
      <c r="AR32" s="69" t="n">
        <f aca="false">AK32/AA32</f>
        <v>0.73332385151472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399.7192</v>
      </c>
      <c r="K33" s="74" t="n">
        <v>36.3743</v>
      </c>
      <c r="L33" s="74" t="n">
        <v>39.2995</v>
      </c>
      <c r="M33" s="75" t="n">
        <v>40.332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32507.99</v>
      </c>
      <c r="AA33" s="74" t="n">
        <v>68.46</v>
      </c>
      <c r="AB33" s="74"/>
      <c r="AC33" s="76" t="n">
        <f aca="false">Z33/3600</f>
        <v>9.029997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114.76</v>
      </c>
      <c r="AK33" s="74" t="n">
        <v>56.92</v>
      </c>
      <c r="AL33" s="74"/>
      <c r="AM33" s="76" t="n">
        <f aca="false">AJ33/3600</f>
        <v>7.2541</v>
      </c>
      <c r="AN33" s="77" t="n">
        <f aca="false">J33+AF33</f>
        <v>3375.1992</v>
      </c>
      <c r="AO33" s="65"/>
      <c r="AP33" s="65"/>
      <c r="AQ33" s="78" t="n">
        <f aca="false">AJ33/Z33</f>
        <v>0.803333580452067</v>
      </c>
      <c r="AR33" s="79" t="n">
        <f aca="false">AK33/AA33</f>
        <v>0.831434414256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15.0208</v>
      </c>
      <c r="K34" s="74" t="n">
        <v>35.1937</v>
      </c>
      <c r="L34" s="74" t="n">
        <v>38.8068</v>
      </c>
      <c r="M34" s="75" t="n">
        <v>39.908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2071.53</v>
      </c>
      <c r="AA34" s="74" t="n">
        <v>70.79</v>
      </c>
      <c r="AB34" s="74"/>
      <c r="AC34" s="76" t="n">
        <f aca="false">Z34/3600</f>
        <v>8.908758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4885.53</v>
      </c>
      <c r="AK34" s="74" t="n">
        <v>49.77</v>
      </c>
      <c r="AL34" s="74"/>
      <c r="AM34" s="76" t="n">
        <f aca="false">AJ34/3600</f>
        <v>6.91264722222222</v>
      </c>
      <c r="AN34" s="77" t="n">
        <f aca="false">J34+AF34</f>
        <v>2390.5008</v>
      </c>
      <c r="AO34" s="65"/>
      <c r="AP34" s="65"/>
      <c r="AQ34" s="78" t="n">
        <f aca="false">AJ34/Z34</f>
        <v>0.775938347811907</v>
      </c>
      <c r="AR34" s="79" t="n">
        <f aca="false">AK34/AA34</f>
        <v>0.70306540471818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12.6984</v>
      </c>
      <c r="K35" s="83" t="n">
        <v>33.945</v>
      </c>
      <c r="L35" s="83" t="n">
        <v>37.9854</v>
      </c>
      <c r="M35" s="84" t="n">
        <v>39.262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31018.19</v>
      </c>
      <c r="AA35" s="83" t="n">
        <v>67.06</v>
      </c>
      <c r="AB35" s="83"/>
      <c r="AC35" s="86" t="n">
        <f aca="false">Z35/3600</f>
        <v>8.61616388888889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493.56</v>
      </c>
      <c r="AK35" s="83" t="n">
        <v>68.38</v>
      </c>
      <c r="AL35" s="83"/>
      <c r="AM35" s="86" t="n">
        <f aca="false">AJ35/3600</f>
        <v>7.08154444444445</v>
      </c>
      <c r="AN35" s="77" t="n">
        <f aca="false">J35+AF35</f>
        <v>1488.1784</v>
      </c>
      <c r="AO35" s="65"/>
      <c r="AP35" s="65"/>
      <c r="AQ35" s="87" t="n">
        <f aca="false">AJ35/Z35</f>
        <v>0.821890639008917</v>
      </c>
      <c r="AR35" s="88" t="n">
        <f aca="false">AK35/AA35</f>
        <v>1.0196838651953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469.1112</v>
      </c>
      <c r="K36" s="62" t="n">
        <v>38.5767</v>
      </c>
      <c r="L36" s="62" t="n">
        <v>40.0539</v>
      </c>
      <c r="M36" s="63" t="n">
        <v>43.172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4893.23</v>
      </c>
      <c r="AA36" s="62" t="n">
        <v>124.3</v>
      </c>
      <c r="AB36" s="62"/>
      <c r="AC36" s="66" t="n">
        <f aca="false">Z36/3600</f>
        <v>20.803675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180.6</v>
      </c>
      <c r="AK36" s="62" t="n">
        <v>141.62</v>
      </c>
      <c r="AL36" s="62"/>
      <c r="AM36" s="66" t="n">
        <f aca="false">AJ36/3600</f>
        <v>19.4946111111111</v>
      </c>
      <c r="AN36" s="67" t="n">
        <f aca="false">J36+AF36</f>
        <v>25108.6032</v>
      </c>
      <c r="AO36" s="65"/>
      <c r="AP36" s="65"/>
      <c r="AQ36" s="68" t="n">
        <f aca="false">AJ36/Z36</f>
        <v>0.937075353807013</v>
      </c>
      <c r="AR36" s="69" t="n">
        <f aca="false">AK36/AA36</f>
        <v>1.139340305711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463.7816</v>
      </c>
      <c r="K37" s="74" t="n">
        <v>37.7462</v>
      </c>
      <c r="L37" s="74" t="n">
        <v>39.4565</v>
      </c>
      <c r="M37" s="75" t="n">
        <v>42.3996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80138.31</v>
      </c>
      <c r="AA37" s="74" t="n">
        <v>148.32</v>
      </c>
      <c r="AB37" s="74"/>
      <c r="AC37" s="76" t="n">
        <f aca="false">Z37/3600</f>
        <v>22.2606416666667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3659.92</v>
      </c>
      <c r="AK37" s="74" t="n">
        <v>107.22</v>
      </c>
      <c r="AL37" s="74"/>
      <c r="AM37" s="76" t="n">
        <f aca="false">AJ37/3600</f>
        <v>17.6833111111111</v>
      </c>
      <c r="AN37" s="77" t="n">
        <f aca="false">J37+AF37</f>
        <v>14103.2736</v>
      </c>
      <c r="AO37" s="65"/>
      <c r="AP37" s="65"/>
      <c r="AQ37" s="78" t="n">
        <f aca="false">AJ37/Z37</f>
        <v>0.794375623843328</v>
      </c>
      <c r="AR37" s="79" t="n">
        <f aca="false">AK37/AA37</f>
        <v>0.7228964401294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000.408</v>
      </c>
      <c r="K38" s="74" t="n">
        <v>36.9347</v>
      </c>
      <c r="L38" s="74" t="n">
        <v>38.9694</v>
      </c>
      <c r="M38" s="75" t="n">
        <v>41.5088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6418.56</v>
      </c>
      <c r="AA38" s="74" t="n">
        <v>142.25</v>
      </c>
      <c r="AB38" s="74"/>
      <c r="AC38" s="76" t="n">
        <f aca="false">Z38/3600</f>
        <v>21.2273777777778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59634.14</v>
      </c>
      <c r="AK38" s="74" t="n">
        <v>107.3</v>
      </c>
      <c r="AL38" s="74"/>
      <c r="AM38" s="76" t="n">
        <f aca="false">AJ38/3600</f>
        <v>16.5650388888889</v>
      </c>
      <c r="AN38" s="77" t="n">
        <f aca="false">J38+AF38</f>
        <v>8639.9</v>
      </c>
      <c r="AO38" s="65"/>
      <c r="AP38" s="65"/>
      <c r="AQ38" s="78" t="n">
        <f aca="false">AJ38/Z38</f>
        <v>0.780361995829285</v>
      </c>
      <c r="AR38" s="79" t="n">
        <f aca="false">AK38/AA38</f>
        <v>0.75430579964850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562.792</v>
      </c>
      <c r="K39" s="83" t="n">
        <v>36.0057</v>
      </c>
      <c r="L39" s="83" t="n">
        <v>38.5483</v>
      </c>
      <c r="M39" s="84" t="n">
        <v>40.7897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4402.22</v>
      </c>
      <c r="AA39" s="83" t="n">
        <v>99.03</v>
      </c>
      <c r="AB39" s="83"/>
      <c r="AC39" s="86" t="n">
        <f aca="false">Z39/3600</f>
        <v>17.8895055555556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3530.84</v>
      </c>
      <c r="AK39" s="83" t="n">
        <v>153.51</v>
      </c>
      <c r="AL39" s="83"/>
      <c r="AM39" s="86" t="n">
        <f aca="false">AJ39/3600</f>
        <v>17.6474555555556</v>
      </c>
      <c r="AN39" s="77" t="n">
        <f aca="false">J39+AF39</f>
        <v>5202.284</v>
      </c>
      <c r="AO39" s="65"/>
      <c r="AP39" s="65"/>
      <c r="AQ39" s="87" t="n">
        <f aca="false">AJ39/Z39</f>
        <v>0.986469721074832</v>
      </c>
      <c r="AR39" s="88" t="n">
        <f aca="false">AK39/AA39</f>
        <v>1.5501363223265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777.3568</v>
      </c>
      <c r="K40" s="62" t="n">
        <v>37.0066</v>
      </c>
      <c r="L40" s="62" t="n">
        <v>39.0315</v>
      </c>
      <c r="M40" s="63" t="n">
        <v>41.691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8243.97</v>
      </c>
      <c r="AA40" s="62" t="n">
        <v>96.37</v>
      </c>
      <c r="AB40" s="62"/>
      <c r="AC40" s="66" t="n">
        <f aca="false">Z40/3600</f>
        <v>16.1788805555556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6648.91</v>
      </c>
      <c r="AK40" s="62" t="n">
        <v>112.82</v>
      </c>
      <c r="AL40" s="62"/>
      <c r="AM40" s="66" t="n">
        <f aca="false">AJ40/3600</f>
        <v>15.7358083333333</v>
      </c>
      <c r="AN40" s="67" t="n">
        <f aca="false">J40+AF40</f>
        <v>8760.988</v>
      </c>
      <c r="AO40" s="65"/>
      <c r="AP40" s="65"/>
      <c r="AQ40" s="68" t="n">
        <f aca="false">AJ40/Z40</f>
        <v>0.972614160744881</v>
      </c>
      <c r="AR40" s="69" t="n">
        <f aca="false">AK40/AA40</f>
        <v>1.1706962747743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197.3424</v>
      </c>
      <c r="K41" s="74" t="n">
        <v>36.1822</v>
      </c>
      <c r="L41" s="74" t="n">
        <v>38.5918</v>
      </c>
      <c r="M41" s="75" t="n">
        <v>40.8655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497.62</v>
      </c>
      <c r="AA41" s="74" t="n">
        <v>92.09</v>
      </c>
      <c r="AB41" s="74"/>
      <c r="AC41" s="76" t="n">
        <f aca="false">Z41/3600</f>
        <v>16.5271166666667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9514.89</v>
      </c>
      <c r="AK41" s="74" t="n">
        <v>111.68</v>
      </c>
      <c r="AL41" s="74"/>
      <c r="AM41" s="76" t="n">
        <f aca="false">AJ41/3600</f>
        <v>16.5319138888889</v>
      </c>
      <c r="AN41" s="77" t="n">
        <f aca="false">J41+AF41</f>
        <v>6180.9736</v>
      </c>
      <c r="AO41" s="65"/>
      <c r="AP41" s="65"/>
      <c r="AQ41" s="78" t="n">
        <f aca="false">AJ41/Z41</f>
        <v>1.00029026371139</v>
      </c>
      <c r="AR41" s="79" t="n">
        <f aca="false">AK41/AA41</f>
        <v>1.2127266804213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386.8904</v>
      </c>
      <c r="K42" s="74" t="n">
        <v>35.2493</v>
      </c>
      <c r="L42" s="74" t="n">
        <v>38.2846</v>
      </c>
      <c r="M42" s="75" t="n">
        <v>40.3442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6367.23</v>
      </c>
      <c r="AA42" s="74" t="n">
        <v>127.56</v>
      </c>
      <c r="AB42" s="74"/>
      <c r="AC42" s="76" t="n">
        <f aca="false">Z42/3600</f>
        <v>18.4353416666667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3317.16</v>
      </c>
      <c r="AK42" s="74" t="n">
        <v>121.88</v>
      </c>
      <c r="AL42" s="74"/>
      <c r="AM42" s="76" t="n">
        <f aca="false">AJ42/3600</f>
        <v>14.8103222222222</v>
      </c>
      <c r="AN42" s="77" t="n">
        <f aca="false">J42+AF42</f>
        <v>4370.5216</v>
      </c>
      <c r="AO42" s="65"/>
      <c r="AP42" s="65"/>
      <c r="AQ42" s="78" t="n">
        <f aca="false">AJ42/Z42</f>
        <v>0.803365757467955</v>
      </c>
      <c r="AR42" s="79" t="n">
        <f aca="false">AK42/AA42</f>
        <v>0.95547193477579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784.1416</v>
      </c>
      <c r="K43" s="83" t="n">
        <v>34.2045</v>
      </c>
      <c r="L43" s="83" t="n">
        <v>37.787</v>
      </c>
      <c r="M43" s="84" t="n">
        <v>39.5598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6111.93</v>
      </c>
      <c r="AA43" s="83" t="n">
        <v>135.72</v>
      </c>
      <c r="AB43" s="83"/>
      <c r="AC43" s="86" t="n">
        <f aca="false">Z43/3600</f>
        <v>18.364425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0554.23</v>
      </c>
      <c r="AK43" s="83" t="n">
        <v>106.89</v>
      </c>
      <c r="AL43" s="83"/>
      <c r="AM43" s="86" t="n">
        <f aca="false">AJ43/3600</f>
        <v>14.0428416666667</v>
      </c>
      <c r="AN43" s="77" t="n">
        <f aca="false">J43+AF43</f>
        <v>2767.7728</v>
      </c>
      <c r="AO43" s="65"/>
      <c r="AP43" s="65"/>
      <c r="AQ43" s="87" t="n">
        <f aca="false">AJ43/Z43</f>
        <v>0.764676360227269</v>
      </c>
      <c r="AR43" s="88" t="n">
        <f aca="false">AK43/AA43</f>
        <v>0.78757736516357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392.7352</v>
      </c>
      <c r="K44" s="62" t="n">
        <v>39.3443</v>
      </c>
      <c r="L44" s="62" t="n">
        <v>43.4836</v>
      </c>
      <c r="M44" s="63" t="n">
        <v>44.612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92199.98</v>
      </c>
      <c r="AA44" s="62" t="n">
        <v>144.89</v>
      </c>
      <c r="AB44" s="62"/>
      <c r="AC44" s="66" t="n">
        <f aca="false">Z44/3600</f>
        <v>25.6111055555556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5580.24</v>
      </c>
      <c r="AK44" s="62" t="n">
        <v>148.84</v>
      </c>
      <c r="AL44" s="62"/>
      <c r="AM44" s="66" t="n">
        <f aca="false">AJ44/3600</f>
        <v>23.7722888888889</v>
      </c>
      <c r="AN44" s="67" t="n">
        <f aca="false">J44+AF44</f>
        <v>23833.5056</v>
      </c>
      <c r="AO44" s="65"/>
      <c r="AP44" s="65"/>
      <c r="AQ44" s="68" t="n">
        <f aca="false">AJ44/Z44</f>
        <v>0.928202370542814</v>
      </c>
      <c r="AR44" s="69" t="n">
        <f aca="false">AK44/AA44</f>
        <v>1.0272620608737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230.2016</v>
      </c>
      <c r="K45" s="74" t="n">
        <v>38.4799</v>
      </c>
      <c r="L45" s="74" t="n">
        <v>42.8639</v>
      </c>
      <c r="M45" s="75" t="n">
        <v>43.6591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771.01</v>
      </c>
      <c r="AA45" s="74" t="n">
        <v>128.73</v>
      </c>
      <c r="AB45" s="74"/>
      <c r="AC45" s="76" t="n">
        <f aca="false">Z45/3600</f>
        <v>22.714169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0607.1</v>
      </c>
      <c r="AK45" s="74" t="n">
        <v>145.79</v>
      </c>
      <c r="AL45" s="74"/>
      <c r="AM45" s="76" t="n">
        <f aca="false">AJ45/3600</f>
        <v>22.3908611111111</v>
      </c>
      <c r="AN45" s="77" t="n">
        <f aca="false">J45+AF45</f>
        <v>14670.972</v>
      </c>
      <c r="AO45" s="65"/>
      <c r="AP45" s="65"/>
      <c r="AQ45" s="78" t="n">
        <f aca="false">AJ45/Z45</f>
        <v>0.985766226930547</v>
      </c>
      <c r="AR45" s="79" t="n">
        <f aca="false">AK45/AA45</f>
        <v>1.1325254408451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093.924</v>
      </c>
      <c r="K46" s="74" t="n">
        <v>37.6688</v>
      </c>
      <c r="L46" s="74" t="n">
        <v>42.1771</v>
      </c>
      <c r="M46" s="75" t="n">
        <v>42.6167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8426.88</v>
      </c>
      <c r="AA46" s="74" t="n">
        <v>120.2</v>
      </c>
      <c r="AB46" s="74"/>
      <c r="AC46" s="76" t="n">
        <f aca="false">Z46/3600</f>
        <v>21.7852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84565</v>
      </c>
      <c r="AK46" s="74" t="n">
        <v>167.17</v>
      </c>
      <c r="AL46" s="74"/>
      <c r="AM46" s="76" t="n">
        <f aca="false">AJ46/3600</f>
        <v>23.4902777777778</v>
      </c>
      <c r="AN46" s="77" t="n">
        <f aca="false">J46+AF46</f>
        <v>9534.6944</v>
      </c>
      <c r="AO46" s="65"/>
      <c r="AP46" s="65"/>
      <c r="AQ46" s="78" t="n">
        <f aca="false">AJ46/Z46</f>
        <v>1.07826551304859</v>
      </c>
      <c r="AR46" s="79" t="n">
        <f aca="false">AK46/AA46</f>
        <v>1.3907653910149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528.1288</v>
      </c>
      <c r="K47" s="83" t="n">
        <v>36.7776</v>
      </c>
      <c r="L47" s="83" t="n">
        <v>41.6495</v>
      </c>
      <c r="M47" s="84" t="n">
        <v>41.8805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295.58</v>
      </c>
      <c r="AA47" s="83" t="n">
        <v>124.22</v>
      </c>
      <c r="AB47" s="83"/>
      <c r="AC47" s="86" t="n">
        <f aca="false">Z47/3600</f>
        <v>21.4709944444444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8226</v>
      </c>
      <c r="AK47" s="83" t="n">
        <v>163.17</v>
      </c>
      <c r="AL47" s="83"/>
      <c r="AM47" s="86" t="n">
        <f aca="false">AJ47/3600</f>
        <v>21.7294444444444</v>
      </c>
      <c r="AN47" s="77" t="n">
        <f aca="false">J47+AF47</f>
        <v>5968.8992</v>
      </c>
      <c r="AO47" s="65"/>
      <c r="AP47" s="65"/>
      <c r="AQ47" s="87" t="n">
        <f aca="false">AJ47/Z47</f>
        <v>1.01203716952509</v>
      </c>
      <c r="AR47" s="88" t="n">
        <f aca="false">AK47/AA47</f>
        <v>1.313556593141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551.872</v>
      </c>
      <c r="K48" s="62" t="n">
        <v>37.7655</v>
      </c>
      <c r="L48" s="62" t="n">
        <v>42.3288</v>
      </c>
      <c r="M48" s="63" t="n">
        <v>42.86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8075</v>
      </c>
      <c r="AA48" s="62" t="n">
        <v>159.3</v>
      </c>
      <c r="AB48" s="62"/>
      <c r="AC48" s="66" t="n">
        <f aca="false">Z48/3600</f>
        <v>24.4652777777778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0744.42</v>
      </c>
      <c r="AK48" s="62" t="n">
        <v>128.91</v>
      </c>
      <c r="AL48" s="62"/>
      <c r="AM48" s="66" t="n">
        <f aca="false">AJ48/3600</f>
        <v>19.6512277777778</v>
      </c>
      <c r="AN48" s="67" t="n">
        <f aca="false">J48+AF48</f>
        <v>10028.0712</v>
      </c>
      <c r="AO48" s="65"/>
      <c r="AP48" s="65"/>
      <c r="AQ48" s="68" t="n">
        <f aca="false">AJ48/Z48</f>
        <v>0.803229293216009</v>
      </c>
      <c r="AR48" s="69" t="n">
        <f aca="false">AK48/AA48</f>
        <v>0.80922787193973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688.8184</v>
      </c>
      <c r="K49" s="74" t="n">
        <v>36.9898</v>
      </c>
      <c r="L49" s="74" t="n">
        <v>41.7084</v>
      </c>
      <c r="M49" s="75" t="n">
        <v>41.9791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4576.09</v>
      </c>
      <c r="AA49" s="74" t="n">
        <v>117.72</v>
      </c>
      <c r="AB49" s="74"/>
      <c r="AC49" s="76" t="n">
        <f aca="false">Z49/3600</f>
        <v>20.715580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9132.63</v>
      </c>
      <c r="AK49" s="74" t="n">
        <v>115.67</v>
      </c>
      <c r="AL49" s="74"/>
      <c r="AM49" s="76" t="n">
        <f aca="false">AJ49/3600</f>
        <v>19.2035083333333</v>
      </c>
      <c r="AN49" s="77" t="n">
        <f aca="false">J49+AF49</f>
        <v>7165.0176</v>
      </c>
      <c r="AO49" s="65"/>
      <c r="AP49" s="65"/>
      <c r="AQ49" s="78" t="n">
        <f aca="false">AJ49/Z49</f>
        <v>0.927007972662552</v>
      </c>
      <c r="AR49" s="79" t="n">
        <f aca="false">AK49/AA49</f>
        <v>0.9825857968059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549.0208</v>
      </c>
      <c r="K50" s="74" t="n">
        <v>36.1056</v>
      </c>
      <c r="L50" s="74" t="n">
        <v>41.2432</v>
      </c>
      <c r="M50" s="75" t="n">
        <v>41.2648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82288.61</v>
      </c>
      <c r="AA50" s="74" t="n">
        <v>152.29</v>
      </c>
      <c r="AB50" s="74"/>
      <c r="AC50" s="76" t="n">
        <f aca="false">Z50/3600</f>
        <v>22.8579472222222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70715.87</v>
      </c>
      <c r="AK50" s="74" t="n">
        <v>139.69</v>
      </c>
      <c r="AL50" s="74"/>
      <c r="AM50" s="76" t="n">
        <f aca="false">AJ50/3600</f>
        <v>19.6432972222222</v>
      </c>
      <c r="AN50" s="77" t="n">
        <f aca="false">J50+AF50</f>
        <v>5025.22</v>
      </c>
      <c r="AO50" s="65"/>
      <c r="AP50" s="65"/>
      <c r="AQ50" s="78" t="n">
        <f aca="false">AJ50/Z50</f>
        <v>0.859364011617161</v>
      </c>
      <c r="AR50" s="79" t="n">
        <f aca="false">AK50/AA50</f>
        <v>0.91726311642261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777.868</v>
      </c>
      <c r="K51" s="83" t="n">
        <v>35.112</v>
      </c>
      <c r="L51" s="83" t="n">
        <v>40.6433</v>
      </c>
      <c r="M51" s="84" t="n">
        <v>40.4644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8870.9</v>
      </c>
      <c r="AA51" s="83" t="n">
        <v>103.53</v>
      </c>
      <c r="AB51" s="83"/>
      <c r="AC51" s="86" t="n">
        <f aca="false">Z51/3600</f>
        <v>19.1308055555556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3142.04</v>
      </c>
      <c r="AK51" s="83" t="n">
        <v>117.97</v>
      </c>
      <c r="AL51" s="83"/>
      <c r="AM51" s="86" t="n">
        <f aca="false">AJ51/3600</f>
        <v>17.5394555555556</v>
      </c>
      <c r="AN51" s="77" t="n">
        <f aca="false">J51+AF51</f>
        <v>3254.0672</v>
      </c>
      <c r="AO51" s="65"/>
      <c r="AP51" s="65"/>
      <c r="AQ51" s="87" t="n">
        <f aca="false">AJ51/Z51</f>
        <v>0.916817407642415</v>
      </c>
      <c r="AR51" s="88" t="n">
        <f aca="false">AK51/AA51</f>
        <v>1.1394764802472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51.5816</v>
      </c>
      <c r="K52" s="62" t="n">
        <v>38.3015</v>
      </c>
      <c r="L52" s="62" t="n">
        <v>41.4443</v>
      </c>
      <c r="M52" s="63" t="n">
        <v>43.567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114519.96</v>
      </c>
      <c r="AA52" s="62" t="n">
        <v>258.68</v>
      </c>
      <c r="AB52" s="62"/>
      <c r="AC52" s="66" t="n">
        <f aca="false">Z52/3600</f>
        <v>31.8111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14337.78</v>
      </c>
      <c r="AK52" s="62" t="n">
        <v>267.82</v>
      </c>
      <c r="AL52" s="62"/>
      <c r="AM52" s="66" t="n">
        <f aca="false">AJ52/3600</f>
        <v>31.7604944444444</v>
      </c>
      <c r="AN52" s="67" t="n">
        <f aca="false">J52+AF52</f>
        <v>65425.1016</v>
      </c>
      <c r="AO52" s="65"/>
      <c r="AP52" s="65"/>
      <c r="AQ52" s="68" t="n">
        <f aca="false">AJ52/Z52</f>
        <v>0.998409185612709</v>
      </c>
      <c r="AR52" s="69" t="n">
        <f aca="false">AK52/AA52</f>
        <v>1.0353332302458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726.6696</v>
      </c>
      <c r="K53" s="74" t="n">
        <v>36.4914</v>
      </c>
      <c r="L53" s="74" t="n">
        <v>40.8722</v>
      </c>
      <c r="M53" s="75" t="n">
        <v>43.1002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696.48</v>
      </c>
      <c r="AA53" s="74" t="n">
        <v>145.76</v>
      </c>
      <c r="AB53" s="74"/>
      <c r="AC53" s="76" t="n">
        <f aca="false">Z53/3600</f>
        <v>21.8601333333333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7333.92</v>
      </c>
      <c r="AK53" s="74" t="n">
        <v>161.47</v>
      </c>
      <c r="AL53" s="74"/>
      <c r="AM53" s="76" t="n">
        <f aca="false">AJ53/3600</f>
        <v>21.4816444444444</v>
      </c>
      <c r="AN53" s="77" t="n">
        <f aca="false">J53+AF53</f>
        <v>31600.1896</v>
      </c>
      <c r="AO53" s="65"/>
      <c r="AP53" s="65"/>
      <c r="AQ53" s="78" t="n">
        <f aca="false">AJ53/Z53</f>
        <v>0.982685883790482</v>
      </c>
      <c r="AR53" s="79" t="n">
        <f aca="false">AK53/AA53</f>
        <v>1.1077799121844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496.8304</v>
      </c>
      <c r="K54" s="74" t="n">
        <v>35.4466</v>
      </c>
      <c r="L54" s="74" t="n">
        <v>40.3724</v>
      </c>
      <c r="M54" s="75" t="n">
        <v>42.6917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6082.06</v>
      </c>
      <c r="AA54" s="74" t="n">
        <v>195.03</v>
      </c>
      <c r="AB54" s="74"/>
      <c r="AC54" s="76" t="n">
        <f aca="false">Z54/3600</f>
        <v>23.9116833333333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6626.39</v>
      </c>
      <c r="AK54" s="74" t="n">
        <v>157.16</v>
      </c>
      <c r="AL54" s="74"/>
      <c r="AM54" s="76" t="n">
        <f aca="false">AJ54/3600</f>
        <v>18.5073305555556</v>
      </c>
      <c r="AN54" s="77" t="n">
        <f aca="false">J54+AF54</f>
        <v>15370.3504</v>
      </c>
      <c r="AO54" s="65"/>
      <c r="AP54" s="65"/>
      <c r="AQ54" s="78" t="n">
        <f aca="false">AJ54/Z54</f>
        <v>0.773986937580258</v>
      </c>
      <c r="AR54" s="79" t="n">
        <f aca="false">AK54/AA54</f>
        <v>0.80582474491103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415.2776</v>
      </c>
      <c r="K55" s="83" t="n">
        <v>34.6759</v>
      </c>
      <c r="L55" s="83" t="n">
        <v>39.8837</v>
      </c>
      <c r="M55" s="84" t="n">
        <v>42.3674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81562.75</v>
      </c>
      <c r="AA55" s="83" t="n">
        <v>182.73</v>
      </c>
      <c r="AB55" s="83"/>
      <c r="AC55" s="86" t="n">
        <f aca="false">Z55/3600</f>
        <v>22.6563194444444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1000.02</v>
      </c>
      <c r="AK55" s="83" t="n">
        <v>162.8</v>
      </c>
      <c r="AL55" s="83"/>
      <c r="AM55" s="86" t="n">
        <f aca="false">AJ55/3600</f>
        <v>16.94445</v>
      </c>
      <c r="AN55" s="77" t="n">
        <f aca="false">J55+AF55</f>
        <v>7288.7976</v>
      </c>
      <c r="AO55" s="65"/>
      <c r="AP55" s="65"/>
      <c r="AQ55" s="87" t="n">
        <f aca="false">AJ55/Z55</f>
        <v>0.747890673132036</v>
      </c>
      <c r="AR55" s="88" t="n">
        <f aca="false">AK55/AA55</f>
        <v>0.8909319761396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82.7</v>
      </c>
      <c r="K56" s="62" t="n">
        <v>35.4854</v>
      </c>
      <c r="L56" s="62" t="n">
        <v>40.5893</v>
      </c>
      <c r="M56" s="63" t="n">
        <v>42.886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5906.84</v>
      </c>
      <c r="AA56" s="62" t="n">
        <v>129.37</v>
      </c>
      <c r="AB56" s="62"/>
      <c r="AC56" s="66" t="n">
        <f aca="false">Z56/3600</f>
        <v>18.3074555555556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3418.72</v>
      </c>
      <c r="AK56" s="62" t="n">
        <v>136.57</v>
      </c>
      <c r="AL56" s="62"/>
      <c r="AM56" s="66" t="n">
        <f aca="false">AJ56/3600</f>
        <v>17.6163111111111</v>
      </c>
      <c r="AN56" s="67" t="n">
        <f aca="false">J56+AF56</f>
        <v>14898.512</v>
      </c>
      <c r="AO56" s="65"/>
      <c r="AP56" s="65"/>
      <c r="AQ56" s="68" t="n">
        <f aca="false">AJ56/Z56</f>
        <v>0.962247924494635</v>
      </c>
      <c r="AR56" s="69" t="n">
        <f aca="false">AK56/AA56</f>
        <v>1.0556543248048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443.1576</v>
      </c>
      <c r="K57" s="74" t="n">
        <v>34.8089</v>
      </c>
      <c r="L57" s="74" t="n">
        <v>39.9882</v>
      </c>
      <c r="M57" s="75" t="n">
        <v>42.4157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533.42</v>
      </c>
      <c r="AA57" s="74" t="n">
        <v>123.68</v>
      </c>
      <c r="AB57" s="74"/>
      <c r="AC57" s="76" t="n">
        <f aca="false">Z57/3600</f>
        <v>16.8148388888889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4243.7</v>
      </c>
      <c r="AK57" s="74" t="n">
        <v>156.27</v>
      </c>
      <c r="AL57" s="74"/>
      <c r="AM57" s="76" t="n">
        <f aca="false">AJ57/3600</f>
        <v>17.8454722222222</v>
      </c>
      <c r="AN57" s="77" t="n">
        <f aca="false">J57+AF57</f>
        <v>7958.9696</v>
      </c>
      <c r="AO57" s="65"/>
      <c r="AP57" s="65"/>
      <c r="AQ57" s="78" t="n">
        <f aca="false">AJ57/Z57</f>
        <v>1.06129308405175</v>
      </c>
      <c r="AR57" s="79" t="n">
        <f aca="false">AK57/AA57</f>
        <v>1.2635025873221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161.8024</v>
      </c>
      <c r="K58" s="74" t="n">
        <v>34.1251</v>
      </c>
      <c r="L58" s="74" t="n">
        <v>39.6335</v>
      </c>
      <c r="M58" s="75" t="n">
        <v>42.117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2507.69</v>
      </c>
      <c r="AA58" s="74" t="n">
        <v>159.14</v>
      </c>
      <c r="AB58" s="74"/>
      <c r="AC58" s="76" t="n">
        <f aca="false">Z58/3600</f>
        <v>20.141025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5460.1</v>
      </c>
      <c r="AK58" s="74" t="n">
        <v>124.3</v>
      </c>
      <c r="AL58" s="74"/>
      <c r="AM58" s="76" t="n">
        <f aca="false">AJ58/3600</f>
        <v>15.4055833333333</v>
      </c>
      <c r="AN58" s="77" t="n">
        <f aca="false">J58+AF58</f>
        <v>4677.6144</v>
      </c>
      <c r="AO58" s="65"/>
      <c r="AP58" s="65"/>
      <c r="AQ58" s="78" t="n">
        <f aca="false">AJ58/Z58</f>
        <v>0.764885765909795</v>
      </c>
      <c r="AR58" s="79" t="n">
        <f aca="false">AK58/AA58</f>
        <v>0.78107326881990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174.0896</v>
      </c>
      <c r="K59" s="83" t="n">
        <v>33.3008</v>
      </c>
      <c r="L59" s="83" t="n">
        <v>39.0141</v>
      </c>
      <c r="M59" s="84" t="n">
        <v>41.5948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8406.83</v>
      </c>
      <c r="AA59" s="83" t="n">
        <v>148.11</v>
      </c>
      <c r="AB59" s="83"/>
      <c r="AC59" s="86" t="n">
        <f aca="false">Z59/3600</f>
        <v>19.0018972222222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7310.5</v>
      </c>
      <c r="AK59" s="83" t="n">
        <v>150.77</v>
      </c>
      <c r="AL59" s="83"/>
      <c r="AM59" s="86" t="n">
        <f aca="false">AJ59/3600</f>
        <v>15.9195833333333</v>
      </c>
      <c r="AN59" s="89" t="n">
        <f aca="false">J59+AF59</f>
        <v>2689.9016</v>
      </c>
      <c r="AO59" s="65"/>
      <c r="AP59" s="65"/>
      <c r="AQ59" s="87" t="n">
        <f aca="false">AJ59/Z59</f>
        <v>0.837789150586279</v>
      </c>
      <c r="AR59" s="88" t="n">
        <f aca="false">AK59/AA59</f>
        <v>1.0179596246033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61482276023434</v>
      </c>
      <c r="AR64" s="97" t="n">
        <f aca="false">GEOMEAN(AR4:AR59)</f>
        <v>0.95592445130468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804.3337101767</v>
      </c>
      <c r="AA80" s="106" t="n">
        <f aca="false">GEOMEAN(AA4:AA59)</f>
        <v>97.5830281182438</v>
      </c>
      <c r="AB80" s="106"/>
      <c r="AC80" s="40" t="n">
        <f aca="false">GEOMEAN(AC4:AC59)</f>
        <v>14.6678704750491</v>
      </c>
      <c r="AE80" s="106"/>
      <c r="AI80" s="106"/>
      <c r="AJ80" s="106" t="n">
        <f aca="false">GEOMEAN(AJ4:AJ59)</f>
        <v>45489.997588544</v>
      </c>
      <c r="AK80" s="106" t="n">
        <f aca="false">GEOMEAN(AK4:AK59)</f>
        <v>93.282002610582</v>
      </c>
      <c r="AL80" s="106"/>
      <c r="AM80" s="40" t="n">
        <f aca="false">GEOMEAN(AM4:AM59)</f>
        <v>12.636110441262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9.227955555556</v>
      </c>
      <c r="AA81" s="1" t="n">
        <f aca="false">SUM(AA4:AA59)/3600</f>
        <v>1.63444444444444</v>
      </c>
      <c r="AC81" s="108" t="n">
        <f aca="false">SUM(AC4:AC59)</f>
        <v>879.227955555556</v>
      </c>
      <c r="AJ81" s="1" t="n">
        <f aca="false">SUM(AJ4:AJ59)/3600</f>
        <v>766.438383333333</v>
      </c>
      <c r="AK81" s="1" t="n">
        <f aca="false">SUM(AK4:AK59)/3600</f>
        <v>1.57668055555556</v>
      </c>
      <c r="AM81" s="108" t="n">
        <f aca="false">SUM(AM4:AM59)</f>
        <v>766.4383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0504.12</v>
      </c>
      <c r="AA4" s="62" t="n">
        <v>118.19</v>
      </c>
      <c r="AB4" s="62"/>
      <c r="AC4" s="66" t="n">
        <f aca="false">Z4/3600</f>
        <v>2.91781111111111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75.66</v>
      </c>
      <c r="AA5" s="74" t="n">
        <v>127.03</v>
      </c>
      <c r="AB5" s="74"/>
      <c r="AC5" s="76" t="n">
        <f aca="false">Z5/3600</f>
        <v>2.96546111111111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09.71</v>
      </c>
      <c r="AA6" s="74" t="n">
        <v>120.74</v>
      </c>
      <c r="AB6" s="74"/>
      <c r="AC6" s="76" t="n">
        <f aca="false">Z6/3600</f>
        <v>2.83603055555556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59.33</v>
      </c>
      <c r="AA7" s="83" t="n">
        <v>82.64</v>
      </c>
      <c r="AB7" s="83"/>
      <c r="AC7" s="86" t="n">
        <f aca="false">Z7/3600</f>
        <v>2.01648055555556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97.63</v>
      </c>
      <c r="AA8" s="62" t="n">
        <v>121.74</v>
      </c>
      <c r="AB8" s="62"/>
      <c r="AC8" s="66" t="n">
        <f aca="false">Z8/3600</f>
        <v>2.80489722222222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306.07</v>
      </c>
      <c r="AA9" s="74" t="n">
        <v>86.61</v>
      </c>
      <c r="AB9" s="74"/>
      <c r="AC9" s="76" t="n">
        <f aca="false">Z9/3600</f>
        <v>2.02946388888889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177.23</v>
      </c>
      <c r="AA10" s="74" t="n">
        <v>112.49</v>
      </c>
      <c r="AB10" s="74"/>
      <c r="AC10" s="76" t="n">
        <f aca="false">Z10/3600</f>
        <v>2.54923055555556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07.93</v>
      </c>
      <c r="AA11" s="83" t="n">
        <v>109.5</v>
      </c>
      <c r="AB11" s="83"/>
      <c r="AC11" s="86" t="n">
        <f aca="false">Z11/3600</f>
        <v>2.44664722222222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9281.45</v>
      </c>
      <c r="AA12" s="62" t="n">
        <v>104.28</v>
      </c>
      <c r="AB12" s="62"/>
      <c r="AC12" s="66" t="n">
        <f aca="false">Z12/3600</f>
        <v>2.57818055555556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57.34</v>
      </c>
      <c r="AA13" s="74" t="n">
        <v>94.05</v>
      </c>
      <c r="AB13" s="74"/>
      <c r="AC13" s="76" t="n">
        <f aca="false">Z13/3600</f>
        <v>2.26592777777778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806.3</v>
      </c>
      <c r="AA14" s="74" t="n">
        <v>89.61</v>
      </c>
      <c r="AB14" s="74"/>
      <c r="AC14" s="76" t="n">
        <f aca="false">Z14/3600</f>
        <v>2.16841666666667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8039.26</v>
      </c>
      <c r="AA15" s="83" t="n">
        <v>94.33</v>
      </c>
      <c r="AB15" s="83"/>
      <c r="AC15" s="86" t="n">
        <f aca="false">Z15/3600</f>
        <v>2.23312777777778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356.37</v>
      </c>
      <c r="AA16" s="62" t="n">
        <v>125.04</v>
      </c>
      <c r="AB16" s="62"/>
      <c r="AC16" s="66" t="n">
        <f aca="false">Z16/3600</f>
        <v>2.87676944444444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48.03</v>
      </c>
      <c r="AA17" s="74" t="n">
        <v>121.67</v>
      </c>
      <c r="AB17" s="74"/>
      <c r="AC17" s="76" t="n">
        <f aca="false">Z17/3600</f>
        <v>2.70778611111111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750.6</v>
      </c>
      <c r="AA18" s="74" t="n">
        <v>93.46</v>
      </c>
      <c r="AB18" s="74"/>
      <c r="AC18" s="76" t="n">
        <f aca="false">Z18/3600</f>
        <v>2.15294444444444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27.71</v>
      </c>
      <c r="AA19" s="83" t="n">
        <v>80.57</v>
      </c>
      <c r="AB19" s="83"/>
      <c r="AC19" s="86" t="n">
        <f aca="false">Z19/3600</f>
        <v>1.89658611111111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8106.65</v>
      </c>
      <c r="AA20" s="62" t="n">
        <v>88.96</v>
      </c>
      <c r="AB20" s="62"/>
      <c r="AC20" s="66" t="n">
        <f aca="false">Z20/3600</f>
        <v>2.251847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68.91</v>
      </c>
      <c r="AA21" s="74" t="n">
        <v>85.08</v>
      </c>
      <c r="AB21" s="74"/>
      <c r="AC21" s="76" t="n">
        <f aca="false">Z21/3600</f>
        <v>2.07469722222222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230.07</v>
      </c>
      <c r="AA22" s="74" t="n">
        <v>84.25</v>
      </c>
      <c r="AB22" s="74"/>
      <c r="AC22" s="76" t="n">
        <f aca="false">Z22/3600</f>
        <v>2.00835277777778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72.23</v>
      </c>
      <c r="AA23" s="83" t="n">
        <v>81.31</v>
      </c>
      <c r="AB23" s="83"/>
      <c r="AC23" s="86" t="n">
        <f aca="false">Z23/3600</f>
        <v>1.90895277777778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293.14</v>
      </c>
      <c r="AA24" s="62" t="n">
        <v>87.24</v>
      </c>
      <c r="AB24" s="62"/>
      <c r="AC24" s="66" t="n">
        <f aca="false">Z24/3600</f>
        <v>2.02587222222222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970.64</v>
      </c>
      <c r="AA25" s="74" t="n">
        <v>84.69</v>
      </c>
      <c r="AB25" s="74"/>
      <c r="AC25" s="76" t="n">
        <f aca="false">Z25/3600</f>
        <v>1.93628888888889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743.07</v>
      </c>
      <c r="AA26" s="74" t="n">
        <v>83.85</v>
      </c>
      <c r="AB26" s="74"/>
      <c r="AC26" s="76" t="n">
        <f aca="false">Z26/3600</f>
        <v>1.873075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5331.08</v>
      </c>
      <c r="AA27" s="83" t="n">
        <v>61.06</v>
      </c>
      <c r="AB27" s="83"/>
      <c r="AC27" s="86" t="n">
        <f aca="false">Z27/3600</f>
        <v>1.48085555555556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29.3</v>
      </c>
      <c r="AA28" s="62" t="n">
        <v>107.06</v>
      </c>
      <c r="AB28" s="62"/>
      <c r="AC28" s="66" t="n">
        <f aca="false">Z28/3600</f>
        <v>2.61925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9001.42</v>
      </c>
      <c r="AA29" s="74" t="n">
        <v>105.03</v>
      </c>
      <c r="AB29" s="74"/>
      <c r="AC29" s="76" t="n">
        <f aca="false">Z29/3600</f>
        <v>2.50039444444444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56.21</v>
      </c>
      <c r="AA30" s="74" t="n">
        <v>102.01</v>
      </c>
      <c r="AB30" s="74"/>
      <c r="AC30" s="76" t="n">
        <f aca="false">Z30/3600</f>
        <v>2.32116944444444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8053.41</v>
      </c>
      <c r="AA31" s="83" t="n">
        <v>97.78</v>
      </c>
      <c r="AB31" s="83"/>
      <c r="AC31" s="86" t="n">
        <f aca="false">Z31/3600</f>
        <v>2.23705833333333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489.36</v>
      </c>
      <c r="AA32" s="62" t="n">
        <v>103.55</v>
      </c>
      <c r="AB32" s="62"/>
      <c r="AC32" s="66" t="n">
        <f aca="false">Z32/3600</f>
        <v>2.358155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8031.22</v>
      </c>
      <c r="AA33" s="74" t="n">
        <v>98.23</v>
      </c>
      <c r="AB33" s="74"/>
      <c r="AC33" s="76" t="n">
        <f aca="false">Z33/3600</f>
        <v>2.23089444444444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623.89</v>
      </c>
      <c r="AA34" s="74" t="n">
        <v>94.17</v>
      </c>
      <c r="AB34" s="74"/>
      <c r="AC34" s="76" t="n">
        <f aca="false">Z34/3600</f>
        <v>2.11774722222222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269.71</v>
      </c>
      <c r="AA35" s="83" t="n">
        <v>92.05</v>
      </c>
      <c r="AB35" s="83"/>
      <c r="AC35" s="86" t="n">
        <f aca="false">Z35/3600</f>
        <v>2.01936388888889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105.27</v>
      </c>
      <c r="AA36" s="62" t="n">
        <v>161.18</v>
      </c>
      <c r="AB36" s="62"/>
      <c r="AC36" s="66" t="n">
        <f aca="false">Z36/3600</f>
        <v>4.19590833333333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818.01</v>
      </c>
      <c r="AA37" s="74" t="n">
        <v>218.05</v>
      </c>
      <c r="AB37" s="74"/>
      <c r="AC37" s="76" t="n">
        <f aca="false">Z37/3600</f>
        <v>5.227225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488.11</v>
      </c>
      <c r="AA38" s="74" t="n">
        <v>209.29</v>
      </c>
      <c r="AB38" s="74"/>
      <c r="AC38" s="76" t="n">
        <f aca="false">Z38/3600</f>
        <v>4.85780833333333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3299.96</v>
      </c>
      <c r="AA39" s="83" t="n">
        <v>164.95</v>
      </c>
      <c r="AB39" s="83"/>
      <c r="AC39" s="86" t="n">
        <f aca="false">Z39/3600</f>
        <v>3.69443333333333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262.2</v>
      </c>
      <c r="AA40" s="62" t="n">
        <v>205.62</v>
      </c>
      <c r="AB40" s="62"/>
      <c r="AC40" s="66" t="n">
        <f aca="false">Z40/3600</f>
        <v>4.79505555555556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340.23</v>
      </c>
      <c r="AA41" s="74" t="n">
        <v>199.38</v>
      </c>
      <c r="AB41" s="74"/>
      <c r="AC41" s="76" t="n">
        <f aca="false">Z41/3600</f>
        <v>4.53895277777778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2633</v>
      </c>
      <c r="AA42" s="74" t="n">
        <v>150.89</v>
      </c>
      <c r="AB42" s="74"/>
      <c r="AC42" s="76" t="n">
        <f aca="false">Z42/3600</f>
        <v>3.50916666666667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2303.62</v>
      </c>
      <c r="AA43" s="83" t="n">
        <v>145.64</v>
      </c>
      <c r="AB43" s="83"/>
      <c r="AC43" s="86" t="n">
        <f aca="false">Z43/3600</f>
        <v>3.41767222222222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5001.78</v>
      </c>
      <c r="AA44" s="62" t="n">
        <v>175.03</v>
      </c>
      <c r="AB44" s="62"/>
      <c r="AC44" s="66" t="n">
        <f aca="false">Z44/3600</f>
        <v>4.16716111111111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7234.04</v>
      </c>
      <c r="AA45" s="74" t="n">
        <v>203.13</v>
      </c>
      <c r="AB45" s="74"/>
      <c r="AC45" s="76" t="n">
        <f aca="false">Z45/3600</f>
        <v>4.78723333333333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6012.88</v>
      </c>
      <c r="AA46" s="74" t="n">
        <v>193.56</v>
      </c>
      <c r="AB46" s="74"/>
      <c r="AC46" s="76" t="n">
        <f aca="false">Z46/3600</f>
        <v>4.44802222222222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5221.9</v>
      </c>
      <c r="AA47" s="83" t="n">
        <v>184.97</v>
      </c>
      <c r="AB47" s="83"/>
      <c r="AC47" s="86" t="n">
        <f aca="false">Z47/3600</f>
        <v>4.22830555555556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6153.93</v>
      </c>
      <c r="AA48" s="62" t="n">
        <v>197.08</v>
      </c>
      <c r="AB48" s="62"/>
      <c r="AC48" s="66" t="n">
        <f aca="false">Z48/3600</f>
        <v>4.48720277777778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3856.19</v>
      </c>
      <c r="AA49" s="74" t="n">
        <v>171.08</v>
      </c>
      <c r="AB49" s="74"/>
      <c r="AC49" s="76" t="n">
        <f aca="false">Z49/3600</f>
        <v>3.84894166666667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1826.08</v>
      </c>
      <c r="AA50" s="74" t="n">
        <v>150.05</v>
      </c>
      <c r="AB50" s="74"/>
      <c r="AC50" s="76" t="n">
        <f aca="false">Z50/3600</f>
        <v>3.28502222222222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4026.96</v>
      </c>
      <c r="AA51" s="83" t="n">
        <v>176.38</v>
      </c>
      <c r="AB51" s="83"/>
      <c r="AC51" s="86" t="n">
        <f aca="false">Z51/3600</f>
        <v>3.89637777777778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636.51</v>
      </c>
      <c r="AA52" s="62" t="n">
        <v>315.71</v>
      </c>
      <c r="AB52" s="62"/>
      <c r="AC52" s="66" t="n">
        <f aca="false">Z52/3600</f>
        <v>7.12125277777778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60.17</v>
      </c>
      <c r="AA53" s="74" t="n">
        <v>202.56</v>
      </c>
      <c r="AB53" s="74"/>
      <c r="AC53" s="76" t="n">
        <f aca="false">Z53/3600</f>
        <v>4.90560277777778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7775.66</v>
      </c>
      <c r="AA54" s="74" t="n">
        <v>206.97</v>
      </c>
      <c r="AB54" s="74"/>
      <c r="AC54" s="76" t="n">
        <f aca="false">Z54/3600</f>
        <v>4.93768333333333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527.7</v>
      </c>
      <c r="AA55" s="83" t="n">
        <v>250.2</v>
      </c>
      <c r="AB55" s="83"/>
      <c r="AC55" s="86" t="n">
        <f aca="false">Z55/3600</f>
        <v>5.70213888888889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890.85</v>
      </c>
      <c r="AA56" s="62" t="n">
        <v>267.4</v>
      </c>
      <c r="AB56" s="62"/>
      <c r="AC56" s="66" t="n">
        <f aca="false">Z56/3600</f>
        <v>6.08079166666667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770.73</v>
      </c>
      <c r="AA57" s="74" t="n">
        <v>260.56</v>
      </c>
      <c r="AB57" s="74"/>
      <c r="AC57" s="76" t="n">
        <f aca="false">Z57/3600</f>
        <v>5.76964722222222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931</v>
      </c>
      <c r="AA58" s="74" t="n">
        <v>191.46</v>
      </c>
      <c r="AB58" s="74"/>
      <c r="AC58" s="76" t="n">
        <f aca="false">Z58/3600</f>
        <v>4.42527777777778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5298.73</v>
      </c>
      <c r="AA59" s="83" t="n">
        <v>184.6</v>
      </c>
      <c r="AB59" s="83"/>
      <c r="AC59" s="86" t="n">
        <f aca="false">Z59/3600</f>
        <v>4.24964722222222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977.4393843522</v>
      </c>
      <c r="AA80" s="106" t="n">
        <f aca="false">GEOMEAN(AA4:AA59)</f>
        <v>130.960002376974</v>
      </c>
      <c r="AB80" s="106"/>
      <c r="AC80" s="40" t="n">
        <f aca="false">GEOMEAN(AC4:AC59)</f>
        <v>3.0492887178756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83.986266666667</v>
      </c>
      <c r="AA81" s="1" t="n">
        <f aca="false">SUM(AA4:AA59)/3600</f>
        <v>2.20111388888889</v>
      </c>
      <c r="AC81" s="108" t="n">
        <f aca="false">SUM(AC4:AC59)</f>
        <v>183.986266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746.43</v>
      </c>
      <c r="AA20" s="62" t="n">
        <v>72.89</v>
      </c>
      <c r="AB20" s="62"/>
      <c r="AC20" s="66" t="n">
        <f aca="false">Z20/3600</f>
        <v>1.87400833333333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931.17</v>
      </c>
      <c r="AA21" s="74" t="n">
        <v>80.3</v>
      </c>
      <c r="AB21" s="74"/>
      <c r="AC21" s="76" t="n">
        <f aca="false">Z21/3600</f>
        <v>1.925325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617.35</v>
      </c>
      <c r="AA22" s="74" t="n">
        <v>74.1</v>
      </c>
      <c r="AB22" s="74"/>
      <c r="AC22" s="76" t="n">
        <f aca="false">Z22/3600</f>
        <v>1.838152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835.57</v>
      </c>
      <c r="AA23" s="83" t="n">
        <v>90.52</v>
      </c>
      <c r="AB23" s="83"/>
      <c r="AC23" s="86" t="n">
        <f aca="false">Z23/3600</f>
        <v>2.17654722222222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7951.28</v>
      </c>
      <c r="AA24" s="62" t="n">
        <v>94.85</v>
      </c>
      <c r="AB24" s="62"/>
      <c r="AC24" s="66" t="n">
        <f aca="false">Z24/3600</f>
        <v>2.20868888888889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956.73</v>
      </c>
      <c r="AA25" s="74" t="n">
        <v>97.71</v>
      </c>
      <c r="AB25" s="74"/>
      <c r="AC25" s="76" t="n">
        <f aca="false">Z25/3600</f>
        <v>2.21020277777778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77.2</v>
      </c>
      <c r="AA26" s="74" t="n">
        <v>68.77</v>
      </c>
      <c r="AB26" s="74"/>
      <c r="AC26" s="76" t="n">
        <f aca="false">Z26/3600</f>
        <v>1.577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338.13</v>
      </c>
      <c r="AA27" s="83" t="n">
        <v>88.46</v>
      </c>
      <c r="AB27" s="83"/>
      <c r="AC27" s="86" t="n">
        <f aca="false">Z27/3600</f>
        <v>2.03836944444444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688.44</v>
      </c>
      <c r="AA28" s="62" t="n">
        <v>97.07</v>
      </c>
      <c r="AB28" s="62"/>
      <c r="AC28" s="66" t="n">
        <f aca="false">Z28/3600</f>
        <v>2.41345555555556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426.26</v>
      </c>
      <c r="AA29" s="74" t="n">
        <v>108.3</v>
      </c>
      <c r="AB29" s="74"/>
      <c r="AC29" s="76" t="n">
        <f aca="false">Z29/3600</f>
        <v>2.61840555555556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658.56</v>
      </c>
      <c r="AA30" s="74" t="n">
        <v>89.22</v>
      </c>
      <c r="AB30" s="74"/>
      <c r="AC30" s="76" t="n">
        <f aca="false">Z30/3600</f>
        <v>2.12737777777778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888.46</v>
      </c>
      <c r="AA31" s="83" t="n">
        <v>105.45</v>
      </c>
      <c r="AB31" s="83"/>
      <c r="AC31" s="86" t="n">
        <f aca="false">Z31/3600</f>
        <v>2.46901666666667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681.96</v>
      </c>
      <c r="AA32" s="62" t="n">
        <v>91.38</v>
      </c>
      <c r="AB32" s="62"/>
      <c r="AC32" s="66" t="n">
        <f aca="false">Z32/3600</f>
        <v>2.13387777777778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927.72</v>
      </c>
      <c r="AA33" s="74" t="n">
        <v>110.46</v>
      </c>
      <c r="AB33" s="74"/>
      <c r="AC33" s="76" t="n">
        <f aca="false">Z33/3600</f>
        <v>2.47992222222222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606.29</v>
      </c>
      <c r="AA34" s="74" t="n">
        <v>107.66</v>
      </c>
      <c r="AB34" s="74"/>
      <c r="AC34" s="76" t="n">
        <f aca="false">Z34/3600</f>
        <v>2.39063611111111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100.33</v>
      </c>
      <c r="AA35" s="83" t="n">
        <v>98.28</v>
      </c>
      <c r="AB35" s="83"/>
      <c r="AC35" s="86" t="n">
        <f aca="false">Z35/3600</f>
        <v>2.25009166666667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10.75</v>
      </c>
      <c r="AA36" s="62" t="n">
        <v>187.78</v>
      </c>
      <c r="AB36" s="62"/>
      <c r="AC36" s="66" t="n">
        <f aca="false">Z36/3600</f>
        <v>4.61409722222222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382.58</v>
      </c>
      <c r="AA37" s="74" t="n">
        <v>239.87</v>
      </c>
      <c r="AB37" s="74"/>
      <c r="AC37" s="76" t="n">
        <f aca="false">Z37/3600</f>
        <v>5.66182777777778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521.6</v>
      </c>
      <c r="AA38" s="74" t="n">
        <v>174.25</v>
      </c>
      <c r="AB38" s="74"/>
      <c r="AC38" s="76" t="n">
        <f aca="false">Z38/3600</f>
        <v>4.03377777777778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484.01</v>
      </c>
      <c r="AA39" s="83" t="n">
        <v>217.84</v>
      </c>
      <c r="AB39" s="83"/>
      <c r="AC39" s="86" t="n">
        <f aca="false">Z39/3600</f>
        <v>5.13444722222222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927.07</v>
      </c>
      <c r="AA40" s="62" t="n">
        <v>199.18</v>
      </c>
      <c r="AB40" s="62"/>
      <c r="AC40" s="66" t="n">
        <f aca="false">Z40/3600</f>
        <v>4.42418611111111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8406.79</v>
      </c>
      <c r="AA41" s="74" t="n">
        <v>227.47</v>
      </c>
      <c r="AB41" s="74"/>
      <c r="AC41" s="76" t="n">
        <f aca="false">Z41/3600</f>
        <v>5.11299722222222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161</v>
      </c>
      <c r="AA42" s="74" t="n">
        <v>216</v>
      </c>
      <c r="AB42" s="74"/>
      <c r="AC42" s="76" t="n">
        <f aca="false">Z42/3600</f>
        <v>4.76694444444444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683.58</v>
      </c>
      <c r="AA43" s="83" t="n">
        <v>201.86</v>
      </c>
      <c r="AB43" s="83"/>
      <c r="AC43" s="86" t="n">
        <f aca="false">Z43/3600</f>
        <v>4.63432777777778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6704.14</v>
      </c>
      <c r="AA44" s="62" t="n">
        <v>195.63</v>
      </c>
      <c r="AB44" s="62"/>
      <c r="AC44" s="66" t="n">
        <f aca="false">Z44/3600</f>
        <v>4.64003888888889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9390.72</v>
      </c>
      <c r="AA45" s="74" t="n">
        <v>228.95</v>
      </c>
      <c r="AB45" s="74"/>
      <c r="AC45" s="76" t="n">
        <f aca="false">Z45/3600</f>
        <v>5.38631111111111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4555.45</v>
      </c>
      <c r="AA46" s="74" t="n">
        <v>167.47</v>
      </c>
      <c r="AB46" s="74"/>
      <c r="AC46" s="76" t="n">
        <f aca="false">Z46/3600</f>
        <v>4.04318055555556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846.65</v>
      </c>
      <c r="AA47" s="83" t="n">
        <v>206.27</v>
      </c>
      <c r="AB47" s="83"/>
      <c r="AC47" s="86" t="n">
        <f aca="false">Z47/3600</f>
        <v>4.679625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844.86</v>
      </c>
      <c r="AA48" s="62" t="n">
        <v>216.12</v>
      </c>
      <c r="AB48" s="62"/>
      <c r="AC48" s="66" t="n">
        <f aca="false">Z48/3600</f>
        <v>4.95690555555556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4734.07</v>
      </c>
      <c r="AA49" s="74" t="n">
        <v>171.4</v>
      </c>
      <c r="AB49" s="74"/>
      <c r="AC49" s="76" t="n">
        <f aca="false">Z49/3600</f>
        <v>4.09279722222222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6249.5</v>
      </c>
      <c r="AA50" s="74" t="n">
        <v>199.08</v>
      </c>
      <c r="AB50" s="74"/>
      <c r="AC50" s="76" t="n">
        <f aca="false">Z50/3600</f>
        <v>4.51375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940.25</v>
      </c>
      <c r="AA51" s="83" t="n">
        <v>195.34</v>
      </c>
      <c r="AB51" s="83"/>
      <c r="AC51" s="86" t="n">
        <f aca="false">Z51/3600</f>
        <v>4.42784722222222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2764.43</v>
      </c>
      <c r="AA52" s="62" t="n">
        <v>276.93</v>
      </c>
      <c r="AB52" s="62"/>
      <c r="AC52" s="66" t="n">
        <f aca="false">Z52/3600</f>
        <v>6.32345277777778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6472.92</v>
      </c>
      <c r="AA53" s="74" t="n">
        <v>322</v>
      </c>
      <c r="AB53" s="74"/>
      <c r="AC53" s="76" t="n">
        <f aca="false">Z53/3600</f>
        <v>7.35358888888889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867.3</v>
      </c>
      <c r="AA54" s="74" t="n">
        <v>291.25</v>
      </c>
      <c r="AB54" s="74"/>
      <c r="AC54" s="76" t="n">
        <f aca="false">Z54/3600</f>
        <v>6.90758333333333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570.67</v>
      </c>
      <c r="AA55" s="83" t="n">
        <v>197.7</v>
      </c>
      <c r="AB55" s="83"/>
      <c r="AC55" s="86" t="n">
        <f aca="false">Z55/3600</f>
        <v>4.88074166666667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817.15</v>
      </c>
      <c r="AA56" s="62" t="n">
        <v>303.15</v>
      </c>
      <c r="AB56" s="62"/>
      <c r="AC56" s="66" t="n">
        <f aca="false">Z56/3600</f>
        <v>6.89365277777778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417.39</v>
      </c>
      <c r="AA57" s="74" t="n">
        <v>202.62</v>
      </c>
      <c r="AB57" s="74"/>
      <c r="AC57" s="76" t="n">
        <f aca="false">Z57/3600</f>
        <v>4.83816388888889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918.09</v>
      </c>
      <c r="AA58" s="74" t="n">
        <v>270.79</v>
      </c>
      <c r="AB58" s="74"/>
      <c r="AC58" s="76" t="n">
        <f aca="false">Z58/3600</f>
        <v>6.08835833333333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1224.35</v>
      </c>
      <c r="AA59" s="83" t="n">
        <v>259.03</v>
      </c>
      <c r="AB59" s="83"/>
      <c r="AC59" s="86" t="n">
        <f aca="false">Z59/3600</f>
        <v>5.89565277777778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3009.7016304035</v>
      </c>
      <c r="AA80" s="106" t="n">
        <f aca="false">GEOMEAN(AA4:AA59)</f>
        <v>154.795835982085</v>
      </c>
      <c r="AB80" s="106"/>
      <c r="AC80" s="40" t="n">
        <f aca="false">GEOMEAN(AC4:AC59)</f>
        <v>3.6138060084454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9.035333333333</v>
      </c>
      <c r="AA81" s="1" t="n">
        <f aca="false">SUM(AA4:AA59)/3600</f>
        <v>1.90094444444444</v>
      </c>
      <c r="AC81" s="108" t="n">
        <f aca="false">SUM(AC4:AC59)</f>
        <v>159.035333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34.2416</v>
      </c>
      <c r="K4" s="62" t="n">
        <v>40.6099</v>
      </c>
      <c r="L4" s="62" t="n">
        <v>40.7518</v>
      </c>
      <c r="M4" s="63" t="n">
        <v>43.311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8683.85</v>
      </c>
      <c r="AA4" s="62" t="n">
        <v>77.6</v>
      </c>
      <c r="AB4" s="62"/>
      <c r="AC4" s="66" t="n">
        <f aca="false">Z4/3600</f>
        <v>7.9677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7946.17</v>
      </c>
      <c r="AK4" s="62" t="n">
        <v>83.98</v>
      </c>
      <c r="AL4" s="62"/>
      <c r="AM4" s="66" t="n">
        <f aca="false">AJ4/3600</f>
        <v>7.762825</v>
      </c>
      <c r="AN4" s="67" t="n">
        <f aca="false">J4+AF4</f>
        <v>10035.0096</v>
      </c>
      <c r="AO4" s="65"/>
      <c r="AP4" s="65"/>
      <c r="AQ4" s="68" t="n">
        <f aca="false">AJ4/Z4</f>
        <v>0.974282392356675</v>
      </c>
      <c r="AR4" s="69" t="n">
        <f aca="false">AK4/AA4</f>
        <v>1.0822164948453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4939.7312</v>
      </c>
      <c r="K5" s="74" t="n">
        <v>39.5622</v>
      </c>
      <c r="L5" s="74" t="n">
        <v>40.0238</v>
      </c>
      <c r="M5" s="75" t="n">
        <v>42.4926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967.39</v>
      </c>
      <c r="AA5" s="74" t="n">
        <v>73.65</v>
      </c>
      <c r="AB5" s="74"/>
      <c r="AC5" s="76" t="n">
        <f aca="false">Z5/3600</f>
        <v>7.49094166666667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2902.94</v>
      </c>
      <c r="AK5" s="74" t="n">
        <v>75.06</v>
      </c>
      <c r="AL5" s="74"/>
      <c r="AM5" s="76" t="n">
        <f aca="false">AJ5/3600</f>
        <v>6.36192777777778</v>
      </c>
      <c r="AN5" s="77" t="n">
        <f aca="false">J5+AF5</f>
        <v>7240.4992</v>
      </c>
      <c r="AO5" s="65"/>
      <c r="AP5" s="65"/>
      <c r="AQ5" s="78" t="n">
        <f aca="false">AJ5/Z5</f>
        <v>0.849282781908075</v>
      </c>
      <c r="AR5" s="79" t="n">
        <f aca="false">AK5/AA5</f>
        <v>1.0191446028513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013.5664</v>
      </c>
      <c r="K6" s="74" t="n">
        <v>38.4867</v>
      </c>
      <c r="L6" s="74" t="n">
        <v>39.3285</v>
      </c>
      <c r="M6" s="75" t="n">
        <v>41.7245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306.8</v>
      </c>
      <c r="AA6" s="74" t="n">
        <v>55.97</v>
      </c>
      <c r="AB6" s="74"/>
      <c r="AC6" s="76" t="n">
        <f aca="false">Z6/3600</f>
        <v>6.1963333333333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154.3</v>
      </c>
      <c r="AK6" s="74" t="n">
        <v>64.75</v>
      </c>
      <c r="AL6" s="74"/>
      <c r="AM6" s="76" t="n">
        <f aca="false">AJ6/3600</f>
        <v>5.59841666666667</v>
      </c>
      <c r="AN6" s="77" t="n">
        <f aca="false">J6+AF6</f>
        <v>5314.3344</v>
      </c>
      <c r="AO6" s="65"/>
      <c r="AP6" s="65"/>
      <c r="AQ6" s="78" t="n">
        <f aca="false">AJ6/Z6</f>
        <v>0.90350476088009</v>
      </c>
      <c r="AR6" s="79" t="n">
        <f aca="false">AK6/AA6</f>
        <v>1.1568697516526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622.464</v>
      </c>
      <c r="K7" s="83" t="n">
        <v>37.3519</v>
      </c>
      <c r="L7" s="83" t="n">
        <v>38.9317</v>
      </c>
      <c r="M7" s="84" t="n">
        <v>41.3092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08.69</v>
      </c>
      <c r="AA7" s="83" t="n">
        <v>51.1</v>
      </c>
      <c r="AB7" s="83"/>
      <c r="AC7" s="86" t="n">
        <f aca="false">Z7/3600</f>
        <v>5.75241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8927.71</v>
      </c>
      <c r="AK7" s="83" t="n">
        <v>67.35</v>
      </c>
      <c r="AL7" s="83"/>
      <c r="AM7" s="86" t="n">
        <f aca="false">AJ7/3600</f>
        <v>5.25769722222222</v>
      </c>
      <c r="AN7" s="77" t="n">
        <f aca="false">J7+AF7</f>
        <v>3923.232</v>
      </c>
      <c r="AO7" s="65"/>
      <c r="AP7" s="65"/>
      <c r="AQ7" s="87" t="n">
        <f aca="false">AJ7/Z7</f>
        <v>0.913998422884306</v>
      </c>
      <c r="AR7" s="88" t="n">
        <f aca="false">AK7/AA7</f>
        <v>1.3180039138943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781.08</v>
      </c>
      <c r="K8" s="62" t="n">
        <v>38.5969</v>
      </c>
      <c r="L8" s="62" t="n">
        <v>39.395</v>
      </c>
      <c r="M8" s="63" t="n">
        <v>41.815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1577.4</v>
      </c>
      <c r="AA8" s="62" t="n">
        <v>58</v>
      </c>
      <c r="AB8" s="62"/>
      <c r="AC8" s="66" t="n">
        <f aca="false">Z8/3600</f>
        <v>5.99372222222222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866.56</v>
      </c>
      <c r="AK8" s="62" t="n">
        <v>55.21</v>
      </c>
      <c r="AL8" s="62"/>
      <c r="AM8" s="66" t="n">
        <f aca="false">AJ8/3600</f>
        <v>5.51848888888889</v>
      </c>
      <c r="AN8" s="67" t="n">
        <f aca="false">J8+AF8</f>
        <v>5146.4736</v>
      </c>
      <c r="AO8" s="65"/>
      <c r="AP8" s="65"/>
      <c r="AQ8" s="68" t="n">
        <f aca="false">AJ8/Z8</f>
        <v>0.920711485165034</v>
      </c>
      <c r="AR8" s="69" t="n">
        <f aca="false">AK8/AA8</f>
        <v>0.9518965517241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585.7136</v>
      </c>
      <c r="K9" s="74" t="n">
        <v>37.5347</v>
      </c>
      <c r="L9" s="74" t="n">
        <v>39.0088</v>
      </c>
      <c r="M9" s="75" t="n">
        <v>41.4035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4173.11</v>
      </c>
      <c r="AA9" s="74" t="n">
        <v>68.11</v>
      </c>
      <c r="AB9" s="74"/>
      <c r="AC9" s="76" t="n">
        <f aca="false">Z9/3600</f>
        <v>6.71475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231.43</v>
      </c>
      <c r="AK9" s="74" t="n">
        <v>55.05</v>
      </c>
      <c r="AL9" s="74"/>
      <c r="AM9" s="76" t="n">
        <f aca="false">AJ9/3600</f>
        <v>5.34206388888889</v>
      </c>
      <c r="AN9" s="77" t="n">
        <f aca="false">J9+AF9</f>
        <v>3951.1072</v>
      </c>
      <c r="AO9" s="65"/>
      <c r="AP9" s="65"/>
      <c r="AQ9" s="78" t="n">
        <f aca="false">AJ9/Z9</f>
        <v>0.795571194604252</v>
      </c>
      <c r="AR9" s="79" t="n">
        <f aca="false">AK9/AA9</f>
        <v>0.80825135809719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537.2688</v>
      </c>
      <c r="K10" s="74" t="n">
        <v>36.3458</v>
      </c>
      <c r="L10" s="74" t="n">
        <v>38.2816</v>
      </c>
      <c r="M10" s="75" t="n">
        <v>40.6264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0554.56</v>
      </c>
      <c r="AA10" s="74" t="n">
        <v>52.76</v>
      </c>
      <c r="AB10" s="74"/>
      <c r="AC10" s="76" t="n">
        <f aca="false">Z10/3600</f>
        <v>5.7096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8407.93</v>
      </c>
      <c r="AK10" s="74" t="n">
        <v>54.21</v>
      </c>
      <c r="AL10" s="74"/>
      <c r="AM10" s="76" t="n">
        <f aca="false">AJ10/3600</f>
        <v>5.11331388888889</v>
      </c>
      <c r="AN10" s="77" t="n">
        <f aca="false">J10+AF10</f>
        <v>2902.6624</v>
      </c>
      <c r="AO10" s="65"/>
      <c r="AP10" s="65"/>
      <c r="AQ10" s="78" t="n">
        <f aca="false">AJ10/Z10</f>
        <v>0.895564293276042</v>
      </c>
      <c r="AR10" s="79" t="n">
        <f aca="false">AK10/AA10</f>
        <v>1.0274829416224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742.7088</v>
      </c>
      <c r="K11" s="83" t="n">
        <v>35.1744</v>
      </c>
      <c r="L11" s="83" t="n">
        <v>37.7035</v>
      </c>
      <c r="M11" s="84" t="n">
        <v>40.0403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2281.39</v>
      </c>
      <c r="AA11" s="83" t="n">
        <v>62.91</v>
      </c>
      <c r="AB11" s="83"/>
      <c r="AC11" s="86" t="n">
        <f aca="false">Z11/3600</f>
        <v>6.18927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8018.28</v>
      </c>
      <c r="AK11" s="83" t="n">
        <v>61.43</v>
      </c>
      <c r="AL11" s="83"/>
      <c r="AM11" s="86" t="n">
        <f aca="false">AJ11/3600</f>
        <v>5.00507777777778</v>
      </c>
      <c r="AN11" s="77" t="n">
        <f aca="false">J11+AF11</f>
        <v>2108.1024</v>
      </c>
      <c r="AO11" s="65"/>
      <c r="AP11" s="65"/>
      <c r="AQ11" s="87" t="n">
        <f aca="false">AJ11/Z11</f>
        <v>0.808669477083791</v>
      </c>
      <c r="AR11" s="88" t="n">
        <f aca="false">AK11/AA11</f>
        <v>0.97647432840565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574.24</v>
      </c>
      <c r="K12" s="62" t="n">
        <v>38.9167</v>
      </c>
      <c r="L12" s="62" t="n">
        <v>43.591</v>
      </c>
      <c r="M12" s="63" t="n">
        <v>43.799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722.91</v>
      </c>
      <c r="AA12" s="62" t="n">
        <v>72.04</v>
      </c>
      <c r="AB12" s="62"/>
      <c r="AC12" s="66" t="n">
        <f aca="false">Z12/3600</f>
        <v>9.923030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7442.77</v>
      </c>
      <c r="AK12" s="62" t="n">
        <v>111.56</v>
      </c>
      <c r="AL12" s="62"/>
      <c r="AM12" s="66" t="n">
        <f aca="false">AJ12/3600</f>
        <v>10.4007694444444</v>
      </c>
      <c r="AN12" s="67" t="n">
        <f aca="false">J12+AF12</f>
        <v>27014.4384</v>
      </c>
      <c r="AO12" s="65"/>
      <c r="AP12" s="65"/>
      <c r="AQ12" s="68" t="n">
        <f aca="false">AJ12/Z12</f>
        <v>1.04814445407723</v>
      </c>
      <c r="AR12" s="69" t="n">
        <f aca="false">AK12/AA12</f>
        <v>1.5485841199333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1827.416</v>
      </c>
      <c r="K13" s="74" t="n">
        <v>37.6265</v>
      </c>
      <c r="L13" s="74" t="n">
        <v>42.7071</v>
      </c>
      <c r="M13" s="75" t="n">
        <v>43.1542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618.2</v>
      </c>
      <c r="AA13" s="74" t="n">
        <v>71.7</v>
      </c>
      <c r="AB13" s="74"/>
      <c r="AC13" s="76" t="n">
        <f aca="false">Z13/3600</f>
        <v>9.338388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2358.18</v>
      </c>
      <c r="AK13" s="74" t="n">
        <v>94.9</v>
      </c>
      <c r="AL13" s="74"/>
      <c r="AM13" s="76" t="n">
        <f aca="false">AJ13/3600</f>
        <v>8.98838333333333</v>
      </c>
      <c r="AN13" s="77" t="n">
        <f aca="false">J13+AF13</f>
        <v>20267.6144</v>
      </c>
      <c r="AO13" s="65"/>
      <c r="AP13" s="65"/>
      <c r="AQ13" s="78" t="n">
        <f aca="false">AJ13/Z13</f>
        <v>0.962519706587503</v>
      </c>
      <c r="AR13" s="79" t="n">
        <f aca="false">AK13/AA13</f>
        <v>1.3235704323570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276.5728</v>
      </c>
      <c r="K14" s="74" t="n">
        <v>36.1766</v>
      </c>
      <c r="L14" s="74" t="n">
        <v>41.9767</v>
      </c>
      <c r="M14" s="75" t="n">
        <v>42.5896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9134.09</v>
      </c>
      <c r="AA14" s="74" t="n">
        <v>91.85</v>
      </c>
      <c r="AB14" s="74"/>
      <c r="AC14" s="76" t="n">
        <f aca="false">Z14/3600</f>
        <v>10.870580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0321.03</v>
      </c>
      <c r="AK14" s="74" t="n">
        <v>89.47</v>
      </c>
      <c r="AL14" s="74"/>
      <c r="AM14" s="76" t="n">
        <f aca="false">AJ14/3600</f>
        <v>8.42250833333333</v>
      </c>
      <c r="AN14" s="77" t="n">
        <f aca="false">J14+AF14</f>
        <v>14716.7712</v>
      </c>
      <c r="AO14" s="65"/>
      <c r="AP14" s="65"/>
      <c r="AQ14" s="78" t="n">
        <f aca="false">AJ14/Z14</f>
        <v>0.774798391887993</v>
      </c>
      <c r="AR14" s="79" t="n">
        <f aca="false">AK14/AA14</f>
        <v>0.9740881872618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302.4496</v>
      </c>
      <c r="K15" s="83" t="n">
        <v>34.8755</v>
      </c>
      <c r="L15" s="83" t="n">
        <v>41.5419</v>
      </c>
      <c r="M15" s="84" t="n">
        <v>42.2437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9819.87</v>
      </c>
      <c r="AA15" s="83" t="n">
        <v>98.37</v>
      </c>
      <c r="AB15" s="83"/>
      <c r="AC15" s="86" t="n">
        <f aca="false">Z15/3600</f>
        <v>11.061075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28451.08</v>
      </c>
      <c r="AK15" s="83" t="n">
        <v>82.98</v>
      </c>
      <c r="AL15" s="83"/>
      <c r="AM15" s="86" t="n">
        <f aca="false">AJ15/3600</f>
        <v>7.90307777777778</v>
      </c>
      <c r="AN15" s="77" t="n">
        <f aca="false">J15+AF15</f>
        <v>10742.648</v>
      </c>
      <c r="AO15" s="65"/>
      <c r="AP15" s="65"/>
      <c r="AQ15" s="87" t="n">
        <f aca="false">AJ15/Z15</f>
        <v>0.714494547571351</v>
      </c>
      <c r="AR15" s="88" t="n">
        <f aca="false">AK15/AA15</f>
        <v>0.84354986276303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444.9664</v>
      </c>
      <c r="K16" s="62" t="n">
        <v>36.4929</v>
      </c>
      <c r="L16" s="62" t="n">
        <v>42.1341</v>
      </c>
      <c r="M16" s="63" t="n">
        <v>42.68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320.01</v>
      </c>
      <c r="AA16" s="62" t="n">
        <v>87.91</v>
      </c>
      <c r="AB16" s="62"/>
      <c r="AC16" s="66" t="n">
        <f aca="false">Z16/3600</f>
        <v>10.3666694444444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907.44</v>
      </c>
      <c r="AK16" s="62" t="n">
        <v>76.99</v>
      </c>
      <c r="AL16" s="62"/>
      <c r="AM16" s="66" t="n">
        <f aca="false">AJ16/3600</f>
        <v>8.30762222222222</v>
      </c>
      <c r="AN16" s="67" t="n">
        <f aca="false">J16+AF16</f>
        <v>15521.808</v>
      </c>
      <c r="AO16" s="65"/>
      <c r="AP16" s="65"/>
      <c r="AQ16" s="68" t="n">
        <f aca="false">AJ16/Z16</f>
        <v>0.801378134678956</v>
      </c>
      <c r="AR16" s="69" t="n">
        <f aca="false">AK16/AA16</f>
        <v>0.87578204982368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6658.232</v>
      </c>
      <c r="K17" s="74" t="n">
        <v>35.1367</v>
      </c>
      <c r="L17" s="74" t="n">
        <v>41.5468</v>
      </c>
      <c r="M17" s="75" t="n">
        <v>42.232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948.35</v>
      </c>
      <c r="AA17" s="74" t="n">
        <v>87.68</v>
      </c>
      <c r="AB17" s="74"/>
      <c r="AC17" s="76" t="n">
        <f aca="false">Z17/3600</f>
        <v>9.98565277777778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4276.39</v>
      </c>
      <c r="AK17" s="74" t="n">
        <v>105.84</v>
      </c>
      <c r="AL17" s="74"/>
      <c r="AM17" s="76" t="n">
        <f aca="false">AJ17/3600</f>
        <v>9.52121944444444</v>
      </c>
      <c r="AN17" s="77" t="n">
        <f aca="false">J17+AF17</f>
        <v>11735.0736</v>
      </c>
      <c r="AO17" s="65"/>
      <c r="AP17" s="65"/>
      <c r="AQ17" s="78" t="n">
        <f aca="false">AJ17/Z17</f>
        <v>0.953489937646651</v>
      </c>
      <c r="AR17" s="79" t="n">
        <f aca="false">AK17/AA17</f>
        <v>1.2071167883211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249.4768</v>
      </c>
      <c r="K18" s="74" t="n">
        <v>33.6112</v>
      </c>
      <c r="L18" s="74" t="n">
        <v>40.769</v>
      </c>
      <c r="M18" s="75" t="n">
        <v>41.593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5916.98</v>
      </c>
      <c r="AA18" s="74" t="n">
        <v>91.38</v>
      </c>
      <c r="AB18" s="74"/>
      <c r="AC18" s="76" t="n">
        <f aca="false">Z18/3600</f>
        <v>9.9769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6982.76</v>
      </c>
      <c r="AK18" s="74" t="n">
        <v>93.09</v>
      </c>
      <c r="AL18" s="74"/>
      <c r="AM18" s="76" t="n">
        <f aca="false">AJ18/3600</f>
        <v>7.49521111111111</v>
      </c>
      <c r="AN18" s="77" t="n">
        <f aca="false">J18+AF18</f>
        <v>8326.3184</v>
      </c>
      <c r="AO18" s="65"/>
      <c r="AP18" s="65"/>
      <c r="AQ18" s="78" t="n">
        <f aca="false">AJ18/Z18</f>
        <v>0.751253585351552</v>
      </c>
      <c r="AR18" s="79" t="n">
        <f aca="false">AK18/AA18</f>
        <v>1.0187130663164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051.3632</v>
      </c>
      <c r="K19" s="83" t="n">
        <v>32.4498</v>
      </c>
      <c r="L19" s="83" t="n">
        <v>40.3612</v>
      </c>
      <c r="M19" s="84" t="n">
        <v>41.249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7594.84</v>
      </c>
      <c r="AA19" s="83" t="n">
        <v>87.43</v>
      </c>
      <c r="AB19" s="83"/>
      <c r="AC19" s="86" t="n">
        <f aca="false">Z19/3600</f>
        <v>10.4430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5528.66</v>
      </c>
      <c r="AK19" s="83" t="n">
        <v>86.27</v>
      </c>
      <c r="AL19" s="83"/>
      <c r="AM19" s="86" t="n">
        <f aca="false">AJ19/3600</f>
        <v>7.09129444444444</v>
      </c>
      <c r="AN19" s="77" t="n">
        <f aca="false">J19+AF19</f>
        <v>6128.2048</v>
      </c>
      <c r="AO19" s="65"/>
      <c r="AP19" s="65"/>
      <c r="AQ19" s="87" t="n">
        <f aca="false">AJ19/Z19</f>
        <v>0.679046911757039</v>
      </c>
      <c r="AR19" s="88" t="n">
        <f aca="false">AK19/AA19</f>
        <v>0.98673224293720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567.624</v>
      </c>
      <c r="K20" s="62" t="n">
        <v>40.8674</v>
      </c>
      <c r="L20" s="62" t="n">
        <v>42.8713</v>
      </c>
      <c r="M20" s="63" t="n">
        <v>44.380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168.23</v>
      </c>
      <c r="AA20" s="62" t="n">
        <v>66.51</v>
      </c>
      <c r="AB20" s="62"/>
      <c r="AC20" s="66" t="n">
        <f aca="false">Z20/3600</f>
        <v>7.26895277777778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0673.23</v>
      </c>
      <c r="AK20" s="62" t="n">
        <v>59.25</v>
      </c>
      <c r="AL20" s="62"/>
      <c r="AM20" s="66" t="n">
        <f aca="false">AJ20/3600</f>
        <v>5.74256388888889</v>
      </c>
      <c r="AN20" s="67" t="n">
        <f aca="false">J20+AF20</f>
        <v>3657.8632</v>
      </c>
      <c r="AO20" s="65"/>
      <c r="AP20" s="65"/>
      <c r="AQ20" s="68" t="n">
        <f aca="false">AJ20/Z20</f>
        <v>0.790012545747267</v>
      </c>
      <c r="AR20" s="69" t="n">
        <f aca="false">AK20/AA20</f>
        <v>0.8908434821831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592.6024</v>
      </c>
      <c r="K21" s="74" t="n">
        <v>40.0404</v>
      </c>
      <c r="L21" s="74" t="n">
        <v>42.2496</v>
      </c>
      <c r="M21" s="75" t="n">
        <v>43.5726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699.41</v>
      </c>
      <c r="AA21" s="74" t="n">
        <v>48.84</v>
      </c>
      <c r="AB21" s="74"/>
      <c r="AC21" s="76" t="n">
        <f aca="false">Z21/3600</f>
        <v>6.02761388888889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19585.75</v>
      </c>
      <c r="AK21" s="74" t="n">
        <v>53.22</v>
      </c>
      <c r="AL21" s="74"/>
      <c r="AM21" s="76" t="n">
        <f aca="false">AJ21/3600</f>
        <v>5.44048611111111</v>
      </c>
      <c r="AN21" s="77" t="n">
        <f aca="false">J21+AF21</f>
        <v>2682.8416</v>
      </c>
      <c r="AO21" s="65"/>
      <c r="AP21" s="65"/>
      <c r="AQ21" s="78" t="n">
        <f aca="false">AJ21/Z21</f>
        <v>0.902593664989048</v>
      </c>
      <c r="AR21" s="79" t="n">
        <f aca="false">AK21/AA21</f>
        <v>1.0896805896805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12.0608</v>
      </c>
      <c r="K22" s="74" t="n">
        <v>39.0328</v>
      </c>
      <c r="L22" s="74" t="n">
        <v>41.6737</v>
      </c>
      <c r="M22" s="75" t="n">
        <v>42.8725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7004.58</v>
      </c>
      <c r="AA22" s="74" t="n">
        <v>68.63</v>
      </c>
      <c r="AB22" s="74"/>
      <c r="AC22" s="76" t="n">
        <f aca="false">Z22/3600</f>
        <v>7.50127222222222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0881.04</v>
      </c>
      <c r="AK22" s="74" t="n">
        <v>71.62</v>
      </c>
      <c r="AL22" s="74"/>
      <c r="AM22" s="76" t="n">
        <f aca="false">AJ22/3600</f>
        <v>5.80028888888889</v>
      </c>
      <c r="AN22" s="77" t="n">
        <f aca="false">J22+AF22</f>
        <v>1902.3</v>
      </c>
      <c r="AO22" s="65"/>
      <c r="AP22" s="65"/>
      <c r="AQ22" s="78" t="n">
        <f aca="false">AJ22/Z22</f>
        <v>0.773240687320447</v>
      </c>
      <c r="AR22" s="79" t="n">
        <f aca="false">AK22/AA22</f>
        <v>1.0435669532274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06.052</v>
      </c>
      <c r="K23" s="83" t="n">
        <v>38.146</v>
      </c>
      <c r="L23" s="83" t="n">
        <v>41.3006</v>
      </c>
      <c r="M23" s="84" t="n">
        <v>42.4964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16.46</v>
      </c>
      <c r="AA23" s="83" t="n">
        <v>47.78</v>
      </c>
      <c r="AB23" s="83"/>
      <c r="AC23" s="86" t="n">
        <f aca="false">Z23/3600</f>
        <v>6.2823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18079.37</v>
      </c>
      <c r="AK23" s="83" t="n">
        <v>56.31</v>
      </c>
      <c r="AL23" s="83"/>
      <c r="AM23" s="86" t="n">
        <f aca="false">AJ23/3600</f>
        <v>5.02204722222222</v>
      </c>
      <c r="AN23" s="77" t="n">
        <f aca="false">J23+AF23</f>
        <v>1396.2912</v>
      </c>
      <c r="AO23" s="65"/>
      <c r="AP23" s="65"/>
      <c r="AQ23" s="87" t="n">
        <f aca="false">AJ23/Z23</f>
        <v>0.799389913363984</v>
      </c>
      <c r="AR23" s="88" t="n">
        <f aca="false">AK23/AA23</f>
        <v>1.1785265801590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04.9968</v>
      </c>
      <c r="K24" s="62" t="n">
        <v>39.2482</v>
      </c>
      <c r="L24" s="62" t="n">
        <v>41.7565</v>
      </c>
      <c r="M24" s="63" t="n">
        <v>42.970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1633.67</v>
      </c>
      <c r="AA24" s="62" t="n">
        <v>59.5</v>
      </c>
      <c r="AB24" s="62"/>
      <c r="AC24" s="66" t="n">
        <f aca="false">Z24/3600</f>
        <v>6.009352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447.18</v>
      </c>
      <c r="AK24" s="62" t="n">
        <v>49.48</v>
      </c>
      <c r="AL24" s="62"/>
      <c r="AM24" s="66" t="n">
        <f aca="false">AJ24/3600</f>
        <v>5.12421666666667</v>
      </c>
      <c r="AN24" s="67" t="n">
        <f aca="false">J24+AF24</f>
        <v>2013.9088</v>
      </c>
      <c r="AO24" s="65"/>
      <c r="AP24" s="65"/>
      <c r="AQ24" s="68" t="n">
        <f aca="false">AJ24/Z24</f>
        <v>0.852706914730603</v>
      </c>
      <c r="AR24" s="69" t="n">
        <f aca="false">AK24/AA24</f>
        <v>0.83159663865546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05.0936</v>
      </c>
      <c r="K25" s="74" t="n">
        <v>38.2785</v>
      </c>
      <c r="L25" s="74" t="n">
        <v>41.3515</v>
      </c>
      <c r="M25" s="75" t="n">
        <v>42.5462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258.91</v>
      </c>
      <c r="AA25" s="74" t="n">
        <v>47.86</v>
      </c>
      <c r="AB25" s="74"/>
      <c r="AC25" s="76" t="n">
        <f aca="false">Z25/3600</f>
        <v>5.627475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7722.68</v>
      </c>
      <c r="AK25" s="74" t="n">
        <v>49.75</v>
      </c>
      <c r="AL25" s="74"/>
      <c r="AM25" s="76" t="n">
        <f aca="false">AJ25/3600</f>
        <v>4.92296666666667</v>
      </c>
      <c r="AN25" s="77" t="n">
        <f aca="false">J25+AF25</f>
        <v>1514.0056</v>
      </c>
      <c r="AO25" s="65"/>
      <c r="AP25" s="65"/>
      <c r="AQ25" s="78" t="n">
        <f aca="false">AJ25/Z25</f>
        <v>0.874809158044535</v>
      </c>
      <c r="AR25" s="79" t="n">
        <f aca="false">AK25/AA25</f>
        <v>1.0394901796907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53.5384</v>
      </c>
      <c r="K26" s="74" t="n">
        <v>37.135</v>
      </c>
      <c r="L26" s="74" t="n">
        <v>40.7284</v>
      </c>
      <c r="M26" s="75" t="n">
        <v>41.8982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397.97</v>
      </c>
      <c r="AA26" s="74" t="n">
        <v>61.81</v>
      </c>
      <c r="AB26" s="74"/>
      <c r="AC26" s="76" t="n">
        <f aca="false">Z26/3600</f>
        <v>6.49943611111111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667.39</v>
      </c>
      <c r="AK26" s="74" t="n">
        <v>65.12</v>
      </c>
      <c r="AL26" s="74"/>
      <c r="AM26" s="76" t="n">
        <f aca="false">AJ26/3600</f>
        <v>5.46316388888889</v>
      </c>
      <c r="AN26" s="77" t="n">
        <f aca="false">J26+AF26</f>
        <v>1062.4504</v>
      </c>
      <c r="AO26" s="65"/>
      <c r="AP26" s="65"/>
      <c r="AQ26" s="78" t="n">
        <f aca="false">AJ26/Z26</f>
        <v>0.840559672484408</v>
      </c>
      <c r="AR26" s="79" t="n">
        <f aca="false">AK26/AA26</f>
        <v>1.0535512053065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57.0304</v>
      </c>
      <c r="K27" s="83" t="n">
        <v>36.191</v>
      </c>
      <c r="L27" s="83" t="n">
        <v>40.3249</v>
      </c>
      <c r="M27" s="84" t="n">
        <v>41.4777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20.89</v>
      </c>
      <c r="AA27" s="83" t="n">
        <v>63.22</v>
      </c>
      <c r="AB27" s="83"/>
      <c r="AC27" s="86" t="n">
        <f aca="false">Z27/3600</f>
        <v>6.58913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6526.57</v>
      </c>
      <c r="AK27" s="83" t="n">
        <v>54.96</v>
      </c>
      <c r="AL27" s="83"/>
      <c r="AM27" s="86" t="n">
        <f aca="false">AJ27/3600</f>
        <v>4.59071388888889</v>
      </c>
      <c r="AN27" s="77" t="n">
        <f aca="false">J27+AF27</f>
        <v>765.9424</v>
      </c>
      <c r="AO27" s="65"/>
      <c r="AP27" s="65"/>
      <c r="AQ27" s="87" t="n">
        <f aca="false">AJ27/Z27</f>
        <v>0.696709524811253</v>
      </c>
      <c r="AR27" s="88" t="n">
        <f aca="false">AK27/AA27</f>
        <v>0.86934514394179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07.0256</v>
      </c>
      <c r="K28" s="62" t="n">
        <v>39.0244</v>
      </c>
      <c r="L28" s="62" t="n">
        <v>41.5601</v>
      </c>
      <c r="M28" s="63" t="n">
        <v>42.766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4.33</v>
      </c>
      <c r="AA28" s="62" t="n">
        <v>66.86</v>
      </c>
      <c r="AB28" s="62"/>
      <c r="AC28" s="66" t="n">
        <f aca="false">Z28/3600</f>
        <v>6.69009166666667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302.06</v>
      </c>
      <c r="AK28" s="62" t="n">
        <v>56.02</v>
      </c>
      <c r="AL28" s="62"/>
      <c r="AM28" s="66" t="n">
        <f aca="false">AJ28/3600</f>
        <v>5.36168333333333</v>
      </c>
      <c r="AN28" s="67" t="n">
        <f aca="false">J28+AF28</f>
        <v>6007.7</v>
      </c>
      <c r="AO28" s="65"/>
      <c r="AP28" s="65"/>
      <c r="AQ28" s="68" t="n">
        <f aca="false">AJ28/Z28</f>
        <v>0.80143645266445</v>
      </c>
      <c r="AR28" s="69" t="n">
        <f aca="false">AK28/AA28</f>
        <v>0.83787017648818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09.5136</v>
      </c>
      <c r="K29" s="74" t="n">
        <v>37.9593</v>
      </c>
      <c r="L29" s="74" t="n">
        <v>40.7197</v>
      </c>
      <c r="M29" s="75" t="n">
        <v>41.792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686.08</v>
      </c>
      <c r="AA29" s="74" t="n">
        <v>65.41</v>
      </c>
      <c r="AB29" s="74"/>
      <c r="AC29" s="76" t="n">
        <f aca="false">Z29/3600</f>
        <v>6.30168888888889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9875.37</v>
      </c>
      <c r="AK29" s="74" t="n">
        <v>60.21</v>
      </c>
      <c r="AL29" s="74"/>
      <c r="AM29" s="76" t="n">
        <f aca="false">AJ29/3600</f>
        <v>5.52093611111111</v>
      </c>
      <c r="AN29" s="77" t="n">
        <f aca="false">J29+AF29</f>
        <v>4410.188</v>
      </c>
      <c r="AO29" s="65"/>
      <c r="AP29" s="65"/>
      <c r="AQ29" s="78" t="n">
        <f aca="false">AJ29/Z29</f>
        <v>0.87610420134285</v>
      </c>
      <c r="AR29" s="79" t="n">
        <f aca="false">AK29/AA29</f>
        <v>0.92050145237731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26.7</v>
      </c>
      <c r="K30" s="74" t="n">
        <v>36.849</v>
      </c>
      <c r="L30" s="74" t="n">
        <v>39.887</v>
      </c>
      <c r="M30" s="75" t="n">
        <v>40.9229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895.19</v>
      </c>
      <c r="AA30" s="74" t="n">
        <v>63.24</v>
      </c>
      <c r="AB30" s="74"/>
      <c r="AC30" s="76" t="n">
        <f aca="false">Z30/3600</f>
        <v>6.08199722222222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7161.2</v>
      </c>
      <c r="AK30" s="74" t="n">
        <v>56.35</v>
      </c>
      <c r="AL30" s="74"/>
      <c r="AM30" s="76" t="n">
        <f aca="false">AJ30/3600</f>
        <v>4.767</v>
      </c>
      <c r="AN30" s="77" t="n">
        <f aca="false">J30+AF30</f>
        <v>3227.3744</v>
      </c>
      <c r="AO30" s="65"/>
      <c r="AP30" s="65"/>
      <c r="AQ30" s="78" t="n">
        <f aca="false">AJ30/Z30</f>
        <v>0.783788585529516</v>
      </c>
      <c r="AR30" s="79" t="n">
        <f aca="false">AK30/AA30</f>
        <v>0.89104996837444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038.1016</v>
      </c>
      <c r="K31" s="83" t="n">
        <v>35.7014</v>
      </c>
      <c r="L31" s="83" t="n">
        <v>39.3834</v>
      </c>
      <c r="M31" s="84" t="n">
        <v>40.4691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861.61</v>
      </c>
      <c r="AA31" s="83" t="n">
        <v>46.89</v>
      </c>
      <c r="AB31" s="83"/>
      <c r="AC31" s="86" t="n">
        <f aca="false">Z31/3600</f>
        <v>4.96155833333333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9424.56</v>
      </c>
      <c r="AK31" s="83" t="n">
        <v>68.11</v>
      </c>
      <c r="AL31" s="83"/>
      <c r="AM31" s="86" t="n">
        <f aca="false">AJ31/3600</f>
        <v>5.39571111111111</v>
      </c>
      <c r="AN31" s="77" t="n">
        <f aca="false">J31+AF31</f>
        <v>2338.776</v>
      </c>
      <c r="AO31" s="65"/>
      <c r="AP31" s="65"/>
      <c r="AQ31" s="87" t="n">
        <f aca="false">AJ31/Z31</f>
        <v>1.08750331017193</v>
      </c>
      <c r="AR31" s="88" t="n">
        <f aca="false">AK31/AA31</f>
        <v>1.4525485178076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09.7768</v>
      </c>
      <c r="K32" s="62" t="n">
        <v>36.9607</v>
      </c>
      <c r="L32" s="62" t="n">
        <v>40.0075</v>
      </c>
      <c r="M32" s="63" t="n">
        <v>41.024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999.59</v>
      </c>
      <c r="AA32" s="62" t="n">
        <v>61.24</v>
      </c>
      <c r="AB32" s="62"/>
      <c r="AC32" s="66" t="n">
        <f aca="false">Z32/3600</f>
        <v>5.83321944444444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435.41</v>
      </c>
      <c r="AK32" s="62" t="n">
        <v>54.86</v>
      </c>
      <c r="AL32" s="62"/>
      <c r="AM32" s="66" t="n">
        <f aca="false">AJ32/3600</f>
        <v>4.84316944444444</v>
      </c>
      <c r="AN32" s="67" t="n">
        <f aca="false">J32+AF32</f>
        <v>3137.396</v>
      </c>
      <c r="AO32" s="65"/>
      <c r="AP32" s="65"/>
      <c r="AQ32" s="68" t="n">
        <f aca="false">AJ32/Z32</f>
        <v>0.830273829155712</v>
      </c>
      <c r="AR32" s="69" t="n">
        <f aca="false">AK32/AA32</f>
        <v>0.89581972566949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29.8096</v>
      </c>
      <c r="K33" s="74" t="n">
        <v>35.8841</v>
      </c>
      <c r="L33" s="74" t="n">
        <v>39.5379</v>
      </c>
      <c r="M33" s="75" t="n">
        <v>40.5677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575.56</v>
      </c>
      <c r="AA33" s="74" t="n">
        <v>60.35</v>
      </c>
      <c r="AB33" s="74"/>
      <c r="AC33" s="76" t="n">
        <f aca="false">Z33/3600</f>
        <v>5.71543333333333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042.25</v>
      </c>
      <c r="AK33" s="74" t="n">
        <v>54.59</v>
      </c>
      <c r="AL33" s="74"/>
      <c r="AM33" s="76" t="n">
        <f aca="false">AJ33/3600</f>
        <v>4.45618055555556</v>
      </c>
      <c r="AN33" s="77" t="n">
        <f aca="false">J33+AF33</f>
        <v>2357.4288</v>
      </c>
      <c r="AO33" s="65"/>
      <c r="AP33" s="65"/>
      <c r="AQ33" s="78" t="n">
        <f aca="false">AJ33/Z33</f>
        <v>0.779675012490547</v>
      </c>
      <c r="AR33" s="79" t="n">
        <f aca="false">AK33/AA33</f>
        <v>0.90455675227837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60.4288</v>
      </c>
      <c r="K34" s="74" t="n">
        <v>34.7206</v>
      </c>
      <c r="L34" s="74" t="n">
        <v>38.6694</v>
      </c>
      <c r="M34" s="75" t="n">
        <v>39.8125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8877.76</v>
      </c>
      <c r="AA34" s="74" t="n">
        <v>54.75</v>
      </c>
      <c r="AB34" s="74"/>
      <c r="AC34" s="76" t="n">
        <f aca="false">Z34/3600</f>
        <v>5.24382222222222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5659.18</v>
      </c>
      <c r="AK34" s="74" t="n">
        <v>45.76</v>
      </c>
      <c r="AL34" s="74"/>
      <c r="AM34" s="76" t="n">
        <f aca="false">AJ34/3600</f>
        <v>4.34977222222222</v>
      </c>
      <c r="AN34" s="77" t="n">
        <f aca="false">J34+AF34</f>
        <v>1688.048</v>
      </c>
      <c r="AO34" s="65"/>
      <c r="AP34" s="65"/>
      <c r="AQ34" s="78" t="n">
        <f aca="false">AJ34/Z34</f>
        <v>0.829504136083942</v>
      </c>
      <c r="AR34" s="79" t="n">
        <f aca="false">AK34/AA34</f>
        <v>0.83579908675799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56.6544</v>
      </c>
      <c r="K35" s="83" t="n">
        <v>33.6105</v>
      </c>
      <c r="L35" s="83" t="n">
        <v>38.0009</v>
      </c>
      <c r="M35" s="84" t="n">
        <v>39.3257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7385.66</v>
      </c>
      <c r="AA35" s="83" t="n">
        <v>45.91</v>
      </c>
      <c r="AB35" s="83"/>
      <c r="AC35" s="86" t="n">
        <f aca="false">Z35/3600</f>
        <v>4.82935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5139.21</v>
      </c>
      <c r="AK35" s="83" t="n">
        <v>48.21</v>
      </c>
      <c r="AL35" s="83"/>
      <c r="AM35" s="86" t="n">
        <f aca="false">AJ35/3600</f>
        <v>4.20533611111111</v>
      </c>
      <c r="AN35" s="77" t="n">
        <f aca="false">J35+AF35</f>
        <v>1184.2736</v>
      </c>
      <c r="AO35" s="65"/>
      <c r="AP35" s="65"/>
      <c r="AQ35" s="87" t="n">
        <f aca="false">AJ35/Z35</f>
        <v>0.870787188982184</v>
      </c>
      <c r="AR35" s="88" t="n">
        <f aca="false">AK35/AA35</f>
        <v>1.0500980178610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026.2696</v>
      </c>
      <c r="K36" s="62" t="n">
        <v>37.8025</v>
      </c>
      <c r="L36" s="62" t="n">
        <v>39.5854</v>
      </c>
      <c r="M36" s="63" t="n">
        <v>42.783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52.48</v>
      </c>
      <c r="AA36" s="62" t="n">
        <v>88.93</v>
      </c>
      <c r="AB36" s="62"/>
      <c r="AC36" s="66" t="n">
        <f aca="false">Z36/3600</f>
        <v>12.2368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8702.74</v>
      </c>
      <c r="AK36" s="62" t="n">
        <v>129.34</v>
      </c>
      <c r="AL36" s="62"/>
      <c r="AM36" s="66" t="n">
        <f aca="false">AJ36/3600</f>
        <v>13.5285388888889</v>
      </c>
      <c r="AN36" s="67" t="n">
        <f aca="false">J36+AF36</f>
        <v>11435.0864</v>
      </c>
      <c r="AO36" s="65"/>
      <c r="AP36" s="65"/>
      <c r="AQ36" s="68" t="n">
        <f aca="false">AJ36/Z36</f>
        <v>1.10556182081009</v>
      </c>
      <c r="AR36" s="69" t="n">
        <f aca="false">AK36/AA36</f>
        <v>1.4544023389182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334.3272</v>
      </c>
      <c r="K37" s="74" t="n">
        <v>37.1457</v>
      </c>
      <c r="L37" s="74" t="n">
        <v>39.1849</v>
      </c>
      <c r="M37" s="75" t="n">
        <v>42.0326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3746.99</v>
      </c>
      <c r="AA37" s="74" t="n">
        <v>92.16</v>
      </c>
      <c r="AB37" s="74"/>
      <c r="AC37" s="76" t="n">
        <f aca="false">Z37/3600</f>
        <v>12.1519416666667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0081.49</v>
      </c>
      <c r="AK37" s="74" t="n">
        <v>106.84</v>
      </c>
      <c r="AL37" s="74"/>
      <c r="AM37" s="76" t="n">
        <f aca="false">AJ37/3600</f>
        <v>11.1337472222222</v>
      </c>
      <c r="AN37" s="77" t="n">
        <f aca="false">J37+AF37</f>
        <v>7743.144</v>
      </c>
      <c r="AO37" s="65"/>
      <c r="AP37" s="65"/>
      <c r="AQ37" s="78" t="n">
        <f aca="false">AJ37/Z37</f>
        <v>0.916211378199963</v>
      </c>
      <c r="AR37" s="79" t="n">
        <f aca="false">AK37/AA37</f>
        <v>1.1592881944444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060.4712</v>
      </c>
      <c r="K38" s="74" t="n">
        <v>36.3767</v>
      </c>
      <c r="L38" s="74" t="n">
        <v>38.794</v>
      </c>
      <c r="M38" s="75" t="n">
        <v>41.277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8673.39</v>
      </c>
      <c r="AA38" s="74" t="n">
        <v>118.19</v>
      </c>
      <c r="AB38" s="74"/>
      <c r="AC38" s="76" t="n">
        <f aca="false">Z38/3600</f>
        <v>13.520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8180.34</v>
      </c>
      <c r="AK38" s="74" t="n">
        <v>105.68</v>
      </c>
      <c r="AL38" s="74"/>
      <c r="AM38" s="76" t="n">
        <f aca="false">AJ38/3600</f>
        <v>10.60565</v>
      </c>
      <c r="AN38" s="77" t="n">
        <f aca="false">J38+AF38</f>
        <v>5469.288</v>
      </c>
      <c r="AO38" s="65"/>
      <c r="AP38" s="65"/>
      <c r="AQ38" s="78" t="n">
        <f aca="false">AJ38/Z38</f>
        <v>0.784419166201491</v>
      </c>
      <c r="AR38" s="79" t="n">
        <f aca="false">AK38/AA38</f>
        <v>0.89415348168203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594.3376</v>
      </c>
      <c r="K39" s="83" t="n">
        <v>35.558</v>
      </c>
      <c r="L39" s="83" t="n">
        <v>38.5419</v>
      </c>
      <c r="M39" s="84" t="n">
        <v>40.8108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7549.76</v>
      </c>
      <c r="AA39" s="83" t="n">
        <v>116.07</v>
      </c>
      <c r="AB39" s="83"/>
      <c r="AC39" s="86" t="n">
        <f aca="false">Z39/3600</f>
        <v>13.2082666666667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6553.5</v>
      </c>
      <c r="AK39" s="83" t="n">
        <v>98.75</v>
      </c>
      <c r="AL39" s="83"/>
      <c r="AM39" s="86" t="n">
        <f aca="false">AJ39/3600</f>
        <v>10.15375</v>
      </c>
      <c r="AN39" s="77" t="n">
        <f aca="false">J39+AF39</f>
        <v>4003.1544</v>
      </c>
      <c r="AO39" s="65"/>
      <c r="AP39" s="65"/>
      <c r="AQ39" s="87" t="n">
        <f aca="false">AJ39/Z39</f>
        <v>0.768742050433062</v>
      </c>
      <c r="AR39" s="88" t="n">
        <f aca="false">AK39/AA39</f>
        <v>0.85077970190402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025.6352</v>
      </c>
      <c r="K40" s="62" t="n">
        <v>36.4669</v>
      </c>
      <c r="L40" s="62" t="n">
        <v>38.8451</v>
      </c>
      <c r="M40" s="63" t="n">
        <v>41.40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7101.25</v>
      </c>
      <c r="AA40" s="62" t="n">
        <v>115.23</v>
      </c>
      <c r="AB40" s="62"/>
      <c r="AC40" s="66" t="n">
        <f aca="false">Z40/3600</f>
        <v>13.0836805555556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0934.94</v>
      </c>
      <c r="AK40" s="62" t="n">
        <v>121.29</v>
      </c>
      <c r="AL40" s="62"/>
      <c r="AM40" s="66" t="n">
        <f aca="false">AJ40/3600</f>
        <v>11.3708166666667</v>
      </c>
      <c r="AN40" s="67" t="n">
        <f aca="false">J40+AF40</f>
        <v>5425.2128</v>
      </c>
      <c r="AO40" s="65"/>
      <c r="AP40" s="65"/>
      <c r="AQ40" s="68" t="n">
        <f aca="false">AJ40/Z40</f>
        <v>0.869083941508983</v>
      </c>
      <c r="AR40" s="69" t="n">
        <f aca="false">AK40/AA40</f>
        <v>1.0525904712314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668.248</v>
      </c>
      <c r="K41" s="74" t="n">
        <v>35.6714</v>
      </c>
      <c r="L41" s="74" t="n">
        <v>38.5792</v>
      </c>
      <c r="M41" s="75" t="n">
        <v>40.8984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614.38</v>
      </c>
      <c r="AA41" s="74" t="n">
        <v>87.84</v>
      </c>
      <c r="AB41" s="74"/>
      <c r="AC41" s="76" t="n">
        <f aca="false">Z41/3600</f>
        <v>10.4484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6150.35</v>
      </c>
      <c r="AK41" s="74" t="n">
        <v>91.86</v>
      </c>
      <c r="AL41" s="74"/>
      <c r="AM41" s="76" t="n">
        <f aca="false">AJ41/3600</f>
        <v>10.0417638888889</v>
      </c>
      <c r="AN41" s="77" t="n">
        <f aca="false">J41+AF41</f>
        <v>4067.8256</v>
      </c>
      <c r="AO41" s="65"/>
      <c r="AP41" s="65"/>
      <c r="AQ41" s="78" t="n">
        <f aca="false">AJ41/Z41</f>
        <v>0.961077917541111</v>
      </c>
      <c r="AR41" s="79" t="n">
        <f aca="false">AK41/AA41</f>
        <v>1.045765027322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563.8632</v>
      </c>
      <c r="K42" s="74" t="n">
        <v>34.7368</v>
      </c>
      <c r="L42" s="74" t="n">
        <v>38.11</v>
      </c>
      <c r="M42" s="75" t="n">
        <v>40.071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8592.32</v>
      </c>
      <c r="AA42" s="74" t="n">
        <v>85.42</v>
      </c>
      <c r="AB42" s="74"/>
      <c r="AC42" s="76" t="n">
        <f aca="false">Z42/3600</f>
        <v>10.7200888888889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4781.33</v>
      </c>
      <c r="AK42" s="74" t="n">
        <v>92.9</v>
      </c>
      <c r="AL42" s="74"/>
      <c r="AM42" s="76" t="n">
        <f aca="false">AJ42/3600</f>
        <v>9.66148055555556</v>
      </c>
      <c r="AN42" s="77" t="n">
        <f aca="false">J42+AF42</f>
        <v>2963.4408</v>
      </c>
      <c r="AO42" s="65"/>
      <c r="AP42" s="65"/>
      <c r="AQ42" s="78" t="n">
        <f aca="false">AJ42/Z42</f>
        <v>0.901250041459026</v>
      </c>
      <c r="AR42" s="79" t="n">
        <f aca="false">AK42/AA42</f>
        <v>1.0875673144462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786.2824</v>
      </c>
      <c r="K43" s="83" t="n">
        <v>33.8234</v>
      </c>
      <c r="L43" s="83" t="n">
        <v>37.7533</v>
      </c>
      <c r="M43" s="84" t="n">
        <v>39.4665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1.55</v>
      </c>
      <c r="AA43" s="83" t="n">
        <v>117.19</v>
      </c>
      <c r="AB43" s="83"/>
      <c r="AC43" s="86" t="n">
        <f aca="false">Z43/3600</f>
        <v>12.2782083333333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931.71</v>
      </c>
      <c r="AK43" s="83" t="n">
        <v>118.34</v>
      </c>
      <c r="AL43" s="83"/>
      <c r="AM43" s="86" t="n">
        <f aca="false">AJ43/3600</f>
        <v>10.2588083333333</v>
      </c>
      <c r="AN43" s="77" t="n">
        <f aca="false">J43+AF43</f>
        <v>2185.86</v>
      </c>
      <c r="AO43" s="65"/>
      <c r="AP43" s="65"/>
      <c r="AQ43" s="87" t="n">
        <f aca="false">AJ43/Z43</f>
        <v>0.835529749522358</v>
      </c>
      <c r="AR43" s="88" t="n">
        <f aca="false">AK43/AA43</f>
        <v>1.0098131239866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06.6696</v>
      </c>
      <c r="K44" s="62" t="n">
        <v>38.4465</v>
      </c>
      <c r="L44" s="62" t="n">
        <v>43.1677</v>
      </c>
      <c r="M44" s="63" t="n">
        <v>44.025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717.45</v>
      </c>
      <c r="AA44" s="62" t="n">
        <v>114.59</v>
      </c>
      <c r="AB44" s="62"/>
      <c r="AC44" s="66" t="n">
        <f aca="false">Z44/3600</f>
        <v>14.643736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1148.74</v>
      </c>
      <c r="AK44" s="62" t="n">
        <v>115.44</v>
      </c>
      <c r="AL44" s="62"/>
      <c r="AM44" s="66" t="n">
        <f aca="false">AJ44/3600</f>
        <v>14.2079833333333</v>
      </c>
      <c r="AN44" s="67" t="n">
        <f aca="false">J44+AF44</f>
        <v>11657.684</v>
      </c>
      <c r="AO44" s="65"/>
      <c r="AP44" s="65"/>
      <c r="AQ44" s="68" t="n">
        <f aca="false">AJ44/Z44</f>
        <v>0.970243059935562</v>
      </c>
      <c r="AR44" s="69" t="n">
        <f aca="false">AK44/AA44</f>
        <v>1.0074177502399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496.2608</v>
      </c>
      <c r="K45" s="74" t="n">
        <v>37.7628</v>
      </c>
      <c r="L45" s="74" t="n">
        <v>42.5846</v>
      </c>
      <c r="M45" s="75" t="n">
        <v>43.1323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2822.82</v>
      </c>
      <c r="AA45" s="74" t="n">
        <v>110.96</v>
      </c>
      <c r="AB45" s="74"/>
      <c r="AC45" s="76" t="n">
        <f aca="false">Z45/3600</f>
        <v>14.6730055555556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7331.77</v>
      </c>
      <c r="AK45" s="74" t="n">
        <v>116.15</v>
      </c>
      <c r="AL45" s="74"/>
      <c r="AM45" s="76" t="n">
        <f aca="false">AJ45/3600</f>
        <v>13.1477138888889</v>
      </c>
      <c r="AN45" s="77" t="n">
        <f aca="false">J45+AF45</f>
        <v>8047.2752</v>
      </c>
      <c r="AO45" s="65"/>
      <c r="AP45" s="65"/>
      <c r="AQ45" s="78" t="n">
        <f aca="false">AJ45/Z45</f>
        <v>0.896047768748431</v>
      </c>
      <c r="AR45" s="79" t="n">
        <f aca="false">AK45/AA45</f>
        <v>1.0467736121124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109.1008</v>
      </c>
      <c r="K46" s="74" t="n">
        <v>36.9929</v>
      </c>
      <c r="L46" s="74" t="n">
        <v>42.018</v>
      </c>
      <c r="M46" s="75" t="n">
        <v>42.2611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09.94</v>
      </c>
      <c r="AA46" s="74" t="n">
        <v>99.31</v>
      </c>
      <c r="AB46" s="74"/>
      <c r="AC46" s="76" t="n">
        <f aca="false">Z46/3600</f>
        <v>13.5583166666667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5486.9</v>
      </c>
      <c r="AK46" s="74" t="n">
        <v>123.5</v>
      </c>
      <c r="AL46" s="74"/>
      <c r="AM46" s="76" t="n">
        <f aca="false">AJ46/3600</f>
        <v>12.63525</v>
      </c>
      <c r="AN46" s="77" t="n">
        <f aca="false">J46+AF46</f>
        <v>5660.1152</v>
      </c>
      <c r="AO46" s="65"/>
      <c r="AP46" s="65"/>
      <c r="AQ46" s="78" t="n">
        <f aca="false">AJ46/Z46</f>
        <v>0.931918785394942</v>
      </c>
      <c r="AR46" s="79" t="n">
        <f aca="false">AK46/AA46</f>
        <v>1.2435807068774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562.664</v>
      </c>
      <c r="K47" s="83" t="n">
        <v>36.2356</v>
      </c>
      <c r="L47" s="83" t="n">
        <v>41.6149</v>
      </c>
      <c r="M47" s="84" t="n">
        <v>41.601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6467.33</v>
      </c>
      <c r="AA47" s="83" t="n">
        <v>134.71</v>
      </c>
      <c r="AB47" s="83"/>
      <c r="AC47" s="86" t="n">
        <f aca="false">Z47/3600</f>
        <v>15.6853694444444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781.64</v>
      </c>
      <c r="AK47" s="83" t="n">
        <v>131.01</v>
      </c>
      <c r="AL47" s="83"/>
      <c r="AM47" s="86" t="n">
        <f aca="false">AJ47/3600</f>
        <v>13.2726777777778</v>
      </c>
      <c r="AN47" s="77" t="n">
        <f aca="false">J47+AF47</f>
        <v>4113.6784</v>
      </c>
      <c r="AO47" s="65"/>
      <c r="AP47" s="65"/>
      <c r="AQ47" s="87" t="n">
        <f aca="false">AJ47/Z47</f>
        <v>0.846182031273659</v>
      </c>
      <c r="AR47" s="88" t="n">
        <f aca="false">AK47/AA47</f>
        <v>0.97253359067626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298.612</v>
      </c>
      <c r="K48" s="62" t="n">
        <v>37.114</v>
      </c>
      <c r="L48" s="62" t="n">
        <v>42.1394</v>
      </c>
      <c r="M48" s="63" t="n">
        <v>42.489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8535.12</v>
      </c>
      <c r="AA48" s="62" t="n">
        <v>104.79</v>
      </c>
      <c r="AB48" s="62"/>
      <c r="AC48" s="66" t="n">
        <f aca="false">Z48/3600</f>
        <v>13.4819777777778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4658.88</v>
      </c>
      <c r="AK48" s="62" t="n">
        <v>103.72</v>
      </c>
      <c r="AL48" s="62"/>
      <c r="AM48" s="66" t="n">
        <f aca="false">AJ48/3600</f>
        <v>12.4052444444444</v>
      </c>
      <c r="AN48" s="67" t="n">
        <f aca="false">J48+AF48</f>
        <v>5769.0264</v>
      </c>
      <c r="AO48" s="65"/>
      <c r="AP48" s="65"/>
      <c r="AQ48" s="68" t="n">
        <f aca="false">AJ48/Z48</f>
        <v>0.920135357654416</v>
      </c>
      <c r="AR48" s="69" t="n">
        <f aca="false">AK48/AA48</f>
        <v>0.98978910201355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792.2408</v>
      </c>
      <c r="K49" s="74" t="n">
        <v>36.3365</v>
      </c>
      <c r="L49" s="74" t="n">
        <v>41.6807</v>
      </c>
      <c r="M49" s="75" t="n">
        <v>41.7461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438.95</v>
      </c>
      <c r="AA49" s="74" t="n">
        <v>129.99</v>
      </c>
      <c r="AB49" s="74"/>
      <c r="AC49" s="76" t="n">
        <f aca="false">Z49/3600</f>
        <v>14.8441527777778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2341.57</v>
      </c>
      <c r="AK49" s="74" t="n">
        <v>103.14</v>
      </c>
      <c r="AL49" s="74"/>
      <c r="AM49" s="76" t="n">
        <f aca="false">AJ49/3600</f>
        <v>11.7615472222222</v>
      </c>
      <c r="AN49" s="77" t="n">
        <f aca="false">J49+AF49</f>
        <v>4262.6552</v>
      </c>
      <c r="AO49" s="65"/>
      <c r="AP49" s="65"/>
      <c r="AQ49" s="78" t="n">
        <f aca="false">AJ49/Z49</f>
        <v>0.792335365870774</v>
      </c>
      <c r="AR49" s="79" t="n">
        <f aca="false">AK49/AA49</f>
        <v>0.79344564966535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566.0856</v>
      </c>
      <c r="K50" s="74" t="n">
        <v>35.4261</v>
      </c>
      <c r="L50" s="74" t="n">
        <v>41.0208</v>
      </c>
      <c r="M50" s="75" t="n">
        <v>40.8049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53317.11</v>
      </c>
      <c r="AA50" s="74" t="n">
        <v>131.7</v>
      </c>
      <c r="AB50" s="74"/>
      <c r="AC50" s="76" t="n">
        <f aca="false">Z50/3600</f>
        <v>14.810308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0382.35</v>
      </c>
      <c r="AK50" s="74" t="n">
        <v>110.16</v>
      </c>
      <c r="AL50" s="74"/>
      <c r="AM50" s="76" t="n">
        <f aca="false">AJ50/3600</f>
        <v>11.2173194444444</v>
      </c>
      <c r="AN50" s="77" t="n">
        <f aca="false">J50+AF50</f>
        <v>3036.5</v>
      </c>
      <c r="AO50" s="65"/>
      <c r="AP50" s="65"/>
      <c r="AQ50" s="78" t="n">
        <f aca="false">AJ50/Z50</f>
        <v>0.757399453946397</v>
      </c>
      <c r="AR50" s="79" t="n">
        <f aca="false">AK50/AA50</f>
        <v>0.83644646924829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768.4968</v>
      </c>
      <c r="K51" s="83" t="n">
        <v>34.617</v>
      </c>
      <c r="L51" s="83" t="n">
        <v>40.6099</v>
      </c>
      <c r="M51" s="84" t="n">
        <v>40.2138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997.4</v>
      </c>
      <c r="AA51" s="83" t="n">
        <v>132.95</v>
      </c>
      <c r="AB51" s="83"/>
      <c r="AC51" s="86" t="n">
        <f aca="false">Z51/3600</f>
        <v>14.7215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38927.8</v>
      </c>
      <c r="AK51" s="83" t="n">
        <v>103.97</v>
      </c>
      <c r="AL51" s="83"/>
      <c r="AM51" s="86" t="n">
        <f aca="false">AJ51/3600</f>
        <v>10.8132777777778</v>
      </c>
      <c r="AN51" s="77" t="n">
        <f aca="false">J51+AF51</f>
        <v>2238.9112</v>
      </c>
      <c r="AO51" s="65"/>
      <c r="AP51" s="65"/>
      <c r="AQ51" s="87" t="n">
        <f aca="false">AJ51/Z51</f>
        <v>0.734522825648051</v>
      </c>
      <c r="AR51" s="88" t="n">
        <f aca="false">AK51/AA51</f>
        <v>0.7820233170364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19.8344</v>
      </c>
      <c r="K52" s="62" t="n">
        <v>36.3033</v>
      </c>
      <c r="L52" s="62" t="n">
        <v>41.4789</v>
      </c>
      <c r="M52" s="63" t="n">
        <v>43.706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5255.79</v>
      </c>
      <c r="AA52" s="62" t="n">
        <v>139.95</v>
      </c>
      <c r="AB52" s="62"/>
      <c r="AC52" s="66" t="n">
        <f aca="false">Z52/3600</f>
        <v>15.3488305555556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252.61</v>
      </c>
      <c r="AK52" s="62" t="n">
        <v>147.78</v>
      </c>
      <c r="AL52" s="62"/>
      <c r="AM52" s="66" t="n">
        <f aca="false">AJ52/3600</f>
        <v>15.0701694444444</v>
      </c>
      <c r="AN52" s="67" t="n">
        <f aca="false">J52+AF52</f>
        <v>20504.8648</v>
      </c>
      <c r="AO52" s="65"/>
      <c r="AP52" s="65"/>
      <c r="AQ52" s="68" t="n">
        <f aca="false">AJ52/Z52</f>
        <v>0.981844798526996</v>
      </c>
      <c r="AR52" s="69" t="n">
        <f aca="false">AK52/AA52</f>
        <v>1.0559485530546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01.5632</v>
      </c>
      <c r="K53" s="74" t="n">
        <v>35.5654</v>
      </c>
      <c r="L53" s="74" t="n">
        <v>40.958</v>
      </c>
      <c r="M53" s="75" t="n">
        <v>43.2405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60006.94</v>
      </c>
      <c r="AA53" s="74" t="n">
        <v>158.19</v>
      </c>
      <c r="AB53" s="74"/>
      <c r="AC53" s="76" t="n">
        <f aca="false">Z53/3600</f>
        <v>16.6685944444444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7796.91</v>
      </c>
      <c r="AK53" s="74" t="n">
        <v>142.26</v>
      </c>
      <c r="AL53" s="74"/>
      <c r="AM53" s="76" t="n">
        <f aca="false">AJ53/3600</f>
        <v>13.2769194444444</v>
      </c>
      <c r="AN53" s="77" t="n">
        <f aca="false">J53+AF53</f>
        <v>10986.5936</v>
      </c>
      <c r="AO53" s="65"/>
      <c r="AP53" s="65"/>
      <c r="AQ53" s="78" t="n">
        <f aca="false">AJ53/Z53</f>
        <v>0.796523035502227</v>
      </c>
      <c r="AR53" s="79" t="n">
        <f aca="false">AK53/AA53</f>
        <v>0.89929831215626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888.1864</v>
      </c>
      <c r="K54" s="74" t="n">
        <v>35.0183</v>
      </c>
      <c r="L54" s="74" t="n">
        <v>40.4249</v>
      </c>
      <c r="M54" s="75" t="n">
        <v>42.7936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7641.14</v>
      </c>
      <c r="AA54" s="74" t="n">
        <v>115.15</v>
      </c>
      <c r="AB54" s="74"/>
      <c r="AC54" s="76" t="n">
        <f aca="false">Z54/3600</f>
        <v>13.23365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3708.82</v>
      </c>
      <c r="AK54" s="74" t="n">
        <v>111.48</v>
      </c>
      <c r="AL54" s="74"/>
      <c r="AM54" s="76" t="n">
        <f aca="false">AJ54/3600</f>
        <v>12.1413388888889</v>
      </c>
      <c r="AN54" s="77" t="n">
        <f aca="false">J54+AF54</f>
        <v>6573.2168</v>
      </c>
      <c r="AO54" s="65"/>
      <c r="AP54" s="65"/>
      <c r="AQ54" s="78" t="n">
        <f aca="false">AJ54/Z54</f>
        <v>0.917459573805329</v>
      </c>
      <c r="AR54" s="79" t="n">
        <f aca="false">AK54/AA54</f>
        <v>0.96812852800694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696.5904</v>
      </c>
      <c r="K55" s="83" t="n">
        <v>34.447</v>
      </c>
      <c r="L55" s="83" t="n">
        <v>40.1168</v>
      </c>
      <c r="M55" s="84" t="n">
        <v>42.5482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178.62</v>
      </c>
      <c r="AA55" s="83" t="n">
        <v>107.61</v>
      </c>
      <c r="AB55" s="83"/>
      <c r="AC55" s="86" t="n">
        <f aca="false">Z55/3600</f>
        <v>11.9940611111111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1009.75</v>
      </c>
      <c r="AK55" s="83" t="n">
        <v>107.51</v>
      </c>
      <c r="AL55" s="83"/>
      <c r="AM55" s="86" t="n">
        <f aca="false">AJ55/3600</f>
        <v>11.3915972222222</v>
      </c>
      <c r="AN55" s="77" t="n">
        <f aca="false">J55+AF55</f>
        <v>4381.6208</v>
      </c>
      <c r="AO55" s="65"/>
      <c r="AP55" s="65"/>
      <c r="AQ55" s="87" t="n">
        <f aca="false">AJ55/Z55</f>
        <v>0.949769816636104</v>
      </c>
      <c r="AR55" s="88" t="n">
        <f aca="false">AK55/AA55</f>
        <v>0.99907071833472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7.4264</v>
      </c>
      <c r="K56" s="62" t="n">
        <v>35.0308</v>
      </c>
      <c r="L56" s="62" t="n">
        <v>40.4725</v>
      </c>
      <c r="M56" s="63" t="n">
        <v>42.827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757.73</v>
      </c>
      <c r="AA56" s="62" t="n">
        <v>148.6</v>
      </c>
      <c r="AB56" s="62"/>
      <c r="AC56" s="66" t="n">
        <f aca="false">Z56/3600</f>
        <v>14.9327027777778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3436.51</v>
      </c>
      <c r="AK56" s="62" t="n">
        <v>106.55</v>
      </c>
      <c r="AL56" s="62"/>
      <c r="AM56" s="66" t="n">
        <f aca="false">AJ56/3600</f>
        <v>12.0656972222222</v>
      </c>
      <c r="AN56" s="67" t="n">
        <f aca="false">J56+AF56</f>
        <v>6123.3248</v>
      </c>
      <c r="AO56" s="65"/>
      <c r="AP56" s="65"/>
      <c r="AQ56" s="68" t="n">
        <f aca="false">AJ56/Z56</f>
        <v>0.808004913897964</v>
      </c>
      <c r="AR56" s="69" t="n">
        <f aca="false">AK56/AA56</f>
        <v>0.71702557200538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11.4232</v>
      </c>
      <c r="K57" s="74" t="n">
        <v>34.4822</v>
      </c>
      <c r="L57" s="74" t="n">
        <v>40.1672</v>
      </c>
      <c r="M57" s="75" t="n">
        <v>42.5789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51383.36</v>
      </c>
      <c r="AA57" s="74" t="n">
        <v>142.64</v>
      </c>
      <c r="AB57" s="74"/>
      <c r="AC57" s="76" t="n">
        <f aca="false">Z57/3600</f>
        <v>14.2731555555556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5213.17</v>
      </c>
      <c r="AK57" s="74" t="n">
        <v>142.26</v>
      </c>
      <c r="AL57" s="74"/>
      <c r="AM57" s="76" t="n">
        <f aca="false">AJ57/3600</f>
        <v>12.5592138888889</v>
      </c>
      <c r="AN57" s="77" t="n">
        <f aca="false">J57+AF57</f>
        <v>4017.3216</v>
      </c>
      <c r="AO57" s="65"/>
      <c r="AP57" s="65"/>
      <c r="AQ57" s="78" t="n">
        <f aca="false">AJ57/Z57</f>
        <v>0.879918518368593</v>
      </c>
      <c r="AR57" s="79" t="n">
        <f aca="false">AK57/AA57</f>
        <v>0.9973359506449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893.3544</v>
      </c>
      <c r="K58" s="74" t="n">
        <v>33.8202</v>
      </c>
      <c r="L58" s="74" t="n">
        <v>39.5207</v>
      </c>
      <c r="M58" s="75" t="n">
        <v>42.0243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9405.3</v>
      </c>
      <c r="AA58" s="74" t="n">
        <v>139.54</v>
      </c>
      <c r="AB58" s="74"/>
      <c r="AC58" s="76" t="n">
        <f aca="false">Z58/3600</f>
        <v>13.72369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39586.47</v>
      </c>
      <c r="AK58" s="74" t="n">
        <v>104.21</v>
      </c>
      <c r="AL58" s="74"/>
      <c r="AM58" s="76" t="n">
        <f aca="false">AJ58/3600</f>
        <v>10.9962416666667</v>
      </c>
      <c r="AN58" s="77" t="n">
        <f aca="false">J58+AF58</f>
        <v>2799.2528</v>
      </c>
      <c r="AO58" s="65"/>
      <c r="AP58" s="65"/>
      <c r="AQ58" s="78" t="n">
        <f aca="false">AJ58/Z58</f>
        <v>0.801259581461908</v>
      </c>
      <c r="AR58" s="79" t="n">
        <f aca="false">AK58/AA58</f>
        <v>0.74681095026515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16.2416</v>
      </c>
      <c r="K59" s="83" t="n">
        <v>33.0615</v>
      </c>
      <c r="L59" s="83" t="n">
        <v>39.0473</v>
      </c>
      <c r="M59" s="84" t="n">
        <v>41.6416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8591.93</v>
      </c>
      <c r="AA59" s="83" t="n">
        <v>141.01</v>
      </c>
      <c r="AB59" s="83"/>
      <c r="AC59" s="86" t="n">
        <f aca="false">Z59/3600</f>
        <v>13.4977583333333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7840.12</v>
      </c>
      <c r="AK59" s="83" t="n">
        <v>108.39</v>
      </c>
      <c r="AL59" s="83"/>
      <c r="AM59" s="86" t="n">
        <f aca="false">AJ59/3600</f>
        <v>10.5111444444444</v>
      </c>
      <c r="AN59" s="89" t="n">
        <f aca="false">J59+AF59</f>
        <v>2022.14</v>
      </c>
      <c r="AO59" s="65"/>
      <c r="AP59" s="65"/>
      <c r="AQ59" s="87" t="n">
        <f aca="false">AJ59/Z59</f>
        <v>0.778732600248642</v>
      </c>
      <c r="AR59" s="88" t="n">
        <f aca="false">AK59/AA59</f>
        <v>0.76866888873129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53161117244968</v>
      </c>
      <c r="AR64" s="97" t="n">
        <f aca="false">GEOMEAN(AR4:AR59)</f>
        <v>0.99083724182224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502.4832135897</v>
      </c>
      <c r="AA80" s="106" t="n">
        <f aca="false">GEOMEAN(AA4:AA59)</f>
        <v>83.6825611092957</v>
      </c>
      <c r="AB80" s="106"/>
      <c r="AC80" s="40" t="n">
        <f aca="false">GEOMEAN(AC4:AC59)</f>
        <v>9.30624533710826</v>
      </c>
      <c r="AE80" s="106"/>
      <c r="AI80" s="106"/>
      <c r="AJ80" s="106" t="n">
        <f aca="false">GEOMEAN(AJ4:AJ59)</f>
        <v>28583.016008987</v>
      </c>
      <c r="AK80" s="106" t="n">
        <f aca="false">GEOMEAN(AK4:AK59)</f>
        <v>82.9157980381562</v>
      </c>
      <c r="AL80" s="106"/>
      <c r="AM80" s="40" t="n">
        <f aca="false">GEOMEAN(AM4:AM59)</f>
        <v>7.9397266691630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9.181497222222</v>
      </c>
      <c r="AA81" s="1" t="n">
        <f aca="false">SUM(AA4:AA59)/3600</f>
        <v>1.38610555555556</v>
      </c>
      <c r="AC81" s="108" t="n">
        <f aca="false">SUM(AC4:AC59)</f>
        <v>559.181497222222</v>
      </c>
      <c r="AJ81" s="1" t="n">
        <f aca="false">SUM(AJ4:AJ59)/3600</f>
        <v>479.324025</v>
      </c>
      <c r="AK81" s="1" t="n">
        <f aca="false">SUM(AK4:AK59)/3600</f>
        <v>1.36235833333333</v>
      </c>
      <c r="AM81" s="108" t="n">
        <f aca="false">SUM(AM4:AM59)</f>
        <v>479.3240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102.5288</v>
      </c>
      <c r="K20" s="62" t="n">
        <v>40.8102</v>
      </c>
      <c r="L20" s="62" t="n">
        <v>42.818</v>
      </c>
      <c r="M20" s="63" t="n">
        <v>44.305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6012.86</v>
      </c>
      <c r="AA20" s="62" t="n">
        <v>57.69</v>
      </c>
      <c r="AB20" s="62"/>
      <c r="AC20" s="66" t="n">
        <f aca="false">Z20/3600</f>
        <v>7.22579444444444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424.13</v>
      </c>
      <c r="AK20" s="62" t="n">
        <v>82.88</v>
      </c>
      <c r="AL20" s="62"/>
      <c r="AM20" s="66" t="n">
        <f aca="false">AJ20/3600</f>
        <v>6.50670277777778</v>
      </c>
      <c r="AN20" s="67" t="n">
        <f aca="false">J20+AF20</f>
        <v>3607.788</v>
      </c>
      <c r="AO20" s="65"/>
      <c r="AP20" s="65"/>
      <c r="AQ20" s="68" t="n">
        <f aca="false">AJ20/Z20</f>
        <v>0.900482684333826</v>
      </c>
      <c r="AR20" s="69" t="n">
        <f aca="false">AK20/AA20</f>
        <v>1.4366441324319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33.4312</v>
      </c>
      <c r="K21" s="74" t="n">
        <v>39.9068</v>
      </c>
      <c r="L21" s="74" t="n">
        <v>42.1846</v>
      </c>
      <c r="M21" s="75" t="n">
        <v>43.4937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30616.21</v>
      </c>
      <c r="AA21" s="74" t="n">
        <v>75.04</v>
      </c>
      <c r="AB21" s="74"/>
      <c r="AC21" s="76" t="n">
        <f aca="false">Z21/3600</f>
        <v>8.50450277777778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829.28</v>
      </c>
      <c r="AK21" s="74" t="n">
        <v>107.83</v>
      </c>
      <c r="AL21" s="74"/>
      <c r="AM21" s="76" t="n">
        <f aca="false">AJ21/3600</f>
        <v>7.45257777777778</v>
      </c>
      <c r="AN21" s="77" t="n">
        <f aca="false">J21+AF21</f>
        <v>2538.6904</v>
      </c>
      <c r="AO21" s="65"/>
      <c r="AP21" s="65"/>
      <c r="AQ21" s="78" t="n">
        <f aca="false">AJ21/Z21</f>
        <v>0.876309641199874</v>
      </c>
      <c r="AR21" s="79" t="n">
        <f aca="false">AK21/AA21</f>
        <v>1.4369669509594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16.3512</v>
      </c>
      <c r="K22" s="74" t="n">
        <v>39.0548</v>
      </c>
      <c r="L22" s="74" t="n">
        <v>41.6916</v>
      </c>
      <c r="M22" s="75" t="n">
        <v>42.8814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32193.65</v>
      </c>
      <c r="AA22" s="74" t="n">
        <v>76.61</v>
      </c>
      <c r="AB22" s="74"/>
      <c r="AC22" s="76" t="n">
        <f aca="false">Z22/3600</f>
        <v>8.94268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4147.11</v>
      </c>
      <c r="AK22" s="74" t="n">
        <v>96.57</v>
      </c>
      <c r="AL22" s="74"/>
      <c r="AM22" s="76" t="n">
        <f aca="false">AJ22/3600</f>
        <v>6.70753055555556</v>
      </c>
      <c r="AN22" s="77" t="n">
        <f aca="false">J22+AF22</f>
        <v>1821.6104</v>
      </c>
      <c r="AO22" s="65"/>
      <c r="AP22" s="65"/>
      <c r="AQ22" s="78" t="n">
        <f aca="false">AJ22/Z22</f>
        <v>0.750058163644073</v>
      </c>
      <c r="AR22" s="79" t="n">
        <f aca="false">AK22/AA22</f>
        <v>1.2605403994256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0.8888</v>
      </c>
      <c r="K23" s="83" t="n">
        <v>38.7118</v>
      </c>
      <c r="L23" s="83" t="n">
        <v>41.4802</v>
      </c>
      <c r="M23" s="84" t="n">
        <v>42.6349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31851.64</v>
      </c>
      <c r="AA23" s="83" t="n">
        <v>75.8</v>
      </c>
      <c r="AB23" s="83"/>
      <c r="AC23" s="86" t="n">
        <f aca="false">Z23/3600</f>
        <v>8.84767777777778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1128.92</v>
      </c>
      <c r="AK23" s="83" t="n">
        <v>84.89</v>
      </c>
      <c r="AL23" s="83"/>
      <c r="AM23" s="86" t="n">
        <f aca="false">AJ23/3600</f>
        <v>5.86914444444444</v>
      </c>
      <c r="AN23" s="77" t="n">
        <f aca="false">J23+AF23</f>
        <v>1586.148</v>
      </c>
      <c r="AO23" s="65"/>
      <c r="AP23" s="65"/>
      <c r="AQ23" s="87" t="n">
        <f aca="false">AJ23/Z23</f>
        <v>0.663354226030434</v>
      </c>
      <c r="AR23" s="88" t="n">
        <f aca="false">AK23/AA23</f>
        <v>1.1199208443271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22.9376</v>
      </c>
      <c r="K24" s="62" t="n">
        <v>39.1665</v>
      </c>
      <c r="L24" s="62" t="n">
        <v>41.6997</v>
      </c>
      <c r="M24" s="63" t="n">
        <v>42.908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7359.84</v>
      </c>
      <c r="AA24" s="62" t="n">
        <v>70.98</v>
      </c>
      <c r="AB24" s="62"/>
      <c r="AC24" s="66" t="n">
        <f aca="false">Z24/3600</f>
        <v>7.599955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475.57</v>
      </c>
      <c r="AK24" s="62" t="n">
        <v>80.07</v>
      </c>
      <c r="AL24" s="62"/>
      <c r="AM24" s="66" t="n">
        <f aca="false">AJ24/3600</f>
        <v>5.96543611111111</v>
      </c>
      <c r="AN24" s="67" t="n">
        <f aca="false">J24+AF24</f>
        <v>1970.8408</v>
      </c>
      <c r="AO24" s="65"/>
      <c r="AP24" s="65"/>
      <c r="AQ24" s="68" t="n">
        <f aca="false">AJ24/Z24</f>
        <v>0.784930394329791</v>
      </c>
      <c r="AR24" s="69" t="n">
        <f aca="false">AK24/AA24</f>
        <v>1.1280642434488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572.8616</v>
      </c>
      <c r="K25" s="74" t="n">
        <v>38.117</v>
      </c>
      <c r="L25" s="74" t="n">
        <v>41.2976</v>
      </c>
      <c r="M25" s="75" t="n">
        <v>42.507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079.42</v>
      </c>
      <c r="AA25" s="74" t="n">
        <v>57.78</v>
      </c>
      <c r="AB25" s="74"/>
      <c r="AC25" s="76" t="n">
        <f aca="false">Z25/3600</f>
        <v>6.4109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0338.32</v>
      </c>
      <c r="AK25" s="74" t="n">
        <v>74.94</v>
      </c>
      <c r="AL25" s="74"/>
      <c r="AM25" s="76" t="n">
        <f aca="false">AJ25/3600</f>
        <v>5.64953333333333</v>
      </c>
      <c r="AN25" s="77" t="n">
        <f aca="false">J25+AF25</f>
        <v>1420.7648</v>
      </c>
      <c r="AO25" s="65"/>
      <c r="AP25" s="65"/>
      <c r="AQ25" s="78" t="n">
        <f aca="false">AJ25/Z25</f>
        <v>0.881231850713753</v>
      </c>
      <c r="AR25" s="79" t="n">
        <f aca="false">AK25/AA25</f>
        <v>1.2969885773624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68.86</v>
      </c>
      <c r="K26" s="74" t="n">
        <v>37.1736</v>
      </c>
      <c r="L26" s="74" t="n">
        <v>40.8025</v>
      </c>
      <c r="M26" s="75" t="n">
        <v>41.948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270.54</v>
      </c>
      <c r="AA26" s="74" t="n">
        <v>72.54</v>
      </c>
      <c r="AB26" s="74"/>
      <c r="AC26" s="76" t="n">
        <f aca="false">Z26/3600</f>
        <v>7.85292777777778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19758.82</v>
      </c>
      <c r="AK26" s="74" t="n">
        <v>81.37</v>
      </c>
      <c r="AL26" s="74"/>
      <c r="AM26" s="76" t="n">
        <f aca="false">AJ26/3600</f>
        <v>5.48856111111111</v>
      </c>
      <c r="AN26" s="77" t="n">
        <f aca="false">J26+AF26</f>
        <v>1016.7632</v>
      </c>
      <c r="AO26" s="65"/>
      <c r="AP26" s="65"/>
      <c r="AQ26" s="78" t="n">
        <f aca="false">AJ26/Z26</f>
        <v>0.698919086794946</v>
      </c>
      <c r="AR26" s="79" t="n">
        <f aca="false">AK26/AA26</f>
        <v>1.1217259443065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6.0128</v>
      </c>
      <c r="K27" s="83" t="n">
        <v>36.8196</v>
      </c>
      <c r="L27" s="83" t="n">
        <v>40.5711</v>
      </c>
      <c r="M27" s="84" t="n">
        <v>41.6795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8451.05</v>
      </c>
      <c r="AA27" s="83" t="n">
        <v>76.23</v>
      </c>
      <c r="AB27" s="83"/>
      <c r="AC27" s="86" t="n">
        <f aca="false">Z27/3600</f>
        <v>7.90306944444444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19733.05</v>
      </c>
      <c r="AK27" s="83" t="n">
        <v>63.24</v>
      </c>
      <c r="AL27" s="83"/>
      <c r="AM27" s="86" t="n">
        <f aca="false">AJ27/3600</f>
        <v>5.48140277777778</v>
      </c>
      <c r="AN27" s="77" t="n">
        <f aca="false">J27+AF27</f>
        <v>883.916</v>
      </c>
      <c r="AO27" s="65"/>
      <c r="AP27" s="65"/>
      <c r="AQ27" s="87" t="n">
        <f aca="false">AJ27/Z27</f>
        <v>0.693578971602103</v>
      </c>
      <c r="AR27" s="88" t="n">
        <f aca="false">AK27/AA27</f>
        <v>0.82959464777646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3997.2664</v>
      </c>
      <c r="K28" s="62" t="n">
        <v>38.9733</v>
      </c>
      <c r="L28" s="62" t="n">
        <v>41.4783</v>
      </c>
      <c r="M28" s="63" t="n">
        <v>42.662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502.61</v>
      </c>
      <c r="AA28" s="62" t="n">
        <v>76.08</v>
      </c>
      <c r="AB28" s="62"/>
      <c r="AC28" s="66" t="n">
        <f aca="false">Z28/3600</f>
        <v>7.639613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813.78</v>
      </c>
      <c r="AK28" s="62" t="n">
        <v>72.79</v>
      </c>
      <c r="AL28" s="62"/>
      <c r="AM28" s="66" t="n">
        <f aca="false">AJ28/3600</f>
        <v>6.05938333333333</v>
      </c>
      <c r="AN28" s="67" t="n">
        <f aca="false">J28+AF28</f>
        <v>6025.4288</v>
      </c>
      <c r="AO28" s="65"/>
      <c r="AP28" s="65"/>
      <c r="AQ28" s="68" t="n">
        <f aca="false">AJ28/Z28</f>
        <v>0.793153086198001</v>
      </c>
      <c r="AR28" s="69" t="n">
        <f aca="false">AK28/AA28</f>
        <v>0.95675604626708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253.3712</v>
      </c>
      <c r="K29" s="74" t="n">
        <v>37.8432</v>
      </c>
      <c r="L29" s="74" t="n">
        <v>40.5967</v>
      </c>
      <c r="M29" s="75" t="n">
        <v>41.673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3243.34</v>
      </c>
      <c r="AA29" s="74" t="n">
        <v>59.85</v>
      </c>
      <c r="AB29" s="74"/>
      <c r="AC29" s="76" t="n">
        <f aca="false">Z29/3600</f>
        <v>6.4564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2455.13</v>
      </c>
      <c r="AK29" s="74" t="n">
        <v>83.61</v>
      </c>
      <c r="AL29" s="74"/>
      <c r="AM29" s="76" t="n">
        <f aca="false">AJ29/3600</f>
        <v>6.23753611111111</v>
      </c>
      <c r="AN29" s="77" t="n">
        <f aca="false">J29+AF29</f>
        <v>4281.5336</v>
      </c>
      <c r="AO29" s="65"/>
      <c r="AP29" s="65"/>
      <c r="AQ29" s="78" t="n">
        <f aca="false">AJ29/Z29</f>
        <v>0.966088780700192</v>
      </c>
      <c r="AR29" s="79" t="n">
        <f aca="false">AK29/AA29</f>
        <v>1.3969924812030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975.512</v>
      </c>
      <c r="K30" s="74" t="n">
        <v>36.7359</v>
      </c>
      <c r="L30" s="74" t="n">
        <v>39.7925</v>
      </c>
      <c r="M30" s="75" t="n">
        <v>40.8573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2668.47</v>
      </c>
      <c r="AA30" s="74" t="n">
        <v>58.6</v>
      </c>
      <c r="AB30" s="74"/>
      <c r="AC30" s="76" t="n">
        <f aca="false">Z30/3600</f>
        <v>6.29679722222222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19511.56</v>
      </c>
      <c r="AK30" s="74" t="n">
        <v>73.05</v>
      </c>
      <c r="AL30" s="74"/>
      <c r="AM30" s="76" t="n">
        <f aca="false">AJ30/3600</f>
        <v>5.41987777777778</v>
      </c>
      <c r="AN30" s="77" t="n">
        <f aca="false">J30+AF30</f>
        <v>3003.6744</v>
      </c>
      <c r="AO30" s="65"/>
      <c r="AP30" s="65"/>
      <c r="AQ30" s="78" t="n">
        <f aca="false">AJ30/Z30</f>
        <v>0.860735638532287</v>
      </c>
      <c r="AR30" s="79" t="n">
        <f aca="false">AK30/AA30</f>
        <v>1.2465870307167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42.3904</v>
      </c>
      <c r="K31" s="83" t="n">
        <v>35.998</v>
      </c>
      <c r="L31" s="83" t="n">
        <v>39.4397</v>
      </c>
      <c r="M31" s="84" t="n">
        <v>40.5322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466.95</v>
      </c>
      <c r="AA31" s="83" t="n">
        <v>58.05</v>
      </c>
      <c r="AB31" s="83"/>
      <c r="AC31" s="86" t="n">
        <f aca="false">Z31/3600</f>
        <v>6.24081944444445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113.67</v>
      </c>
      <c r="AK31" s="83" t="n">
        <v>92.16</v>
      </c>
      <c r="AL31" s="83"/>
      <c r="AM31" s="86" t="n">
        <f aca="false">AJ31/3600</f>
        <v>5.86490833333333</v>
      </c>
      <c r="AN31" s="77" t="n">
        <f aca="false">J31+AF31</f>
        <v>2370.5528</v>
      </c>
      <c r="AO31" s="65"/>
      <c r="AP31" s="65"/>
      <c r="AQ31" s="87" t="n">
        <f aca="false">AJ31/Z31</f>
        <v>0.93976574479402</v>
      </c>
      <c r="AR31" s="88" t="n">
        <f aca="false">AK31/AA31</f>
        <v>1.5875968992248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1992.6704</v>
      </c>
      <c r="K32" s="62" t="n">
        <v>36.89</v>
      </c>
      <c r="L32" s="62" t="n">
        <v>39.9158</v>
      </c>
      <c r="M32" s="63" t="n">
        <v>40.942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4115.24</v>
      </c>
      <c r="AA32" s="62" t="n">
        <v>70.92</v>
      </c>
      <c r="AB32" s="62"/>
      <c r="AC32" s="66" t="n">
        <f aca="false">Z32/3600</f>
        <v>6.69867777777778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9005.28</v>
      </c>
      <c r="AK32" s="62" t="n">
        <v>72.87</v>
      </c>
      <c r="AL32" s="62"/>
      <c r="AM32" s="66" t="n">
        <f aca="false">AJ32/3600</f>
        <v>5.27924444444444</v>
      </c>
      <c r="AN32" s="67" t="n">
        <f aca="false">J32+AF32</f>
        <v>3118.2624</v>
      </c>
      <c r="AO32" s="65"/>
      <c r="AP32" s="65"/>
      <c r="AQ32" s="68" t="n">
        <f aca="false">AJ32/Z32</f>
        <v>0.788102461348094</v>
      </c>
      <c r="AR32" s="69" t="n">
        <f aca="false">AK32/AA32</f>
        <v>1.0274957698815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30.756</v>
      </c>
      <c r="K33" s="74" t="n">
        <v>35.7437</v>
      </c>
      <c r="L33" s="74" t="n">
        <v>39.4188</v>
      </c>
      <c r="M33" s="75" t="n">
        <v>40.488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87.73</v>
      </c>
      <c r="AA33" s="74" t="n">
        <v>51.81</v>
      </c>
      <c r="AB33" s="74"/>
      <c r="AC33" s="76" t="n">
        <f aca="false">Z33/3600</f>
        <v>5.49659166666667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036.83</v>
      </c>
      <c r="AK33" s="74" t="n">
        <v>74.6</v>
      </c>
      <c r="AL33" s="74"/>
      <c r="AM33" s="76" t="n">
        <f aca="false">AJ33/3600</f>
        <v>5.28800833333333</v>
      </c>
      <c r="AN33" s="77" t="n">
        <f aca="false">J33+AF33</f>
        <v>2256.348</v>
      </c>
      <c r="AO33" s="65"/>
      <c r="AP33" s="65"/>
      <c r="AQ33" s="78" t="n">
        <f aca="false">AJ33/Z33</f>
        <v>0.962052241464787</v>
      </c>
      <c r="AR33" s="79" t="n">
        <f aca="false">AK33/AA33</f>
        <v>1.4398764717236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36.0904</v>
      </c>
      <c r="K34" s="74" t="n">
        <v>34.6478</v>
      </c>
      <c r="L34" s="74" t="n">
        <v>38.6421</v>
      </c>
      <c r="M34" s="75" t="n">
        <v>39.8252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672.49</v>
      </c>
      <c r="AA34" s="74" t="n">
        <v>56.54</v>
      </c>
      <c r="AB34" s="74"/>
      <c r="AC34" s="76" t="n">
        <f aca="false">Z34/3600</f>
        <v>5.46458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8315.79</v>
      </c>
      <c r="AK34" s="74" t="n">
        <v>74.11</v>
      </c>
      <c r="AL34" s="74"/>
      <c r="AM34" s="76" t="n">
        <f aca="false">AJ34/3600</f>
        <v>5.08771944444445</v>
      </c>
      <c r="AN34" s="77" t="n">
        <f aca="false">J34+AF34</f>
        <v>1561.6824</v>
      </c>
      <c r="AO34" s="65"/>
      <c r="AP34" s="65"/>
      <c r="AQ34" s="78" t="n">
        <f aca="false">AJ34/Z34</f>
        <v>0.931035674690901</v>
      </c>
      <c r="AR34" s="79" t="n">
        <f aca="false">AK34/AA34</f>
        <v>1.3107534488857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07.2312</v>
      </c>
      <c r="K35" s="83" t="n">
        <v>34.0047</v>
      </c>
      <c r="L35" s="83" t="n">
        <v>38.2661</v>
      </c>
      <c r="M35" s="84" t="n">
        <v>39.5193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1246.62</v>
      </c>
      <c r="AA35" s="83" t="n">
        <v>56.96</v>
      </c>
      <c r="AB35" s="83"/>
      <c r="AC35" s="86" t="n">
        <f aca="false">Z35/3600</f>
        <v>5.901838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9578.65</v>
      </c>
      <c r="AK35" s="83" t="n">
        <v>92.09</v>
      </c>
      <c r="AL35" s="83"/>
      <c r="AM35" s="86" t="n">
        <f aca="false">AJ35/3600</f>
        <v>5.43851388888889</v>
      </c>
      <c r="AN35" s="77" t="n">
        <f aca="false">J35+AF35</f>
        <v>1232.8232</v>
      </c>
      <c r="AO35" s="65"/>
      <c r="AP35" s="65"/>
      <c r="AQ35" s="87" t="n">
        <f aca="false">AJ35/Z35</f>
        <v>0.921494807174035</v>
      </c>
      <c r="AR35" s="88" t="n">
        <f aca="false">AK35/AA35</f>
        <v>1.6167485955056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7837.9232</v>
      </c>
      <c r="K36" s="62" t="n">
        <v>37.7742</v>
      </c>
      <c r="L36" s="62" t="n">
        <v>39.5516</v>
      </c>
      <c r="M36" s="63" t="n">
        <v>42.670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61551.53</v>
      </c>
      <c r="AA36" s="62" t="n">
        <v>146.41</v>
      </c>
      <c r="AB36" s="62"/>
      <c r="AC36" s="66" t="n">
        <f aca="false">Z36/3600</f>
        <v>17.097647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60652.94</v>
      </c>
      <c r="AK36" s="62" t="n">
        <v>196.34</v>
      </c>
      <c r="AL36" s="62"/>
      <c r="AM36" s="66" t="n">
        <f aca="false">AJ36/3600</f>
        <v>16.8480388888889</v>
      </c>
      <c r="AN36" s="67" t="n">
        <f aca="false">J36+AF36</f>
        <v>11402.7064</v>
      </c>
      <c r="AO36" s="65"/>
      <c r="AP36" s="65"/>
      <c r="AQ36" s="68" t="n">
        <f aca="false">AJ36/Z36</f>
        <v>0.985401012777424</v>
      </c>
      <c r="AR36" s="69" t="n">
        <f aca="false">AK36/AA36</f>
        <v>1.3410286182637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3928.6216</v>
      </c>
      <c r="K37" s="74" t="n">
        <v>37.0759</v>
      </c>
      <c r="L37" s="74" t="n">
        <v>39.1388</v>
      </c>
      <c r="M37" s="75" t="n">
        <v>41.9182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7887.86</v>
      </c>
      <c r="AA37" s="74" t="n">
        <v>110.2</v>
      </c>
      <c r="AB37" s="74"/>
      <c r="AC37" s="76" t="n">
        <f aca="false">Z37/3600</f>
        <v>13.30218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5768.07</v>
      </c>
      <c r="AK37" s="74" t="n">
        <v>132.34</v>
      </c>
      <c r="AL37" s="74"/>
      <c r="AM37" s="76" t="n">
        <f aca="false">AJ37/3600</f>
        <v>12.7133527777778</v>
      </c>
      <c r="AN37" s="77" t="n">
        <f aca="false">J37+AF37</f>
        <v>7493.4048</v>
      </c>
      <c r="AO37" s="65"/>
      <c r="AP37" s="65"/>
      <c r="AQ37" s="78" t="n">
        <f aca="false">AJ37/Z37</f>
        <v>0.95573429257436</v>
      </c>
      <c r="AR37" s="79" t="n">
        <f aca="false">AK37/AA37</f>
        <v>1.2009074410163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603.8136</v>
      </c>
      <c r="K38" s="74" t="n">
        <v>36.3312</v>
      </c>
      <c r="L38" s="74" t="n">
        <v>38.7836</v>
      </c>
      <c r="M38" s="75" t="n">
        <v>41.251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6967</v>
      </c>
      <c r="AA38" s="74" t="n">
        <v>135.52</v>
      </c>
      <c r="AB38" s="74"/>
      <c r="AC38" s="76" t="n">
        <f aca="false">Z38/3600</f>
        <v>15.8241666666667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3675.56</v>
      </c>
      <c r="AK38" s="74" t="n">
        <v>139.8</v>
      </c>
      <c r="AL38" s="74"/>
      <c r="AM38" s="76" t="n">
        <f aca="false">AJ38/3600</f>
        <v>12.1321</v>
      </c>
      <c r="AN38" s="77" t="n">
        <f aca="false">J38+AF38</f>
        <v>5168.5968</v>
      </c>
      <c r="AO38" s="65"/>
      <c r="AP38" s="65"/>
      <c r="AQ38" s="78" t="n">
        <f aca="false">AJ38/Z38</f>
        <v>0.76668176312602</v>
      </c>
      <c r="AR38" s="79" t="n">
        <f aca="false">AK38/AA38</f>
        <v>1.0315820543093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627.3496</v>
      </c>
      <c r="K39" s="83" t="n">
        <v>35.8271</v>
      </c>
      <c r="L39" s="83" t="n">
        <v>38.6138</v>
      </c>
      <c r="M39" s="84" t="n">
        <v>40.9505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1832.32</v>
      </c>
      <c r="AA39" s="83" t="n">
        <v>134.98</v>
      </c>
      <c r="AB39" s="83"/>
      <c r="AC39" s="86" t="n">
        <f aca="false">Z39/3600</f>
        <v>14.3978666666667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1920.97</v>
      </c>
      <c r="AK39" s="83" t="n">
        <v>144.75</v>
      </c>
      <c r="AL39" s="83"/>
      <c r="AM39" s="86" t="n">
        <f aca="false">AJ39/3600</f>
        <v>11.6447138888889</v>
      </c>
      <c r="AN39" s="77" t="n">
        <f aca="false">J39+AF39</f>
        <v>4192.1328</v>
      </c>
      <c r="AO39" s="65"/>
      <c r="AP39" s="65"/>
      <c r="AQ39" s="87" t="n">
        <f aca="false">AJ39/Z39</f>
        <v>0.808780506062627</v>
      </c>
      <c r="AR39" s="88" t="n">
        <f aca="false">AK39/AA39</f>
        <v>1.0723810934953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311.4784</v>
      </c>
      <c r="K40" s="62" t="n">
        <v>36.4139</v>
      </c>
      <c r="L40" s="62" t="n">
        <v>38.79</v>
      </c>
      <c r="M40" s="63" t="n">
        <v>41.280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3884.12</v>
      </c>
      <c r="AA40" s="62" t="n">
        <v>133.57</v>
      </c>
      <c r="AB40" s="62"/>
      <c r="AC40" s="66" t="n">
        <f aca="false">Z40/3600</f>
        <v>14.9678111111111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2874.73</v>
      </c>
      <c r="AK40" s="62" t="n">
        <v>129.43</v>
      </c>
      <c r="AL40" s="62"/>
      <c r="AM40" s="66" t="n">
        <f aca="false">AJ40/3600</f>
        <v>11.9096472222222</v>
      </c>
      <c r="AN40" s="67" t="n">
        <f aca="false">J40+AF40</f>
        <v>5364.1744</v>
      </c>
      <c r="AO40" s="65"/>
      <c r="AP40" s="65"/>
      <c r="AQ40" s="68" t="n">
        <f aca="false">AJ40/Z40</f>
        <v>0.795683960320777</v>
      </c>
      <c r="AR40" s="69" t="n">
        <f aca="false">AK40/AA40</f>
        <v>0.96900501609642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1818.2008</v>
      </c>
      <c r="K41" s="74" t="n">
        <v>35.5621</v>
      </c>
      <c r="L41" s="74" t="n">
        <v>38.5189</v>
      </c>
      <c r="M41" s="75" t="n">
        <v>40.7869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6165.63</v>
      </c>
      <c r="AA41" s="74" t="n">
        <v>101.04</v>
      </c>
      <c r="AB41" s="74"/>
      <c r="AC41" s="76" t="n">
        <f aca="false">Z41/3600</f>
        <v>12.8237861111111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0590.97</v>
      </c>
      <c r="AK41" s="74" t="n">
        <v>123.39</v>
      </c>
      <c r="AL41" s="74"/>
      <c r="AM41" s="76" t="n">
        <f aca="false">AJ41/3600</f>
        <v>11.2752694444444</v>
      </c>
      <c r="AN41" s="77" t="n">
        <f aca="false">J41+AF41</f>
        <v>3870.8968</v>
      </c>
      <c r="AO41" s="65"/>
      <c r="AP41" s="65"/>
      <c r="AQ41" s="78" t="n">
        <f aca="false">AJ41/Z41</f>
        <v>0.879246530373354</v>
      </c>
      <c r="AR41" s="79" t="n">
        <f aca="false">AK41/AA41</f>
        <v>1.2211995249406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723.3112</v>
      </c>
      <c r="K42" s="74" t="n">
        <v>34.7043</v>
      </c>
      <c r="L42" s="74" t="n">
        <v>38.1224</v>
      </c>
      <c r="M42" s="75" t="n">
        <v>40.0997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51931.39</v>
      </c>
      <c r="AA42" s="74" t="n">
        <v>130.31</v>
      </c>
      <c r="AB42" s="74"/>
      <c r="AC42" s="76" t="n">
        <f aca="false">Z42/3600</f>
        <v>14.4253861111111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2963.83</v>
      </c>
      <c r="AK42" s="74" t="n">
        <v>159.35</v>
      </c>
      <c r="AL42" s="74"/>
      <c r="AM42" s="76" t="n">
        <f aca="false">AJ42/3600</f>
        <v>11.9343972222222</v>
      </c>
      <c r="AN42" s="77" t="n">
        <f aca="false">J42+AF42</f>
        <v>2776.0072</v>
      </c>
      <c r="AO42" s="65"/>
      <c r="AP42" s="65"/>
      <c r="AQ42" s="78" t="n">
        <f aca="false">AJ42/Z42</f>
        <v>0.827319083891265</v>
      </c>
      <c r="AR42" s="79" t="n">
        <f aca="false">AK42/AA42</f>
        <v>1.2228531962243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244.4224</v>
      </c>
      <c r="K43" s="83" t="n">
        <v>34.1881</v>
      </c>
      <c r="L43" s="83" t="n">
        <v>37.9081</v>
      </c>
      <c r="M43" s="84" t="n">
        <v>39.748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428.04</v>
      </c>
      <c r="AA43" s="83" t="n">
        <v>97.54</v>
      </c>
      <c r="AB43" s="83"/>
      <c r="AC43" s="86" t="n">
        <f aca="false">Z43/3600</f>
        <v>12.0633444444444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881.02</v>
      </c>
      <c r="AK43" s="83" t="n">
        <v>175.24</v>
      </c>
      <c r="AL43" s="83"/>
      <c r="AM43" s="86" t="n">
        <f aca="false">AJ43/3600</f>
        <v>11.9113944444444</v>
      </c>
      <c r="AN43" s="77" t="n">
        <f aca="false">J43+AF43</f>
        <v>2297.1184</v>
      </c>
      <c r="AO43" s="65"/>
      <c r="AP43" s="65"/>
      <c r="AQ43" s="87" t="n">
        <f aca="false">AJ43/Z43</f>
        <v>0.987403990601464</v>
      </c>
      <c r="AR43" s="88" t="n">
        <f aca="false">AK43/AA43</f>
        <v>1.7965962681976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795.5752</v>
      </c>
      <c r="K44" s="62" t="n">
        <v>38.4084</v>
      </c>
      <c r="L44" s="62" t="n">
        <v>43.0751</v>
      </c>
      <c r="M44" s="63" t="n">
        <v>43.860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3330.46</v>
      </c>
      <c r="AA44" s="62" t="n">
        <v>131.96</v>
      </c>
      <c r="AB44" s="62"/>
      <c r="AC44" s="66" t="n">
        <f aca="false">Z44/3600</f>
        <v>17.5917944444444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4720.27</v>
      </c>
      <c r="AK44" s="62" t="n">
        <v>188.3</v>
      </c>
      <c r="AL44" s="62"/>
      <c r="AM44" s="66" t="n">
        <f aca="false">AJ44/3600</f>
        <v>17.9778527777778</v>
      </c>
      <c r="AN44" s="67" t="n">
        <f aca="false">J44+AF44</f>
        <v>11492.652</v>
      </c>
      <c r="AO44" s="65"/>
      <c r="AP44" s="65"/>
      <c r="AQ44" s="68" t="n">
        <f aca="false">AJ44/Z44</f>
        <v>1.02194536404757</v>
      </c>
      <c r="AR44" s="69" t="n">
        <f aca="false">AK44/AA44</f>
        <v>1.4269475598666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3954.2456</v>
      </c>
      <c r="K45" s="74" t="n">
        <v>37.6781</v>
      </c>
      <c r="L45" s="74" t="n">
        <v>42.5049</v>
      </c>
      <c r="M45" s="75" t="n">
        <v>42.9667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9478.62</v>
      </c>
      <c r="AA45" s="74" t="n">
        <v>160.75</v>
      </c>
      <c r="AB45" s="74"/>
      <c r="AC45" s="76" t="n">
        <f aca="false">Z45/3600</f>
        <v>19.2996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3853.14</v>
      </c>
      <c r="AK45" s="74" t="n">
        <v>150.55</v>
      </c>
      <c r="AL45" s="74"/>
      <c r="AM45" s="76" t="n">
        <f aca="false">AJ45/3600</f>
        <v>14.9592055555556</v>
      </c>
      <c r="AN45" s="77" t="n">
        <f aca="false">J45+AF45</f>
        <v>7651.3224</v>
      </c>
      <c r="AO45" s="65"/>
      <c r="AP45" s="65"/>
      <c r="AQ45" s="78" t="n">
        <f aca="false">AJ45/Z45</f>
        <v>0.775103765733977</v>
      </c>
      <c r="AR45" s="79" t="n">
        <f aca="false">AK45/AA45</f>
        <v>0.93654743390357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663.28</v>
      </c>
      <c r="K46" s="74" t="n">
        <v>36.9729</v>
      </c>
      <c r="L46" s="74" t="n">
        <v>42.0385</v>
      </c>
      <c r="M46" s="75" t="n">
        <v>42.2514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610.43</v>
      </c>
      <c r="AA46" s="74" t="n">
        <v>124.99</v>
      </c>
      <c r="AB46" s="74"/>
      <c r="AC46" s="76" t="n">
        <f aca="false">Z46/3600</f>
        <v>16.8362305555556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2577.72</v>
      </c>
      <c r="AK46" s="74" t="n">
        <v>171.86</v>
      </c>
      <c r="AL46" s="74"/>
      <c r="AM46" s="76" t="n">
        <f aca="false">AJ46/3600</f>
        <v>14.6049222222222</v>
      </c>
      <c r="AN46" s="77" t="n">
        <f aca="false">J46+AF46</f>
        <v>5360.3568</v>
      </c>
      <c r="AO46" s="65"/>
      <c r="AP46" s="65"/>
      <c r="AQ46" s="78" t="n">
        <f aca="false">AJ46/Z46</f>
        <v>0.867469839761902</v>
      </c>
      <c r="AR46" s="79" t="n">
        <f aca="false">AK46/AA46</f>
        <v>1.3749899991999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744.5296</v>
      </c>
      <c r="K47" s="83" t="n">
        <v>36.553</v>
      </c>
      <c r="L47" s="83" t="n">
        <v>41.8212</v>
      </c>
      <c r="M47" s="84" t="n">
        <v>41.9143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69601.42</v>
      </c>
      <c r="AA47" s="83" t="n">
        <v>155.47</v>
      </c>
      <c r="AB47" s="83"/>
      <c r="AC47" s="86" t="n">
        <f aca="false">Z47/3600</f>
        <v>19.3337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49922.65</v>
      </c>
      <c r="AK47" s="83" t="n">
        <v>163.01</v>
      </c>
      <c r="AL47" s="83"/>
      <c r="AM47" s="86" t="n">
        <f aca="false">AJ47/3600</f>
        <v>13.8674027777778</v>
      </c>
      <c r="AN47" s="77" t="n">
        <f aca="false">J47+AF47</f>
        <v>4441.6064</v>
      </c>
      <c r="AO47" s="65"/>
      <c r="AP47" s="65"/>
      <c r="AQ47" s="87" t="n">
        <f aca="false">AJ47/Z47</f>
        <v>0.717264820171772</v>
      </c>
      <c r="AR47" s="88" t="n">
        <f aca="false">AK47/AA47</f>
        <v>1.0484981025278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16.4944</v>
      </c>
      <c r="K48" s="62" t="n">
        <v>37.0507</v>
      </c>
      <c r="L48" s="62" t="n">
        <v>42.0545</v>
      </c>
      <c r="M48" s="63" t="n">
        <v>42.333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21.72</v>
      </c>
      <c r="AA48" s="62" t="n">
        <v>152.77</v>
      </c>
      <c r="AB48" s="62"/>
      <c r="AC48" s="66" t="n">
        <f aca="false">Z48/3600</f>
        <v>17.617144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867.41</v>
      </c>
      <c r="AK48" s="62" t="n">
        <v>146.09</v>
      </c>
      <c r="AL48" s="62"/>
      <c r="AM48" s="66" t="n">
        <f aca="false">AJ48/3600</f>
        <v>14.1298361111111</v>
      </c>
      <c r="AN48" s="67" t="n">
        <f aca="false">J48+AF48</f>
        <v>5635.3864</v>
      </c>
      <c r="AO48" s="65"/>
      <c r="AP48" s="65"/>
      <c r="AQ48" s="68" t="n">
        <f aca="false">AJ48/Z48</f>
        <v>0.80205030705569</v>
      </c>
      <c r="AR48" s="69" t="n">
        <f aca="false">AK48/AA48</f>
        <v>0.95627413759245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864.9864</v>
      </c>
      <c r="K49" s="74" t="n">
        <v>36.2155</v>
      </c>
      <c r="L49" s="74" t="n">
        <v>41.6143</v>
      </c>
      <c r="M49" s="75" t="n">
        <v>41.6051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822.27</v>
      </c>
      <c r="AA49" s="74" t="n">
        <v>150.39</v>
      </c>
      <c r="AB49" s="74"/>
      <c r="AC49" s="76" t="n">
        <f aca="false">Z49/3600</f>
        <v>17.4506305555556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49124.41</v>
      </c>
      <c r="AK49" s="74" t="n">
        <v>168.87</v>
      </c>
      <c r="AL49" s="74"/>
      <c r="AM49" s="76" t="n">
        <f aca="false">AJ49/3600</f>
        <v>13.6456694444444</v>
      </c>
      <c r="AN49" s="77" t="n">
        <f aca="false">J49+AF49</f>
        <v>3983.8784</v>
      </c>
      <c r="AO49" s="65"/>
      <c r="AP49" s="65"/>
      <c r="AQ49" s="78" t="n">
        <f aca="false">AJ49/Z49</f>
        <v>0.781958531584421</v>
      </c>
      <c r="AR49" s="79" t="n">
        <f aca="false">AK49/AA49</f>
        <v>1.1228805106722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38.7096</v>
      </c>
      <c r="K50" s="74" t="n">
        <v>35.4215</v>
      </c>
      <c r="L50" s="74" t="n">
        <v>41.1109</v>
      </c>
      <c r="M50" s="75" t="n">
        <v>40.8796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5729.55</v>
      </c>
      <c r="AA50" s="74" t="n">
        <v>119.68</v>
      </c>
      <c r="AB50" s="74"/>
      <c r="AC50" s="76" t="n">
        <f aca="false">Z50/3600</f>
        <v>15.4804305555556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7440.34</v>
      </c>
      <c r="AK50" s="74" t="n">
        <v>174.1</v>
      </c>
      <c r="AL50" s="74"/>
      <c r="AM50" s="76" t="n">
        <f aca="false">AJ50/3600</f>
        <v>13.1778722222222</v>
      </c>
      <c r="AN50" s="77" t="n">
        <f aca="false">J50+AF50</f>
        <v>2857.6016</v>
      </c>
      <c r="AO50" s="65"/>
      <c r="AP50" s="65"/>
      <c r="AQ50" s="78" t="n">
        <f aca="false">AJ50/Z50</f>
        <v>0.8512600586224</v>
      </c>
      <c r="AR50" s="79" t="n">
        <f aca="false">AK50/AA50</f>
        <v>1.4547125668449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24.4512</v>
      </c>
      <c r="K51" s="83" t="n">
        <v>35.021</v>
      </c>
      <c r="L51" s="83" t="n">
        <v>40.8792</v>
      </c>
      <c r="M51" s="84" t="n">
        <v>40.5595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3285.99</v>
      </c>
      <c r="AA51" s="83" t="n">
        <v>156.02</v>
      </c>
      <c r="AB51" s="83"/>
      <c r="AC51" s="86" t="n">
        <f aca="false">Z51/3600</f>
        <v>17.5794416666667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0976.85</v>
      </c>
      <c r="AK51" s="83" t="n">
        <v>194.43</v>
      </c>
      <c r="AL51" s="83"/>
      <c r="AM51" s="86" t="n">
        <f aca="false">AJ51/3600</f>
        <v>14.1602361111111</v>
      </c>
      <c r="AN51" s="77" t="n">
        <f aca="false">J51+AF51</f>
        <v>2443.3432</v>
      </c>
      <c r="AO51" s="65"/>
      <c r="AP51" s="65"/>
      <c r="AQ51" s="87" t="n">
        <f aca="false">AJ51/Z51</f>
        <v>0.805499763849787</v>
      </c>
      <c r="AR51" s="88" t="n">
        <f aca="false">AK51/AA51</f>
        <v>1.2461863863607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79.452</v>
      </c>
      <c r="K52" s="62" t="n">
        <v>36.3015</v>
      </c>
      <c r="L52" s="62" t="n">
        <v>41.3766</v>
      </c>
      <c r="M52" s="63" t="n">
        <v>43.608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5642.13</v>
      </c>
      <c r="AA52" s="62" t="n">
        <v>204.62</v>
      </c>
      <c r="AB52" s="62"/>
      <c r="AC52" s="66" t="n">
        <f aca="false">Z52/3600</f>
        <v>21.0117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0689.9</v>
      </c>
      <c r="AK52" s="62" t="n">
        <v>175.85</v>
      </c>
      <c r="AL52" s="62"/>
      <c r="AM52" s="66" t="n">
        <f aca="false">AJ52/3600</f>
        <v>16.8583055555556</v>
      </c>
      <c r="AN52" s="67" t="n">
        <f aca="false">J52+AF52</f>
        <v>20771.1672</v>
      </c>
      <c r="AO52" s="65"/>
      <c r="AP52" s="65"/>
      <c r="AQ52" s="68" t="n">
        <f aca="false">AJ52/Z52</f>
        <v>0.80232933683914</v>
      </c>
      <c r="AR52" s="69" t="n">
        <f aca="false">AK52/AA52</f>
        <v>0.85939790831785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377.3736</v>
      </c>
      <c r="K53" s="74" t="n">
        <v>35.5487</v>
      </c>
      <c r="L53" s="74" t="n">
        <v>40.8535</v>
      </c>
      <c r="M53" s="75" t="n">
        <v>43.1619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8617.76</v>
      </c>
      <c r="AA53" s="74" t="n">
        <v>141.65</v>
      </c>
      <c r="AB53" s="74"/>
      <c r="AC53" s="76" t="n">
        <f aca="false">Z53/3600</f>
        <v>16.2827111111111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3914.43</v>
      </c>
      <c r="AK53" s="74" t="n">
        <v>158.14</v>
      </c>
      <c r="AL53" s="74"/>
      <c r="AM53" s="76" t="n">
        <f aca="false">AJ53/3600</f>
        <v>14.9762305555556</v>
      </c>
      <c r="AN53" s="77" t="n">
        <f aca="false">J53+AF53</f>
        <v>11169.0888</v>
      </c>
      <c r="AO53" s="65"/>
      <c r="AP53" s="65"/>
      <c r="AQ53" s="78" t="n">
        <f aca="false">AJ53/Z53</f>
        <v>0.919762713553026</v>
      </c>
      <c r="AR53" s="79" t="n">
        <f aca="false">AK53/AA53</f>
        <v>1.1164136957289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796.8592</v>
      </c>
      <c r="K54" s="74" t="n">
        <v>34.9809</v>
      </c>
      <c r="L54" s="74" t="n">
        <v>40.3535</v>
      </c>
      <c r="M54" s="75" t="n">
        <v>42.7801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64174.73</v>
      </c>
      <c r="AA54" s="74" t="n">
        <v>179.7</v>
      </c>
      <c r="AB54" s="74"/>
      <c r="AC54" s="76" t="n">
        <f aca="false">Z54/3600</f>
        <v>17.8263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2334.05</v>
      </c>
      <c r="AK54" s="74" t="n">
        <v>221.27</v>
      </c>
      <c r="AL54" s="74"/>
      <c r="AM54" s="76" t="n">
        <f aca="false">AJ54/3600</f>
        <v>17.3150138888889</v>
      </c>
      <c r="AN54" s="77" t="n">
        <f aca="false">J54+AF54</f>
        <v>6588.5744</v>
      </c>
      <c r="AO54" s="65"/>
      <c r="AP54" s="65"/>
      <c r="AQ54" s="78" t="n">
        <f aca="false">AJ54/Z54</f>
        <v>0.971317682209181</v>
      </c>
      <c r="AR54" s="79" t="n">
        <f aca="false">AK54/AA54</f>
        <v>1.2313299944351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709.9352</v>
      </c>
      <c r="K55" s="83" t="n">
        <v>34.5038</v>
      </c>
      <c r="L55" s="83" t="n">
        <v>40.119</v>
      </c>
      <c r="M55" s="84" t="n">
        <v>42.6268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9389.19</v>
      </c>
      <c r="AA55" s="83" t="n">
        <v>156.85</v>
      </c>
      <c r="AB55" s="83"/>
      <c r="AC55" s="86" t="n">
        <f aca="false">Z55/3600</f>
        <v>16.496997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47253.06</v>
      </c>
      <c r="AK55" s="83" t="n">
        <v>157.07</v>
      </c>
      <c r="AL55" s="83"/>
      <c r="AM55" s="86" t="n">
        <f aca="false">AJ55/3600</f>
        <v>13.12585</v>
      </c>
      <c r="AN55" s="77" t="n">
        <f aca="false">J55+AF55</f>
        <v>4501.6504</v>
      </c>
      <c r="AO55" s="65"/>
      <c r="AP55" s="65"/>
      <c r="AQ55" s="87" t="n">
        <f aca="false">AJ55/Z55</f>
        <v>0.795650858346443</v>
      </c>
      <c r="AR55" s="88" t="n">
        <f aca="false">AK55/AA55</f>
        <v>1.0014026139623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89.1616</v>
      </c>
      <c r="K56" s="62" t="n">
        <v>35.0176</v>
      </c>
      <c r="L56" s="62" t="n">
        <v>40.3886</v>
      </c>
      <c r="M56" s="63" t="n">
        <v>42.753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5660.98</v>
      </c>
      <c r="AA56" s="62" t="n">
        <v>150.22</v>
      </c>
      <c r="AB56" s="62"/>
      <c r="AC56" s="66" t="n">
        <f aca="false">Z56/3600</f>
        <v>15.4613833333333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8620.19</v>
      </c>
      <c r="AK56" s="62" t="n">
        <v>145.82</v>
      </c>
      <c r="AL56" s="62"/>
      <c r="AM56" s="66" t="n">
        <f aca="false">AJ56/3600</f>
        <v>13.5056083333333</v>
      </c>
      <c r="AN56" s="67" t="n">
        <f aca="false">J56+AF56</f>
        <v>6205.5688</v>
      </c>
      <c r="AO56" s="65"/>
      <c r="AP56" s="65"/>
      <c r="AQ56" s="68" t="n">
        <f aca="false">AJ56/Z56</f>
        <v>0.873505820414948</v>
      </c>
      <c r="AR56" s="69" t="n">
        <f aca="false">AK56/AA56</f>
        <v>0.9707096258820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598.2944</v>
      </c>
      <c r="K57" s="74" t="n">
        <v>34.4468</v>
      </c>
      <c r="L57" s="74" t="n">
        <v>40.0897</v>
      </c>
      <c r="M57" s="75" t="n">
        <v>42.5132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8038.68</v>
      </c>
      <c r="AA57" s="74" t="n">
        <v>158.99</v>
      </c>
      <c r="AB57" s="74"/>
      <c r="AC57" s="76" t="n">
        <f aca="false">Z57/3600</f>
        <v>16.1218555555556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6402.24</v>
      </c>
      <c r="AK57" s="74" t="n">
        <v>142.35</v>
      </c>
      <c r="AL57" s="74"/>
      <c r="AM57" s="76" t="n">
        <f aca="false">AJ57/3600</f>
        <v>12.8895111111111</v>
      </c>
      <c r="AN57" s="77" t="n">
        <f aca="false">J57+AF57</f>
        <v>4014.7016</v>
      </c>
      <c r="AO57" s="65"/>
      <c r="AP57" s="65"/>
      <c r="AQ57" s="78" t="n">
        <f aca="false">AJ57/Z57</f>
        <v>0.799505433273121</v>
      </c>
      <c r="AR57" s="79" t="n">
        <f aca="false">AK57/AA57</f>
        <v>0.8953393295175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274.3352</v>
      </c>
      <c r="K58" s="74" t="n">
        <v>33.771</v>
      </c>
      <c r="L58" s="74" t="n">
        <v>39.5027</v>
      </c>
      <c r="M58" s="75" t="n">
        <v>42.0697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709.2</v>
      </c>
      <c r="AA58" s="74" t="n">
        <v>118.99</v>
      </c>
      <c r="AB58" s="74"/>
      <c r="AC58" s="76" t="n">
        <f aca="false">Z58/3600</f>
        <v>13.2525555555556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57441.39</v>
      </c>
      <c r="AK58" s="74" t="n">
        <v>216.31</v>
      </c>
      <c r="AL58" s="74"/>
      <c r="AM58" s="76" t="n">
        <f aca="false">AJ58/3600</f>
        <v>15.9559416666667</v>
      </c>
      <c r="AN58" s="77" t="n">
        <f aca="false">J58+AF58</f>
        <v>2690.7424</v>
      </c>
      <c r="AO58" s="65"/>
      <c r="AP58" s="65"/>
      <c r="AQ58" s="78" t="n">
        <f aca="false">AJ58/Z58</f>
        <v>1.20398979651723</v>
      </c>
      <c r="AR58" s="79" t="n">
        <f aca="false">AK58/AA58</f>
        <v>1.817883855786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581.1504</v>
      </c>
      <c r="K59" s="83" t="n">
        <v>33.1678</v>
      </c>
      <c r="L59" s="83" t="n">
        <v>39.1906</v>
      </c>
      <c r="M59" s="84" t="n">
        <v>41.8563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388.06</v>
      </c>
      <c r="AA59" s="83" t="n">
        <v>157.83</v>
      </c>
      <c r="AB59" s="83"/>
      <c r="AC59" s="86" t="n">
        <f aca="false">Z59/3600</f>
        <v>15.9411277777778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4047.12</v>
      </c>
      <c r="AK59" s="83" t="n">
        <v>145.54</v>
      </c>
      <c r="AL59" s="83"/>
      <c r="AM59" s="86" t="n">
        <f aca="false">AJ59/3600</f>
        <v>12.2353111111111</v>
      </c>
      <c r="AN59" s="89" t="n">
        <f aca="false">J59+AF59</f>
        <v>1997.5576</v>
      </c>
      <c r="AO59" s="65"/>
      <c r="AP59" s="65"/>
      <c r="AQ59" s="87" t="n">
        <f aca="false">AJ59/Z59</f>
        <v>0.767531085734559</v>
      </c>
      <c r="AR59" s="88" t="n">
        <f aca="false">AK59/AA59</f>
        <v>0.92213140721028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48227282123627</v>
      </c>
      <c r="AR64" s="97" t="n">
        <f aca="false">GEOMEAN(AR4:AR59)</f>
        <v>1.1880608474682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1471.253395372</v>
      </c>
      <c r="AA80" s="106" t="n">
        <f aca="false">GEOMEAN(AA4:AA59)</f>
        <v>103.128003732732</v>
      </c>
      <c r="AB80" s="106"/>
      <c r="AC80" s="40" t="n">
        <f aca="false">GEOMEAN(AC4:AC59)</f>
        <v>11.5197926098255</v>
      </c>
      <c r="AE80" s="106"/>
      <c r="AI80" s="106"/>
      <c r="AJ80" s="106" t="n">
        <f aca="false">GEOMEAN(AJ4:AJ59)</f>
        <v>35177.0485538166</v>
      </c>
      <c r="AK80" s="106" t="n">
        <f aca="false">GEOMEAN(AK4:AK59)</f>
        <v>122.522343512417</v>
      </c>
      <c r="AL80" s="106"/>
      <c r="AM80" s="40" t="n">
        <f aca="false">GEOMEAN(AM4:AM59)</f>
        <v>9.7714023760601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1.968816666667</v>
      </c>
      <c r="AA81" s="1" t="n">
        <f aca="false">SUM(AA4:AA59)/3600</f>
        <v>1.239425</v>
      </c>
      <c r="AC81" s="108" t="n">
        <f aca="false">SUM(AC4:AC59)</f>
        <v>501.968816666667</v>
      </c>
      <c r="AJ81" s="1" t="n">
        <f aca="false">SUM(AJ4:AJ59)/3600</f>
        <v>427.549763888889</v>
      </c>
      <c r="AK81" s="1" t="n">
        <f aca="false">SUM(AK4:AK59)/3600</f>
        <v>1.45201944444444</v>
      </c>
      <c r="AM81" s="108" t="n">
        <f aca="false">SUM(AM4:AM59)</f>
        <v>427.5497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25.4112</v>
      </c>
      <c r="K4" s="62" t="n">
        <v>41.5983</v>
      </c>
      <c r="L4" s="62" t="n">
        <v>41.4745</v>
      </c>
      <c r="M4" s="63" t="n">
        <v>44.098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7318.9</v>
      </c>
      <c r="AA4" s="62" t="n">
        <v>72.48</v>
      </c>
      <c r="AB4" s="62"/>
      <c r="AC4" s="66" t="n">
        <f aca="false">Z4/3600</f>
        <v>10.3663611111111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7052.23</v>
      </c>
      <c r="AK4" s="62" t="n">
        <v>95.5</v>
      </c>
      <c r="AL4" s="62"/>
      <c r="AM4" s="66" t="n">
        <f aca="false">AJ4/3600</f>
        <v>10.2922861111111</v>
      </c>
      <c r="AN4" s="67" t="n">
        <f aca="false">J4+AF4</f>
        <v>14342.528</v>
      </c>
      <c r="AO4" s="65"/>
      <c r="AP4" s="65"/>
      <c r="AQ4" s="68" t="n">
        <f aca="false">AJ4/Z4</f>
        <v>0.992854290989284</v>
      </c>
      <c r="AR4" s="69" t="n">
        <f aca="false">AK4/AA4</f>
        <v>1.3176048565121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431.1536</v>
      </c>
      <c r="K5" s="74" t="n">
        <v>40.5442</v>
      </c>
      <c r="L5" s="74" t="n">
        <v>40.6998</v>
      </c>
      <c r="M5" s="75" t="n">
        <v>43.2391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563.81</v>
      </c>
      <c r="AA5" s="74" t="n">
        <v>88.76</v>
      </c>
      <c r="AB5" s="74"/>
      <c r="AC5" s="76" t="n">
        <f aca="false">Z5/3600</f>
        <v>11.267725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2185.71</v>
      </c>
      <c r="AK5" s="74" t="n">
        <v>69.95</v>
      </c>
      <c r="AL5" s="74"/>
      <c r="AM5" s="76" t="n">
        <f aca="false">AJ5/3600</f>
        <v>8.940475</v>
      </c>
      <c r="AN5" s="77" t="n">
        <f aca="false">J5+AF5</f>
        <v>9848.2704</v>
      </c>
      <c r="AO5" s="65"/>
      <c r="AP5" s="65"/>
      <c r="AQ5" s="78" t="n">
        <f aca="false">AJ5/Z5</f>
        <v>0.793458750546361</v>
      </c>
      <c r="AR5" s="79" t="n">
        <f aca="false">AK5/AA5</f>
        <v>0.78808021631365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339.4448</v>
      </c>
      <c r="K6" s="74" t="n">
        <v>39.4299</v>
      </c>
      <c r="L6" s="74" t="n">
        <v>39.9386</v>
      </c>
      <c r="M6" s="75" t="n">
        <v>42.3863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238.36</v>
      </c>
      <c r="AA6" s="74" t="n">
        <v>63.21</v>
      </c>
      <c r="AB6" s="74"/>
      <c r="AC6" s="76" t="n">
        <f aca="false">Z6/3600</f>
        <v>9.23287777777778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1556.94</v>
      </c>
      <c r="AK6" s="74" t="n">
        <v>71.33</v>
      </c>
      <c r="AL6" s="74"/>
      <c r="AM6" s="76" t="n">
        <f aca="false">AJ6/3600</f>
        <v>8.76581666666667</v>
      </c>
      <c r="AN6" s="77" t="n">
        <f aca="false">J6+AF6</f>
        <v>6756.5616</v>
      </c>
      <c r="AO6" s="65"/>
      <c r="AP6" s="65"/>
      <c r="AQ6" s="78" t="n">
        <f aca="false">AJ6/Z6</f>
        <v>0.949413268283995</v>
      </c>
      <c r="AR6" s="79" t="n">
        <f aca="false">AK6/AA6</f>
        <v>1.1284606866002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06.4896</v>
      </c>
      <c r="K7" s="83" t="n">
        <v>38.3247</v>
      </c>
      <c r="L7" s="83" t="n">
        <v>39.3012</v>
      </c>
      <c r="M7" s="84" t="n">
        <v>41.7214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40421.06</v>
      </c>
      <c r="AA7" s="83" t="n">
        <v>89.27</v>
      </c>
      <c r="AB7" s="83"/>
      <c r="AC7" s="86" t="n">
        <f aca="false">Z7/3600</f>
        <v>11.2280722222222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0428.85</v>
      </c>
      <c r="AK7" s="83" t="n">
        <v>81.23</v>
      </c>
      <c r="AL7" s="83"/>
      <c r="AM7" s="86" t="n">
        <f aca="false">AJ7/3600</f>
        <v>8.45245833333333</v>
      </c>
      <c r="AN7" s="77" t="n">
        <f aca="false">J7+AF7</f>
        <v>4523.6064</v>
      </c>
      <c r="AO7" s="65"/>
      <c r="AP7" s="65"/>
      <c r="AQ7" s="87" t="n">
        <f aca="false">AJ7/Z7</f>
        <v>0.752796933083892</v>
      </c>
      <c r="AR7" s="88" t="n">
        <f aca="false">AK7/AA7</f>
        <v>0.90993614876218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22.8176</v>
      </c>
      <c r="K8" s="62" t="n">
        <v>39.5498</v>
      </c>
      <c r="L8" s="62" t="n">
        <v>40.0412</v>
      </c>
      <c r="M8" s="63" t="n">
        <v>42.531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8511.23</v>
      </c>
      <c r="AA8" s="62" t="n">
        <v>84.18</v>
      </c>
      <c r="AB8" s="62"/>
      <c r="AC8" s="66" t="n">
        <f aca="false">Z8/3600</f>
        <v>10.6975638888889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218.64</v>
      </c>
      <c r="AK8" s="62" t="n">
        <v>70.37</v>
      </c>
      <c r="AL8" s="62"/>
      <c r="AM8" s="66" t="n">
        <f aca="false">AJ8/3600</f>
        <v>8.39406666666667</v>
      </c>
      <c r="AN8" s="67" t="n">
        <f aca="false">J8+AF8</f>
        <v>6966.1888</v>
      </c>
      <c r="AO8" s="65"/>
      <c r="AP8" s="65"/>
      <c r="AQ8" s="68" t="n">
        <f aca="false">AJ8/Z8</f>
        <v>0.784670860941081</v>
      </c>
      <c r="AR8" s="69" t="n">
        <f aca="false">AK8/AA8</f>
        <v>0.83594678070800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147.5888</v>
      </c>
      <c r="K9" s="74" t="n">
        <v>38.5104</v>
      </c>
      <c r="L9" s="74" t="n">
        <v>39.3496</v>
      </c>
      <c r="M9" s="75" t="n">
        <v>41.7695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1254.8</v>
      </c>
      <c r="AA9" s="74" t="n">
        <v>58.73</v>
      </c>
      <c r="AB9" s="74"/>
      <c r="AC9" s="76" t="n">
        <f aca="false">Z9/3600</f>
        <v>8.68188888888889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29065.52</v>
      </c>
      <c r="AK9" s="74" t="n">
        <v>61.84</v>
      </c>
      <c r="AL9" s="74"/>
      <c r="AM9" s="76" t="n">
        <f aca="false">AJ9/3600</f>
        <v>8.07375555555556</v>
      </c>
      <c r="AN9" s="77" t="n">
        <f aca="false">J9+AF9</f>
        <v>5090.96</v>
      </c>
      <c r="AO9" s="65"/>
      <c r="AP9" s="65"/>
      <c r="AQ9" s="78" t="n">
        <f aca="false">AJ9/Z9</f>
        <v>0.929953799096459</v>
      </c>
      <c r="AR9" s="79" t="n">
        <f aca="false">AK9/AA9</f>
        <v>1.0529541971735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784.3856</v>
      </c>
      <c r="K10" s="74" t="n">
        <v>37.3689</v>
      </c>
      <c r="L10" s="74" t="n">
        <v>38.9467</v>
      </c>
      <c r="M10" s="75" t="n">
        <v>41.3401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818.6</v>
      </c>
      <c r="AA10" s="74" t="n">
        <v>57.78</v>
      </c>
      <c r="AB10" s="74"/>
      <c r="AC10" s="76" t="n">
        <f aca="false">Z10/3600</f>
        <v>8.5607222222222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1158.06</v>
      </c>
      <c r="AK10" s="74" t="n">
        <v>70.61</v>
      </c>
      <c r="AL10" s="74"/>
      <c r="AM10" s="76" t="n">
        <f aca="false">AJ10/3600</f>
        <v>8.65501666666667</v>
      </c>
      <c r="AN10" s="77" t="n">
        <f aca="false">J10+AF10</f>
        <v>3727.7568</v>
      </c>
      <c r="AO10" s="65"/>
      <c r="AP10" s="65"/>
      <c r="AQ10" s="78" t="n">
        <f aca="false">AJ10/Z10</f>
        <v>1.01101477679064</v>
      </c>
      <c r="AR10" s="79" t="n">
        <f aca="false">AK10/AA10</f>
        <v>1.2220491519556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19.624</v>
      </c>
      <c r="K11" s="83" t="n">
        <v>36.2043</v>
      </c>
      <c r="L11" s="83" t="n">
        <v>38.2849</v>
      </c>
      <c r="M11" s="84" t="n">
        <v>40.6528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7562.75</v>
      </c>
      <c r="AA11" s="83" t="n">
        <v>79.72</v>
      </c>
      <c r="AB11" s="83"/>
      <c r="AC11" s="86" t="n">
        <f aca="false">Z11/3600</f>
        <v>10.434097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8509.92</v>
      </c>
      <c r="AK11" s="83" t="n">
        <v>73.35</v>
      </c>
      <c r="AL11" s="83"/>
      <c r="AM11" s="86" t="n">
        <f aca="false">AJ11/3600</f>
        <v>7.91942222222222</v>
      </c>
      <c r="AN11" s="77" t="n">
        <f aca="false">J11+AF11</f>
        <v>2562.9952</v>
      </c>
      <c r="AO11" s="65"/>
      <c r="AP11" s="65"/>
      <c r="AQ11" s="87" t="n">
        <f aca="false">AJ11/Z11</f>
        <v>0.75899448256584</v>
      </c>
      <c r="AR11" s="88" t="n">
        <f aca="false">AK11/AA11</f>
        <v>0.92009533366783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858.0496</v>
      </c>
      <c r="K12" s="62" t="n">
        <v>40.0657</v>
      </c>
      <c r="L12" s="62" t="n">
        <v>44.4954</v>
      </c>
      <c r="M12" s="63" t="n">
        <v>44.421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6237.22</v>
      </c>
      <c r="AA12" s="62" t="n">
        <v>133</v>
      </c>
      <c r="AB12" s="62"/>
      <c r="AC12" s="66" t="n">
        <f aca="false">Z12/3600</f>
        <v>18.3992277777778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1662.94</v>
      </c>
      <c r="AK12" s="62" t="n">
        <v>107.61</v>
      </c>
      <c r="AL12" s="62"/>
      <c r="AM12" s="66" t="n">
        <f aca="false">AJ12/3600</f>
        <v>14.3508166666667</v>
      </c>
      <c r="AN12" s="67" t="n">
        <f aca="false">J12+AF12</f>
        <v>35494.6992</v>
      </c>
      <c r="AO12" s="65"/>
      <c r="AP12" s="65"/>
      <c r="AQ12" s="68" t="n">
        <f aca="false">AJ12/Z12</f>
        <v>0.779968422587784</v>
      </c>
      <c r="AR12" s="69" t="n">
        <f aca="false">AK12/AA12</f>
        <v>0.80909774436090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909.0704</v>
      </c>
      <c r="K13" s="74" t="n">
        <v>38.7252</v>
      </c>
      <c r="L13" s="74" t="n">
        <v>43.612</v>
      </c>
      <c r="M13" s="75" t="n">
        <v>43.7822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3565.55</v>
      </c>
      <c r="AA13" s="74" t="n">
        <v>91.83</v>
      </c>
      <c r="AB13" s="74"/>
      <c r="AC13" s="76" t="n">
        <f aca="false">Z13/3600</f>
        <v>14.8793194444444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8480.09</v>
      </c>
      <c r="AK13" s="74" t="n">
        <v>100.09</v>
      </c>
      <c r="AL13" s="74"/>
      <c r="AM13" s="76" t="n">
        <f aca="false">AJ13/3600</f>
        <v>13.4666916666667</v>
      </c>
      <c r="AN13" s="77" t="n">
        <f aca="false">J13+AF13</f>
        <v>25545.72</v>
      </c>
      <c r="AO13" s="65"/>
      <c r="AP13" s="65"/>
      <c r="AQ13" s="78" t="n">
        <f aca="false">AJ13/Z13</f>
        <v>0.905060995359891</v>
      </c>
      <c r="AR13" s="79" t="n">
        <f aca="false">AK13/AA13</f>
        <v>1.0899488184689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504.352</v>
      </c>
      <c r="K14" s="74" t="n">
        <v>37.3522</v>
      </c>
      <c r="L14" s="74" t="n">
        <v>42.822</v>
      </c>
      <c r="M14" s="75" t="n">
        <v>43.1963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5056.07</v>
      </c>
      <c r="AA14" s="74" t="n">
        <v>93.87</v>
      </c>
      <c r="AB14" s="74"/>
      <c r="AC14" s="76" t="n">
        <f aca="false">Z14/3600</f>
        <v>15.2933527777778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6327.22</v>
      </c>
      <c r="AK14" s="74" t="n">
        <v>98.03</v>
      </c>
      <c r="AL14" s="74"/>
      <c r="AM14" s="76" t="n">
        <f aca="false">AJ14/3600</f>
        <v>12.8686722222222</v>
      </c>
      <c r="AN14" s="77" t="n">
        <f aca="false">J14+AF14</f>
        <v>18141.0016</v>
      </c>
      <c r="AO14" s="65"/>
      <c r="AP14" s="65"/>
      <c r="AQ14" s="78" t="n">
        <f aca="false">AJ14/Z14</f>
        <v>0.841455265513866</v>
      </c>
      <c r="AR14" s="79" t="n">
        <f aca="false">AK14/AA14</f>
        <v>1.04431660807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57.3584</v>
      </c>
      <c r="K15" s="83" t="n">
        <v>35.9845</v>
      </c>
      <c r="L15" s="83" t="n">
        <v>42.3521</v>
      </c>
      <c r="M15" s="84" t="n">
        <v>42.8255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60448.47</v>
      </c>
      <c r="AA15" s="83" t="n">
        <v>116.18</v>
      </c>
      <c r="AB15" s="83"/>
      <c r="AC15" s="86" t="n">
        <f aca="false">Z15/3600</f>
        <v>16.7912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9443.47</v>
      </c>
      <c r="AK15" s="83" t="n">
        <v>122.76</v>
      </c>
      <c r="AL15" s="83"/>
      <c r="AM15" s="86" t="n">
        <f aca="false">AJ15/3600</f>
        <v>13.7342972222222</v>
      </c>
      <c r="AN15" s="77" t="n">
        <f aca="false">J15+AF15</f>
        <v>12594.008</v>
      </c>
      <c r="AO15" s="65"/>
      <c r="AP15" s="65"/>
      <c r="AQ15" s="87" t="n">
        <f aca="false">AJ15/Z15</f>
        <v>0.817944110082522</v>
      </c>
      <c r="AR15" s="88" t="n">
        <f aca="false">AK15/AA15</f>
        <v>1.0566362540884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449.4336</v>
      </c>
      <c r="K16" s="62" t="n">
        <v>37.6123</v>
      </c>
      <c r="L16" s="62" t="n">
        <v>42.9614</v>
      </c>
      <c r="M16" s="63" t="n">
        <v>43.290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6921.62</v>
      </c>
      <c r="AA16" s="62" t="n">
        <v>87.33</v>
      </c>
      <c r="AB16" s="62"/>
      <c r="AC16" s="66" t="n">
        <f aca="false">Z16/3600</f>
        <v>13.0337833333333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765.84</v>
      </c>
      <c r="AK16" s="62" t="n">
        <v>92.89</v>
      </c>
      <c r="AL16" s="62"/>
      <c r="AM16" s="66" t="n">
        <f aca="false">AJ16/3600</f>
        <v>12.4349555555556</v>
      </c>
      <c r="AN16" s="67" t="n">
        <f aca="false">J16+AF16</f>
        <v>19936.1568</v>
      </c>
      <c r="AO16" s="65"/>
      <c r="AP16" s="65"/>
      <c r="AQ16" s="68" t="n">
        <f aca="false">AJ16/Z16</f>
        <v>0.95405572100878</v>
      </c>
      <c r="AR16" s="69" t="n">
        <f aca="false">AK16/AA16</f>
        <v>1.0636665521584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330.7744</v>
      </c>
      <c r="K17" s="74" t="n">
        <v>36.2984</v>
      </c>
      <c r="L17" s="74" t="n">
        <v>42.1799</v>
      </c>
      <c r="M17" s="75" t="n">
        <v>42.6808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5036.51</v>
      </c>
      <c r="AA17" s="74" t="n">
        <v>108.01</v>
      </c>
      <c r="AB17" s="74"/>
      <c r="AC17" s="76" t="n">
        <f aca="false">Z17/3600</f>
        <v>15.2879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8163.81</v>
      </c>
      <c r="AK17" s="74" t="n">
        <v>123.82</v>
      </c>
      <c r="AL17" s="74"/>
      <c r="AM17" s="76" t="n">
        <f aca="false">AJ17/3600</f>
        <v>13.3788361111111</v>
      </c>
      <c r="AN17" s="77" t="n">
        <f aca="false">J17+AF17</f>
        <v>14817.4976</v>
      </c>
      <c r="AO17" s="65"/>
      <c r="AP17" s="65"/>
      <c r="AQ17" s="78" t="n">
        <f aca="false">AJ17/Z17</f>
        <v>0.875124712668009</v>
      </c>
      <c r="AR17" s="79" t="n">
        <f aca="false">AK17/AA17</f>
        <v>1.1463753356170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157.8784</v>
      </c>
      <c r="K18" s="74" t="n">
        <v>34.8744</v>
      </c>
      <c r="L18" s="74" t="n">
        <v>41.7049</v>
      </c>
      <c r="M18" s="75" t="n">
        <v>42.3073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831.31</v>
      </c>
      <c r="AA18" s="74" t="n">
        <v>106.47</v>
      </c>
      <c r="AB18" s="74"/>
      <c r="AC18" s="76" t="n">
        <f aca="false">Z18/3600</f>
        <v>15.2309194444444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2610.39</v>
      </c>
      <c r="AK18" s="74" t="n">
        <v>96.23</v>
      </c>
      <c r="AL18" s="74"/>
      <c r="AM18" s="76" t="n">
        <f aca="false">AJ18/3600</f>
        <v>11.8362194444444</v>
      </c>
      <c r="AN18" s="77" t="n">
        <f aca="false">J18+AF18</f>
        <v>10644.6016</v>
      </c>
      <c r="AO18" s="65"/>
      <c r="AP18" s="65"/>
      <c r="AQ18" s="78" t="n">
        <f aca="false">AJ18/Z18</f>
        <v>0.777117854743941</v>
      </c>
      <c r="AR18" s="79" t="n">
        <f aca="false">AK18/AA18</f>
        <v>0.90382267305344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05.5856</v>
      </c>
      <c r="K19" s="83" t="n">
        <v>33.546</v>
      </c>
      <c r="L19" s="83" t="n">
        <v>41.1517</v>
      </c>
      <c r="M19" s="84" t="n">
        <v>41.8408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5532.31</v>
      </c>
      <c r="AA19" s="83" t="n">
        <v>106.87</v>
      </c>
      <c r="AB19" s="83"/>
      <c r="AC19" s="86" t="n">
        <f aca="false">Z19/3600</f>
        <v>15.4256416666667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4807.11</v>
      </c>
      <c r="AK19" s="83" t="n">
        <v>107.68</v>
      </c>
      <c r="AL19" s="83"/>
      <c r="AM19" s="86" t="n">
        <f aca="false">AJ19/3600</f>
        <v>12.4464194444444</v>
      </c>
      <c r="AN19" s="77" t="n">
        <f aca="false">J19+AF19</f>
        <v>7492.3088</v>
      </c>
      <c r="AO19" s="65"/>
      <c r="AP19" s="65"/>
      <c r="AQ19" s="87" t="n">
        <f aca="false">AJ19/Z19</f>
        <v>0.806865588699624</v>
      </c>
      <c r="AR19" s="88" t="n">
        <f aca="false">AK19/AA19</f>
        <v>1.0075793019556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641.0784</v>
      </c>
      <c r="K20" s="62" t="n">
        <v>41.563</v>
      </c>
      <c r="L20" s="62" t="n">
        <v>43.4321</v>
      </c>
      <c r="M20" s="63" t="n">
        <v>45.17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994.59</v>
      </c>
      <c r="AA20" s="62" t="n">
        <v>65.81</v>
      </c>
      <c r="AB20" s="62"/>
      <c r="AC20" s="66" t="n">
        <f aca="false">Z20/3600</f>
        <v>9.442941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1965.26</v>
      </c>
      <c r="AK20" s="62" t="n">
        <v>77.28</v>
      </c>
      <c r="AL20" s="62"/>
      <c r="AM20" s="66" t="n">
        <f aca="false">AJ20/3600</f>
        <v>8.87923888888889</v>
      </c>
      <c r="AN20" s="67" t="n">
        <f aca="false">J20+AF20</f>
        <v>5071.8488</v>
      </c>
      <c r="AO20" s="65"/>
      <c r="AP20" s="65"/>
      <c r="AQ20" s="68" t="n">
        <f aca="false">AJ20/Z20</f>
        <v>0.940304324894049</v>
      </c>
      <c r="AR20" s="69" t="n">
        <f aca="false">AK20/AA20</f>
        <v>1.1742896216380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233.052</v>
      </c>
      <c r="K21" s="74" t="n">
        <v>40.85</v>
      </c>
      <c r="L21" s="74" t="n">
        <v>42.8571</v>
      </c>
      <c r="M21" s="75" t="n">
        <v>44.3591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4238.05</v>
      </c>
      <c r="AA21" s="74" t="n">
        <v>63.84</v>
      </c>
      <c r="AB21" s="74"/>
      <c r="AC21" s="76" t="n">
        <f aca="false">Z21/3600</f>
        <v>9.5105694444444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0470.77</v>
      </c>
      <c r="AK21" s="74" t="n">
        <v>65.71</v>
      </c>
      <c r="AL21" s="74"/>
      <c r="AM21" s="76" t="n">
        <f aca="false">AJ21/3600</f>
        <v>8.46410277777778</v>
      </c>
      <c r="AN21" s="77" t="n">
        <f aca="false">J21+AF21</f>
        <v>3663.8224</v>
      </c>
      <c r="AO21" s="65"/>
      <c r="AP21" s="65"/>
      <c r="AQ21" s="78" t="n">
        <f aca="false">AJ21/Z21</f>
        <v>0.889968032642046</v>
      </c>
      <c r="AR21" s="79" t="n">
        <f aca="false">AK21/AA21</f>
        <v>1.029291979949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181.1504</v>
      </c>
      <c r="K22" s="74" t="n">
        <v>39.962</v>
      </c>
      <c r="L22" s="74" t="n">
        <v>42.2125</v>
      </c>
      <c r="M22" s="75" t="n">
        <v>43.5352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5795.15</v>
      </c>
      <c r="AA22" s="74" t="n">
        <v>69.08</v>
      </c>
      <c r="AB22" s="74"/>
      <c r="AC22" s="76" t="n">
        <f aca="false">Z22/3600</f>
        <v>9.94309722222222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29712.21</v>
      </c>
      <c r="AK22" s="74" t="n">
        <v>65.87</v>
      </c>
      <c r="AL22" s="74"/>
      <c r="AM22" s="76" t="n">
        <f aca="false">AJ22/3600</f>
        <v>8.25339166666667</v>
      </c>
      <c r="AN22" s="77" t="n">
        <f aca="false">J22+AF22</f>
        <v>2611.9208</v>
      </c>
      <c r="AO22" s="65"/>
      <c r="AP22" s="65"/>
      <c r="AQ22" s="78" t="n">
        <f aca="false">AJ22/Z22</f>
        <v>0.830062452594835</v>
      </c>
      <c r="AR22" s="79" t="n">
        <f aca="false">AK22/AA22</f>
        <v>0.95353213665315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54.0376</v>
      </c>
      <c r="K23" s="83" t="n">
        <v>38.9384</v>
      </c>
      <c r="L23" s="83" t="n">
        <v>41.7234</v>
      </c>
      <c r="M23" s="84" t="n">
        <v>42.9402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2530.89</v>
      </c>
      <c r="AA23" s="83" t="n">
        <v>80.3</v>
      </c>
      <c r="AB23" s="83"/>
      <c r="AC23" s="86" t="n">
        <f aca="false">Z23/3600</f>
        <v>11.8141361111111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1270.4</v>
      </c>
      <c r="AK23" s="83" t="n">
        <v>79.7</v>
      </c>
      <c r="AL23" s="83"/>
      <c r="AM23" s="86" t="n">
        <f aca="false">AJ23/3600</f>
        <v>8.68622222222222</v>
      </c>
      <c r="AN23" s="77" t="n">
        <f aca="false">J23+AF23</f>
        <v>1784.808</v>
      </c>
      <c r="AO23" s="65"/>
      <c r="AP23" s="65"/>
      <c r="AQ23" s="87" t="n">
        <f aca="false">AJ23/Z23</f>
        <v>0.735239728112908</v>
      </c>
      <c r="AR23" s="88" t="n">
        <f aca="false">AK23/AA23</f>
        <v>0.992528019925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05.7096</v>
      </c>
      <c r="K24" s="62" t="n">
        <v>40.0976</v>
      </c>
      <c r="L24" s="62" t="n">
        <v>42.3078</v>
      </c>
      <c r="M24" s="63" t="n">
        <v>43.654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3038.62</v>
      </c>
      <c r="AA24" s="62" t="n">
        <v>68.22</v>
      </c>
      <c r="AB24" s="62"/>
      <c r="AC24" s="66" t="n">
        <f aca="false">Z24/3600</f>
        <v>9.17739444444445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170.75</v>
      </c>
      <c r="AK24" s="62" t="n">
        <v>58.85</v>
      </c>
      <c r="AL24" s="62"/>
      <c r="AM24" s="66" t="n">
        <f aca="false">AJ24/3600</f>
        <v>7.82520833333333</v>
      </c>
      <c r="AN24" s="67" t="n">
        <f aca="false">J24+AF24</f>
        <v>2714.7392</v>
      </c>
      <c r="AO24" s="65"/>
      <c r="AP24" s="65"/>
      <c r="AQ24" s="68" t="n">
        <f aca="false">AJ24/Z24</f>
        <v>0.852661218900789</v>
      </c>
      <c r="AR24" s="69" t="n">
        <f aca="false">AK24/AA24</f>
        <v>0.86265024919378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33.1768</v>
      </c>
      <c r="K25" s="74" t="n">
        <v>39.2158</v>
      </c>
      <c r="L25" s="74" t="n">
        <v>41.7317</v>
      </c>
      <c r="M25" s="75" t="n">
        <v>42.9553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5419.13</v>
      </c>
      <c r="AA25" s="74" t="n">
        <v>75.5</v>
      </c>
      <c r="AB25" s="74"/>
      <c r="AC25" s="76" t="n">
        <f aca="false">Z25/3600</f>
        <v>9.83864722222222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9802.06</v>
      </c>
      <c r="AK25" s="74" t="n">
        <v>68.38</v>
      </c>
      <c r="AL25" s="74"/>
      <c r="AM25" s="76" t="n">
        <f aca="false">AJ25/3600</f>
        <v>8.27835</v>
      </c>
      <c r="AN25" s="77" t="n">
        <f aca="false">J25+AF25</f>
        <v>2042.2064</v>
      </c>
      <c r="AO25" s="65"/>
      <c r="AP25" s="65"/>
      <c r="AQ25" s="78" t="n">
        <f aca="false">AJ25/Z25</f>
        <v>0.841411406773684</v>
      </c>
      <c r="AR25" s="79" t="n">
        <f aca="false">AK25/AA25</f>
        <v>0.90569536423841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681.932</v>
      </c>
      <c r="K26" s="74" t="n">
        <v>38.1605</v>
      </c>
      <c r="L26" s="74" t="n">
        <v>41.3241</v>
      </c>
      <c r="M26" s="75" t="n">
        <v>42.5302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985.74</v>
      </c>
      <c r="AA26" s="74" t="n">
        <v>75.9</v>
      </c>
      <c r="AB26" s="74"/>
      <c r="AC26" s="76" t="n">
        <f aca="false">Z26/3600</f>
        <v>9.71826111111111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9377.1</v>
      </c>
      <c r="AK26" s="74" t="n">
        <v>73.4</v>
      </c>
      <c r="AL26" s="74"/>
      <c r="AM26" s="76" t="n">
        <f aca="false">AJ26/3600</f>
        <v>8.16030555555556</v>
      </c>
      <c r="AN26" s="77" t="n">
        <f aca="false">J26+AF26</f>
        <v>1490.9616</v>
      </c>
      <c r="AO26" s="65"/>
      <c r="AP26" s="65"/>
      <c r="AQ26" s="78" t="n">
        <f aca="false">AJ26/Z26</f>
        <v>0.839687827097555</v>
      </c>
      <c r="AR26" s="79" t="n">
        <f aca="false">AK26/AA26</f>
        <v>0.96706192358366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03.972</v>
      </c>
      <c r="K27" s="83" t="n">
        <v>37.0211</v>
      </c>
      <c r="L27" s="83" t="n">
        <v>40.7669</v>
      </c>
      <c r="M27" s="84" t="n">
        <v>41.936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2181</v>
      </c>
      <c r="AA27" s="83" t="n">
        <v>59.33</v>
      </c>
      <c r="AB27" s="83"/>
      <c r="AC27" s="86" t="n">
        <f aca="false">Z27/3600</f>
        <v>8.9391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5851.24</v>
      </c>
      <c r="AK27" s="83" t="n">
        <v>75.27</v>
      </c>
      <c r="AL27" s="83"/>
      <c r="AM27" s="86" t="n">
        <f aca="false">AJ27/3600</f>
        <v>7.1809</v>
      </c>
      <c r="AN27" s="77" t="n">
        <f aca="false">J27+AF27</f>
        <v>1013.0016</v>
      </c>
      <c r="AO27" s="65"/>
      <c r="AP27" s="65"/>
      <c r="AQ27" s="87" t="n">
        <f aca="false">AJ27/Z27</f>
        <v>0.803307541717162</v>
      </c>
      <c r="AR27" s="88" t="n">
        <f aca="false">AK27/AA27</f>
        <v>1.2686667790325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12.9528</v>
      </c>
      <c r="K28" s="62" t="n">
        <v>40.0046</v>
      </c>
      <c r="L28" s="62" t="n">
        <v>42.2965</v>
      </c>
      <c r="M28" s="63" t="n">
        <v>43.659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2020.24</v>
      </c>
      <c r="AA28" s="62" t="n">
        <v>66.62</v>
      </c>
      <c r="AB28" s="62"/>
      <c r="AC28" s="66" t="n">
        <f aca="false">Z28/3600</f>
        <v>8.89451111111111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9500.53</v>
      </c>
      <c r="AK28" s="62" t="n">
        <v>71.82</v>
      </c>
      <c r="AL28" s="62"/>
      <c r="AM28" s="66" t="n">
        <f aca="false">AJ28/3600</f>
        <v>8.19459166666667</v>
      </c>
      <c r="AN28" s="67" t="n">
        <f aca="false">J28+AF28</f>
        <v>8324.8432</v>
      </c>
      <c r="AO28" s="65"/>
      <c r="AP28" s="65"/>
      <c r="AQ28" s="68" t="n">
        <f aca="false">AJ28/Z28</f>
        <v>0.921308834662076</v>
      </c>
      <c r="AR28" s="69" t="n">
        <f aca="false">AK28/AA28</f>
        <v>1.0780546382467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825.3752</v>
      </c>
      <c r="K29" s="74" t="n">
        <v>38.9734</v>
      </c>
      <c r="L29" s="74" t="n">
        <v>41.4868</v>
      </c>
      <c r="M29" s="75" t="n">
        <v>42.6707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2130.78</v>
      </c>
      <c r="AA29" s="74" t="n">
        <v>69.74</v>
      </c>
      <c r="AB29" s="74"/>
      <c r="AC29" s="76" t="n">
        <f aca="false">Z29/3600</f>
        <v>8.92521666666667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0297.31</v>
      </c>
      <c r="AK29" s="74" t="n">
        <v>81.39</v>
      </c>
      <c r="AL29" s="74"/>
      <c r="AM29" s="76" t="n">
        <f aca="false">AJ29/3600</f>
        <v>8.41591944444445</v>
      </c>
      <c r="AN29" s="77" t="n">
        <f aca="false">J29+AF29</f>
        <v>5937.2656</v>
      </c>
      <c r="AO29" s="65"/>
      <c r="AP29" s="65"/>
      <c r="AQ29" s="78" t="n">
        <f aca="false">AJ29/Z29</f>
        <v>0.942937270741638</v>
      </c>
      <c r="AR29" s="79" t="n">
        <f aca="false">AK29/AA29</f>
        <v>1.1670490392887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049.1432</v>
      </c>
      <c r="K30" s="74" t="n">
        <v>37.8403</v>
      </c>
      <c r="L30" s="74" t="n">
        <v>40.5996</v>
      </c>
      <c r="M30" s="75" t="n">
        <v>41.6624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9957.55</v>
      </c>
      <c r="AA30" s="74" t="n">
        <v>61.86</v>
      </c>
      <c r="AB30" s="74"/>
      <c r="AC30" s="76" t="n">
        <f aca="false">Z30/3600</f>
        <v>8.32154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2981.46</v>
      </c>
      <c r="AK30" s="74" t="n">
        <v>91.75</v>
      </c>
      <c r="AL30" s="74"/>
      <c r="AM30" s="76" t="n">
        <f aca="false">AJ30/3600</f>
        <v>9.16151666666667</v>
      </c>
      <c r="AN30" s="77" t="n">
        <f aca="false">J30+AF30</f>
        <v>4161.0336</v>
      </c>
      <c r="AO30" s="65"/>
      <c r="AP30" s="65"/>
      <c r="AQ30" s="78" t="n">
        <f aca="false">AJ30/Z30</f>
        <v>1.10093982985925</v>
      </c>
      <c r="AR30" s="79" t="n">
        <f aca="false">AK30/AA30</f>
        <v>1.4831878435176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676.6816</v>
      </c>
      <c r="K31" s="83" t="n">
        <v>36.6802</v>
      </c>
      <c r="L31" s="83" t="n">
        <v>39.8672</v>
      </c>
      <c r="M31" s="84" t="n">
        <v>40.9054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750.52</v>
      </c>
      <c r="AA31" s="83" t="n">
        <v>76.98</v>
      </c>
      <c r="AB31" s="83"/>
      <c r="AC31" s="86" t="n">
        <f aca="false">Z31/3600</f>
        <v>9.375144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7987.59</v>
      </c>
      <c r="AK31" s="83" t="n">
        <v>74.67</v>
      </c>
      <c r="AL31" s="83"/>
      <c r="AM31" s="86" t="n">
        <f aca="false">AJ31/3600</f>
        <v>7.77433055555556</v>
      </c>
      <c r="AN31" s="77" t="n">
        <f aca="false">J31+AF31</f>
        <v>2788.572</v>
      </c>
      <c r="AO31" s="65"/>
      <c r="AP31" s="65"/>
      <c r="AQ31" s="87" t="n">
        <f aca="false">AJ31/Z31</f>
        <v>0.82924914934644</v>
      </c>
      <c r="AR31" s="88" t="n">
        <f aca="false">AK31/AA31</f>
        <v>0.96999220576773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38.952</v>
      </c>
      <c r="K32" s="62" t="n">
        <v>37.9663</v>
      </c>
      <c r="L32" s="62" t="n">
        <v>40.7603</v>
      </c>
      <c r="M32" s="63" t="n">
        <v>41.83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859.8</v>
      </c>
      <c r="AA32" s="62" t="n">
        <v>82.03</v>
      </c>
      <c r="AB32" s="62"/>
      <c r="AC32" s="66" t="n">
        <f aca="false">Z32/3600</f>
        <v>9.4055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574.63</v>
      </c>
      <c r="AK32" s="62" t="n">
        <v>65.37</v>
      </c>
      <c r="AL32" s="62"/>
      <c r="AM32" s="66" t="n">
        <f aca="false">AJ32/3600</f>
        <v>7.10406388888889</v>
      </c>
      <c r="AN32" s="67" t="n">
        <f aca="false">J32+AF32</f>
        <v>4267.4128</v>
      </c>
      <c r="AO32" s="65"/>
      <c r="AP32" s="65"/>
      <c r="AQ32" s="68" t="n">
        <f aca="false">AJ32/Z32</f>
        <v>0.755309541107744</v>
      </c>
      <c r="AR32" s="69" t="n">
        <f aca="false">AK32/AA32</f>
        <v>0.7969035718639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1996.6176</v>
      </c>
      <c r="K33" s="74" t="n">
        <v>36.8973</v>
      </c>
      <c r="L33" s="74" t="n">
        <v>39.9478</v>
      </c>
      <c r="M33" s="75" t="n">
        <v>40.9691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2022.92</v>
      </c>
      <c r="AA33" s="74" t="n">
        <v>75.11</v>
      </c>
      <c r="AB33" s="74"/>
      <c r="AC33" s="76" t="n">
        <f aca="false">Z33/3600</f>
        <v>8.8952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5028.48</v>
      </c>
      <c r="AK33" s="74" t="n">
        <v>55.48</v>
      </c>
      <c r="AL33" s="74"/>
      <c r="AM33" s="76" t="n">
        <f aca="false">AJ33/3600</f>
        <v>6.95235555555556</v>
      </c>
      <c r="AN33" s="77" t="n">
        <f aca="false">J33+AF33</f>
        <v>3125.0784</v>
      </c>
      <c r="AO33" s="65"/>
      <c r="AP33" s="65"/>
      <c r="AQ33" s="78" t="n">
        <f aca="false">AJ33/Z33</f>
        <v>0.78158019318663</v>
      </c>
      <c r="AR33" s="79" t="n">
        <f aca="false">AK33/AA33</f>
        <v>0.7386499800292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27.8056</v>
      </c>
      <c r="K34" s="74" t="n">
        <v>35.744</v>
      </c>
      <c r="L34" s="74" t="n">
        <v>39.4585</v>
      </c>
      <c r="M34" s="75" t="n">
        <v>40.5087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1215.28</v>
      </c>
      <c r="AA34" s="74" t="n">
        <v>73.06</v>
      </c>
      <c r="AB34" s="74"/>
      <c r="AC34" s="76" t="n">
        <f aca="false">Z34/3600</f>
        <v>8.67091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7018.74</v>
      </c>
      <c r="AK34" s="74" t="n">
        <v>72.39</v>
      </c>
      <c r="AL34" s="74"/>
      <c r="AM34" s="76" t="n">
        <f aca="false">AJ34/3600</f>
        <v>7.50520555555556</v>
      </c>
      <c r="AN34" s="77" t="n">
        <f aca="false">J34+AF34</f>
        <v>2256.2664</v>
      </c>
      <c r="AO34" s="65"/>
      <c r="AP34" s="65"/>
      <c r="AQ34" s="78" t="n">
        <f aca="false">AJ34/Z34</f>
        <v>0.865561353285955</v>
      </c>
      <c r="AR34" s="79" t="n">
        <f aca="false">AK34/AA34</f>
        <v>0.99082945524226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384.7352</v>
      </c>
      <c r="K35" s="83" t="n">
        <v>34.5769</v>
      </c>
      <c r="L35" s="83" t="n">
        <v>38.667</v>
      </c>
      <c r="M35" s="84" t="n">
        <v>39.8266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456.99</v>
      </c>
      <c r="AA35" s="83" t="n">
        <v>73.92</v>
      </c>
      <c r="AB35" s="83"/>
      <c r="AC35" s="86" t="n">
        <f aca="false">Z35/3600</f>
        <v>8.73805277777778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807.65</v>
      </c>
      <c r="AK35" s="83" t="n">
        <v>69.47</v>
      </c>
      <c r="AL35" s="83"/>
      <c r="AM35" s="86" t="n">
        <f aca="false">AJ35/3600</f>
        <v>7.16879166666667</v>
      </c>
      <c r="AN35" s="77" t="n">
        <f aca="false">J35+AF35</f>
        <v>1513.196</v>
      </c>
      <c r="AO35" s="65"/>
      <c r="AP35" s="65"/>
      <c r="AQ35" s="87" t="n">
        <f aca="false">AJ35/Z35</f>
        <v>0.820410662304308</v>
      </c>
      <c r="AR35" s="88" t="n">
        <f aca="false">AK35/AA35</f>
        <v>0.93979978354978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529.94</v>
      </c>
      <c r="K36" s="62" t="n">
        <v>38.4529</v>
      </c>
      <c r="L36" s="62" t="n">
        <v>40.0132</v>
      </c>
      <c r="M36" s="63" t="n">
        <v>43.42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033.89</v>
      </c>
      <c r="AA36" s="62" t="n">
        <v>166.83</v>
      </c>
      <c r="AB36" s="62"/>
      <c r="AC36" s="66" t="n">
        <f aca="false">Z36/3600</f>
        <v>23.620525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7092.36</v>
      </c>
      <c r="AK36" s="62" t="n">
        <v>137.69</v>
      </c>
      <c r="AL36" s="62"/>
      <c r="AM36" s="66" t="n">
        <f aca="false">AJ36/3600</f>
        <v>18.6367666666667</v>
      </c>
      <c r="AN36" s="67" t="n">
        <f aca="false">J36+AF36</f>
        <v>19115.6744</v>
      </c>
      <c r="AO36" s="65"/>
      <c r="AP36" s="65"/>
      <c r="AQ36" s="68" t="n">
        <f aca="false">AJ36/Z36</f>
        <v>0.789007300501012</v>
      </c>
      <c r="AR36" s="69" t="n">
        <f aca="false">AK36/AA36</f>
        <v>0.82533117544806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660.0208</v>
      </c>
      <c r="K37" s="74" t="n">
        <v>37.7702</v>
      </c>
      <c r="L37" s="74" t="n">
        <v>39.5531</v>
      </c>
      <c r="M37" s="75" t="n">
        <v>42.673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8745.45</v>
      </c>
      <c r="AA37" s="74" t="n">
        <v>153.9</v>
      </c>
      <c r="AB37" s="74"/>
      <c r="AC37" s="76" t="n">
        <f aca="false">Z37/3600</f>
        <v>21.873736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2123.97</v>
      </c>
      <c r="AK37" s="74" t="n">
        <v>118.19</v>
      </c>
      <c r="AL37" s="74"/>
      <c r="AM37" s="76" t="n">
        <f aca="false">AJ37/3600</f>
        <v>17.2566583333333</v>
      </c>
      <c r="AN37" s="77" t="n">
        <f aca="false">J37+AF37</f>
        <v>11245.7552</v>
      </c>
      <c r="AO37" s="65"/>
      <c r="AP37" s="65"/>
      <c r="AQ37" s="78" t="n">
        <f aca="false">AJ37/Z37</f>
        <v>0.78892139164866</v>
      </c>
      <c r="AR37" s="79" t="n">
        <f aca="false">AK37/AA37</f>
        <v>0.76796621182586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680.9528</v>
      </c>
      <c r="K38" s="74" t="n">
        <v>37.064</v>
      </c>
      <c r="L38" s="74" t="n">
        <v>39.1315</v>
      </c>
      <c r="M38" s="75" t="n">
        <v>41.8956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679.92</v>
      </c>
      <c r="AA38" s="74" t="n">
        <v>146.34</v>
      </c>
      <c r="AB38" s="74"/>
      <c r="AC38" s="76" t="n">
        <f aca="false">Z38/3600</f>
        <v>21.0222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9296.17</v>
      </c>
      <c r="AK38" s="74" t="n">
        <v>157.41</v>
      </c>
      <c r="AL38" s="74"/>
      <c r="AM38" s="76" t="n">
        <f aca="false">AJ38/3600</f>
        <v>19.2489361111111</v>
      </c>
      <c r="AN38" s="77" t="n">
        <f aca="false">J38+AF38</f>
        <v>7266.6872</v>
      </c>
      <c r="AO38" s="65"/>
      <c r="AP38" s="65"/>
      <c r="AQ38" s="78" t="n">
        <f aca="false">AJ38/Z38</f>
        <v>0.915648034511664</v>
      </c>
      <c r="AR38" s="79" t="n">
        <f aca="false">AK38/AA38</f>
        <v>1.0756457564575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133.7048</v>
      </c>
      <c r="K39" s="83" t="n">
        <v>36.2589</v>
      </c>
      <c r="L39" s="83" t="n">
        <v>38.7828</v>
      </c>
      <c r="M39" s="84" t="n">
        <v>41.2674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5415.76</v>
      </c>
      <c r="AA39" s="83" t="n">
        <v>147.02</v>
      </c>
      <c r="AB39" s="83"/>
      <c r="AC39" s="86" t="n">
        <f aca="false">Z39/3600</f>
        <v>20.9488222222222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6814.04</v>
      </c>
      <c r="AK39" s="83" t="n">
        <v>131.62</v>
      </c>
      <c r="AL39" s="83"/>
      <c r="AM39" s="86" t="n">
        <f aca="false">AJ39/3600</f>
        <v>15.7816777777778</v>
      </c>
      <c r="AN39" s="77" t="n">
        <f aca="false">J39+AF39</f>
        <v>4719.4392</v>
      </c>
      <c r="AO39" s="65"/>
      <c r="AP39" s="65"/>
      <c r="AQ39" s="87" t="n">
        <f aca="false">AJ39/Z39</f>
        <v>0.753344393797795</v>
      </c>
      <c r="AR39" s="88" t="n">
        <f aca="false">AK39/AA39</f>
        <v>0.89525234661950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539.3296</v>
      </c>
      <c r="K40" s="62" t="n">
        <v>37.1485</v>
      </c>
      <c r="L40" s="62" t="n">
        <v>39.1922</v>
      </c>
      <c r="M40" s="63" t="n">
        <v>42.066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8297.72</v>
      </c>
      <c r="AA40" s="62" t="n">
        <v>135.52</v>
      </c>
      <c r="AB40" s="62"/>
      <c r="AC40" s="66" t="n">
        <f aca="false">Z40/3600</f>
        <v>18.9715888888889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3441.39</v>
      </c>
      <c r="AK40" s="62" t="n">
        <v>137.69</v>
      </c>
      <c r="AL40" s="62"/>
      <c r="AM40" s="66" t="n">
        <f aca="false">AJ40/3600</f>
        <v>17.6226083333333</v>
      </c>
      <c r="AN40" s="67" t="n">
        <f aca="false">J40+AF40</f>
        <v>7571.7416</v>
      </c>
      <c r="AO40" s="65"/>
      <c r="AP40" s="65"/>
      <c r="AQ40" s="68" t="n">
        <f aca="false">AJ40/Z40</f>
        <v>0.928894698095339</v>
      </c>
      <c r="AR40" s="69" t="n">
        <f aca="false">AK40/AA40</f>
        <v>1.0160123966942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334.4152</v>
      </c>
      <c r="K41" s="74" t="n">
        <v>36.4097</v>
      </c>
      <c r="L41" s="74" t="n">
        <v>38.7994</v>
      </c>
      <c r="M41" s="75" t="n">
        <v>41.2996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348.6</v>
      </c>
      <c r="AA41" s="74" t="n">
        <v>138.79</v>
      </c>
      <c r="AB41" s="74"/>
      <c r="AC41" s="76" t="n">
        <f aca="false">Z41/3600</f>
        <v>19.8190555555556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5169.44</v>
      </c>
      <c r="AK41" s="74" t="n">
        <v>105.93</v>
      </c>
      <c r="AL41" s="74"/>
      <c r="AM41" s="76" t="n">
        <f aca="false">AJ41/3600</f>
        <v>15.3248444444444</v>
      </c>
      <c r="AN41" s="77" t="n">
        <f aca="false">J41+AF41</f>
        <v>5366.8272</v>
      </c>
      <c r="AO41" s="65"/>
      <c r="AP41" s="65"/>
      <c r="AQ41" s="78" t="n">
        <f aca="false">AJ41/Z41</f>
        <v>0.773237877127232</v>
      </c>
      <c r="AR41" s="79" t="n">
        <f aca="false">AK41/AA41</f>
        <v>0.76323942647164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786.408</v>
      </c>
      <c r="K42" s="74" t="n">
        <v>35.5332</v>
      </c>
      <c r="L42" s="74" t="n">
        <v>38.5184</v>
      </c>
      <c r="M42" s="75" t="n">
        <v>40.7818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885.04</v>
      </c>
      <c r="AA42" s="74" t="n">
        <v>100.65</v>
      </c>
      <c r="AB42" s="74"/>
      <c r="AC42" s="76" t="n">
        <f aca="false">Z42/3600</f>
        <v>16.6347333333333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3810.51</v>
      </c>
      <c r="AK42" s="74" t="n">
        <v>113.43</v>
      </c>
      <c r="AL42" s="74"/>
      <c r="AM42" s="76" t="n">
        <f aca="false">AJ42/3600</f>
        <v>14.9473638888889</v>
      </c>
      <c r="AN42" s="77" t="n">
        <f aca="false">J42+AF42</f>
        <v>3818.82</v>
      </c>
      <c r="AO42" s="65"/>
      <c r="AP42" s="65"/>
      <c r="AQ42" s="78" t="n">
        <f aca="false">AJ42/Z42</f>
        <v>0.898563480962858</v>
      </c>
      <c r="AR42" s="79" t="n">
        <f aca="false">AK42/AA42</f>
        <v>1.1269746646795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560.6992</v>
      </c>
      <c r="K43" s="83" t="n">
        <v>34.5905</v>
      </c>
      <c r="L43" s="83" t="n">
        <v>38.1032</v>
      </c>
      <c r="M43" s="84" t="n">
        <v>40.0821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70703.28</v>
      </c>
      <c r="AA43" s="83" t="n">
        <v>136</v>
      </c>
      <c r="AB43" s="83"/>
      <c r="AC43" s="86" t="n">
        <f aca="false">Z43/3600</f>
        <v>19.6398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3011.53</v>
      </c>
      <c r="AK43" s="83" t="n">
        <v>112.76</v>
      </c>
      <c r="AL43" s="83"/>
      <c r="AM43" s="86" t="n">
        <f aca="false">AJ43/3600</f>
        <v>14.725425</v>
      </c>
      <c r="AN43" s="77" t="n">
        <f aca="false">J43+AF43</f>
        <v>2593.1112</v>
      </c>
      <c r="AO43" s="65"/>
      <c r="AP43" s="65"/>
      <c r="AQ43" s="87" t="n">
        <f aca="false">AJ43/Z43</f>
        <v>0.749774692206642</v>
      </c>
      <c r="AR43" s="88" t="n">
        <f aca="false">AK43/AA43</f>
        <v>0.82911764705882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78.4536</v>
      </c>
      <c r="K44" s="62" t="n">
        <v>39.1533</v>
      </c>
      <c r="L44" s="62" t="n">
        <v>43.6359</v>
      </c>
      <c r="M44" s="63" t="n">
        <v>44.767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269.04</v>
      </c>
      <c r="AA44" s="62" t="n">
        <v>147.26</v>
      </c>
      <c r="AB44" s="62"/>
      <c r="AC44" s="66" t="n">
        <f aca="false">Z44/3600</f>
        <v>22.574733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7540.19</v>
      </c>
      <c r="AK44" s="62" t="n">
        <v>160.66</v>
      </c>
      <c r="AL44" s="62"/>
      <c r="AM44" s="66" t="n">
        <f aca="false">AJ44/3600</f>
        <v>21.5389416666667</v>
      </c>
      <c r="AN44" s="67" t="n">
        <f aca="false">J44+AF44</f>
        <v>18446.6656</v>
      </c>
      <c r="AO44" s="65"/>
      <c r="AP44" s="65"/>
      <c r="AQ44" s="68" t="n">
        <f aca="false">AJ44/Z44</f>
        <v>0.954117213640028</v>
      </c>
      <c r="AR44" s="69" t="n">
        <f aca="false">AK44/AA44</f>
        <v>1.090995518131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585.856</v>
      </c>
      <c r="K45" s="74" t="n">
        <v>38.4153</v>
      </c>
      <c r="L45" s="74" t="n">
        <v>43.0935</v>
      </c>
      <c r="M45" s="75" t="n">
        <v>43.9104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935.9</v>
      </c>
      <c r="AA45" s="74" t="n">
        <v>129.02</v>
      </c>
      <c r="AB45" s="74"/>
      <c r="AC45" s="76" t="n">
        <f aca="false">Z45/3600</f>
        <v>21.6488611111111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2910.42</v>
      </c>
      <c r="AK45" s="74" t="n">
        <v>145.34</v>
      </c>
      <c r="AL45" s="74"/>
      <c r="AM45" s="76" t="n">
        <f aca="false">AJ45/3600</f>
        <v>20.2528944444444</v>
      </c>
      <c r="AN45" s="77" t="n">
        <f aca="false">J45+AF45</f>
        <v>11354.068</v>
      </c>
      <c r="AO45" s="65"/>
      <c r="AP45" s="65"/>
      <c r="AQ45" s="78" t="n">
        <f aca="false">AJ45/Z45</f>
        <v>0.935517778071467</v>
      </c>
      <c r="AR45" s="79" t="n">
        <f aca="false">AK45/AA45</f>
        <v>1.1264920167415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675.1664</v>
      </c>
      <c r="K46" s="74" t="n">
        <v>37.6778</v>
      </c>
      <c r="L46" s="74" t="n">
        <v>42.507</v>
      </c>
      <c r="M46" s="75" t="n">
        <v>43.0009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643.99</v>
      </c>
      <c r="AA46" s="74" t="n">
        <v>131.13</v>
      </c>
      <c r="AB46" s="74"/>
      <c r="AC46" s="76" t="n">
        <f aca="false">Z46/3600</f>
        <v>21.0122194444444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69748.81</v>
      </c>
      <c r="AK46" s="74" t="n">
        <v>141.12</v>
      </c>
      <c r="AL46" s="74"/>
      <c r="AM46" s="76" t="n">
        <f aca="false">AJ46/3600</f>
        <v>19.3746694444444</v>
      </c>
      <c r="AN46" s="77" t="n">
        <f aca="false">J46+AF46</f>
        <v>7443.3784</v>
      </c>
      <c r="AO46" s="65"/>
      <c r="AP46" s="65"/>
      <c r="AQ46" s="78" t="n">
        <f aca="false">AJ46/Z46</f>
        <v>0.922066776223729</v>
      </c>
      <c r="AR46" s="79" t="n">
        <f aca="false">AK46/AA46</f>
        <v>1.0761839396019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079.6944</v>
      </c>
      <c r="K47" s="83" t="n">
        <v>36.8631</v>
      </c>
      <c r="L47" s="83" t="n">
        <v>42.0637</v>
      </c>
      <c r="M47" s="84" t="n">
        <v>42.3052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60.23</v>
      </c>
      <c r="AA47" s="83" t="n">
        <v>139.78</v>
      </c>
      <c r="AB47" s="83"/>
      <c r="AC47" s="86" t="n">
        <f aca="false">Z47/3600</f>
        <v>21.3222861111111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67638.42</v>
      </c>
      <c r="AK47" s="83" t="n">
        <v>152.22</v>
      </c>
      <c r="AL47" s="83"/>
      <c r="AM47" s="86" t="n">
        <f aca="false">AJ47/3600</f>
        <v>18.78845</v>
      </c>
      <c r="AN47" s="77" t="n">
        <f aca="false">J47+AF47</f>
        <v>4847.9064</v>
      </c>
      <c r="AO47" s="65"/>
      <c r="AP47" s="65"/>
      <c r="AQ47" s="87" t="n">
        <f aca="false">AJ47/Z47</f>
        <v>0.88116489489414</v>
      </c>
      <c r="AR47" s="88" t="n">
        <f aca="false">AK47/AA47</f>
        <v>1.0889969952782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793.92</v>
      </c>
      <c r="K48" s="62" t="n">
        <v>37.7827</v>
      </c>
      <c r="L48" s="62" t="n">
        <v>42.6491</v>
      </c>
      <c r="M48" s="63" t="n">
        <v>43.23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5276.19</v>
      </c>
      <c r="AA48" s="62" t="n">
        <v>170.45</v>
      </c>
      <c r="AB48" s="62"/>
      <c r="AC48" s="66" t="n">
        <f aca="false">Z48/3600</f>
        <v>23.6878305555556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3803.91</v>
      </c>
      <c r="AK48" s="62" t="n">
        <v>143.65</v>
      </c>
      <c r="AL48" s="62"/>
      <c r="AM48" s="66" t="n">
        <f aca="false">AJ48/3600</f>
        <v>20.5010861111111</v>
      </c>
      <c r="AN48" s="67" t="n">
        <f aca="false">J48+AF48</f>
        <v>7943.2288</v>
      </c>
      <c r="AO48" s="65"/>
      <c r="AP48" s="65"/>
      <c r="AQ48" s="68" t="n">
        <f aca="false">AJ48/Z48</f>
        <v>0.865469130363352</v>
      </c>
      <c r="AR48" s="69" t="n">
        <f aca="false">AK48/AA48</f>
        <v>0.84276914051041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521.8016</v>
      </c>
      <c r="K49" s="74" t="n">
        <v>37.0614</v>
      </c>
      <c r="L49" s="74" t="n">
        <v>42.0834</v>
      </c>
      <c r="M49" s="75" t="n">
        <v>42.3764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566.7</v>
      </c>
      <c r="AA49" s="74" t="n">
        <v>159.8</v>
      </c>
      <c r="AB49" s="74"/>
      <c r="AC49" s="76" t="n">
        <f aca="false">Z49/3600</f>
        <v>22.6574166666667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7454.02</v>
      </c>
      <c r="AK49" s="74" t="n">
        <v>144.09</v>
      </c>
      <c r="AL49" s="74"/>
      <c r="AM49" s="76" t="n">
        <f aca="false">AJ49/3600</f>
        <v>18.7372277777778</v>
      </c>
      <c r="AN49" s="77" t="n">
        <f aca="false">J49+AF49</f>
        <v>5671.1104</v>
      </c>
      <c r="AO49" s="65"/>
      <c r="AP49" s="65"/>
      <c r="AQ49" s="78" t="n">
        <f aca="false">AJ49/Z49</f>
        <v>0.826979882721748</v>
      </c>
      <c r="AR49" s="79" t="n">
        <f aca="false">AK49/AA49</f>
        <v>0.90168961201501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824.4104</v>
      </c>
      <c r="K50" s="74" t="n">
        <v>36.2108</v>
      </c>
      <c r="L50" s="74" t="n">
        <v>41.6396</v>
      </c>
      <c r="M50" s="75" t="n">
        <v>41.6548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0956.12</v>
      </c>
      <c r="AA50" s="74" t="n">
        <v>158.84</v>
      </c>
      <c r="AB50" s="74"/>
      <c r="AC50" s="76" t="n">
        <f aca="false">Z50/3600</f>
        <v>22.4878111111111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4257.97</v>
      </c>
      <c r="AK50" s="74" t="n">
        <v>136.34</v>
      </c>
      <c r="AL50" s="74"/>
      <c r="AM50" s="76" t="n">
        <f aca="false">AJ50/3600</f>
        <v>17.8494361111111</v>
      </c>
      <c r="AN50" s="77" t="n">
        <f aca="false">J50+AF50</f>
        <v>3973.7192</v>
      </c>
      <c r="AO50" s="65"/>
      <c r="AP50" s="65"/>
      <c r="AQ50" s="78" t="n">
        <f aca="false">AJ50/Z50</f>
        <v>0.793738262159797</v>
      </c>
      <c r="AR50" s="79" t="n">
        <f aca="false">AK50/AA50</f>
        <v>0.85834802316796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27.9352</v>
      </c>
      <c r="K51" s="83" t="n">
        <v>35.2895</v>
      </c>
      <c r="L51" s="83" t="n">
        <v>41.1442</v>
      </c>
      <c r="M51" s="84" t="n">
        <v>40.9678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4019.85</v>
      </c>
      <c r="AA51" s="83" t="n">
        <v>144.21</v>
      </c>
      <c r="AB51" s="83"/>
      <c r="AC51" s="86" t="n">
        <f aca="false">Z51/3600</f>
        <v>23.3388472222222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6080.42</v>
      </c>
      <c r="AK51" s="83" t="n">
        <v>204.86</v>
      </c>
      <c r="AL51" s="83"/>
      <c r="AM51" s="86" t="n">
        <f aca="false">AJ51/3600</f>
        <v>21.13345</v>
      </c>
      <c r="AN51" s="77" t="n">
        <f aca="false">J51+AF51</f>
        <v>2677.244</v>
      </c>
      <c r="AO51" s="65"/>
      <c r="AP51" s="65"/>
      <c r="AQ51" s="87" t="n">
        <f aca="false">AJ51/Z51</f>
        <v>0.905505306186574</v>
      </c>
      <c r="AR51" s="88" t="n">
        <f aca="false">AK51/AA51</f>
        <v>1.4205672283475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68.9512</v>
      </c>
      <c r="K52" s="62" t="n">
        <v>37.4204</v>
      </c>
      <c r="L52" s="62" t="n">
        <v>41.8369</v>
      </c>
      <c r="M52" s="63" t="n">
        <v>43.980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8892.86</v>
      </c>
      <c r="AA52" s="62" t="n">
        <v>248.03</v>
      </c>
      <c r="AB52" s="62"/>
      <c r="AC52" s="66" t="n">
        <f aca="false">Z52/3600</f>
        <v>30.2480166666667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3422.35</v>
      </c>
      <c r="AK52" s="62" t="n">
        <v>201.84</v>
      </c>
      <c r="AL52" s="62"/>
      <c r="AM52" s="66" t="n">
        <f aca="false">AJ52/3600</f>
        <v>25.9506527777778</v>
      </c>
      <c r="AN52" s="67" t="n">
        <f aca="false">J52+AF52</f>
        <v>40491.8656</v>
      </c>
      <c r="AO52" s="65"/>
      <c r="AP52" s="65"/>
      <c r="AQ52" s="68" t="n">
        <f aca="false">AJ52/Z52</f>
        <v>0.857929068994974</v>
      </c>
      <c r="AR52" s="69" t="n">
        <f aca="false">AK52/AA52</f>
        <v>0.81377252751683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952.1152</v>
      </c>
      <c r="K53" s="74" t="n">
        <v>36.2909</v>
      </c>
      <c r="L53" s="74" t="n">
        <v>41.2993</v>
      </c>
      <c r="M53" s="75" t="n">
        <v>43.5285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056.76</v>
      </c>
      <c r="AA53" s="74" t="n">
        <v>168.15</v>
      </c>
      <c r="AB53" s="74"/>
      <c r="AC53" s="76" t="n">
        <f aca="false">Z53/3600</f>
        <v>21.9602111111111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6186.57</v>
      </c>
      <c r="AK53" s="74" t="n">
        <v>158.37</v>
      </c>
      <c r="AL53" s="74"/>
      <c r="AM53" s="76" t="n">
        <f aca="false">AJ53/3600</f>
        <v>21.1629361111111</v>
      </c>
      <c r="AN53" s="77" t="n">
        <f aca="false">J53+AF53</f>
        <v>20375.0296</v>
      </c>
      <c r="AO53" s="65"/>
      <c r="AP53" s="65"/>
      <c r="AQ53" s="78" t="n">
        <f aca="false">AJ53/Z53</f>
        <v>0.963694565777803</v>
      </c>
      <c r="AR53" s="79" t="n">
        <f aca="false">AK53/AA53</f>
        <v>0.94183764495985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02.8472</v>
      </c>
      <c r="K54" s="74" t="n">
        <v>35.5333</v>
      </c>
      <c r="L54" s="74" t="n">
        <v>40.7702</v>
      </c>
      <c r="M54" s="75" t="n">
        <v>43.0722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160.14</v>
      </c>
      <c r="AA54" s="74" t="n">
        <v>138</v>
      </c>
      <c r="AB54" s="74"/>
      <c r="AC54" s="76" t="n">
        <f aca="false">Z54/3600</f>
        <v>20.3222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68791.48</v>
      </c>
      <c r="AK54" s="74" t="n">
        <v>141.77</v>
      </c>
      <c r="AL54" s="74"/>
      <c r="AM54" s="76" t="n">
        <f aca="false">AJ54/3600</f>
        <v>19.1087444444444</v>
      </c>
      <c r="AN54" s="77" t="n">
        <f aca="false">J54+AF54</f>
        <v>10625.7616</v>
      </c>
      <c r="AO54" s="65"/>
      <c r="AP54" s="65"/>
      <c r="AQ54" s="78" t="n">
        <f aca="false">AJ54/Z54</f>
        <v>0.940286336248126</v>
      </c>
      <c r="AR54" s="79" t="n">
        <f aca="false">AK54/AA54</f>
        <v>1.0273188405797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30.7304</v>
      </c>
      <c r="K55" s="83" t="n">
        <v>34.9349</v>
      </c>
      <c r="L55" s="83" t="n">
        <v>40.3287</v>
      </c>
      <c r="M55" s="84" t="n">
        <v>42.7629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5381.59</v>
      </c>
      <c r="AA55" s="83" t="n">
        <v>182.88</v>
      </c>
      <c r="AB55" s="83"/>
      <c r="AC55" s="86" t="n">
        <f aca="false">Z55/3600</f>
        <v>23.71710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0716.46</v>
      </c>
      <c r="AK55" s="83" t="n">
        <v>180.78</v>
      </c>
      <c r="AL55" s="83"/>
      <c r="AM55" s="86" t="n">
        <f aca="false">AJ55/3600</f>
        <v>19.6434611111111</v>
      </c>
      <c r="AN55" s="77" t="n">
        <f aca="false">J55+AF55</f>
        <v>5653.6448</v>
      </c>
      <c r="AO55" s="65"/>
      <c r="AP55" s="65"/>
      <c r="AQ55" s="87" t="n">
        <f aca="false">AJ55/Z55</f>
        <v>0.828240139355568</v>
      </c>
      <c r="AR55" s="88" t="n">
        <f aca="false">AK55/AA55</f>
        <v>0.98851706036745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2.2784</v>
      </c>
      <c r="K56" s="62" t="n">
        <v>35.5595</v>
      </c>
      <c r="L56" s="62" t="n">
        <v>40.9341</v>
      </c>
      <c r="M56" s="63" t="n">
        <v>43.203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3732.89</v>
      </c>
      <c r="AA56" s="62" t="n">
        <v>142.38</v>
      </c>
      <c r="AB56" s="62"/>
      <c r="AC56" s="66" t="n">
        <f aca="false">Z56/3600</f>
        <v>20.4813583333333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80043.47</v>
      </c>
      <c r="AK56" s="62" t="n">
        <v>187.94</v>
      </c>
      <c r="AL56" s="62"/>
      <c r="AM56" s="66" t="n">
        <f aca="false">AJ56/3600</f>
        <v>22.2342972222222</v>
      </c>
      <c r="AN56" s="67" t="n">
        <f aca="false">J56+AF56</f>
        <v>10508.0952</v>
      </c>
      <c r="AO56" s="65"/>
      <c r="AP56" s="65"/>
      <c r="AQ56" s="68" t="n">
        <f aca="false">AJ56/Z56</f>
        <v>1.08558704263457</v>
      </c>
      <c r="AR56" s="69" t="n">
        <f aca="false">AK56/AA56</f>
        <v>1.3199887624666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38.4152</v>
      </c>
      <c r="K57" s="74" t="n">
        <v>35.0132</v>
      </c>
      <c r="L57" s="74" t="n">
        <v>40.3755</v>
      </c>
      <c r="M57" s="75" t="n">
        <v>42.7288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81733.98</v>
      </c>
      <c r="AA57" s="74" t="n">
        <v>184.02</v>
      </c>
      <c r="AB57" s="74"/>
      <c r="AC57" s="76" t="n">
        <f aca="false">Z57/3600</f>
        <v>22.7038833333333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2513.53</v>
      </c>
      <c r="AK57" s="74" t="n">
        <v>123.76</v>
      </c>
      <c r="AL57" s="74"/>
      <c r="AM57" s="76" t="n">
        <f aca="false">AJ57/3600</f>
        <v>17.3648694444444</v>
      </c>
      <c r="AN57" s="77" t="n">
        <f aca="false">J57+AF57</f>
        <v>6114.232</v>
      </c>
      <c r="AO57" s="65"/>
      <c r="AP57" s="65"/>
      <c r="AQ57" s="78" t="n">
        <f aca="false">AJ57/Z57</f>
        <v>0.76484137931372</v>
      </c>
      <c r="AR57" s="79" t="n">
        <f aca="false">AK57/AA57</f>
        <v>0.67253559395717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277.5384</v>
      </c>
      <c r="K58" s="74" t="n">
        <v>34.4327</v>
      </c>
      <c r="L58" s="74" t="n">
        <v>40.0535</v>
      </c>
      <c r="M58" s="75" t="n">
        <v>42.4678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6765.42</v>
      </c>
      <c r="AA58" s="74" t="n">
        <v>167.31</v>
      </c>
      <c r="AB58" s="74"/>
      <c r="AC58" s="76" t="n">
        <f aca="false">Z58/3600</f>
        <v>21.3237277777778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1698.44</v>
      </c>
      <c r="AK58" s="74" t="n">
        <v>142.37</v>
      </c>
      <c r="AL58" s="74"/>
      <c r="AM58" s="76" t="n">
        <f aca="false">AJ58/3600</f>
        <v>17.1384555555556</v>
      </c>
      <c r="AN58" s="77" t="n">
        <f aca="false">J58+AF58</f>
        <v>3853.3552</v>
      </c>
      <c r="AO58" s="65"/>
      <c r="AP58" s="65"/>
      <c r="AQ58" s="78" t="n">
        <f aca="false">AJ58/Z58</f>
        <v>0.803726990616348</v>
      </c>
      <c r="AR58" s="79" t="n">
        <f aca="false">AK58/AA58</f>
        <v>0.85093538939692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14.4456</v>
      </c>
      <c r="K59" s="83" t="n">
        <v>33.7202</v>
      </c>
      <c r="L59" s="83" t="n">
        <v>39.4818</v>
      </c>
      <c r="M59" s="84" t="n">
        <v>42.0186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7752.95</v>
      </c>
      <c r="AA59" s="83" t="n">
        <v>130.11</v>
      </c>
      <c r="AB59" s="83"/>
      <c r="AC59" s="86" t="n">
        <f aca="false">Z59/3600</f>
        <v>18.8202638888889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4980.83</v>
      </c>
      <c r="AK59" s="83" t="n">
        <v>163.13</v>
      </c>
      <c r="AL59" s="83"/>
      <c r="AM59" s="86" t="n">
        <f aca="false">AJ59/3600</f>
        <v>18.0502305555556</v>
      </c>
      <c r="AN59" s="89" t="n">
        <f aca="false">J59+AF59</f>
        <v>2390.2624</v>
      </c>
      <c r="AO59" s="65"/>
      <c r="AP59" s="65"/>
      <c r="AQ59" s="87" t="n">
        <f aca="false">AJ59/Z59</f>
        <v>0.959084881174916</v>
      </c>
      <c r="AR59" s="88" t="n">
        <f aca="false">AK59/AA59</f>
        <v>1.2537852586273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59693848113506</v>
      </c>
      <c r="AR64" s="97" t="n">
        <f aca="false">GEOMEAN(AR4:AR59)</f>
        <v>0.98904951650738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215.6022649089</v>
      </c>
      <c r="AA80" s="106" t="n">
        <f aca="false">GEOMEAN(AA4:AA59)</f>
        <v>103.943867501554</v>
      </c>
      <c r="AB80" s="106"/>
      <c r="AC80" s="40" t="n">
        <f aca="false">GEOMEAN(AC4:AC59)</f>
        <v>14.5043339624747</v>
      </c>
      <c r="AE80" s="106"/>
      <c r="AI80" s="106"/>
      <c r="AJ80" s="106" t="n">
        <f aca="false">GEOMEAN(AJ4:AJ59)</f>
        <v>44889.4320426839</v>
      </c>
      <c r="AK80" s="106" t="n">
        <f aca="false">GEOMEAN(AK4:AK59)</f>
        <v>102.80563189632</v>
      </c>
      <c r="AL80" s="106"/>
      <c r="AM80" s="40" t="n">
        <f aca="false">GEOMEAN(AM4:AM59)</f>
        <v>12.469286678523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5.258358333333</v>
      </c>
      <c r="AA81" s="1" t="n">
        <f aca="false">SUM(AA4:AA59)/3600</f>
        <v>1.733725</v>
      </c>
      <c r="AC81" s="108" t="n">
        <f aca="false">SUM(AC4:AC59)</f>
        <v>875.258358333333</v>
      </c>
      <c r="AJ81" s="1" t="n">
        <f aca="false">SUM(AJ4:AJ59)/3600</f>
        <v>754.388783333333</v>
      </c>
      <c r="AK81" s="1" t="n">
        <f aca="false">SUM(AK4:AK59)/3600</f>
        <v>1.703625</v>
      </c>
      <c r="AM81" s="108" t="n">
        <f aca="false">SUM(AM4:AM59)</f>
        <v>754.3887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41.1664</v>
      </c>
      <c r="K4" s="62" t="n">
        <v>40.3016</v>
      </c>
      <c r="L4" s="62" t="n">
        <v>40.5171</v>
      </c>
      <c r="M4" s="63" t="n">
        <v>42.93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8167.72</v>
      </c>
      <c r="AA4" s="62" t="n">
        <v>72.44</v>
      </c>
      <c r="AB4" s="62"/>
      <c r="AC4" s="66" t="n">
        <f aca="false">Z4/3600</f>
        <v>7.82436666666667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834.61</v>
      </c>
      <c r="AK4" s="62" t="n">
        <v>60.09</v>
      </c>
      <c r="AL4" s="62"/>
      <c r="AM4" s="66" t="n">
        <f aca="false">AJ4/3600</f>
        <v>6.34294722222222</v>
      </c>
      <c r="AN4" s="67" t="n">
        <f aca="false">J4+AF4</f>
        <v>11467.1808</v>
      </c>
      <c r="AO4" s="65"/>
      <c r="AP4" s="65"/>
      <c r="AQ4" s="68" t="n">
        <f aca="false">AJ4/Z4</f>
        <v>0.810665896991308</v>
      </c>
      <c r="AR4" s="69" t="n">
        <f aca="false">AK4/AA4</f>
        <v>0.82951408061844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786.0416</v>
      </c>
      <c r="K5" s="74" t="n">
        <v>39.1591</v>
      </c>
      <c r="L5" s="74" t="n">
        <v>39.7036</v>
      </c>
      <c r="M5" s="75" t="n">
        <v>42.0745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91.64</v>
      </c>
      <c r="AA5" s="74" t="n">
        <v>48.42</v>
      </c>
      <c r="AB5" s="74"/>
      <c r="AC5" s="76" t="n">
        <f aca="false">Z5/3600</f>
        <v>5.94212222222222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259.68</v>
      </c>
      <c r="AK5" s="74" t="n">
        <v>61.3</v>
      </c>
      <c r="AL5" s="74"/>
      <c r="AM5" s="76" t="n">
        <f aca="false">AJ5/3600</f>
        <v>5.90546666666667</v>
      </c>
      <c r="AN5" s="77" t="n">
        <f aca="false">J5+AF5</f>
        <v>8012.056</v>
      </c>
      <c r="AO5" s="65"/>
      <c r="AP5" s="65"/>
      <c r="AQ5" s="78" t="n">
        <f aca="false">AJ5/Z5</f>
        <v>0.993831235005825</v>
      </c>
      <c r="AR5" s="79" t="n">
        <f aca="false">AK5/AA5</f>
        <v>1.2660057827344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529.3136</v>
      </c>
      <c r="K6" s="74" t="n">
        <v>38.0274</v>
      </c>
      <c r="L6" s="74" t="n">
        <v>38.9427</v>
      </c>
      <c r="M6" s="75" t="n">
        <v>41.2918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645.18</v>
      </c>
      <c r="AA6" s="74" t="n">
        <v>66.87</v>
      </c>
      <c r="AB6" s="74"/>
      <c r="AC6" s="76" t="n">
        <f aca="false">Z6/3600</f>
        <v>6.84588333333333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1363.45</v>
      </c>
      <c r="AK6" s="74" t="n">
        <v>58.82</v>
      </c>
      <c r="AL6" s="74"/>
      <c r="AM6" s="76" t="n">
        <f aca="false">AJ6/3600</f>
        <v>5.93429166666667</v>
      </c>
      <c r="AN6" s="77" t="n">
        <f aca="false">J6+AF6</f>
        <v>5755.328</v>
      </c>
      <c r="AO6" s="65"/>
      <c r="AP6" s="65"/>
      <c r="AQ6" s="78" t="n">
        <f aca="false">AJ6/Z6</f>
        <v>0.866840899518689</v>
      </c>
      <c r="AR6" s="79" t="n">
        <f aca="false">AK6/AA6</f>
        <v>0.87961716763870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1942.6896</v>
      </c>
      <c r="K7" s="83" t="n">
        <v>36.8585</v>
      </c>
      <c r="L7" s="83" t="n">
        <v>38.503</v>
      </c>
      <c r="M7" s="84" t="n">
        <v>40.8464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3765.11</v>
      </c>
      <c r="AA7" s="83" t="n">
        <v>65.53</v>
      </c>
      <c r="AB7" s="83"/>
      <c r="AC7" s="86" t="n">
        <f aca="false">Z7/3600</f>
        <v>6.60141944444445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2514.72</v>
      </c>
      <c r="AK7" s="83" t="n">
        <v>77.35</v>
      </c>
      <c r="AL7" s="83"/>
      <c r="AM7" s="86" t="n">
        <f aca="false">AJ7/3600</f>
        <v>6.25408888888889</v>
      </c>
      <c r="AN7" s="77" t="n">
        <f aca="false">J7+AF7</f>
        <v>4168.704</v>
      </c>
      <c r="AO7" s="65"/>
      <c r="AP7" s="65"/>
      <c r="AQ7" s="87" t="n">
        <f aca="false">AJ7/Z7</f>
        <v>0.947385473915332</v>
      </c>
      <c r="AR7" s="88" t="n">
        <f aca="false">AK7/AA7</f>
        <v>1.1803754005798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27.1072</v>
      </c>
      <c r="K8" s="62" t="n">
        <v>38.0774</v>
      </c>
      <c r="L8" s="62" t="n">
        <v>39.0093</v>
      </c>
      <c r="M8" s="63" t="n">
        <v>41.368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174.97</v>
      </c>
      <c r="AA8" s="62" t="n">
        <v>70.07</v>
      </c>
      <c r="AB8" s="62"/>
      <c r="AC8" s="66" t="n">
        <f aca="false">Z8/3600</f>
        <v>6.71526944444445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439.52</v>
      </c>
      <c r="AK8" s="62" t="n">
        <v>47.49</v>
      </c>
      <c r="AL8" s="62"/>
      <c r="AM8" s="66" t="n">
        <f aca="false">AJ8/3600</f>
        <v>5.39986666666667</v>
      </c>
      <c r="AN8" s="67" t="n">
        <f aca="false">J8+AF8</f>
        <v>5190.6576</v>
      </c>
      <c r="AO8" s="65"/>
      <c r="AP8" s="65"/>
      <c r="AQ8" s="68" t="n">
        <f aca="false">AJ8/Z8</f>
        <v>0.804117647302148</v>
      </c>
      <c r="AR8" s="69" t="n">
        <f aca="false">AK8/AA8</f>
        <v>0.67775082060796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25.888</v>
      </c>
      <c r="K9" s="74" t="n">
        <v>36.9827</v>
      </c>
      <c r="L9" s="74" t="n">
        <v>38.5984</v>
      </c>
      <c r="M9" s="75" t="n">
        <v>40.9412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22766.13</v>
      </c>
      <c r="AA9" s="74" t="n">
        <v>62.19</v>
      </c>
      <c r="AB9" s="74"/>
      <c r="AC9" s="76" t="n">
        <f aca="false">Z9/3600</f>
        <v>6.323925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21428.62</v>
      </c>
      <c r="AK9" s="74" t="n">
        <v>69.58</v>
      </c>
      <c r="AL9" s="74"/>
      <c r="AM9" s="76" t="n">
        <f aca="false">AJ9/3600</f>
        <v>5.95239444444444</v>
      </c>
      <c r="AN9" s="77" t="n">
        <f aca="false">J9+AF9</f>
        <v>3889.4384</v>
      </c>
      <c r="AO9" s="65"/>
      <c r="AP9" s="65"/>
      <c r="AQ9" s="78" t="n">
        <f aca="false">AJ9/Z9</f>
        <v>0.941250006039674</v>
      </c>
      <c r="AR9" s="79" t="n">
        <f aca="false">AK9/AA9</f>
        <v>1.1188293937932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676.5008</v>
      </c>
      <c r="K10" s="74" t="n">
        <v>35.7922</v>
      </c>
      <c r="L10" s="74" t="n">
        <v>37.8242</v>
      </c>
      <c r="M10" s="75" t="n">
        <v>40.1342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99.96</v>
      </c>
      <c r="AA10" s="74" t="n">
        <v>47.14</v>
      </c>
      <c r="AB10" s="74"/>
      <c r="AC10" s="76" t="n">
        <f aca="false">Z10/3600</f>
        <v>5.05554444444444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461.08</v>
      </c>
      <c r="AK10" s="74" t="n">
        <v>55.98</v>
      </c>
      <c r="AL10" s="74"/>
      <c r="AM10" s="76" t="n">
        <f aca="false">AJ10/3600</f>
        <v>4.8503</v>
      </c>
      <c r="AN10" s="77" t="n">
        <f aca="false">J10+AF10</f>
        <v>2840.0512</v>
      </c>
      <c r="AO10" s="65"/>
      <c r="AP10" s="65"/>
      <c r="AQ10" s="78" t="n">
        <f aca="false">AJ10/Z10</f>
        <v>0.959402108576063</v>
      </c>
      <c r="AR10" s="79" t="n">
        <f aca="false">AK10/AA10</f>
        <v>1.1875265167585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866.296</v>
      </c>
      <c r="K11" s="83" t="n">
        <v>34.5765</v>
      </c>
      <c r="L11" s="83" t="n">
        <v>37.3176</v>
      </c>
      <c r="M11" s="84" t="n">
        <v>39.657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630.84</v>
      </c>
      <c r="AA11" s="83" t="n">
        <v>45.27</v>
      </c>
      <c r="AB11" s="83"/>
      <c r="AC11" s="86" t="n">
        <f aca="false">Z11/3600</f>
        <v>4.897455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6803.17</v>
      </c>
      <c r="AK11" s="83" t="n">
        <v>59.14</v>
      </c>
      <c r="AL11" s="83"/>
      <c r="AM11" s="86" t="n">
        <f aca="false">AJ11/3600</f>
        <v>4.66754722222222</v>
      </c>
      <c r="AN11" s="77" t="n">
        <f aca="false">J11+AF11</f>
        <v>2029.8464</v>
      </c>
      <c r="AO11" s="65"/>
      <c r="AP11" s="65"/>
      <c r="AQ11" s="87" t="n">
        <f aca="false">AJ11/Z11</f>
        <v>0.953055554925347</v>
      </c>
      <c r="AR11" s="88" t="n">
        <f aca="false">AK11/AA11</f>
        <v>1.3063839187099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316.64</v>
      </c>
      <c r="K12" s="62" t="n">
        <v>39.375</v>
      </c>
      <c r="L12" s="62" t="n">
        <v>43.196</v>
      </c>
      <c r="M12" s="63" t="n">
        <v>43.511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718.67</v>
      </c>
      <c r="AA12" s="62" t="n">
        <v>103.27</v>
      </c>
      <c r="AB12" s="62"/>
      <c r="AC12" s="66" t="n">
        <f aca="false">Z12/3600</f>
        <v>12.6996305555556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0990.71</v>
      </c>
      <c r="AK12" s="62" t="n">
        <v>96.73</v>
      </c>
      <c r="AL12" s="62"/>
      <c r="AM12" s="66" t="n">
        <f aca="false">AJ12/3600</f>
        <v>11.3863083333333</v>
      </c>
      <c r="AN12" s="67" t="n">
        <f aca="false">J12+AF12</f>
        <v>32777.9456</v>
      </c>
      <c r="AO12" s="65"/>
      <c r="AP12" s="65"/>
      <c r="AQ12" s="68" t="n">
        <f aca="false">AJ12/Z12</f>
        <v>0.896585793068784</v>
      </c>
      <c r="AR12" s="69" t="n">
        <f aca="false">AK12/AA12</f>
        <v>0.93667086278686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4793.5056</v>
      </c>
      <c r="K13" s="74" t="n">
        <v>38.0033</v>
      </c>
      <c r="L13" s="74" t="n">
        <v>42.2567</v>
      </c>
      <c r="M13" s="75" t="n">
        <v>42.8088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61.77</v>
      </c>
      <c r="AA13" s="74" t="n">
        <v>72.59</v>
      </c>
      <c r="AB13" s="74"/>
      <c r="AC13" s="76" t="n">
        <f aca="false">Z13/3600</f>
        <v>9.82271388888889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4688.76</v>
      </c>
      <c r="AK13" s="74" t="n">
        <v>84.82</v>
      </c>
      <c r="AL13" s="74"/>
      <c r="AM13" s="76" t="n">
        <f aca="false">AJ13/3600</f>
        <v>9.63576666666667</v>
      </c>
      <c r="AN13" s="77" t="n">
        <f aca="false">J13+AF13</f>
        <v>24254.8112</v>
      </c>
      <c r="AO13" s="65"/>
      <c r="AP13" s="65"/>
      <c r="AQ13" s="78" t="n">
        <f aca="false">AJ13/Z13</f>
        <v>0.980967864447962</v>
      </c>
      <c r="AR13" s="79" t="n">
        <f aca="false">AK13/AA13</f>
        <v>1.1684805069568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7864.912</v>
      </c>
      <c r="K14" s="74" t="n">
        <v>36.4971</v>
      </c>
      <c r="L14" s="74" t="n">
        <v>41.4739</v>
      </c>
      <c r="M14" s="75" t="n">
        <v>42.1932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41567.53</v>
      </c>
      <c r="AA14" s="74" t="n">
        <v>95.22</v>
      </c>
      <c r="AB14" s="74"/>
      <c r="AC14" s="76" t="n">
        <f aca="false">Z14/3600</f>
        <v>11.5465361111111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3048.38</v>
      </c>
      <c r="AK14" s="74" t="n">
        <v>76.82</v>
      </c>
      <c r="AL14" s="74"/>
      <c r="AM14" s="76" t="n">
        <f aca="false">AJ14/3600</f>
        <v>9.18010555555556</v>
      </c>
      <c r="AN14" s="77" t="n">
        <f aca="false">J14+AF14</f>
        <v>17326.2176</v>
      </c>
      <c r="AO14" s="65"/>
      <c r="AP14" s="65"/>
      <c r="AQ14" s="78" t="n">
        <f aca="false">AJ14/Z14</f>
        <v>0.795052773162129</v>
      </c>
      <c r="AR14" s="79" t="n">
        <f aca="false">AK14/AA14</f>
        <v>0.80676328502415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004.8832</v>
      </c>
      <c r="K15" s="83" t="n">
        <v>35.1872</v>
      </c>
      <c r="L15" s="83" t="n">
        <v>41.0687</v>
      </c>
      <c r="M15" s="84" t="n">
        <v>41.8538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40494.46</v>
      </c>
      <c r="AA15" s="83" t="n">
        <v>89.68</v>
      </c>
      <c r="AB15" s="83"/>
      <c r="AC15" s="86" t="n">
        <f aca="false">Z15/3600</f>
        <v>11.248461111111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1555.25</v>
      </c>
      <c r="AK15" s="83" t="n">
        <v>91.32</v>
      </c>
      <c r="AL15" s="83"/>
      <c r="AM15" s="86" t="n">
        <f aca="false">AJ15/3600</f>
        <v>8.76534722222222</v>
      </c>
      <c r="AN15" s="77" t="n">
        <f aca="false">J15+AF15</f>
        <v>12466.1888</v>
      </c>
      <c r="AO15" s="65"/>
      <c r="AP15" s="65"/>
      <c r="AQ15" s="87" t="n">
        <f aca="false">AJ15/Z15</f>
        <v>0.779248568816574</v>
      </c>
      <c r="AR15" s="88" t="n">
        <f aca="false">AK15/AA15</f>
        <v>1.0182872435325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13.7264</v>
      </c>
      <c r="K16" s="62" t="n">
        <v>36.7494</v>
      </c>
      <c r="L16" s="62" t="n">
        <v>41.6334</v>
      </c>
      <c r="M16" s="63" t="n">
        <v>42.275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4327.55</v>
      </c>
      <c r="AA16" s="62" t="n">
        <v>69.72</v>
      </c>
      <c r="AB16" s="62"/>
      <c r="AC16" s="66" t="n">
        <f aca="false">Z16/3600</f>
        <v>9.53543055555556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5753.15</v>
      </c>
      <c r="AK16" s="62" t="n">
        <v>90.73</v>
      </c>
      <c r="AL16" s="62"/>
      <c r="AM16" s="66" t="n">
        <f aca="false">AJ16/3600</f>
        <v>9.93143055555556</v>
      </c>
      <c r="AN16" s="67" t="n">
        <f aca="false">J16+AF16</f>
        <v>18361.1712</v>
      </c>
      <c r="AO16" s="65"/>
      <c r="AP16" s="65"/>
      <c r="AQ16" s="68" t="n">
        <f aca="false">AJ16/Z16</f>
        <v>1.04152932557086</v>
      </c>
      <c r="AR16" s="69" t="n">
        <f aca="false">AK16/AA16</f>
        <v>1.3013482501434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330.4624</v>
      </c>
      <c r="K17" s="74" t="n">
        <v>35.3974</v>
      </c>
      <c r="L17" s="74" t="n">
        <v>41.0806</v>
      </c>
      <c r="M17" s="75" t="n">
        <v>41.837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709.63</v>
      </c>
      <c r="AA17" s="74" t="n">
        <v>87.61</v>
      </c>
      <c r="AB17" s="74"/>
      <c r="AC17" s="76" t="n">
        <f aca="false">Z17/3600</f>
        <v>10.4748972222222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3413.92</v>
      </c>
      <c r="AK17" s="74" t="n">
        <v>84.24</v>
      </c>
      <c r="AL17" s="74"/>
      <c r="AM17" s="76" t="n">
        <f aca="false">AJ17/3600</f>
        <v>9.28164444444444</v>
      </c>
      <c r="AN17" s="77" t="n">
        <f aca="false">J17+AF17</f>
        <v>13977.9072</v>
      </c>
      <c r="AO17" s="65"/>
      <c r="AP17" s="65"/>
      <c r="AQ17" s="78" t="n">
        <f aca="false">AJ17/Z17</f>
        <v>0.886084535966012</v>
      </c>
      <c r="AR17" s="79" t="n">
        <f aca="false">AK17/AA17</f>
        <v>0.9615340714530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245.2528</v>
      </c>
      <c r="K18" s="74" t="n">
        <v>33.8766</v>
      </c>
      <c r="L18" s="74" t="n">
        <v>40.2825</v>
      </c>
      <c r="M18" s="75" t="n">
        <v>41.1666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6748.25</v>
      </c>
      <c r="AA18" s="74" t="n">
        <v>86.61</v>
      </c>
      <c r="AB18" s="74"/>
      <c r="AC18" s="76" t="n">
        <f aca="false">Z18/3600</f>
        <v>10.2078472222222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28853.96</v>
      </c>
      <c r="AK18" s="74" t="n">
        <v>77.16</v>
      </c>
      <c r="AL18" s="74"/>
      <c r="AM18" s="76" t="n">
        <f aca="false">AJ18/3600</f>
        <v>8.01498888888889</v>
      </c>
      <c r="AN18" s="77" t="n">
        <f aca="false">J18+AF18</f>
        <v>9892.6976</v>
      </c>
      <c r="AO18" s="65"/>
      <c r="AP18" s="65"/>
      <c r="AQ18" s="78" t="n">
        <f aca="false">AJ18/Z18</f>
        <v>0.785179158191206</v>
      </c>
      <c r="AR18" s="79" t="n">
        <f aca="false">AK18/AA18</f>
        <v>0.89089019743678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367.2192</v>
      </c>
      <c r="K19" s="83" t="n">
        <v>32.6243</v>
      </c>
      <c r="L19" s="83" t="n">
        <v>39.9773</v>
      </c>
      <c r="M19" s="84" t="n">
        <v>40.9026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5288.39</v>
      </c>
      <c r="AA19" s="83" t="n">
        <v>78.76</v>
      </c>
      <c r="AB19" s="83"/>
      <c r="AC19" s="86" t="n">
        <f aca="false">Z19/3600</f>
        <v>9.80233055555556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2577.36</v>
      </c>
      <c r="AK19" s="83" t="n">
        <v>97.84</v>
      </c>
      <c r="AL19" s="83"/>
      <c r="AM19" s="86" t="n">
        <f aca="false">AJ19/3600</f>
        <v>9.04926666666667</v>
      </c>
      <c r="AN19" s="77" t="n">
        <f aca="false">J19+AF19</f>
        <v>7014.664</v>
      </c>
      <c r="AO19" s="65"/>
      <c r="AP19" s="65"/>
      <c r="AQ19" s="87" t="n">
        <f aca="false">AJ19/Z19</f>
        <v>0.923175015918833</v>
      </c>
      <c r="AR19" s="88" t="n">
        <f aca="false">AK19/AA19</f>
        <v>1.2422549517521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27.512</v>
      </c>
      <c r="K20" s="62" t="n">
        <v>40.791</v>
      </c>
      <c r="L20" s="62" t="n">
        <v>42.5483</v>
      </c>
      <c r="M20" s="63" t="n">
        <v>43.870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696.04</v>
      </c>
      <c r="AA20" s="62" t="n">
        <v>67.46</v>
      </c>
      <c r="AB20" s="62"/>
      <c r="AC20" s="66" t="n">
        <f aca="false">Z20/3600</f>
        <v>8.24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6469.53</v>
      </c>
      <c r="AK20" s="62" t="n">
        <v>63.29</v>
      </c>
      <c r="AL20" s="62"/>
      <c r="AM20" s="66" t="n">
        <f aca="false">AJ20/3600</f>
        <v>7.35264722222222</v>
      </c>
      <c r="AN20" s="67" t="n">
        <f aca="false">J20+AF20</f>
        <v>4576.6032</v>
      </c>
      <c r="AO20" s="65"/>
      <c r="AP20" s="65"/>
      <c r="AQ20" s="68" t="n">
        <f aca="false">AJ20/Z20</f>
        <v>0.891348812838345</v>
      </c>
      <c r="AR20" s="69" t="n">
        <f aca="false">AK20/AA20</f>
        <v>0.93818559146160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06.7768</v>
      </c>
      <c r="K21" s="74" t="n">
        <v>39.9086</v>
      </c>
      <c r="L21" s="74" t="n">
        <v>41.8322</v>
      </c>
      <c r="M21" s="75" t="n">
        <v>43.0223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9488.81</v>
      </c>
      <c r="AA21" s="74" t="n">
        <v>66.11</v>
      </c>
      <c r="AB21" s="74"/>
      <c r="AC21" s="76" t="n">
        <f aca="false">Z21/3600</f>
        <v>8.19133611111111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2544.77</v>
      </c>
      <c r="AK21" s="74" t="n">
        <v>50.29</v>
      </c>
      <c r="AL21" s="74"/>
      <c r="AM21" s="76" t="n">
        <f aca="false">AJ21/3600</f>
        <v>6.26243611111111</v>
      </c>
      <c r="AN21" s="77" t="n">
        <f aca="false">J21+AF21</f>
        <v>3355.868</v>
      </c>
      <c r="AO21" s="65"/>
      <c r="AP21" s="65"/>
      <c r="AQ21" s="78" t="n">
        <f aca="false">AJ21/Z21</f>
        <v>0.764519490613558</v>
      </c>
      <c r="AR21" s="79" t="n">
        <f aca="false">AK21/AA21</f>
        <v>0.76070186053547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078.3128</v>
      </c>
      <c r="K22" s="74" t="n">
        <v>38.8273</v>
      </c>
      <c r="L22" s="74" t="n">
        <v>41.1767</v>
      </c>
      <c r="M22" s="75" t="n">
        <v>42.3028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8385.47</v>
      </c>
      <c r="AA22" s="74" t="n">
        <v>62.54</v>
      </c>
      <c r="AB22" s="74"/>
      <c r="AC22" s="76" t="n">
        <f aca="false">Z22/3600</f>
        <v>7.88485277777778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1110.25</v>
      </c>
      <c r="AK22" s="74" t="n">
        <v>50.26</v>
      </c>
      <c r="AL22" s="74"/>
      <c r="AM22" s="76" t="n">
        <f aca="false">AJ22/3600</f>
        <v>5.86395833333333</v>
      </c>
      <c r="AN22" s="77" t="n">
        <f aca="false">J22+AF22</f>
        <v>2327.404</v>
      </c>
      <c r="AO22" s="65"/>
      <c r="AP22" s="65"/>
      <c r="AQ22" s="78" t="n">
        <f aca="false">AJ22/Z22</f>
        <v>0.743699153123059</v>
      </c>
      <c r="AR22" s="79" t="n">
        <f aca="false">AK22/AA22</f>
        <v>0.80364566677326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379.5528</v>
      </c>
      <c r="K23" s="83" t="n">
        <v>37.8586</v>
      </c>
      <c r="L23" s="83" t="n">
        <v>40.8068</v>
      </c>
      <c r="M23" s="84" t="n">
        <v>41.9363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5630.84</v>
      </c>
      <c r="AA23" s="83" t="n">
        <v>51.5</v>
      </c>
      <c r="AB23" s="83"/>
      <c r="AC23" s="86" t="n">
        <f aca="false">Z23/3600</f>
        <v>7.11967777777778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2237.1</v>
      </c>
      <c r="AK23" s="83" t="n">
        <v>61.95</v>
      </c>
      <c r="AL23" s="83"/>
      <c r="AM23" s="86" t="n">
        <f aca="false">AJ23/3600</f>
        <v>6.17697222222222</v>
      </c>
      <c r="AN23" s="77" t="n">
        <f aca="false">J23+AF23</f>
        <v>1628.644</v>
      </c>
      <c r="AO23" s="65"/>
      <c r="AP23" s="65"/>
      <c r="AQ23" s="87" t="n">
        <f aca="false">AJ23/Z23</f>
        <v>0.86759154206417</v>
      </c>
      <c r="AR23" s="88" t="n">
        <f aca="false">AK23/AA23</f>
        <v>1.2029126213592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33.0792</v>
      </c>
      <c r="K24" s="62" t="n">
        <v>39.0392</v>
      </c>
      <c r="L24" s="62" t="n">
        <v>41.259</v>
      </c>
      <c r="M24" s="63" t="n">
        <v>42.40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2479.5</v>
      </c>
      <c r="AA24" s="62" t="n">
        <v>48.66</v>
      </c>
      <c r="AB24" s="62"/>
      <c r="AC24" s="66" t="n">
        <f aca="false">Z24/3600</f>
        <v>6.24430555555556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903.28</v>
      </c>
      <c r="AK24" s="62" t="n">
        <v>64.86</v>
      </c>
      <c r="AL24" s="62"/>
      <c r="AM24" s="66" t="n">
        <f aca="false">AJ24/3600</f>
        <v>6.36202222222222</v>
      </c>
      <c r="AN24" s="67" t="n">
        <f aca="false">J24+AF24</f>
        <v>2504.6304</v>
      </c>
      <c r="AO24" s="65"/>
      <c r="AP24" s="65"/>
      <c r="AQ24" s="68" t="n">
        <f aca="false">AJ24/Z24</f>
        <v>1.0188518427901</v>
      </c>
      <c r="AR24" s="69" t="n">
        <f aca="false">AK24/AA24</f>
        <v>1.3329223181257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09.676</v>
      </c>
      <c r="K25" s="74" t="n">
        <v>37.9995</v>
      </c>
      <c r="L25" s="74" t="n">
        <v>40.8403</v>
      </c>
      <c r="M25" s="75" t="n">
        <v>41.9914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1729.41</v>
      </c>
      <c r="AA25" s="74" t="n">
        <v>44.47</v>
      </c>
      <c r="AB25" s="74"/>
      <c r="AC25" s="76" t="n">
        <f aca="false">Z25/3600</f>
        <v>6.03594722222222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1142.83</v>
      </c>
      <c r="AK25" s="74" t="n">
        <v>52.34</v>
      </c>
      <c r="AL25" s="74"/>
      <c r="AM25" s="76" t="n">
        <f aca="false">AJ25/3600</f>
        <v>5.87300833333333</v>
      </c>
      <c r="AN25" s="77" t="n">
        <f aca="false">J25+AF25</f>
        <v>1881.2272</v>
      </c>
      <c r="AO25" s="65"/>
      <c r="AP25" s="65"/>
      <c r="AQ25" s="78" t="n">
        <f aca="false">AJ25/Z25</f>
        <v>0.973005249567292</v>
      </c>
      <c r="AR25" s="79" t="n">
        <f aca="false">AK25/AA25</f>
        <v>1.176973240386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24.5048</v>
      </c>
      <c r="K26" s="74" t="n">
        <v>36.8034</v>
      </c>
      <c r="L26" s="74" t="n">
        <v>40.1754</v>
      </c>
      <c r="M26" s="75" t="n">
        <v>41.3408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1435.45</v>
      </c>
      <c r="AA26" s="74" t="n">
        <v>44.34</v>
      </c>
      <c r="AB26" s="74"/>
      <c r="AC26" s="76" t="n">
        <f aca="false">Z26/3600</f>
        <v>5.95429166666667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8322.27</v>
      </c>
      <c r="AK26" s="74" t="n">
        <v>46.58</v>
      </c>
      <c r="AL26" s="74"/>
      <c r="AM26" s="76" t="n">
        <f aca="false">AJ26/3600</f>
        <v>5.08951944444445</v>
      </c>
      <c r="AN26" s="77" t="n">
        <f aca="false">J26+AF26</f>
        <v>1296.056</v>
      </c>
      <c r="AO26" s="65"/>
      <c r="AP26" s="65"/>
      <c r="AQ26" s="78" t="n">
        <f aca="false">AJ26/Z26</f>
        <v>0.854764887137895</v>
      </c>
      <c r="AR26" s="79" t="n">
        <f aca="false">AK26/AA26</f>
        <v>1.0505187189896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05.532</v>
      </c>
      <c r="K27" s="83" t="n">
        <v>35.7313</v>
      </c>
      <c r="L27" s="83" t="n">
        <v>39.8918</v>
      </c>
      <c r="M27" s="84" t="n">
        <v>41.090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489.16</v>
      </c>
      <c r="AA27" s="83" t="n">
        <v>61.13</v>
      </c>
      <c r="AB27" s="83"/>
      <c r="AC27" s="86" t="n">
        <f aca="false">Z27/3600</f>
        <v>7.080322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17792.42</v>
      </c>
      <c r="AK27" s="83" t="n">
        <v>49.58</v>
      </c>
      <c r="AL27" s="83"/>
      <c r="AM27" s="86" t="n">
        <f aca="false">AJ27/3600</f>
        <v>4.94233888888889</v>
      </c>
      <c r="AN27" s="77" t="n">
        <f aca="false">J27+AF27</f>
        <v>877.0832</v>
      </c>
      <c r="AO27" s="65"/>
      <c r="AP27" s="65"/>
      <c r="AQ27" s="87" t="n">
        <f aca="false">AJ27/Z27</f>
        <v>0.698038695665138</v>
      </c>
      <c r="AR27" s="88" t="n">
        <f aca="false">AK27/AA27</f>
        <v>0.81105840013086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43.1056</v>
      </c>
      <c r="K28" s="62" t="n">
        <v>38.6821</v>
      </c>
      <c r="L28" s="62" t="n">
        <v>41.0058</v>
      </c>
      <c r="M28" s="63" t="n">
        <v>42.036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583.62</v>
      </c>
      <c r="AA28" s="62" t="n">
        <v>67.84</v>
      </c>
      <c r="AB28" s="62"/>
      <c r="AC28" s="66" t="n">
        <f aca="false">Z28/3600</f>
        <v>7.38433888888889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585.98</v>
      </c>
      <c r="AK28" s="62" t="n">
        <v>50.31</v>
      </c>
      <c r="AL28" s="62"/>
      <c r="AM28" s="66" t="n">
        <f aca="false">AJ28/3600</f>
        <v>5.99610555555556</v>
      </c>
      <c r="AN28" s="67" t="n">
        <f aca="false">J28+AF28</f>
        <v>6740.9896</v>
      </c>
      <c r="AO28" s="65"/>
      <c r="AP28" s="65"/>
      <c r="AQ28" s="68" t="n">
        <f aca="false">AJ28/Z28</f>
        <v>0.81200303043754</v>
      </c>
      <c r="AR28" s="69" t="n">
        <f aca="false">AK28/AA28</f>
        <v>0.74159787735849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587.0872</v>
      </c>
      <c r="K29" s="74" t="n">
        <v>37.5185</v>
      </c>
      <c r="L29" s="74" t="n">
        <v>40.109</v>
      </c>
      <c r="M29" s="75" t="n">
        <v>41.0974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1259.36</v>
      </c>
      <c r="AA29" s="74" t="n">
        <v>48.23</v>
      </c>
      <c r="AB29" s="74"/>
      <c r="AC29" s="76" t="n">
        <f aca="false">Z29/3600</f>
        <v>5.90537777777778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884.56</v>
      </c>
      <c r="AK29" s="74" t="n">
        <v>55.16</v>
      </c>
      <c r="AL29" s="74"/>
      <c r="AM29" s="76" t="n">
        <f aca="false">AJ29/3600</f>
        <v>5.52348888888889</v>
      </c>
      <c r="AN29" s="77" t="n">
        <f aca="false">J29+AF29</f>
        <v>4884.9712</v>
      </c>
      <c r="AO29" s="65"/>
      <c r="AP29" s="65"/>
      <c r="AQ29" s="78" t="n">
        <f aca="false">AJ29/Z29</f>
        <v>0.935332013757705</v>
      </c>
      <c r="AR29" s="79" t="n">
        <f aca="false">AK29/AA29</f>
        <v>1.1436865021770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233.4136</v>
      </c>
      <c r="K30" s="74" t="n">
        <v>36.3491</v>
      </c>
      <c r="L30" s="74" t="n">
        <v>39.2632</v>
      </c>
      <c r="M30" s="75" t="n">
        <v>40.2938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0091.42</v>
      </c>
      <c r="AA30" s="74" t="n">
        <v>46.19</v>
      </c>
      <c r="AB30" s="74"/>
      <c r="AC30" s="76" t="n">
        <f aca="false">Z30/3600</f>
        <v>5.58095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586.4</v>
      </c>
      <c r="AK30" s="74" t="n">
        <v>50.44</v>
      </c>
      <c r="AL30" s="74"/>
      <c r="AM30" s="76" t="n">
        <f aca="false">AJ30/3600</f>
        <v>5.16288888888889</v>
      </c>
      <c r="AN30" s="77" t="n">
        <f aca="false">J30+AF30</f>
        <v>3531.2976</v>
      </c>
      <c r="AO30" s="65"/>
      <c r="AP30" s="65"/>
      <c r="AQ30" s="78" t="n">
        <f aca="false">AJ30/Z30</f>
        <v>0.925091407177791</v>
      </c>
      <c r="AR30" s="79" t="n">
        <f aca="false">AK30/AA30</f>
        <v>1.0920112578480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200.1016</v>
      </c>
      <c r="K31" s="83" t="n">
        <v>35.1643</v>
      </c>
      <c r="L31" s="83" t="n">
        <v>38.7577</v>
      </c>
      <c r="M31" s="84" t="n">
        <v>39.8957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20008.35</v>
      </c>
      <c r="AA31" s="83" t="n">
        <v>50.87</v>
      </c>
      <c r="AB31" s="83"/>
      <c r="AC31" s="86" t="n">
        <f aca="false">Z31/3600</f>
        <v>5.557875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7214.86</v>
      </c>
      <c r="AK31" s="83" t="n">
        <v>53.63</v>
      </c>
      <c r="AL31" s="83"/>
      <c r="AM31" s="86" t="n">
        <f aca="false">AJ31/3600</f>
        <v>4.78190555555556</v>
      </c>
      <c r="AN31" s="77" t="n">
        <f aca="false">J31+AF31</f>
        <v>2497.9856</v>
      </c>
      <c r="AO31" s="65"/>
      <c r="AP31" s="65"/>
      <c r="AQ31" s="87" t="n">
        <f aca="false">AJ31/Z31</f>
        <v>0.860383789767772</v>
      </c>
      <c r="AR31" s="88" t="n">
        <f aca="false">AK31/AA31</f>
        <v>1.0542559465303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99.2632</v>
      </c>
      <c r="K32" s="62" t="n">
        <v>36.3968</v>
      </c>
      <c r="L32" s="62" t="n">
        <v>39.3311</v>
      </c>
      <c r="M32" s="63" t="n">
        <v>40.369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363.13</v>
      </c>
      <c r="AA32" s="62" t="n">
        <v>40.25</v>
      </c>
      <c r="AB32" s="62"/>
      <c r="AC32" s="66" t="n">
        <f aca="false">Z32/3600</f>
        <v>5.10086944444445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905.61</v>
      </c>
      <c r="AK32" s="62" t="n">
        <v>42.94</v>
      </c>
      <c r="AL32" s="62"/>
      <c r="AM32" s="66" t="n">
        <f aca="false">AJ32/3600</f>
        <v>4.97378055555556</v>
      </c>
      <c r="AN32" s="67" t="n">
        <f aca="false">J32+AF32</f>
        <v>3259.1088</v>
      </c>
      <c r="AO32" s="65"/>
      <c r="AP32" s="65"/>
      <c r="AQ32" s="68" t="n">
        <f aca="false">AJ32/Z32</f>
        <v>0.975084857537903</v>
      </c>
      <c r="AR32" s="69" t="n">
        <f aca="false">AK32/AA32</f>
        <v>1.0668322981366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58.7752</v>
      </c>
      <c r="K33" s="74" t="n">
        <v>35.2732</v>
      </c>
      <c r="L33" s="74" t="n">
        <v>38.8716</v>
      </c>
      <c r="M33" s="75" t="n">
        <v>39.9627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260.02</v>
      </c>
      <c r="AA33" s="74" t="n">
        <v>56.89</v>
      </c>
      <c r="AB33" s="74"/>
      <c r="AC33" s="76" t="n">
        <f aca="false">Z33/3600</f>
        <v>5.905561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8901.54</v>
      </c>
      <c r="AK33" s="74" t="n">
        <v>51.57</v>
      </c>
      <c r="AL33" s="74"/>
      <c r="AM33" s="76" t="n">
        <f aca="false">AJ33/3600</f>
        <v>5.25042777777778</v>
      </c>
      <c r="AN33" s="77" t="n">
        <f aca="false">J33+AF33</f>
        <v>2418.6208</v>
      </c>
      <c r="AO33" s="65"/>
      <c r="AP33" s="65"/>
      <c r="AQ33" s="78" t="n">
        <f aca="false">AJ33/Z33</f>
        <v>0.889065014990579</v>
      </c>
      <c r="AR33" s="79" t="n">
        <f aca="false">AK33/AA33</f>
        <v>0.90648620144137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64.7096</v>
      </c>
      <c r="K34" s="74" t="n">
        <v>34.122</v>
      </c>
      <c r="L34" s="74" t="n">
        <v>38.044</v>
      </c>
      <c r="M34" s="75" t="n">
        <v>39.3054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2.59</v>
      </c>
      <c r="AA34" s="74" t="n">
        <v>54.7</v>
      </c>
      <c r="AB34" s="74"/>
      <c r="AC34" s="76" t="n">
        <f aca="false">Z34/3600</f>
        <v>5.60349722222222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7402.47</v>
      </c>
      <c r="AK34" s="74" t="n">
        <v>52.52</v>
      </c>
      <c r="AL34" s="74"/>
      <c r="AM34" s="76" t="n">
        <f aca="false">AJ34/3600</f>
        <v>4.83401944444444</v>
      </c>
      <c r="AN34" s="77" t="n">
        <f aca="false">J34+AF34</f>
        <v>1724.5552</v>
      </c>
      <c r="AO34" s="65"/>
      <c r="AP34" s="65"/>
      <c r="AQ34" s="78" t="n">
        <f aca="false">AJ34/Z34</f>
        <v>0.862679011470515</v>
      </c>
      <c r="AR34" s="79" t="n">
        <f aca="false">AK34/AA34</f>
        <v>0.96014625228519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23.696</v>
      </c>
      <c r="K35" s="83" t="n">
        <v>32.9773</v>
      </c>
      <c r="L35" s="83" t="n">
        <v>37.573</v>
      </c>
      <c r="M35" s="84" t="n">
        <v>38.9724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783.85</v>
      </c>
      <c r="AA35" s="83" t="n">
        <v>56.05</v>
      </c>
      <c r="AB35" s="83"/>
      <c r="AC35" s="86" t="n">
        <f aca="false">Z35/3600</f>
        <v>5.49551388888889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5101</v>
      </c>
      <c r="AK35" s="83" t="n">
        <v>43.01</v>
      </c>
      <c r="AL35" s="83"/>
      <c r="AM35" s="86" t="n">
        <f aca="false">AJ35/3600</f>
        <v>4.19472222222222</v>
      </c>
      <c r="AN35" s="77" t="n">
        <f aca="false">J35+AF35</f>
        <v>1183.5416</v>
      </c>
      <c r="AO35" s="65"/>
      <c r="AP35" s="65"/>
      <c r="AQ35" s="87" t="n">
        <f aca="false">AJ35/Z35</f>
        <v>0.763299357809527</v>
      </c>
      <c r="AR35" s="88" t="n">
        <f aca="false">AK35/AA35</f>
        <v>0.76735057983942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333.6664</v>
      </c>
      <c r="K36" s="62" t="n">
        <v>37.7687</v>
      </c>
      <c r="L36" s="62" t="n">
        <v>39.4713</v>
      </c>
      <c r="M36" s="63" t="n">
        <v>42.484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8061.34</v>
      </c>
      <c r="AA36" s="62" t="n">
        <v>97.28</v>
      </c>
      <c r="AB36" s="62"/>
      <c r="AC36" s="66" t="n">
        <f aca="false">Z36/3600</f>
        <v>13.3503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051.85</v>
      </c>
      <c r="AK36" s="62" t="n">
        <v>113</v>
      </c>
      <c r="AL36" s="62"/>
      <c r="AM36" s="66" t="n">
        <f aca="false">AJ36/3600</f>
        <v>12.7921805555556</v>
      </c>
      <c r="AN36" s="67" t="n">
        <f aca="false">J36+AF36</f>
        <v>13947.3144</v>
      </c>
      <c r="AO36" s="65"/>
      <c r="AP36" s="65"/>
      <c r="AQ36" s="68" t="n">
        <f aca="false">AJ36/Z36</f>
        <v>0.958189055902312</v>
      </c>
      <c r="AR36" s="69" t="n">
        <f aca="false">AK36/AA36</f>
        <v>1.1615953947368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378.6064</v>
      </c>
      <c r="K37" s="74" t="n">
        <v>37.0065</v>
      </c>
      <c r="L37" s="74" t="n">
        <v>39.02</v>
      </c>
      <c r="M37" s="75" t="n">
        <v>41.6362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585.75</v>
      </c>
      <c r="AA37" s="74" t="n">
        <v>90.08</v>
      </c>
      <c r="AB37" s="74"/>
      <c r="AC37" s="76" t="n">
        <f aca="false">Z37/3600</f>
        <v>12.3849305555556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851.29</v>
      </c>
      <c r="AK37" s="74" t="n">
        <v>105.61</v>
      </c>
      <c r="AL37" s="74"/>
      <c r="AM37" s="76" t="n">
        <f aca="false">AJ37/3600</f>
        <v>11.6253583333333</v>
      </c>
      <c r="AN37" s="77" t="n">
        <f aca="false">J37+AF37</f>
        <v>8992.2544</v>
      </c>
      <c r="AO37" s="65"/>
      <c r="AP37" s="65"/>
      <c r="AQ37" s="78" t="n">
        <f aca="false">AJ37/Z37</f>
        <v>0.93866964220631</v>
      </c>
      <c r="AR37" s="79" t="n">
        <f aca="false">AK37/AA37</f>
        <v>1.1724023090586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552.0584</v>
      </c>
      <c r="K38" s="74" t="n">
        <v>36.1384</v>
      </c>
      <c r="L38" s="74" t="n">
        <v>38.5772</v>
      </c>
      <c r="M38" s="75" t="n">
        <v>40.8139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128.98</v>
      </c>
      <c r="AA38" s="74" t="n">
        <v>86.27</v>
      </c>
      <c r="AB38" s="74"/>
      <c r="AC38" s="76" t="n">
        <f aca="false">Z38/3600</f>
        <v>11.7024944444444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5895.12</v>
      </c>
      <c r="AK38" s="74" t="n">
        <v>136.18</v>
      </c>
      <c r="AL38" s="74"/>
      <c r="AM38" s="76" t="n">
        <f aca="false">AJ38/3600</f>
        <v>12.7486444444444</v>
      </c>
      <c r="AN38" s="77" t="n">
        <f aca="false">J38+AF38</f>
        <v>6165.7064</v>
      </c>
      <c r="AO38" s="65"/>
      <c r="AP38" s="65"/>
      <c r="AQ38" s="78" t="n">
        <f aca="false">AJ38/Z38</f>
        <v>1.0893954707662</v>
      </c>
      <c r="AR38" s="79" t="n">
        <f aca="false">AK38/AA38</f>
        <v>1.5785325141996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736.6304</v>
      </c>
      <c r="K39" s="83" t="n">
        <v>35.2515</v>
      </c>
      <c r="L39" s="83" t="n">
        <v>38.2976</v>
      </c>
      <c r="M39" s="84" t="n">
        <v>40.3315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1085.02</v>
      </c>
      <c r="AA39" s="83" t="n">
        <v>85.12</v>
      </c>
      <c r="AB39" s="83"/>
      <c r="AC39" s="86" t="n">
        <f aca="false">Z39/3600</f>
        <v>11.4125055555556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6466.68</v>
      </c>
      <c r="AK39" s="83" t="n">
        <v>102.63</v>
      </c>
      <c r="AL39" s="83"/>
      <c r="AM39" s="86" t="n">
        <f aca="false">AJ39/3600</f>
        <v>10.1296333333333</v>
      </c>
      <c r="AN39" s="77" t="n">
        <f aca="false">J39+AF39</f>
        <v>4350.2784</v>
      </c>
      <c r="AO39" s="65"/>
      <c r="AP39" s="65"/>
      <c r="AQ39" s="87" t="n">
        <f aca="false">AJ39/Z39</f>
        <v>0.887590659563997</v>
      </c>
      <c r="AR39" s="88" t="n">
        <f aca="false">AK39/AA39</f>
        <v>1.2057095864661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34.2496</v>
      </c>
      <c r="K40" s="62" t="n">
        <v>36.2175</v>
      </c>
      <c r="L40" s="62" t="n">
        <v>38.625</v>
      </c>
      <c r="M40" s="63" t="n">
        <v>40.931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4633.98</v>
      </c>
      <c r="AA40" s="62" t="n">
        <v>102.31</v>
      </c>
      <c r="AB40" s="62"/>
      <c r="AC40" s="66" t="n">
        <f aca="false">Z40/3600</f>
        <v>12.3983277777778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461.7</v>
      </c>
      <c r="AK40" s="62" t="n">
        <v>85.25</v>
      </c>
      <c r="AL40" s="62"/>
      <c r="AM40" s="66" t="n">
        <f aca="false">AJ40/3600</f>
        <v>10.6838055555556</v>
      </c>
      <c r="AN40" s="67" t="n">
        <f aca="false">J40+AF40</f>
        <v>6074.4648</v>
      </c>
      <c r="AO40" s="65"/>
      <c r="AP40" s="65"/>
      <c r="AQ40" s="68" t="n">
        <f aca="false">AJ40/Z40</f>
        <v>0.861713429992127</v>
      </c>
      <c r="AR40" s="69" t="n">
        <f aca="false">AK40/AA40</f>
        <v>0.83325188153650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079.5672</v>
      </c>
      <c r="K41" s="74" t="n">
        <v>35.3478</v>
      </c>
      <c r="L41" s="74" t="n">
        <v>38.341</v>
      </c>
      <c r="M41" s="75" t="n">
        <v>40.4148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7399.23</v>
      </c>
      <c r="AA41" s="74" t="n">
        <v>74.26</v>
      </c>
      <c r="AB41" s="74"/>
      <c r="AC41" s="76" t="n">
        <f aca="false">Z41/3600</f>
        <v>10.388675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5704.36</v>
      </c>
      <c r="AK41" s="74" t="n">
        <v>95.43</v>
      </c>
      <c r="AL41" s="74"/>
      <c r="AM41" s="76" t="n">
        <f aca="false">AJ41/3600</f>
        <v>9.91787777777778</v>
      </c>
      <c r="AN41" s="77" t="n">
        <f aca="false">J41+AF41</f>
        <v>4519.7824</v>
      </c>
      <c r="AO41" s="65"/>
      <c r="AP41" s="65"/>
      <c r="AQ41" s="78" t="n">
        <f aca="false">AJ41/Z41</f>
        <v>0.954681687296771</v>
      </c>
      <c r="AR41" s="79" t="n">
        <f aca="false">AK41/AA41</f>
        <v>1.2850794505790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776.8928</v>
      </c>
      <c r="K42" s="74" t="n">
        <v>34.356</v>
      </c>
      <c r="L42" s="74" t="n">
        <v>37.8095</v>
      </c>
      <c r="M42" s="75" t="n">
        <v>39.5394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269.02</v>
      </c>
      <c r="AA42" s="74" t="n">
        <v>84.29</v>
      </c>
      <c r="AB42" s="74"/>
      <c r="AC42" s="76" t="n">
        <f aca="false">Z42/3600</f>
        <v>10.35250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3905.79</v>
      </c>
      <c r="AK42" s="74" t="n">
        <v>92.87</v>
      </c>
      <c r="AL42" s="74"/>
      <c r="AM42" s="76" t="n">
        <f aca="false">AJ42/3600</f>
        <v>9.418275</v>
      </c>
      <c r="AN42" s="77" t="n">
        <f aca="false">J42+AF42</f>
        <v>3217.108</v>
      </c>
      <c r="AO42" s="65"/>
      <c r="AP42" s="65"/>
      <c r="AQ42" s="78" t="n">
        <f aca="false">AJ42/Z42</f>
        <v>0.909758024224946</v>
      </c>
      <c r="AR42" s="79" t="n">
        <f aca="false">AK42/AA42</f>
        <v>1.1017914343338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844.8816</v>
      </c>
      <c r="K43" s="83" t="n">
        <v>33.3821</v>
      </c>
      <c r="L43" s="83" t="n">
        <v>37.4784</v>
      </c>
      <c r="M43" s="84" t="n">
        <v>39.0153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662.71</v>
      </c>
      <c r="AA43" s="83" t="n">
        <v>77.43</v>
      </c>
      <c r="AB43" s="83"/>
      <c r="AC43" s="86" t="n">
        <f aca="false">Z43/3600</f>
        <v>9.62853055555556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2653.79</v>
      </c>
      <c r="AK43" s="83" t="n">
        <v>102.63</v>
      </c>
      <c r="AL43" s="83"/>
      <c r="AM43" s="86" t="n">
        <f aca="false">AJ43/3600</f>
        <v>9.07049722222222</v>
      </c>
      <c r="AN43" s="77" t="n">
        <f aca="false">J43+AF43</f>
        <v>2285.0968</v>
      </c>
      <c r="AO43" s="65"/>
      <c r="AP43" s="65"/>
      <c r="AQ43" s="87" t="n">
        <f aca="false">AJ43/Z43</f>
        <v>0.942043769803342</v>
      </c>
      <c r="AR43" s="88" t="n">
        <f aca="false">AK43/AA43</f>
        <v>1.3254552499031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662.7488</v>
      </c>
      <c r="K44" s="62" t="n">
        <v>38.5031</v>
      </c>
      <c r="L44" s="62" t="n">
        <v>42.9223</v>
      </c>
      <c r="M44" s="63" t="n">
        <v>43.763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521.3</v>
      </c>
      <c r="AA44" s="62" t="n">
        <v>147.11</v>
      </c>
      <c r="AB44" s="62"/>
      <c r="AC44" s="66" t="n">
        <f aca="false">Z44/3600</f>
        <v>19.0336944444444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5921.23</v>
      </c>
      <c r="AK44" s="62" t="n">
        <v>114.81</v>
      </c>
      <c r="AL44" s="62"/>
      <c r="AM44" s="66" t="n">
        <f aca="false">AJ44/3600</f>
        <v>15.533675</v>
      </c>
      <c r="AN44" s="67" t="n">
        <f aca="false">J44+AF44</f>
        <v>14685.2096</v>
      </c>
      <c r="AO44" s="65"/>
      <c r="AP44" s="65"/>
      <c r="AQ44" s="68" t="n">
        <f aca="false">AJ44/Z44</f>
        <v>0.816114551241731</v>
      </c>
      <c r="AR44" s="69" t="n">
        <f aca="false">AK44/AA44</f>
        <v>0.78043640812997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052.3112</v>
      </c>
      <c r="K45" s="74" t="n">
        <v>37.7457</v>
      </c>
      <c r="L45" s="74" t="n">
        <v>42.2434</v>
      </c>
      <c r="M45" s="75" t="n">
        <v>42.7468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8411.4</v>
      </c>
      <c r="AA45" s="74" t="n">
        <v>119.39</v>
      </c>
      <c r="AB45" s="74"/>
      <c r="AC45" s="76" t="n">
        <f aca="false">Z45/3600</f>
        <v>16.2253888888889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101.94</v>
      </c>
      <c r="AK45" s="74" t="n">
        <v>105.8</v>
      </c>
      <c r="AL45" s="74"/>
      <c r="AM45" s="76" t="n">
        <f aca="false">AJ45/3600</f>
        <v>14.4727611111111</v>
      </c>
      <c r="AN45" s="77" t="n">
        <f aca="false">J45+AF45</f>
        <v>10074.772</v>
      </c>
      <c r="AO45" s="65"/>
      <c r="AP45" s="65"/>
      <c r="AQ45" s="78" t="n">
        <f aca="false">AJ45/Z45</f>
        <v>0.891982386999798</v>
      </c>
      <c r="AR45" s="79" t="n">
        <f aca="false">AK45/AA45</f>
        <v>0.88617137113661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3972.9112</v>
      </c>
      <c r="K46" s="74" t="n">
        <v>36.9157</v>
      </c>
      <c r="L46" s="74" t="n">
        <v>41.6078</v>
      </c>
      <c r="M46" s="75" t="n">
        <v>41.8456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3174.07</v>
      </c>
      <c r="AA46" s="74" t="n">
        <v>104.19</v>
      </c>
      <c r="AB46" s="74"/>
      <c r="AC46" s="76" t="n">
        <f aca="false">Z46/3600</f>
        <v>14.7705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8505.6</v>
      </c>
      <c r="AK46" s="74" t="n">
        <v>105</v>
      </c>
      <c r="AL46" s="74"/>
      <c r="AM46" s="76" t="n">
        <f aca="false">AJ46/3600</f>
        <v>13.4737777777778</v>
      </c>
      <c r="AN46" s="77" t="n">
        <f aca="false">J46+AF46</f>
        <v>6995.372</v>
      </c>
      <c r="AO46" s="65"/>
      <c r="AP46" s="65"/>
      <c r="AQ46" s="78" t="n">
        <f aca="false">AJ46/Z46</f>
        <v>0.912204012218737</v>
      </c>
      <c r="AR46" s="79" t="n">
        <f aca="false">AK46/AA46</f>
        <v>1.0077742585660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031.9976</v>
      </c>
      <c r="K47" s="83" t="n">
        <v>36.1312</v>
      </c>
      <c r="L47" s="83" t="n">
        <v>41.1903</v>
      </c>
      <c r="M47" s="84" t="n">
        <v>41.1917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60434.07</v>
      </c>
      <c r="AA47" s="83" t="n">
        <v>137.87</v>
      </c>
      <c r="AB47" s="83"/>
      <c r="AC47" s="86" t="n">
        <f aca="false">Z47/3600</f>
        <v>16.7872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50355.92</v>
      </c>
      <c r="AK47" s="83" t="n">
        <v>134.18</v>
      </c>
      <c r="AL47" s="83"/>
      <c r="AM47" s="86" t="n">
        <f aca="false">AJ47/3600</f>
        <v>13.9877555555556</v>
      </c>
      <c r="AN47" s="77" t="n">
        <f aca="false">J47+AF47</f>
        <v>5054.4584</v>
      </c>
      <c r="AO47" s="65"/>
      <c r="AP47" s="65"/>
      <c r="AQ47" s="87" t="n">
        <f aca="false">AJ47/Z47</f>
        <v>0.833237278243878</v>
      </c>
      <c r="AR47" s="88" t="n">
        <f aca="false">AK47/AA47</f>
        <v>0.97323565677812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397.2192</v>
      </c>
      <c r="K48" s="62" t="n">
        <v>37.0206</v>
      </c>
      <c r="L48" s="62" t="n">
        <v>41.7373</v>
      </c>
      <c r="M48" s="63" t="n">
        <v>42.056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8497.21</v>
      </c>
      <c r="AA48" s="62" t="n">
        <v>102.09</v>
      </c>
      <c r="AB48" s="62"/>
      <c r="AC48" s="66" t="n">
        <f aca="false">Z48/3600</f>
        <v>13.4714472222222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930.3</v>
      </c>
      <c r="AK48" s="62" t="n">
        <v>168.7</v>
      </c>
      <c r="AL48" s="62"/>
      <c r="AM48" s="66" t="n">
        <f aca="false">AJ48/3600</f>
        <v>13.59175</v>
      </c>
      <c r="AN48" s="67" t="n">
        <f aca="false">J48+AF48</f>
        <v>7096.7264</v>
      </c>
      <c r="AO48" s="65"/>
      <c r="AP48" s="65"/>
      <c r="AQ48" s="68" t="n">
        <f aca="false">AJ48/Z48</f>
        <v>1.00893020443856</v>
      </c>
      <c r="AR48" s="69" t="n">
        <f aca="false">AK48/AA48</f>
        <v>1.6524635125869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560.2696</v>
      </c>
      <c r="K49" s="74" t="n">
        <v>36.2012</v>
      </c>
      <c r="L49" s="74" t="n">
        <v>41.2635</v>
      </c>
      <c r="M49" s="75" t="n">
        <v>41.3356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673.97</v>
      </c>
      <c r="AA49" s="74" t="n">
        <v>128.2</v>
      </c>
      <c r="AB49" s="74"/>
      <c r="AC49" s="76" t="n">
        <f aca="false">Z49/3600</f>
        <v>15.1872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3977.08</v>
      </c>
      <c r="AK49" s="74" t="n">
        <v>96.62</v>
      </c>
      <c r="AL49" s="74"/>
      <c r="AM49" s="76" t="n">
        <f aca="false">AJ49/3600</f>
        <v>12.2158555555556</v>
      </c>
      <c r="AN49" s="77" t="n">
        <f aca="false">J49+AF49</f>
        <v>5259.7768</v>
      </c>
      <c r="AO49" s="65"/>
      <c r="AP49" s="65"/>
      <c r="AQ49" s="78" t="n">
        <f aca="false">AJ49/Z49</f>
        <v>0.804351321113137</v>
      </c>
      <c r="AR49" s="79" t="n">
        <f aca="false">AK49/AA49</f>
        <v>0.75366614664586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000.332</v>
      </c>
      <c r="K50" s="74" t="n">
        <v>35.2535</v>
      </c>
      <c r="L50" s="74" t="n">
        <v>40.5171</v>
      </c>
      <c r="M50" s="75" t="n">
        <v>40.3302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6532.83</v>
      </c>
      <c r="AA50" s="74" t="n">
        <v>94.76</v>
      </c>
      <c r="AB50" s="74"/>
      <c r="AC50" s="76" t="n">
        <f aca="false">Z50/3600</f>
        <v>12.92578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1394.46</v>
      </c>
      <c r="AK50" s="74" t="n">
        <v>96.25</v>
      </c>
      <c r="AL50" s="74"/>
      <c r="AM50" s="76" t="n">
        <f aca="false">AJ50/3600</f>
        <v>11.4984611111111</v>
      </c>
      <c r="AN50" s="77" t="n">
        <f aca="false">J50+AF50</f>
        <v>3699.8392</v>
      </c>
      <c r="AO50" s="65"/>
      <c r="AP50" s="65"/>
      <c r="AQ50" s="78" t="n">
        <f aca="false">AJ50/Z50</f>
        <v>0.889575381510215</v>
      </c>
      <c r="AR50" s="79" t="n">
        <f aca="false">AK50/AA50</f>
        <v>1.0157239341494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981.0664</v>
      </c>
      <c r="K51" s="83" t="n">
        <v>34.4004</v>
      </c>
      <c r="L51" s="83" t="n">
        <v>40.1833</v>
      </c>
      <c r="M51" s="84" t="n">
        <v>39.8248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1771.69</v>
      </c>
      <c r="AA51" s="83" t="n">
        <v>128.39</v>
      </c>
      <c r="AB51" s="83"/>
      <c r="AC51" s="86" t="n">
        <f aca="false">Z51/3600</f>
        <v>14.381025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8580.81</v>
      </c>
      <c r="AK51" s="83" t="n">
        <v>153.72</v>
      </c>
      <c r="AL51" s="83"/>
      <c r="AM51" s="86" t="n">
        <f aca="false">AJ51/3600</f>
        <v>13.4946694444444</v>
      </c>
      <c r="AN51" s="77" t="n">
        <f aca="false">J51+AF51</f>
        <v>2680.5736</v>
      </c>
      <c r="AO51" s="65"/>
      <c r="AP51" s="65"/>
      <c r="AQ51" s="87" t="n">
        <f aca="false">AJ51/Z51</f>
        <v>0.938366315644708</v>
      </c>
      <c r="AR51" s="88" t="n">
        <f aca="false">AK51/AA51</f>
        <v>1.197289508528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25.4648</v>
      </c>
      <c r="K52" s="62" t="n">
        <v>36.4978</v>
      </c>
      <c r="L52" s="62" t="n">
        <v>41.1451</v>
      </c>
      <c r="M52" s="63" t="n">
        <v>43.35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1437.47</v>
      </c>
      <c r="AA52" s="62" t="n">
        <v>199.42</v>
      </c>
      <c r="AB52" s="62"/>
      <c r="AC52" s="66" t="n">
        <f aca="false">Z52/3600</f>
        <v>19.8437416666667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9026.26</v>
      </c>
      <c r="AK52" s="62" t="n">
        <v>168.7</v>
      </c>
      <c r="AL52" s="62"/>
      <c r="AM52" s="66" t="n">
        <f aca="false">AJ52/3600</f>
        <v>16.3961833333333</v>
      </c>
      <c r="AN52" s="67" t="n">
        <f aca="false">J52+AF52</f>
        <v>31349.388</v>
      </c>
      <c r="AO52" s="65"/>
      <c r="AP52" s="65"/>
      <c r="AQ52" s="68" t="n">
        <f aca="false">AJ52/Z52</f>
        <v>0.826264703943183</v>
      </c>
      <c r="AR52" s="69" t="n">
        <f aca="false">AK52/AA52</f>
        <v>0.84595326446695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499.128</v>
      </c>
      <c r="K53" s="74" t="n">
        <v>35.4883</v>
      </c>
      <c r="L53" s="74" t="n">
        <v>40.6173</v>
      </c>
      <c r="M53" s="75" t="n">
        <v>42.9094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12.4</v>
      </c>
      <c r="AA53" s="74" t="n">
        <v>161.09</v>
      </c>
      <c r="AB53" s="74"/>
      <c r="AC53" s="76" t="n">
        <f aca="false">Z53/3600</f>
        <v>16.753444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8602.67</v>
      </c>
      <c r="AK53" s="74" t="n">
        <v>105</v>
      </c>
      <c r="AL53" s="74"/>
      <c r="AM53" s="76" t="n">
        <f aca="false">AJ53/3600</f>
        <v>13.5007416666667</v>
      </c>
      <c r="AN53" s="77" t="n">
        <f aca="false">J53+AF53</f>
        <v>15623.0512</v>
      </c>
      <c r="AO53" s="65"/>
      <c r="AP53" s="65"/>
      <c r="AQ53" s="78" t="n">
        <f aca="false">AJ53/Z53</f>
        <v>0.805848714360563</v>
      </c>
      <c r="AR53" s="79" t="n">
        <f aca="false">AK53/AA53</f>
        <v>0.65180954745794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27.04</v>
      </c>
      <c r="K54" s="74" t="n">
        <v>34.8093</v>
      </c>
      <c r="L54" s="74" t="n">
        <v>40.0274</v>
      </c>
      <c r="M54" s="75" t="n">
        <v>42.45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507.31</v>
      </c>
      <c r="AA54" s="74" t="n">
        <v>143.87</v>
      </c>
      <c r="AB54" s="74"/>
      <c r="AC54" s="76" t="n">
        <f aca="false">Z54/3600</f>
        <v>14.8631416666667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433.3</v>
      </c>
      <c r="AK54" s="74" t="n">
        <v>117.96</v>
      </c>
      <c r="AL54" s="74"/>
      <c r="AM54" s="76" t="n">
        <f aca="false">AJ54/3600</f>
        <v>11.7870277777778</v>
      </c>
      <c r="AN54" s="77" t="n">
        <f aca="false">J54+AF54</f>
        <v>8650.9632</v>
      </c>
      <c r="AO54" s="65"/>
      <c r="AP54" s="65"/>
      <c r="AQ54" s="78" t="n">
        <f aca="false">AJ54/Z54</f>
        <v>0.79303743731464</v>
      </c>
      <c r="AR54" s="79" t="n">
        <f aca="false">AK54/AA54</f>
        <v>0.81990686036004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10.9752</v>
      </c>
      <c r="K55" s="83" t="n">
        <v>34.1399</v>
      </c>
      <c r="L55" s="83" t="n">
        <v>39.6875</v>
      </c>
      <c r="M55" s="84" t="n">
        <v>42.1769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9723.97</v>
      </c>
      <c r="AA55" s="83" t="n">
        <v>138.52</v>
      </c>
      <c r="AB55" s="83"/>
      <c r="AC55" s="86" t="n">
        <f aca="false">Z55/3600</f>
        <v>13.8122138888889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179.9</v>
      </c>
      <c r="AK55" s="83" t="n">
        <v>118.76</v>
      </c>
      <c r="AL55" s="83"/>
      <c r="AM55" s="86" t="n">
        <f aca="false">AJ55/3600</f>
        <v>10.8833055555556</v>
      </c>
      <c r="AN55" s="77" t="n">
        <f aca="false">J55+AF55</f>
        <v>5434.8984</v>
      </c>
      <c r="AO55" s="65"/>
      <c r="AP55" s="65"/>
      <c r="AQ55" s="87" t="n">
        <f aca="false">AJ55/Z55</f>
        <v>0.787947945427527</v>
      </c>
      <c r="AR55" s="88" t="n">
        <f aca="false">AK55/AA55</f>
        <v>0.85734911926075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9.3112</v>
      </c>
      <c r="K56" s="62" t="n">
        <v>34.8146</v>
      </c>
      <c r="L56" s="62" t="n">
        <v>40.055</v>
      </c>
      <c r="M56" s="63" t="n">
        <v>42.50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830.33</v>
      </c>
      <c r="AA56" s="62" t="n">
        <v>103.2</v>
      </c>
      <c r="AB56" s="62"/>
      <c r="AC56" s="66" t="n">
        <f aca="false">Z56/3600</f>
        <v>11.6195361111111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2442.01</v>
      </c>
      <c r="AK56" s="62" t="n">
        <v>113</v>
      </c>
      <c r="AL56" s="62"/>
      <c r="AM56" s="66" t="n">
        <f aca="false">AJ56/3600</f>
        <v>11.7894472222222</v>
      </c>
      <c r="AN56" s="67" t="n">
        <f aca="false">J56+AF56</f>
        <v>7801.372</v>
      </c>
      <c r="AO56" s="65"/>
      <c r="AP56" s="65"/>
      <c r="AQ56" s="68" t="n">
        <f aca="false">AJ56/Z56</f>
        <v>1.01462288248742</v>
      </c>
      <c r="AR56" s="69" t="n">
        <f aca="false">AK56/AA56</f>
        <v>1.0949612403100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46.484</v>
      </c>
      <c r="K57" s="74" t="n">
        <v>34.1592</v>
      </c>
      <c r="L57" s="74" t="n">
        <v>39.7172</v>
      </c>
      <c r="M57" s="75" t="n">
        <v>42.2267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41496.65</v>
      </c>
      <c r="AA57" s="74" t="n">
        <v>98.88</v>
      </c>
      <c r="AB57" s="74"/>
      <c r="AC57" s="76" t="n">
        <f aca="false">Z57/3600</f>
        <v>11.5268472222222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7991.82</v>
      </c>
      <c r="AK57" s="74" t="n">
        <v>107.65</v>
      </c>
      <c r="AL57" s="74"/>
      <c r="AM57" s="76" t="n">
        <f aca="false">AJ57/3600</f>
        <v>10.5532833333333</v>
      </c>
      <c r="AN57" s="77" t="n">
        <f aca="false">J57+AF57</f>
        <v>4728.5448</v>
      </c>
      <c r="AO57" s="65"/>
      <c r="AP57" s="65"/>
      <c r="AQ57" s="78" t="n">
        <f aca="false">AJ57/Z57</f>
        <v>0.915539447160192</v>
      </c>
      <c r="AR57" s="79" t="n">
        <f aca="false">AK57/AA57</f>
        <v>1.0886933656957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43.3464</v>
      </c>
      <c r="K58" s="74" t="n">
        <v>33.4146</v>
      </c>
      <c r="L58" s="74" t="n">
        <v>39.053</v>
      </c>
      <c r="M58" s="75" t="n">
        <v>41.653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786.79</v>
      </c>
      <c r="AA58" s="74" t="n">
        <v>94.16</v>
      </c>
      <c r="AB58" s="74"/>
      <c r="AC58" s="76" t="n">
        <f aca="false">Z58/3600</f>
        <v>10.7741083333333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218</v>
      </c>
      <c r="AK58" s="74" t="n">
        <v>93.2</v>
      </c>
      <c r="AL58" s="74"/>
      <c r="AM58" s="76" t="n">
        <f aca="false">AJ58/3600</f>
        <v>10.0605555555556</v>
      </c>
      <c r="AN58" s="77" t="n">
        <f aca="false">J58+AF58</f>
        <v>3125.4072</v>
      </c>
      <c r="AO58" s="65"/>
      <c r="AP58" s="65"/>
      <c r="AQ58" s="78" t="n">
        <f aca="false">AJ58/Z58</f>
        <v>0.933771523758476</v>
      </c>
      <c r="AR58" s="79" t="n">
        <f aca="false">AK58/AA58</f>
        <v>0.98980458793542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199.1976</v>
      </c>
      <c r="K59" s="83" t="n">
        <v>32.5877</v>
      </c>
      <c r="L59" s="83" t="n">
        <v>38.7142</v>
      </c>
      <c r="M59" s="84" t="n">
        <v>41.3724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43425.95</v>
      </c>
      <c r="AA59" s="83" t="n">
        <v>126.79</v>
      </c>
      <c r="AB59" s="83"/>
      <c r="AC59" s="86" t="n">
        <f aca="false">Z59/3600</f>
        <v>12.062763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232.02</v>
      </c>
      <c r="AK59" s="83" t="n">
        <v>102.63</v>
      </c>
      <c r="AL59" s="83"/>
      <c r="AM59" s="86" t="n">
        <f aca="false">AJ59/3600</f>
        <v>9.50889444444444</v>
      </c>
      <c r="AN59" s="89" t="n">
        <f aca="false">J59+AF59</f>
        <v>2181.2584</v>
      </c>
      <c r="AO59" s="65"/>
      <c r="AP59" s="65"/>
      <c r="AQ59" s="87" t="n">
        <f aca="false">AJ59/Z59</f>
        <v>0.788284884959339</v>
      </c>
      <c r="AR59" s="88" t="n">
        <f aca="false">AK59/AA59</f>
        <v>0.809448694692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83624143525245</v>
      </c>
      <c r="AR64" s="97" t="n">
        <f aca="false">GEOMEAN(AR4:AR59)</f>
        <v>1.0081976910808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740.9540311</v>
      </c>
      <c r="AA80" s="106" t="n">
        <f aca="false">GEOMEAN(AA4:AA59)</f>
        <v>78.908159803304</v>
      </c>
      <c r="AB80" s="106"/>
      <c r="AC80" s="40" t="n">
        <f aca="false">GEOMEAN(AC4:AC59)</f>
        <v>9.37248723086112</v>
      </c>
      <c r="AE80" s="106"/>
      <c r="AI80" s="106"/>
      <c r="AJ80" s="106" t="n">
        <f aca="false">GEOMEAN(AJ4:AJ59)</f>
        <v>29814.3216074555</v>
      </c>
      <c r="AK80" s="106" t="n">
        <f aca="false">GEOMEAN(AK4:AK59)</f>
        <v>79.5550245211328</v>
      </c>
      <c r="AL80" s="106"/>
      <c r="AM80" s="40" t="n">
        <f aca="false">GEOMEAN(AM4:AM59)</f>
        <v>8.2817560020709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4.493961111111</v>
      </c>
      <c r="AA81" s="1" t="n">
        <f aca="false">SUM(AA4:AA59)/3600</f>
        <v>1.32044166666667</v>
      </c>
      <c r="AC81" s="108" t="n">
        <f aca="false">SUM(AC4:AC59)</f>
        <v>564.493961111111</v>
      </c>
      <c r="AJ81" s="1" t="n">
        <f aca="false">SUM(AJ4:AJ59)/3600</f>
        <v>498.326419444444</v>
      </c>
      <c r="AK81" s="1" t="n">
        <f aca="false">SUM(AK4:AK59)/3600</f>
        <v>1.32325555555556</v>
      </c>
      <c r="AM81" s="108" t="n">
        <f aca="false">SUM(AM4:AM59)</f>
        <v>498.32641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812.0536</v>
      </c>
      <c r="K20" s="62" t="n">
        <v>40.7324</v>
      </c>
      <c r="L20" s="62" t="n">
        <v>42.5027</v>
      </c>
      <c r="M20" s="63" t="n">
        <v>43.798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4789.15</v>
      </c>
      <c r="AA20" s="62" t="n">
        <v>76.21</v>
      </c>
      <c r="AB20" s="62"/>
      <c r="AC20" s="66" t="n">
        <f aca="false">Z20/3600</f>
        <v>9.66365277777778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097.26</v>
      </c>
      <c r="AK20" s="62" t="n">
        <v>75.4</v>
      </c>
      <c r="AL20" s="62"/>
      <c r="AM20" s="66" t="n">
        <f aca="false">AJ20/3600</f>
        <v>7.52701666666667</v>
      </c>
      <c r="AN20" s="67" t="n">
        <f aca="false">J20+AF20</f>
        <v>4529.3408</v>
      </c>
      <c r="AO20" s="65"/>
      <c r="AP20" s="65"/>
      <c r="AQ20" s="68" t="n">
        <f aca="false">AJ20/Z20</f>
        <v>0.778899743167051</v>
      </c>
      <c r="AR20" s="69" t="n">
        <f aca="false">AK20/AA20</f>
        <v>0.989371473559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00.3688</v>
      </c>
      <c r="K21" s="74" t="n">
        <v>39.7689</v>
      </c>
      <c r="L21" s="74" t="n">
        <v>41.7511</v>
      </c>
      <c r="M21" s="75" t="n">
        <v>42.9407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1403.22</v>
      </c>
      <c r="AA21" s="74" t="n">
        <v>63.08</v>
      </c>
      <c r="AB21" s="74"/>
      <c r="AC21" s="76" t="n">
        <f aca="false">Z21/3600</f>
        <v>8.72311666666667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844.57</v>
      </c>
      <c r="AK21" s="74" t="n">
        <v>82.1</v>
      </c>
      <c r="AL21" s="74"/>
      <c r="AM21" s="76" t="n">
        <f aca="false">AJ21/3600</f>
        <v>8.01238055555556</v>
      </c>
      <c r="AN21" s="77" t="n">
        <f aca="false">J21+AF21</f>
        <v>3117.656</v>
      </c>
      <c r="AO21" s="65"/>
      <c r="AP21" s="65"/>
      <c r="AQ21" s="78" t="n">
        <f aca="false">AJ21/Z21</f>
        <v>0.91852268652705</v>
      </c>
      <c r="AR21" s="79" t="n">
        <f aca="false">AK21/AA21</f>
        <v>1.3015218769816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09.0432</v>
      </c>
      <c r="K22" s="74" t="n">
        <v>38.8398</v>
      </c>
      <c r="L22" s="74" t="n">
        <v>41.1838</v>
      </c>
      <c r="M22" s="75" t="n">
        <v>42.3026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502.3</v>
      </c>
      <c r="AA22" s="74" t="n">
        <v>55.93</v>
      </c>
      <c r="AB22" s="74"/>
      <c r="AC22" s="76" t="n">
        <f aca="false">Z22/3600</f>
        <v>8.19508333333333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4402.26</v>
      </c>
      <c r="AK22" s="74" t="n">
        <v>68.36</v>
      </c>
      <c r="AL22" s="74"/>
      <c r="AM22" s="76" t="n">
        <f aca="false">AJ22/3600</f>
        <v>6.77840555555556</v>
      </c>
      <c r="AN22" s="77" t="n">
        <f aca="false">J22+AF22</f>
        <v>2126.3304</v>
      </c>
      <c r="AO22" s="65"/>
      <c r="AP22" s="65"/>
      <c r="AQ22" s="78" t="n">
        <f aca="false">AJ22/Z22</f>
        <v>0.827130766075865</v>
      </c>
      <c r="AR22" s="79" t="n">
        <f aca="false">AK22/AA22</f>
        <v>1.2222420883246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96.5744</v>
      </c>
      <c r="K23" s="83" t="n">
        <v>38.4696</v>
      </c>
      <c r="L23" s="83" t="n">
        <v>40.9576</v>
      </c>
      <c r="M23" s="84" t="n">
        <v>42.05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760.06</v>
      </c>
      <c r="AA23" s="83" t="n">
        <v>77.09</v>
      </c>
      <c r="AB23" s="83"/>
      <c r="AC23" s="86" t="n">
        <f aca="false">Z23/3600</f>
        <v>9.93335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3548.82</v>
      </c>
      <c r="AK23" s="83" t="n">
        <v>67.46</v>
      </c>
      <c r="AL23" s="83"/>
      <c r="AM23" s="86" t="n">
        <f aca="false">AJ23/3600</f>
        <v>6.54133888888889</v>
      </c>
      <c r="AN23" s="77" t="n">
        <f aca="false">J23+AF23</f>
        <v>1813.8616</v>
      </c>
      <c r="AO23" s="65"/>
      <c r="AP23" s="65"/>
      <c r="AQ23" s="87" t="n">
        <f aca="false">AJ23/Z23</f>
        <v>0.658522944312733</v>
      </c>
      <c r="AR23" s="88" t="n">
        <f aca="false">AK23/AA23</f>
        <v>0.8750810740692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530.7024</v>
      </c>
      <c r="K24" s="62" t="n">
        <v>38.9689</v>
      </c>
      <c r="L24" s="62" t="n">
        <v>41.2014</v>
      </c>
      <c r="M24" s="63" t="n">
        <v>42.330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30046.97</v>
      </c>
      <c r="AA24" s="62" t="n">
        <v>68.55</v>
      </c>
      <c r="AB24" s="62"/>
      <c r="AC24" s="66" t="n">
        <f aca="false">Z24/3600</f>
        <v>8.34638055555556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7979.86</v>
      </c>
      <c r="AK24" s="62" t="n">
        <v>86.52</v>
      </c>
      <c r="AL24" s="62"/>
      <c r="AM24" s="66" t="n">
        <f aca="false">AJ24/3600</f>
        <v>7.77218333333333</v>
      </c>
      <c r="AN24" s="67" t="n">
        <f aca="false">J24+AF24</f>
        <v>2472.5688</v>
      </c>
      <c r="AO24" s="65"/>
      <c r="AP24" s="65"/>
      <c r="AQ24" s="68" t="n">
        <f aca="false">AJ24/Z24</f>
        <v>0.931204044867086</v>
      </c>
      <c r="AR24" s="69" t="n">
        <f aca="false">AK24/AA24</f>
        <v>1.2621444201312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00.8168</v>
      </c>
      <c r="K25" s="74" t="n">
        <v>37.8399</v>
      </c>
      <c r="L25" s="74" t="n">
        <v>40.7747</v>
      </c>
      <c r="M25" s="75" t="n">
        <v>41.9207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9847.07</v>
      </c>
      <c r="AA25" s="74" t="n">
        <v>69.17</v>
      </c>
      <c r="AB25" s="74"/>
      <c r="AC25" s="76" t="n">
        <f aca="false">Z25/3600</f>
        <v>8.2908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2605.03</v>
      </c>
      <c r="AK25" s="74" t="n">
        <v>70.38</v>
      </c>
      <c r="AL25" s="74"/>
      <c r="AM25" s="76" t="n">
        <f aca="false">AJ25/3600</f>
        <v>6.279175</v>
      </c>
      <c r="AN25" s="77" t="n">
        <f aca="false">J25+AF25</f>
        <v>1742.6832</v>
      </c>
      <c r="AO25" s="65"/>
      <c r="AP25" s="65"/>
      <c r="AQ25" s="78" t="n">
        <f aca="false">AJ25/Z25</f>
        <v>0.757361777889756</v>
      </c>
      <c r="AR25" s="79" t="n">
        <f aca="false">AK25/AA25</f>
        <v>1.0174931328610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24.5848</v>
      </c>
      <c r="K26" s="74" t="n">
        <v>36.7946</v>
      </c>
      <c r="L26" s="74" t="n">
        <v>40.2257</v>
      </c>
      <c r="M26" s="75" t="n">
        <v>41.3965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824.63</v>
      </c>
      <c r="AA26" s="74" t="n">
        <v>70.17</v>
      </c>
      <c r="AB26" s="74"/>
      <c r="AC26" s="76" t="n">
        <f aca="false">Z26/3600</f>
        <v>8.56239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3742</v>
      </c>
      <c r="AK26" s="74" t="n">
        <v>84.49</v>
      </c>
      <c r="AL26" s="74"/>
      <c r="AM26" s="76" t="n">
        <f aca="false">AJ26/3600</f>
        <v>6.595</v>
      </c>
      <c r="AN26" s="77" t="n">
        <f aca="false">J26+AF26</f>
        <v>1166.4512</v>
      </c>
      <c r="AO26" s="65"/>
      <c r="AP26" s="65"/>
      <c r="AQ26" s="78" t="n">
        <f aca="false">AJ26/Z26</f>
        <v>0.770228223339583</v>
      </c>
      <c r="AR26" s="79" t="n">
        <f aca="false">AK26/AA26</f>
        <v>1.2040758158757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50.4272</v>
      </c>
      <c r="K27" s="83" t="n">
        <v>36.3998</v>
      </c>
      <c r="L27" s="83" t="n">
        <v>40.0433</v>
      </c>
      <c r="M27" s="84" t="n">
        <v>41.2239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7270.98</v>
      </c>
      <c r="AA27" s="83" t="n">
        <v>60.82</v>
      </c>
      <c r="AB27" s="83"/>
      <c r="AC27" s="86" t="n">
        <f aca="false">Z27/3600</f>
        <v>7.57527222222222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3052.82</v>
      </c>
      <c r="AK27" s="83" t="n">
        <v>71.35</v>
      </c>
      <c r="AL27" s="83"/>
      <c r="AM27" s="86" t="n">
        <f aca="false">AJ27/3600</f>
        <v>6.40356111111111</v>
      </c>
      <c r="AN27" s="77" t="n">
        <f aca="false">J27+AF27</f>
        <v>992.2936</v>
      </c>
      <c r="AO27" s="65"/>
      <c r="AP27" s="65"/>
      <c r="AQ27" s="87" t="n">
        <f aca="false">AJ27/Z27</f>
        <v>0.845324223771936</v>
      </c>
      <c r="AR27" s="88" t="n">
        <f aca="false">AK27/AA27</f>
        <v>1.1731338375534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044.9168</v>
      </c>
      <c r="K28" s="62" t="n">
        <v>38.6665</v>
      </c>
      <c r="L28" s="62" t="n">
        <v>40.9602</v>
      </c>
      <c r="M28" s="63" t="n">
        <v>41.979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5844.01</v>
      </c>
      <c r="AA28" s="62" t="n">
        <v>58.7</v>
      </c>
      <c r="AB28" s="62"/>
      <c r="AC28" s="66" t="n">
        <f aca="false">Z28/3600</f>
        <v>7.17889166666667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100.04</v>
      </c>
      <c r="AK28" s="62" t="n">
        <v>79.37</v>
      </c>
      <c r="AL28" s="62"/>
      <c r="AM28" s="66" t="n">
        <f aca="false">AJ28/3600</f>
        <v>6.69445555555556</v>
      </c>
      <c r="AN28" s="67" t="n">
        <f aca="false">J28+AF28</f>
        <v>7057.932</v>
      </c>
      <c r="AO28" s="65"/>
      <c r="AP28" s="65"/>
      <c r="AQ28" s="68" t="n">
        <f aca="false">AJ28/Z28</f>
        <v>0.932519372961085</v>
      </c>
      <c r="AR28" s="69" t="n">
        <f aca="false">AK28/AA28</f>
        <v>1.3521294718909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2922.0936</v>
      </c>
      <c r="K29" s="74" t="n">
        <v>37.4463</v>
      </c>
      <c r="L29" s="74" t="n">
        <v>40.0338</v>
      </c>
      <c r="M29" s="75" t="n">
        <v>41.0224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383.38</v>
      </c>
      <c r="AA29" s="74" t="n">
        <v>50.97</v>
      </c>
      <c r="AB29" s="74"/>
      <c r="AC29" s="76" t="n">
        <f aca="false">Z29/3600</f>
        <v>6.49538333333333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415.62</v>
      </c>
      <c r="AK29" s="74" t="n">
        <v>68.61</v>
      </c>
      <c r="AL29" s="74"/>
      <c r="AM29" s="76" t="n">
        <f aca="false">AJ29/3600</f>
        <v>6.22656111111111</v>
      </c>
      <c r="AN29" s="77" t="n">
        <f aca="false">J29+AF29</f>
        <v>4935.1088</v>
      </c>
      <c r="AO29" s="65"/>
      <c r="AP29" s="65"/>
      <c r="AQ29" s="78" t="n">
        <f aca="false">AJ29/Z29</f>
        <v>0.958613339902101</v>
      </c>
      <c r="AR29" s="79" t="n">
        <f aca="false">AK29/AA29</f>
        <v>1.3460859329017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275.8456</v>
      </c>
      <c r="K30" s="74" t="n">
        <v>36.2341</v>
      </c>
      <c r="L30" s="74" t="n">
        <v>39.1444</v>
      </c>
      <c r="M30" s="75" t="n">
        <v>40.2146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7561.32</v>
      </c>
      <c r="AA30" s="74" t="n">
        <v>74.4</v>
      </c>
      <c r="AB30" s="74"/>
      <c r="AC30" s="76" t="n">
        <f aca="false">Z30/3600</f>
        <v>7.65592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1044.22</v>
      </c>
      <c r="AK30" s="74" t="n">
        <v>74.83</v>
      </c>
      <c r="AL30" s="74"/>
      <c r="AM30" s="76" t="n">
        <f aca="false">AJ30/3600</f>
        <v>5.84561666666667</v>
      </c>
      <c r="AN30" s="77" t="n">
        <f aca="false">J30+AF30</f>
        <v>3288.8608</v>
      </c>
      <c r="AO30" s="65"/>
      <c r="AP30" s="65"/>
      <c r="AQ30" s="78" t="n">
        <f aca="false">AJ30/Z30</f>
        <v>0.763541804238694</v>
      </c>
      <c r="AR30" s="79" t="n">
        <f aca="false">AK30/AA30</f>
        <v>1.0057795698924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06.3536</v>
      </c>
      <c r="K31" s="83" t="n">
        <v>35.4033</v>
      </c>
      <c r="L31" s="83" t="n">
        <v>38.7472</v>
      </c>
      <c r="M31" s="84" t="n">
        <v>39.8965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9272.97</v>
      </c>
      <c r="AA31" s="83" t="n">
        <v>75.1</v>
      </c>
      <c r="AB31" s="83"/>
      <c r="AC31" s="86" t="n">
        <f aca="false">Z31/3600</f>
        <v>8.13138055555556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580.53</v>
      </c>
      <c r="AK31" s="83" t="n">
        <v>88.09</v>
      </c>
      <c r="AL31" s="83"/>
      <c r="AM31" s="86" t="n">
        <f aca="false">AJ31/3600</f>
        <v>6.27236944444444</v>
      </c>
      <c r="AN31" s="77" t="n">
        <f aca="false">J31+AF31</f>
        <v>2419.3688</v>
      </c>
      <c r="AO31" s="65"/>
      <c r="AP31" s="65"/>
      <c r="AQ31" s="87" t="n">
        <f aca="false">AJ31/Z31</f>
        <v>0.771378169007108</v>
      </c>
      <c r="AR31" s="88" t="n">
        <f aca="false">AK31/AA31</f>
        <v>1.1729693741677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369.88</v>
      </c>
      <c r="K32" s="62" t="n">
        <v>36.3769</v>
      </c>
      <c r="L32" s="62" t="n">
        <v>39.2848</v>
      </c>
      <c r="M32" s="63" t="n">
        <v>40.313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2312.67</v>
      </c>
      <c r="AA32" s="62" t="n">
        <v>52.18</v>
      </c>
      <c r="AB32" s="62"/>
      <c r="AC32" s="66" t="n">
        <f aca="false">Z32/3600</f>
        <v>6.19796388888889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2395.31</v>
      </c>
      <c r="AK32" s="62" t="n">
        <v>74.32</v>
      </c>
      <c r="AL32" s="62"/>
      <c r="AM32" s="66" t="n">
        <f aca="false">AJ32/3600</f>
        <v>6.22091944444445</v>
      </c>
      <c r="AN32" s="67" t="n">
        <f aca="false">J32+AF32</f>
        <v>3388.4632</v>
      </c>
      <c r="AO32" s="65"/>
      <c r="AP32" s="65"/>
      <c r="AQ32" s="68" t="n">
        <f aca="false">AJ32/Z32</f>
        <v>1.00370372528254</v>
      </c>
      <c r="AR32" s="69" t="n">
        <f aca="false">AK32/AA32</f>
        <v>1.42430049827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386.608</v>
      </c>
      <c r="K33" s="74" t="n">
        <v>35.1969</v>
      </c>
      <c r="L33" s="74" t="n">
        <v>38.7965</v>
      </c>
      <c r="M33" s="75" t="n">
        <v>39.909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4396.98</v>
      </c>
      <c r="AA33" s="74" t="n">
        <v>65.75</v>
      </c>
      <c r="AB33" s="74"/>
      <c r="AC33" s="76" t="n">
        <f aca="false">Z33/3600</f>
        <v>6.77693888888889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1414.46</v>
      </c>
      <c r="AK33" s="74" t="n">
        <v>76.89</v>
      </c>
      <c r="AL33" s="74"/>
      <c r="AM33" s="76" t="n">
        <f aca="false">AJ33/3600</f>
        <v>5.94846111111111</v>
      </c>
      <c r="AN33" s="77" t="n">
        <f aca="false">J33+AF33</f>
        <v>2405.1912</v>
      </c>
      <c r="AO33" s="65"/>
      <c r="AP33" s="65"/>
      <c r="AQ33" s="78" t="n">
        <f aca="false">AJ33/Z33</f>
        <v>0.877750442882685</v>
      </c>
      <c r="AR33" s="79" t="n">
        <f aca="false">AK33/AA33</f>
        <v>1.1694296577946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555.7128</v>
      </c>
      <c r="K34" s="74" t="n">
        <v>34.0266</v>
      </c>
      <c r="L34" s="74" t="n">
        <v>37.9671</v>
      </c>
      <c r="M34" s="75" t="n">
        <v>39.2667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1270.92</v>
      </c>
      <c r="AA34" s="74" t="n">
        <v>51.82</v>
      </c>
      <c r="AB34" s="74"/>
      <c r="AC34" s="76" t="n">
        <f aca="false">Z34/3600</f>
        <v>5.9085888888888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21746.75</v>
      </c>
      <c r="AK34" s="74" t="n">
        <v>88.59</v>
      </c>
      <c r="AL34" s="74"/>
      <c r="AM34" s="76" t="n">
        <f aca="false">AJ34/3600</f>
        <v>6.04076388888889</v>
      </c>
      <c r="AN34" s="77" t="n">
        <f aca="false">J34+AF34</f>
        <v>1574.296</v>
      </c>
      <c r="AO34" s="65"/>
      <c r="AP34" s="65"/>
      <c r="AQ34" s="78" t="n">
        <f aca="false">AJ34/Z34</f>
        <v>1.02236997741518</v>
      </c>
      <c r="AR34" s="79" t="n">
        <f aca="false">AK34/AA34</f>
        <v>1.7095715939791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25.824</v>
      </c>
      <c r="K35" s="83" t="n">
        <v>33.298</v>
      </c>
      <c r="L35" s="83" t="n">
        <v>37.6121</v>
      </c>
      <c r="M35" s="84" t="n">
        <v>39.0505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1655.01</v>
      </c>
      <c r="AA35" s="83" t="n">
        <v>57.31</v>
      </c>
      <c r="AB35" s="83"/>
      <c r="AC35" s="86" t="n">
        <f aca="false">Z35/3600</f>
        <v>6.01528055555556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7959.85</v>
      </c>
      <c r="AK35" s="83" t="n">
        <v>70.15</v>
      </c>
      <c r="AL35" s="83"/>
      <c r="AM35" s="86" t="n">
        <f aca="false">AJ35/3600</f>
        <v>4.98884722222222</v>
      </c>
      <c r="AN35" s="77" t="n">
        <f aca="false">J35+AF35</f>
        <v>1144.4072</v>
      </c>
      <c r="AO35" s="65"/>
      <c r="AP35" s="65"/>
      <c r="AQ35" s="87" t="n">
        <f aca="false">AJ35/Z35</f>
        <v>0.829362350790879</v>
      </c>
      <c r="AR35" s="88" t="n">
        <f aca="false">AK35/AA35</f>
        <v>1.2240446693421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303.5912</v>
      </c>
      <c r="K36" s="62" t="n">
        <v>37.75</v>
      </c>
      <c r="L36" s="62" t="n">
        <v>39.4488</v>
      </c>
      <c r="M36" s="63" t="n">
        <v>42.386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9001.24</v>
      </c>
      <c r="AA36" s="62" t="n">
        <v>158.45</v>
      </c>
      <c r="AB36" s="62"/>
      <c r="AC36" s="66" t="n">
        <f aca="false">Z36/3600</f>
        <v>19.1670111111111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2478.44</v>
      </c>
      <c r="AK36" s="62" t="n">
        <v>155.59</v>
      </c>
      <c r="AL36" s="62"/>
      <c r="AM36" s="66" t="n">
        <f aca="false">AJ36/3600</f>
        <v>14.5773444444444</v>
      </c>
      <c r="AN36" s="67" t="n">
        <f aca="false">J36+AF36</f>
        <v>14138.9176</v>
      </c>
      <c r="AO36" s="65"/>
      <c r="AP36" s="65"/>
      <c r="AQ36" s="68" t="n">
        <f aca="false">AJ36/Z36</f>
        <v>0.760543433712206</v>
      </c>
      <c r="AR36" s="69" t="n">
        <f aca="false">AK36/AA36</f>
        <v>0.98195014200063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4913.8328</v>
      </c>
      <c r="K37" s="74" t="n">
        <v>36.9438</v>
      </c>
      <c r="L37" s="74" t="n">
        <v>38.9845</v>
      </c>
      <c r="M37" s="75" t="n">
        <v>41.542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1234.52</v>
      </c>
      <c r="AA37" s="74" t="n">
        <v>104.92</v>
      </c>
      <c r="AB37" s="74"/>
      <c r="AC37" s="76" t="n">
        <f aca="false">Z37/3600</f>
        <v>14.2318111111111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445.34</v>
      </c>
      <c r="AK37" s="74" t="n">
        <v>134.79</v>
      </c>
      <c r="AL37" s="74"/>
      <c r="AM37" s="76" t="n">
        <f aca="false">AJ37/3600</f>
        <v>13.1792611111111</v>
      </c>
      <c r="AN37" s="77" t="n">
        <f aca="false">J37+AF37</f>
        <v>8749.1592</v>
      </c>
      <c r="AO37" s="65"/>
      <c r="AP37" s="65"/>
      <c r="AQ37" s="78" t="n">
        <f aca="false">AJ37/Z37</f>
        <v>0.926042441697512</v>
      </c>
      <c r="AR37" s="79" t="n">
        <f aca="false">AK37/AA37</f>
        <v>1.2846930995043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1915.5824</v>
      </c>
      <c r="K38" s="74" t="n">
        <v>36.1055</v>
      </c>
      <c r="L38" s="74" t="n">
        <v>38.5626</v>
      </c>
      <c r="M38" s="75" t="n">
        <v>40.8019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345.84</v>
      </c>
      <c r="AA38" s="74" t="n">
        <v>92.55</v>
      </c>
      <c r="AB38" s="74"/>
      <c r="AC38" s="76" t="n">
        <f aca="false">Z38/3600</f>
        <v>13.1516222222222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3605.7</v>
      </c>
      <c r="AK38" s="74" t="n">
        <v>158.38</v>
      </c>
      <c r="AL38" s="74"/>
      <c r="AM38" s="76" t="n">
        <f aca="false">AJ38/3600</f>
        <v>12.1126944444444</v>
      </c>
      <c r="AN38" s="77" t="n">
        <f aca="false">J38+AF38</f>
        <v>5750.9088</v>
      </c>
      <c r="AO38" s="65"/>
      <c r="AP38" s="65"/>
      <c r="AQ38" s="78" t="n">
        <f aca="false">AJ38/Z38</f>
        <v>0.921003830537171</v>
      </c>
      <c r="AR38" s="79" t="n">
        <f aca="false">AK38/AA38</f>
        <v>1.7112911939492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739.3464</v>
      </c>
      <c r="K39" s="83" t="n">
        <v>35.5318</v>
      </c>
      <c r="L39" s="83" t="n">
        <v>38.3682</v>
      </c>
      <c r="M39" s="84" t="n">
        <v>40.4792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6002.61</v>
      </c>
      <c r="AA39" s="83" t="n">
        <v>135.68</v>
      </c>
      <c r="AB39" s="83"/>
      <c r="AC39" s="86" t="n">
        <f aca="false">Z39/3600</f>
        <v>15.5562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50946.8</v>
      </c>
      <c r="AK39" s="83" t="n">
        <v>201.84</v>
      </c>
      <c r="AL39" s="83"/>
      <c r="AM39" s="86" t="n">
        <f aca="false">AJ39/3600</f>
        <v>14.1518888888889</v>
      </c>
      <c r="AN39" s="77" t="n">
        <f aca="false">J39+AF39</f>
        <v>4574.6728</v>
      </c>
      <c r="AO39" s="65"/>
      <c r="AP39" s="65"/>
      <c r="AQ39" s="87" t="n">
        <f aca="false">AJ39/Z39</f>
        <v>0.909721886176377</v>
      </c>
      <c r="AR39" s="88" t="n">
        <f aca="false">AK39/AA39</f>
        <v>1.487617924528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045.4416</v>
      </c>
      <c r="K40" s="62" t="n">
        <v>36.1805</v>
      </c>
      <c r="L40" s="62" t="n">
        <v>38.5852</v>
      </c>
      <c r="M40" s="63" t="n">
        <v>40.856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928.09</v>
      </c>
      <c r="AA40" s="62" t="n">
        <v>131.15</v>
      </c>
      <c r="AB40" s="62"/>
      <c r="AC40" s="66" t="n">
        <f aca="false">Z40/3600</f>
        <v>14.98002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878.77</v>
      </c>
      <c r="AK40" s="62" t="n">
        <v>114.09</v>
      </c>
      <c r="AL40" s="62"/>
      <c r="AM40" s="66" t="n">
        <f aca="false">AJ40/3600</f>
        <v>11.9107694444444</v>
      </c>
      <c r="AN40" s="67" t="n">
        <f aca="false">J40+AF40</f>
        <v>6131.4272</v>
      </c>
      <c r="AO40" s="65"/>
      <c r="AP40" s="65"/>
      <c r="AQ40" s="68" t="n">
        <f aca="false">AJ40/Z40</f>
        <v>0.795110117936682</v>
      </c>
      <c r="AR40" s="69" t="n">
        <f aca="false">AK40/AA40</f>
        <v>0.86991993900114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238.0896</v>
      </c>
      <c r="K41" s="74" t="n">
        <v>35.2534</v>
      </c>
      <c r="L41" s="74" t="n">
        <v>38.2822</v>
      </c>
      <c r="M41" s="75" t="n">
        <v>40.330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136.67</v>
      </c>
      <c r="AA41" s="74" t="n">
        <v>89.41</v>
      </c>
      <c r="AB41" s="74"/>
      <c r="AC41" s="76" t="n">
        <f aca="false">Z41/3600</f>
        <v>11.704630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1139.39</v>
      </c>
      <c r="AK41" s="74" t="n">
        <v>134.79</v>
      </c>
      <c r="AL41" s="74"/>
      <c r="AM41" s="76" t="n">
        <f aca="false">AJ41/3600</f>
        <v>11.4276083333333</v>
      </c>
      <c r="AN41" s="77" t="n">
        <f aca="false">J41+AF41</f>
        <v>4324.0752</v>
      </c>
      <c r="AO41" s="65"/>
      <c r="AP41" s="65"/>
      <c r="AQ41" s="78" t="n">
        <f aca="false">AJ41/Z41</f>
        <v>0.976332254067538</v>
      </c>
      <c r="AR41" s="79" t="n">
        <f aca="false">AK41/AA41</f>
        <v>1.5075494911083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873.6896</v>
      </c>
      <c r="K42" s="74" t="n">
        <v>34.3245</v>
      </c>
      <c r="L42" s="74" t="n">
        <v>37.8275</v>
      </c>
      <c r="M42" s="75" t="n">
        <v>39.5931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285.73</v>
      </c>
      <c r="AA42" s="74" t="n">
        <v>127.68</v>
      </c>
      <c r="AB42" s="74"/>
      <c r="AC42" s="76" t="n">
        <f aca="false">Z42/3600</f>
        <v>14.2460361111111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3091.49</v>
      </c>
      <c r="AK42" s="74" t="n">
        <v>171.58</v>
      </c>
      <c r="AL42" s="74"/>
      <c r="AM42" s="76" t="n">
        <f aca="false">AJ42/3600</f>
        <v>11.9698583333333</v>
      </c>
      <c r="AN42" s="77" t="n">
        <f aca="false">J42+AF42</f>
        <v>2959.6752</v>
      </c>
      <c r="AO42" s="65"/>
      <c r="AP42" s="65"/>
      <c r="AQ42" s="78" t="n">
        <f aca="false">AJ42/Z42</f>
        <v>0.840223781547031</v>
      </c>
      <c r="AR42" s="79" t="n">
        <f aca="false">AK42/AA42</f>
        <v>1.3438283208020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04.3488</v>
      </c>
      <c r="K43" s="83" t="n">
        <v>33.7542</v>
      </c>
      <c r="L43" s="83" t="n">
        <v>37.6301</v>
      </c>
      <c r="M43" s="84" t="n">
        <v>39.2892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50846.48</v>
      </c>
      <c r="AA43" s="83" t="n">
        <v>134.77</v>
      </c>
      <c r="AB43" s="83"/>
      <c r="AC43" s="86" t="n">
        <f aca="false">Z43/3600</f>
        <v>14.1240222222222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2857.58</v>
      </c>
      <c r="AK43" s="83" t="n">
        <v>175.94</v>
      </c>
      <c r="AL43" s="83"/>
      <c r="AM43" s="86" t="n">
        <f aca="false">AJ43/3600</f>
        <v>11.9048833333333</v>
      </c>
      <c r="AN43" s="77" t="n">
        <f aca="false">J43+AF43</f>
        <v>2390.3344</v>
      </c>
      <c r="AO43" s="65"/>
      <c r="AP43" s="65"/>
      <c r="AQ43" s="87" t="n">
        <f aca="false">AJ43/Z43</f>
        <v>0.842881945810212</v>
      </c>
      <c r="AR43" s="88" t="n">
        <f aca="false">AK43/AA43</f>
        <v>1.3054834161905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298.9056</v>
      </c>
      <c r="K44" s="62" t="n">
        <v>38.4762</v>
      </c>
      <c r="L44" s="62" t="n">
        <v>42.8404</v>
      </c>
      <c r="M44" s="63" t="n">
        <v>43.626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78082.94</v>
      </c>
      <c r="AA44" s="62" t="n">
        <v>167.46</v>
      </c>
      <c r="AB44" s="62"/>
      <c r="AC44" s="66" t="n">
        <f aca="false">Z44/3600</f>
        <v>21.6897055555556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3015.3</v>
      </c>
      <c r="AK44" s="62" t="n">
        <v>164.84</v>
      </c>
      <c r="AL44" s="62"/>
      <c r="AM44" s="66" t="n">
        <f aca="false">AJ44/3600</f>
        <v>17.50425</v>
      </c>
      <c r="AN44" s="67" t="n">
        <f aca="false">J44+AF44</f>
        <v>14703.5776</v>
      </c>
      <c r="AO44" s="65"/>
      <c r="AP44" s="65"/>
      <c r="AQ44" s="68" t="n">
        <f aca="false">AJ44/Z44</f>
        <v>0.80703031929894</v>
      </c>
      <c r="AR44" s="69" t="n">
        <f aca="false">AK44/AA44</f>
        <v>0.98435447270990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259.8072</v>
      </c>
      <c r="K45" s="74" t="n">
        <v>37.6677</v>
      </c>
      <c r="L45" s="74" t="n">
        <v>42.1665</v>
      </c>
      <c r="M45" s="75" t="n">
        <v>42.5996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3635.44</v>
      </c>
      <c r="AA45" s="74" t="n">
        <v>150.33</v>
      </c>
      <c r="AB45" s="74"/>
      <c r="AC45" s="76" t="n">
        <f aca="false">Z45/3600</f>
        <v>20.4542888888889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0217.71</v>
      </c>
      <c r="AK45" s="74" t="n">
        <v>144.8</v>
      </c>
      <c r="AL45" s="74"/>
      <c r="AM45" s="76" t="n">
        <f aca="false">AJ45/3600</f>
        <v>16.7271416666667</v>
      </c>
      <c r="AN45" s="77" t="n">
        <f aca="false">J45+AF45</f>
        <v>9664.4792</v>
      </c>
      <c r="AO45" s="65"/>
      <c r="AP45" s="65"/>
      <c r="AQ45" s="78" t="n">
        <f aca="false">AJ45/Z45</f>
        <v>0.817781627976963</v>
      </c>
      <c r="AR45" s="79" t="n">
        <f aca="false">AK45/AA45</f>
        <v>0.96321426195702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240.2248</v>
      </c>
      <c r="K46" s="74" t="n">
        <v>36.912</v>
      </c>
      <c r="L46" s="74" t="n">
        <v>41.6244</v>
      </c>
      <c r="M46" s="75" t="n">
        <v>41.8229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3570.39</v>
      </c>
      <c r="AA46" s="74" t="n">
        <v>121.56</v>
      </c>
      <c r="AB46" s="74"/>
      <c r="AC46" s="76" t="n">
        <f aca="false">Z46/3600</f>
        <v>17.6584416666667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2065.55</v>
      </c>
      <c r="AK46" s="74" t="n">
        <v>177.07</v>
      </c>
      <c r="AL46" s="74"/>
      <c r="AM46" s="76" t="n">
        <f aca="false">AJ46/3600</f>
        <v>17.2404305555556</v>
      </c>
      <c r="AN46" s="77" t="n">
        <f aca="false">J46+AF46</f>
        <v>6644.8968</v>
      </c>
      <c r="AO46" s="65"/>
      <c r="AP46" s="65"/>
      <c r="AQ46" s="78" t="n">
        <f aca="false">AJ46/Z46</f>
        <v>0.976327972818792</v>
      </c>
      <c r="AR46" s="79" t="n">
        <f aca="false">AK46/AA46</f>
        <v>1.4566469233300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033.0808</v>
      </c>
      <c r="K47" s="83" t="n">
        <v>36.4439</v>
      </c>
      <c r="L47" s="83" t="n">
        <v>41.3924</v>
      </c>
      <c r="M47" s="84" t="n">
        <v>41.4728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1672.13</v>
      </c>
      <c r="AA47" s="83" t="n">
        <v>156.88</v>
      </c>
      <c r="AB47" s="83"/>
      <c r="AC47" s="86" t="n">
        <f aca="false">Z47/3600</f>
        <v>19.908925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3056.05</v>
      </c>
      <c r="AK47" s="83" t="n">
        <v>158.18</v>
      </c>
      <c r="AL47" s="83"/>
      <c r="AM47" s="86" t="n">
        <f aca="false">AJ47/3600</f>
        <v>14.7377916666667</v>
      </c>
      <c r="AN47" s="77" t="n">
        <f aca="false">J47+AF47</f>
        <v>5437.7528</v>
      </c>
      <c r="AO47" s="65"/>
      <c r="AP47" s="65"/>
      <c r="AQ47" s="87" t="n">
        <f aca="false">AJ47/Z47</f>
        <v>0.740260544789167</v>
      </c>
      <c r="AR47" s="88" t="n">
        <f aca="false">AK47/AA47</f>
        <v>1.0082865884752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591.0512</v>
      </c>
      <c r="K48" s="62" t="n">
        <v>36.9759</v>
      </c>
      <c r="L48" s="62" t="n">
        <v>41.663</v>
      </c>
      <c r="M48" s="63" t="n">
        <v>41.920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3359.42</v>
      </c>
      <c r="AA48" s="62" t="n">
        <v>139.11</v>
      </c>
      <c r="AB48" s="62"/>
      <c r="AC48" s="66" t="n">
        <f aca="false">Z48/3600</f>
        <v>17.5998388888889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577.15</v>
      </c>
      <c r="AK48" s="62" t="n">
        <v>154.8</v>
      </c>
      <c r="AL48" s="62"/>
      <c r="AM48" s="66" t="n">
        <f aca="false">AJ48/3600</f>
        <v>15.1603194444444</v>
      </c>
      <c r="AN48" s="67" t="n">
        <f aca="false">J48+AF48</f>
        <v>7057.3432</v>
      </c>
      <c r="AO48" s="65"/>
      <c r="AP48" s="65"/>
      <c r="AQ48" s="68" t="n">
        <f aca="false">AJ48/Z48</f>
        <v>0.861389671812021</v>
      </c>
      <c r="AR48" s="69" t="n">
        <f aca="false">AK48/AA48</f>
        <v>1.1127884408022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482.6056</v>
      </c>
      <c r="K49" s="74" t="n">
        <v>36.0948</v>
      </c>
      <c r="L49" s="74" t="n">
        <v>41.1943</v>
      </c>
      <c r="M49" s="75" t="n">
        <v>41.2059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6209.92</v>
      </c>
      <c r="AA49" s="74" t="n">
        <v>113.85</v>
      </c>
      <c r="AB49" s="74"/>
      <c r="AC49" s="76" t="n">
        <f aca="false">Z49/3600</f>
        <v>15.6138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1774.66</v>
      </c>
      <c r="AK49" s="74" t="n">
        <v>149.94</v>
      </c>
      <c r="AL49" s="74"/>
      <c r="AM49" s="76" t="n">
        <f aca="false">AJ49/3600</f>
        <v>14.38185</v>
      </c>
      <c r="AN49" s="77" t="n">
        <f aca="false">J49+AF49</f>
        <v>4948.8976</v>
      </c>
      <c r="AO49" s="65"/>
      <c r="AP49" s="65"/>
      <c r="AQ49" s="78" t="n">
        <f aca="false">AJ49/Z49</f>
        <v>0.92109471068452</v>
      </c>
      <c r="AR49" s="79" t="n">
        <f aca="false">AK49/AA49</f>
        <v>1.3169960474308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997.8328</v>
      </c>
      <c r="K50" s="74" t="n">
        <v>35.2615</v>
      </c>
      <c r="L50" s="74" t="n">
        <v>40.6192</v>
      </c>
      <c r="M50" s="75" t="n">
        <v>40.4115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297.08</v>
      </c>
      <c r="AA50" s="74" t="n">
        <v>104.63</v>
      </c>
      <c r="AB50" s="74"/>
      <c r="AC50" s="76" t="n">
        <f aca="false">Z50/3600</f>
        <v>14.8047444444444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3310</v>
      </c>
      <c r="AK50" s="74" t="n">
        <v>163.8</v>
      </c>
      <c r="AL50" s="74"/>
      <c r="AM50" s="76" t="n">
        <f aca="false">AJ50/3600</f>
        <v>14.8083333333333</v>
      </c>
      <c r="AN50" s="77" t="n">
        <f aca="false">J50+AF50</f>
        <v>3464.1248</v>
      </c>
      <c r="AO50" s="65"/>
      <c r="AP50" s="65"/>
      <c r="AQ50" s="78" t="n">
        <f aca="false">AJ50/Z50</f>
        <v>1.00024241478145</v>
      </c>
      <c r="AR50" s="79" t="n">
        <f aca="false">AK50/AA50</f>
        <v>1.5655165822421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35.7936</v>
      </c>
      <c r="K51" s="83" t="n">
        <v>34.8081</v>
      </c>
      <c r="L51" s="83" t="n">
        <v>40.4228</v>
      </c>
      <c r="M51" s="84" t="n">
        <v>40.1219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8042.74</v>
      </c>
      <c r="AA51" s="83" t="n">
        <v>132.99</v>
      </c>
      <c r="AB51" s="83"/>
      <c r="AC51" s="86" t="n">
        <f aca="false">Z51/3600</f>
        <v>16.1229833333333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47036.23</v>
      </c>
      <c r="AK51" s="83" t="n">
        <v>134.4</v>
      </c>
      <c r="AL51" s="83"/>
      <c r="AM51" s="86" t="n">
        <f aca="false">AJ51/3600</f>
        <v>13.0656194444444</v>
      </c>
      <c r="AN51" s="77" t="n">
        <f aca="false">J51+AF51</f>
        <v>2902.0856</v>
      </c>
      <c r="AO51" s="65"/>
      <c r="AP51" s="65"/>
      <c r="AQ51" s="87" t="n">
        <f aca="false">AJ51/Z51</f>
        <v>0.810372322188787</v>
      </c>
      <c r="AR51" s="88" t="n">
        <f aca="false">AK51/AA51</f>
        <v>1.0106023009248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36.1408</v>
      </c>
      <c r="K52" s="62" t="n">
        <v>36.5084</v>
      </c>
      <c r="L52" s="62" t="n">
        <v>41.0181</v>
      </c>
      <c r="M52" s="63" t="n">
        <v>43.248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641.68</v>
      </c>
      <c r="AA52" s="62" t="n">
        <v>213.42</v>
      </c>
      <c r="AB52" s="62"/>
      <c r="AC52" s="66" t="n">
        <f aca="false">Z52/3600</f>
        <v>22.1226888888889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4930.03</v>
      </c>
      <c r="AK52" s="62" t="n">
        <v>188.71</v>
      </c>
      <c r="AL52" s="62"/>
      <c r="AM52" s="66" t="n">
        <f aca="false">AJ52/3600</f>
        <v>18.0361194444444</v>
      </c>
      <c r="AN52" s="67" t="n">
        <f aca="false">J52+AF52</f>
        <v>32248.8416</v>
      </c>
      <c r="AO52" s="65"/>
      <c r="AP52" s="65"/>
      <c r="AQ52" s="68" t="n">
        <f aca="false">AJ52/Z52</f>
        <v>0.815277000686073</v>
      </c>
      <c r="AR52" s="69" t="n">
        <f aca="false">AK52/AA52</f>
        <v>0.88421891106737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712.1064</v>
      </c>
      <c r="K53" s="74" t="n">
        <v>35.4769</v>
      </c>
      <c r="L53" s="74" t="n">
        <v>40.5213</v>
      </c>
      <c r="M53" s="75" t="n">
        <v>42.8339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68106.68</v>
      </c>
      <c r="AA53" s="74" t="n">
        <v>183.38</v>
      </c>
      <c r="AB53" s="74"/>
      <c r="AC53" s="76" t="n">
        <f aca="false">Z53/3600</f>
        <v>18.9185222222222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344.11</v>
      </c>
      <c r="AK53" s="74" t="n">
        <v>162.14</v>
      </c>
      <c r="AL53" s="74"/>
      <c r="AM53" s="76" t="n">
        <f aca="false">AJ53/3600</f>
        <v>15.0955861111111</v>
      </c>
      <c r="AN53" s="77" t="n">
        <f aca="false">J53+AF53</f>
        <v>16224.8072</v>
      </c>
      <c r="AO53" s="65"/>
      <c r="AP53" s="65"/>
      <c r="AQ53" s="78" t="n">
        <f aca="false">AJ53/Z53</f>
        <v>0.797926282708245</v>
      </c>
      <c r="AR53" s="79" t="n">
        <f aca="false">AK53/AA53</f>
        <v>0.8841749372886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451.5568</v>
      </c>
      <c r="K54" s="74" t="n">
        <v>34.7804</v>
      </c>
      <c r="L54" s="74" t="n">
        <v>39.9481</v>
      </c>
      <c r="M54" s="75" t="n">
        <v>42.409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5037.26</v>
      </c>
      <c r="AA54" s="74" t="n">
        <v>149.48</v>
      </c>
      <c r="AB54" s="74"/>
      <c r="AC54" s="76" t="n">
        <f aca="false">Z54/3600</f>
        <v>15.2881277777778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8641.23</v>
      </c>
      <c r="AK54" s="74" t="n">
        <v>171.93</v>
      </c>
      <c r="AL54" s="74"/>
      <c r="AM54" s="76" t="n">
        <f aca="false">AJ54/3600</f>
        <v>13.5114527777778</v>
      </c>
      <c r="AN54" s="77" t="n">
        <f aca="false">J54+AF54</f>
        <v>8964.2576</v>
      </c>
      <c r="AO54" s="65"/>
      <c r="AP54" s="65"/>
      <c r="AQ54" s="78" t="n">
        <f aca="false">AJ54/Z54</f>
        <v>0.883787274293815</v>
      </c>
      <c r="AR54" s="79" t="n">
        <f aca="false">AK54/AA54</f>
        <v>1.150187316028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381.6984</v>
      </c>
      <c r="K55" s="83" t="n">
        <v>34.2189</v>
      </c>
      <c r="L55" s="83" t="n">
        <v>39.6526</v>
      </c>
      <c r="M55" s="84" t="n">
        <v>42.2066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8791.91</v>
      </c>
      <c r="AA55" s="83" t="n">
        <v>115.13</v>
      </c>
      <c r="AB55" s="83"/>
      <c r="AC55" s="86" t="n">
        <f aca="false">Z55/3600</f>
        <v>13.5533083333333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5654.9</v>
      </c>
      <c r="AK55" s="83" t="n">
        <v>153.35</v>
      </c>
      <c r="AL55" s="83"/>
      <c r="AM55" s="86" t="n">
        <f aca="false">AJ55/3600</f>
        <v>12.6819166666667</v>
      </c>
      <c r="AN55" s="77" t="n">
        <f aca="false">J55+AF55</f>
        <v>5894.3992</v>
      </c>
      <c r="AO55" s="65"/>
      <c r="AP55" s="65"/>
      <c r="AQ55" s="87" t="n">
        <f aca="false">AJ55/Z55</f>
        <v>0.935706349679691</v>
      </c>
      <c r="AR55" s="88" t="n">
        <f aca="false">AK55/AA55</f>
        <v>1.3319725527664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62.6544</v>
      </c>
      <c r="K56" s="62" t="n">
        <v>34.8137</v>
      </c>
      <c r="L56" s="62" t="n">
        <v>40.0027</v>
      </c>
      <c r="M56" s="63" t="n">
        <v>42.445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571.88</v>
      </c>
      <c r="AA56" s="62" t="n">
        <v>120.29</v>
      </c>
      <c r="AB56" s="62"/>
      <c r="AC56" s="66" t="n">
        <f aca="false">Z56/3600</f>
        <v>13.2144111111111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52897.68</v>
      </c>
      <c r="AK56" s="62" t="n">
        <v>180.7</v>
      </c>
      <c r="AL56" s="62"/>
      <c r="AM56" s="66" t="n">
        <f aca="false">AJ56/3600</f>
        <v>14.6938</v>
      </c>
      <c r="AN56" s="67" t="n">
        <f aca="false">J56+AF56</f>
        <v>8076.6416</v>
      </c>
      <c r="AO56" s="65"/>
      <c r="AP56" s="65"/>
      <c r="AQ56" s="68" t="n">
        <f aca="false">AJ56/Z56</f>
        <v>1.11195269137987</v>
      </c>
      <c r="AR56" s="69" t="n">
        <f aca="false">AK56/AA56</f>
        <v>1.502203009393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343.7256</v>
      </c>
      <c r="K57" s="74" t="n">
        <v>34.1414</v>
      </c>
      <c r="L57" s="74" t="n">
        <v>39.657</v>
      </c>
      <c r="M57" s="75" t="n">
        <v>42.1857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54710.32</v>
      </c>
      <c r="AA57" s="74" t="n">
        <v>150.72</v>
      </c>
      <c r="AB57" s="74"/>
      <c r="AC57" s="76" t="n">
        <f aca="false">Z57/3600</f>
        <v>15.1973111111111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444.15</v>
      </c>
      <c r="AK57" s="74" t="n">
        <v>149.02</v>
      </c>
      <c r="AL57" s="74"/>
      <c r="AM57" s="76" t="n">
        <f aca="false">AJ57/3600</f>
        <v>12.0678194444444</v>
      </c>
      <c r="AN57" s="77" t="n">
        <f aca="false">J57+AF57</f>
        <v>4857.7128</v>
      </c>
      <c r="AO57" s="65"/>
      <c r="AP57" s="65"/>
      <c r="AQ57" s="78" t="n">
        <f aca="false">AJ57/Z57</f>
        <v>0.794075962268179</v>
      </c>
      <c r="AR57" s="79" t="n">
        <f aca="false">AK57/AA57</f>
        <v>0.98872080679405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597.4456</v>
      </c>
      <c r="K58" s="74" t="n">
        <v>33.3913</v>
      </c>
      <c r="L58" s="74" t="n">
        <v>39.0288</v>
      </c>
      <c r="M58" s="75" t="n">
        <v>41.6808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51882.2</v>
      </c>
      <c r="AA58" s="74" t="n">
        <v>149.67</v>
      </c>
      <c r="AB58" s="74"/>
      <c r="AC58" s="76" t="n">
        <f aca="false">Z58/3600</f>
        <v>14.4117222222222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0749.31</v>
      </c>
      <c r="AK58" s="74" t="n">
        <v>145.27</v>
      </c>
      <c r="AL58" s="74"/>
      <c r="AM58" s="76" t="n">
        <f aca="false">AJ58/3600</f>
        <v>11.3192527777778</v>
      </c>
      <c r="AN58" s="77" t="n">
        <f aca="false">J58+AF58</f>
        <v>3111.4328</v>
      </c>
      <c r="AO58" s="65"/>
      <c r="AP58" s="65"/>
      <c r="AQ58" s="78" t="n">
        <f aca="false">AJ58/Z58</f>
        <v>0.785419854979164</v>
      </c>
      <c r="AR58" s="79" t="n">
        <f aca="false">AK58/AA58</f>
        <v>0.9706019910469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19.1376</v>
      </c>
      <c r="K59" s="83" t="n">
        <v>32.7115</v>
      </c>
      <c r="L59" s="83" t="n">
        <v>38.7664</v>
      </c>
      <c r="M59" s="84" t="n">
        <v>41.4955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788.96</v>
      </c>
      <c r="AA59" s="83" t="n">
        <v>104.92</v>
      </c>
      <c r="AB59" s="83"/>
      <c r="AC59" s="86" t="n">
        <f aca="false">Z59/3600</f>
        <v>11.8858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535.93</v>
      </c>
      <c r="AK59" s="83" t="n">
        <v>164</v>
      </c>
      <c r="AL59" s="83"/>
      <c r="AM59" s="86" t="n">
        <f aca="false">AJ59/3600</f>
        <v>11.8155361111111</v>
      </c>
      <c r="AN59" s="89" t="n">
        <f aca="false">J59+AF59</f>
        <v>2233.1248</v>
      </c>
      <c r="AO59" s="65"/>
      <c r="AP59" s="65"/>
      <c r="AQ59" s="87" t="n">
        <f aca="false">AJ59/Z59</f>
        <v>0.994086558775909</v>
      </c>
      <c r="AR59" s="88" t="n">
        <f aca="false">AK59/AA59</f>
        <v>1.5630956919557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61716715953669</v>
      </c>
      <c r="AR64" s="97" t="n">
        <f aca="false">GEOMEAN(AR4:AR59)</f>
        <v>1.1940298904330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550.8016738438</v>
      </c>
      <c r="AA80" s="106" t="n">
        <f aca="false">GEOMEAN(AA4:AA59)</f>
        <v>98.7740241733895</v>
      </c>
      <c r="AB80" s="106"/>
      <c r="AC80" s="40" t="n">
        <f aca="false">GEOMEAN(AC4:AC59)</f>
        <v>11.8196671316233</v>
      </c>
      <c r="AE80" s="106"/>
      <c r="AI80" s="106"/>
      <c r="AJ80" s="106" t="n">
        <f aca="false">GEOMEAN(AJ4:AJ59)</f>
        <v>36666.7370795806</v>
      </c>
      <c r="AK80" s="106" t="n">
        <f aca="false">GEOMEAN(AK4:AK59)</f>
        <v>117.939137261387</v>
      </c>
      <c r="AL80" s="106"/>
      <c r="AM80" s="40" t="n">
        <f aca="false">GEOMEAN(AM4:AM59)</f>
        <v>10.185204744327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9.256602777778</v>
      </c>
      <c r="AA81" s="1" t="n">
        <f aca="false">SUM(AA4:AA59)/3600</f>
        <v>1.18768888888889</v>
      </c>
      <c r="AC81" s="108" t="n">
        <f aca="false">SUM(AC4:AC59)</f>
        <v>509.256602777778</v>
      </c>
      <c r="AJ81" s="1" t="n">
        <f aca="false">SUM(AJ4:AJ59)/3600</f>
        <v>438.228583333333</v>
      </c>
      <c r="AK81" s="1" t="n">
        <f aca="false">SUM(AK4:AK59)/3600</f>
        <v>1.39912777777778</v>
      </c>
      <c r="AM81" s="108" t="n">
        <f aca="false">SUM(AM4:AM59)</f>
        <v>438.2285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16:00:48Z</dcterms:modified>
  <cp:revision>0</cp:revision>
  <dc:subject/>
  <dc:title/>
</cp:coreProperties>
</file>