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5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45554"/>
        <c:axId val="99673551"/>
      </c:scatterChart>
      <c:valAx>
        <c:axId val="9814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551"/>
        <c:crossesAt val="0"/>
        <c:crossBetween val="midCat"/>
      </c:valAx>
      <c:valAx>
        <c:axId val="9967355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243082"/>
        <c:axId val="1279675"/>
      </c:scatterChart>
      <c:valAx>
        <c:axId val="6724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5"/>
        <c:crossesAt val="0"/>
        <c:crossBetween val="midCat"/>
      </c:valAx>
      <c:valAx>
        <c:axId val="127967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518177"/>
        <c:axId val="16421462"/>
      </c:scatterChart>
      <c:valAx>
        <c:axId val="545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462"/>
        <c:crossesAt val="0"/>
        <c:crossBetween val="midCat"/>
      </c:valAx>
      <c:valAx>
        <c:axId val="1642146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99314"/>
        <c:axId val="70236039"/>
      </c:scatterChart>
      <c:valAx>
        <c:axId val="142993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39"/>
        <c:crossesAt val="0"/>
        <c:crossBetween val="midCat"/>
      </c:valAx>
      <c:valAx>
        <c:axId val="7023603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70652454211331</v>
      </c>
      <c r="D8" s="22"/>
      <c r="E8" s="22"/>
      <c r="F8" s="22" t="n">
        <f aca="false">'AI HEVC 1.5x'!$AQ$64</f>
        <v>1.7000057602910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7138137974351</v>
      </c>
      <c r="D9" s="25"/>
      <c r="E9" s="25"/>
      <c r="F9" s="25" t="n">
        <f aca="false">'AI HEVC 1.5x'!$AR$64</f>
        <v>1.265951432190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0823128102392</v>
      </c>
      <c r="D19" s="33"/>
      <c r="E19" s="33"/>
      <c r="F19" s="33" t="n">
        <f aca="false">'RA HEVC 1.5x'!$AQ$64</f>
        <v>1.08242528284466</v>
      </c>
      <c r="G19" s="33"/>
      <c r="H19" s="33"/>
      <c r="I19" s="33" t="n">
        <f aca="false">'RA HEVC SNR'!$AQ$64</f>
        <v>1.0851492580386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5648626423039</v>
      </c>
      <c r="D20" s="25"/>
      <c r="E20" s="25"/>
      <c r="F20" s="25" t="n">
        <f aca="false">'RA HEVC 1.5x'!$AR$64</f>
        <v>1.34748578969075</v>
      </c>
      <c r="G20" s="25"/>
      <c r="H20" s="25"/>
      <c r="I20" s="25" t="n">
        <f aca="false">'RA HEVC SNR'!$AR$64</f>
        <v>1.1297591935207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4067363684713</v>
      </c>
      <c r="D30" s="33"/>
      <c r="E30" s="33"/>
      <c r="F30" s="33" t="n">
        <f aca="false">'LD-P HEVC 1.5x'!$AQ$64</f>
        <v>1.09702773753791</v>
      </c>
      <c r="G30" s="33"/>
      <c r="H30" s="33"/>
      <c r="I30" s="33" t="n">
        <f aca="false">'LD-P HEVC SNR'!$AQ$64</f>
        <v>1.0949912911248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2828812402345</v>
      </c>
      <c r="D31" s="25"/>
      <c r="E31" s="25"/>
      <c r="F31" s="25" t="n">
        <f aca="false">'LD-P HEVC 1.5x'!$AR$64</f>
        <v>1.50238505287382</v>
      </c>
      <c r="G31" s="25"/>
      <c r="H31" s="25"/>
      <c r="I31" s="25" t="n">
        <f aca="false">'LD-P HEVC SNR'!$AR$64</f>
        <v>1.1376198049722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793.736</v>
      </c>
      <c r="K4" s="62" t="n">
        <v>41.4679</v>
      </c>
      <c r="L4" s="62" t="n">
        <v>41.3623</v>
      </c>
      <c r="M4" s="63" t="n">
        <v>43.806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43535.03</v>
      </c>
      <c r="AA4" s="62" t="n">
        <v>89.01</v>
      </c>
      <c r="AB4" s="62"/>
      <c r="AC4" s="66" t="n">
        <f aca="false">Z4/3600</f>
        <v>12.0930638888889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48583.8</v>
      </c>
      <c r="AK4" s="62" t="n">
        <v>108.78</v>
      </c>
      <c r="AL4" s="62"/>
      <c r="AM4" s="66" t="n">
        <f aca="false">AJ4/3600</f>
        <v>13.4955</v>
      </c>
      <c r="AN4" s="67" t="n">
        <f aca="false">J4+AF4</f>
        <v>17786.0208</v>
      </c>
      <c r="AO4" s="65"/>
      <c r="AP4" s="65"/>
      <c r="AQ4" s="68" t="n">
        <f aca="false">AJ4/Z4</f>
        <v>1.11597028875368</v>
      </c>
      <c r="AR4" s="69" t="n">
        <f aca="false">AK4/AA4</f>
        <v>1.2221098752949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877.8784</v>
      </c>
      <c r="K5" s="74" t="n">
        <v>40.2639</v>
      </c>
      <c r="L5" s="74" t="n">
        <v>40.4973</v>
      </c>
      <c r="M5" s="75" t="n">
        <v>42.8965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4936.22</v>
      </c>
      <c r="AA5" s="74" t="n">
        <v>62.27</v>
      </c>
      <c r="AB5" s="74"/>
      <c r="AC5" s="76" t="n">
        <f aca="false">Z5/3600</f>
        <v>9.70450555555556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5272.99</v>
      </c>
      <c r="AK5" s="74" t="n">
        <v>73.46</v>
      </c>
      <c r="AL5" s="74"/>
      <c r="AM5" s="76" t="n">
        <f aca="false">AJ5/3600</f>
        <v>9.79805277777778</v>
      </c>
      <c r="AN5" s="77" t="n">
        <f aca="false">J5+AF5</f>
        <v>11870.1632</v>
      </c>
      <c r="AO5" s="65"/>
      <c r="AP5" s="65"/>
      <c r="AQ5" s="78" t="n">
        <f aca="false">AJ5/Z5</f>
        <v>1.00963956604349</v>
      </c>
      <c r="AR5" s="79" t="n">
        <f aca="false">AK5/AA5</f>
        <v>1.179701300786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990.6768</v>
      </c>
      <c r="K6" s="74" t="n">
        <v>39.0491</v>
      </c>
      <c r="L6" s="74" t="n">
        <v>39.6443</v>
      </c>
      <c r="M6" s="75" t="n">
        <v>41.9728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3260.71</v>
      </c>
      <c r="AA6" s="74" t="n">
        <v>58.27</v>
      </c>
      <c r="AB6" s="74"/>
      <c r="AC6" s="76" t="n">
        <f aca="false">Z6/3600</f>
        <v>9.23908611111111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42791.33</v>
      </c>
      <c r="AK6" s="74" t="n">
        <v>92.77</v>
      </c>
      <c r="AL6" s="74"/>
      <c r="AM6" s="76" t="n">
        <f aca="false">AJ6/3600</f>
        <v>11.8864805555556</v>
      </c>
      <c r="AN6" s="77" t="n">
        <f aca="false">J6+AF6</f>
        <v>7982.9616</v>
      </c>
      <c r="AO6" s="65"/>
      <c r="AP6" s="65"/>
      <c r="AQ6" s="78" t="n">
        <f aca="false">AJ6/Z6</f>
        <v>1.28654289099661</v>
      </c>
      <c r="AR6" s="79" t="n">
        <f aca="false">AK6/AA6</f>
        <v>1.5920713917968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809.7552</v>
      </c>
      <c r="K7" s="83" t="n">
        <v>37.7544</v>
      </c>
      <c r="L7" s="83" t="n">
        <v>38.864</v>
      </c>
      <c r="M7" s="84" t="n">
        <v>41.1858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2463.24</v>
      </c>
      <c r="AA7" s="83" t="n">
        <v>53.84</v>
      </c>
      <c r="AB7" s="83"/>
      <c r="AC7" s="86" t="n">
        <f aca="false">Z7/3600</f>
        <v>9.01756666666667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2426.08</v>
      </c>
      <c r="AK7" s="83" t="n">
        <v>58.51</v>
      </c>
      <c r="AL7" s="83"/>
      <c r="AM7" s="86" t="n">
        <f aca="false">AJ7/3600</f>
        <v>9.00724444444445</v>
      </c>
      <c r="AN7" s="77" t="n">
        <f aca="false">J7+AF7</f>
        <v>4802.04</v>
      </c>
      <c r="AO7" s="65"/>
      <c r="AP7" s="65"/>
      <c r="AQ7" s="87" t="n">
        <f aca="false">AJ7/Z7</f>
        <v>0.998855320664234</v>
      </c>
      <c r="AR7" s="88" t="n">
        <f aca="false">AK7/AA7</f>
        <v>1.0867384843982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82.8304</v>
      </c>
      <c r="K8" s="62" t="n">
        <v>39.138</v>
      </c>
      <c r="L8" s="62" t="n">
        <v>39.7318</v>
      </c>
      <c r="M8" s="63" t="n">
        <v>42.110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1917.43</v>
      </c>
      <c r="AA8" s="62" t="n">
        <v>55.23</v>
      </c>
      <c r="AB8" s="62"/>
      <c r="AC8" s="66" t="n">
        <f aca="false">Z8/3600</f>
        <v>8.86595277777778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7092.93</v>
      </c>
      <c r="AK8" s="62" t="n">
        <v>71.66</v>
      </c>
      <c r="AL8" s="62"/>
      <c r="AM8" s="66" t="n">
        <f aca="false">AJ8/3600</f>
        <v>10.3035916666667</v>
      </c>
      <c r="AN8" s="67" t="n">
        <f aca="false">J8+AF8</f>
        <v>7538.7264</v>
      </c>
      <c r="AO8" s="65"/>
      <c r="AP8" s="65"/>
      <c r="AQ8" s="68" t="n">
        <f aca="false">AJ8/Z8</f>
        <v>1.16215277984474</v>
      </c>
      <c r="AR8" s="69" t="n">
        <f aca="false">AK8/AA8</f>
        <v>1.2974832518558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853.0656</v>
      </c>
      <c r="K9" s="74" t="n">
        <v>38.0314</v>
      </c>
      <c r="L9" s="74" t="n">
        <v>38.9896</v>
      </c>
      <c r="M9" s="75" t="n">
        <v>41.3364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36044.06</v>
      </c>
      <c r="AA9" s="74" t="n">
        <v>73.04</v>
      </c>
      <c r="AB9" s="74"/>
      <c r="AC9" s="76" t="n">
        <f aca="false">Z9/3600</f>
        <v>10.01223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38086.35</v>
      </c>
      <c r="AK9" s="74" t="n">
        <v>84.86</v>
      </c>
      <c r="AL9" s="74"/>
      <c r="AM9" s="76" t="n">
        <f aca="false">AJ9/3600</f>
        <v>10.5795416666667</v>
      </c>
      <c r="AN9" s="77" t="n">
        <f aca="false">J9+AF9</f>
        <v>5408.9616</v>
      </c>
      <c r="AO9" s="65"/>
      <c r="AP9" s="65"/>
      <c r="AQ9" s="78" t="n">
        <f aca="false">AJ9/Z9</f>
        <v>1.05666093109378</v>
      </c>
      <c r="AR9" s="79" t="n">
        <f aca="false">AK9/AA9</f>
        <v>1.161829134720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99.7712</v>
      </c>
      <c r="K10" s="74" t="n">
        <v>36.8653</v>
      </c>
      <c r="L10" s="74" t="n">
        <v>38.5488</v>
      </c>
      <c r="M10" s="75" t="n">
        <v>40.8647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066.31</v>
      </c>
      <c r="AA10" s="74" t="n">
        <v>45.93</v>
      </c>
      <c r="AB10" s="74"/>
      <c r="AC10" s="76" t="n">
        <f aca="false">Z10/3600</f>
        <v>7.79619722222222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31542.15</v>
      </c>
      <c r="AK10" s="74" t="n">
        <v>54.06</v>
      </c>
      <c r="AL10" s="74"/>
      <c r="AM10" s="76" t="n">
        <f aca="false">AJ10/3600</f>
        <v>8.76170833333333</v>
      </c>
      <c r="AN10" s="77" t="n">
        <f aca="false">J10+AF10</f>
        <v>3955.6672</v>
      </c>
      <c r="AO10" s="65"/>
      <c r="AP10" s="65"/>
      <c r="AQ10" s="78" t="n">
        <f aca="false">AJ10/Z10</f>
        <v>1.12384385407273</v>
      </c>
      <c r="AR10" s="79" t="n">
        <f aca="false">AK10/AA10</f>
        <v>1.17700849118223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62.1552</v>
      </c>
      <c r="K11" s="83" t="n">
        <v>35.5626</v>
      </c>
      <c r="L11" s="83" t="n">
        <v>37.7299</v>
      </c>
      <c r="M11" s="84" t="n">
        <v>40.022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31020.2</v>
      </c>
      <c r="AA11" s="83" t="n">
        <v>59.94</v>
      </c>
      <c r="AB11" s="83"/>
      <c r="AC11" s="86" t="n">
        <f aca="false">Z11/3600</f>
        <v>8.61672222222222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33852.71</v>
      </c>
      <c r="AK11" s="83" t="n">
        <v>68.16</v>
      </c>
      <c r="AL11" s="83"/>
      <c r="AM11" s="86" t="n">
        <f aca="false">AJ11/3600</f>
        <v>9.40353055555556</v>
      </c>
      <c r="AN11" s="77" t="n">
        <f aca="false">J11+AF11</f>
        <v>2518.0512</v>
      </c>
      <c r="AO11" s="65"/>
      <c r="AP11" s="65"/>
      <c r="AQ11" s="87" t="n">
        <f aca="false">AJ11/Z11</f>
        <v>1.09131179038175</v>
      </c>
      <c r="AR11" s="88" t="n">
        <f aca="false">AK11/AA11</f>
        <v>1.1371371371371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946.5936</v>
      </c>
      <c r="K12" s="62" t="n">
        <v>40.6113</v>
      </c>
      <c r="L12" s="62" t="n">
        <v>44.1254</v>
      </c>
      <c r="M12" s="63" t="n">
        <v>44.173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69432.92</v>
      </c>
      <c r="AA12" s="62" t="n">
        <v>136.42</v>
      </c>
      <c r="AB12" s="62"/>
      <c r="AC12" s="66" t="n">
        <f aca="false">Z12/3600</f>
        <v>19.2869222222222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75176.62</v>
      </c>
      <c r="AK12" s="62" t="n">
        <v>139.69</v>
      </c>
      <c r="AL12" s="62"/>
      <c r="AM12" s="66" t="n">
        <f aca="false">AJ12/3600</f>
        <v>20.8823944444444</v>
      </c>
      <c r="AN12" s="67" t="n">
        <f aca="false">J12+AF12</f>
        <v>45479.9728</v>
      </c>
      <c r="AO12" s="65"/>
      <c r="AP12" s="65"/>
      <c r="AQ12" s="68" t="n">
        <f aca="false">AJ12/Z12</f>
        <v>1.08272300804863</v>
      </c>
      <c r="AR12" s="69" t="n">
        <f aca="false">AK12/AA12</f>
        <v>1.0239700923618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798.448</v>
      </c>
      <c r="K13" s="74" t="n">
        <v>39.1404</v>
      </c>
      <c r="L13" s="74" t="n">
        <v>43.1147</v>
      </c>
      <c r="M13" s="75" t="n">
        <v>43.4192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65159.05</v>
      </c>
      <c r="AA13" s="74" t="n">
        <v>120.48</v>
      </c>
      <c r="AB13" s="74"/>
      <c r="AC13" s="76" t="n">
        <f aca="false">Z13/3600</f>
        <v>18.0997361111111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72087.77</v>
      </c>
      <c r="AK13" s="74" t="n">
        <v>135.83</v>
      </c>
      <c r="AL13" s="74"/>
      <c r="AM13" s="76" t="n">
        <f aca="false">AJ13/3600</f>
        <v>20.0243805555556</v>
      </c>
      <c r="AN13" s="77" t="n">
        <f aca="false">J13+AF13</f>
        <v>32331.8272</v>
      </c>
      <c r="AO13" s="65"/>
      <c r="AP13" s="65"/>
      <c r="AQ13" s="78" t="n">
        <f aca="false">AJ13/Z13</f>
        <v>1.1063354975249</v>
      </c>
      <c r="AR13" s="79" t="n">
        <f aca="false">AK13/AA13</f>
        <v>1.1274070385126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873.2128</v>
      </c>
      <c r="K14" s="74" t="n">
        <v>37.6456</v>
      </c>
      <c r="L14" s="74" t="n">
        <v>42.2311</v>
      </c>
      <c r="M14" s="75" t="n">
        <v>42.7259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63175.56</v>
      </c>
      <c r="AA14" s="74" t="n">
        <v>115.12</v>
      </c>
      <c r="AB14" s="74"/>
      <c r="AC14" s="76" t="n">
        <f aca="false">Z14/3600</f>
        <v>17.5487666666667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68627.19</v>
      </c>
      <c r="AK14" s="74" t="n">
        <v>128.52</v>
      </c>
      <c r="AL14" s="74"/>
      <c r="AM14" s="76" t="n">
        <f aca="false">AJ14/3600</f>
        <v>19.0631083333333</v>
      </c>
      <c r="AN14" s="77" t="n">
        <f aca="false">J14+AF14</f>
        <v>22406.592</v>
      </c>
      <c r="AO14" s="65"/>
      <c r="AP14" s="65"/>
      <c r="AQ14" s="78" t="n">
        <f aca="false">AJ14/Z14</f>
        <v>1.08629333875315</v>
      </c>
      <c r="AR14" s="79" t="n">
        <f aca="false">AK14/AA14</f>
        <v>1.1164002779708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147.2432</v>
      </c>
      <c r="K15" s="83" t="n">
        <v>36.1691</v>
      </c>
      <c r="L15" s="83" t="n">
        <v>41.7654</v>
      </c>
      <c r="M15" s="84" t="n">
        <v>42.3403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63690.89</v>
      </c>
      <c r="AA15" s="83" t="n">
        <v>117.37</v>
      </c>
      <c r="AB15" s="83"/>
      <c r="AC15" s="86" t="n">
        <f aca="false">Z15/3600</f>
        <v>17.691913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67154.54</v>
      </c>
      <c r="AK15" s="83" t="n">
        <v>123.99</v>
      </c>
      <c r="AL15" s="83"/>
      <c r="AM15" s="86" t="n">
        <f aca="false">AJ15/3600</f>
        <v>18.6540388888889</v>
      </c>
      <c r="AN15" s="77" t="n">
        <f aca="false">J15+AF15</f>
        <v>14680.6224</v>
      </c>
      <c r="AO15" s="65"/>
      <c r="AP15" s="65"/>
      <c r="AQ15" s="87" t="n">
        <f aca="false">AJ15/Z15</f>
        <v>1.05438218872432</v>
      </c>
      <c r="AR15" s="88" t="n">
        <f aca="false">AK15/AA15</f>
        <v>1.056402828661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515.1248</v>
      </c>
      <c r="K16" s="62" t="n">
        <v>37.9107</v>
      </c>
      <c r="L16" s="62" t="n">
        <v>42.4281</v>
      </c>
      <c r="M16" s="63" t="n">
        <v>42.876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9547.19</v>
      </c>
      <c r="AA16" s="62" t="n">
        <v>112.74</v>
      </c>
      <c r="AB16" s="62"/>
      <c r="AC16" s="66" t="n">
        <f aca="false">Z16/3600</f>
        <v>16.540886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7947.01</v>
      </c>
      <c r="AK16" s="62" t="n">
        <v>85.66</v>
      </c>
      <c r="AL16" s="62"/>
      <c r="AM16" s="66" t="n">
        <f aca="false">AJ16/3600</f>
        <v>16.0963916666667</v>
      </c>
      <c r="AN16" s="67" t="n">
        <f aca="false">J16+AF16</f>
        <v>24562.9568</v>
      </c>
      <c r="AO16" s="65"/>
      <c r="AP16" s="65"/>
      <c r="AQ16" s="68" t="n">
        <f aca="false">AJ16/Z16</f>
        <v>0.973127531290729</v>
      </c>
      <c r="AR16" s="69" t="n">
        <f aca="false">AK16/AA16</f>
        <v>0.75980131275501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373.6624</v>
      </c>
      <c r="K17" s="74" t="n">
        <v>36.5388</v>
      </c>
      <c r="L17" s="74" t="n">
        <v>41.5821</v>
      </c>
      <c r="M17" s="75" t="n">
        <v>42.1993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54380.45</v>
      </c>
      <c r="AA17" s="74" t="n">
        <v>92.68</v>
      </c>
      <c r="AB17" s="74"/>
      <c r="AC17" s="76" t="n">
        <f aca="false">Z17/3600</f>
        <v>15.1056805555556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54775.69</v>
      </c>
      <c r="AK17" s="74" t="n">
        <v>86.54</v>
      </c>
      <c r="AL17" s="74"/>
      <c r="AM17" s="76" t="n">
        <f aca="false">AJ17/3600</f>
        <v>15.2154694444444</v>
      </c>
      <c r="AN17" s="77" t="n">
        <f aca="false">J17+AF17</f>
        <v>18421.4944</v>
      </c>
      <c r="AO17" s="65"/>
      <c r="AP17" s="65"/>
      <c r="AQ17" s="78" t="n">
        <f aca="false">AJ17/Z17</f>
        <v>1.00726805313307</v>
      </c>
      <c r="AR17" s="79" t="n">
        <f aca="false">AK17/AA17</f>
        <v>0.93375053949072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6143.6288</v>
      </c>
      <c r="K18" s="74" t="n">
        <v>35.0611</v>
      </c>
      <c r="L18" s="74" t="n">
        <v>41.0176</v>
      </c>
      <c r="M18" s="75" t="n">
        <v>41.7388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53951.55</v>
      </c>
      <c r="AA18" s="74" t="n">
        <v>95.86</v>
      </c>
      <c r="AB18" s="74"/>
      <c r="AC18" s="76" t="n">
        <f aca="false">Z18/3600</f>
        <v>14.9865416666667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60440.98</v>
      </c>
      <c r="AK18" s="74" t="n">
        <v>113.62</v>
      </c>
      <c r="AL18" s="74"/>
      <c r="AM18" s="76" t="n">
        <f aca="false">AJ18/3600</f>
        <v>16.7891611111111</v>
      </c>
      <c r="AN18" s="77" t="n">
        <f aca="false">J18+AF18</f>
        <v>13191.4608</v>
      </c>
      <c r="AO18" s="65"/>
      <c r="AP18" s="65"/>
      <c r="AQ18" s="78" t="n">
        <f aca="false">AJ18/Z18</f>
        <v>1.12028254980626</v>
      </c>
      <c r="AR18" s="79" t="n">
        <f aca="false">AK18/AA18</f>
        <v>1.1852701856874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566.6576</v>
      </c>
      <c r="K19" s="83" t="n">
        <v>33.6032</v>
      </c>
      <c r="L19" s="83" t="n">
        <v>40.5188</v>
      </c>
      <c r="M19" s="84" t="n">
        <v>41.2849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57762.16</v>
      </c>
      <c r="AA19" s="83" t="n">
        <v>105.14</v>
      </c>
      <c r="AB19" s="83"/>
      <c r="AC19" s="86" t="n">
        <f aca="false">Z19/3600</f>
        <v>16.0450444444444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9507.04</v>
      </c>
      <c r="AK19" s="83" t="n">
        <v>84.15</v>
      </c>
      <c r="AL19" s="83"/>
      <c r="AM19" s="86" t="n">
        <f aca="false">AJ19/3600</f>
        <v>13.7519555555556</v>
      </c>
      <c r="AN19" s="77" t="n">
        <f aca="false">J19+AF19</f>
        <v>8614.4896</v>
      </c>
      <c r="AO19" s="65"/>
      <c r="AP19" s="65"/>
      <c r="AQ19" s="87" t="n">
        <f aca="false">AJ19/Z19</f>
        <v>0.857084291861662</v>
      </c>
      <c r="AR19" s="88" t="n">
        <f aca="false">AK19/AA19</f>
        <v>0.80036142286475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85.6856</v>
      </c>
      <c r="K20" s="62" t="n">
        <v>41.5249</v>
      </c>
      <c r="L20" s="62" t="n">
        <v>43.2223</v>
      </c>
      <c r="M20" s="63" t="n">
        <v>44.730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332.08</v>
      </c>
      <c r="AA20" s="62" t="n">
        <v>55.89</v>
      </c>
      <c r="AB20" s="62"/>
      <c r="AC20" s="66" t="n">
        <f aca="false">Z20/3600</f>
        <v>10.3700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48707.89</v>
      </c>
      <c r="AK20" s="62" t="n">
        <v>88.37</v>
      </c>
      <c r="AL20" s="62"/>
      <c r="AM20" s="66" t="n">
        <f aca="false">AJ20/3600</f>
        <v>13.5299694444444</v>
      </c>
      <c r="AN20" s="67" t="n">
        <f aca="false">J20+AF20</f>
        <v>6496.2144</v>
      </c>
      <c r="AO20" s="65"/>
      <c r="AP20" s="65"/>
      <c r="AQ20" s="68" t="n">
        <f aca="false">AJ20/Z20</f>
        <v>1.30471942629503</v>
      </c>
      <c r="AR20" s="69" t="n">
        <f aca="false">AK20/AA20</f>
        <v>1.5811415280014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147.3712</v>
      </c>
      <c r="K21" s="74" t="n">
        <v>40.7622</v>
      </c>
      <c r="L21" s="74" t="n">
        <v>42.5124</v>
      </c>
      <c r="M21" s="75" t="n">
        <v>43.8248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42992.85</v>
      </c>
      <c r="AA21" s="74" t="n">
        <v>81.12</v>
      </c>
      <c r="AB21" s="74"/>
      <c r="AC21" s="76" t="n">
        <f aca="false">Z21/3600</f>
        <v>11.9424583333333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46500.77</v>
      </c>
      <c r="AK21" s="74" t="n">
        <v>88.88</v>
      </c>
      <c r="AL21" s="74"/>
      <c r="AM21" s="76" t="n">
        <f aca="false">AJ21/3600</f>
        <v>12.9168805555556</v>
      </c>
      <c r="AN21" s="77" t="n">
        <f aca="false">J21+AF21</f>
        <v>4757.9</v>
      </c>
      <c r="AO21" s="65"/>
      <c r="AP21" s="65"/>
      <c r="AQ21" s="78" t="n">
        <f aca="false">AJ21/Z21</f>
        <v>1.08159310210884</v>
      </c>
      <c r="AR21" s="79" t="n">
        <f aca="false">AK21/AA21</f>
        <v>1.095660749506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61.2952</v>
      </c>
      <c r="K22" s="74" t="n">
        <v>39.8111</v>
      </c>
      <c r="L22" s="74" t="n">
        <v>41.7325</v>
      </c>
      <c r="M22" s="75" t="n">
        <v>42.9201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42933.69</v>
      </c>
      <c r="AA22" s="74" t="n">
        <v>80.16</v>
      </c>
      <c r="AB22" s="74"/>
      <c r="AC22" s="76" t="n">
        <f aca="false">Z22/3600</f>
        <v>11.9260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7710.97</v>
      </c>
      <c r="AK22" s="74" t="n">
        <v>67.35</v>
      </c>
      <c r="AL22" s="74"/>
      <c r="AM22" s="76" t="n">
        <f aca="false">AJ22/3600</f>
        <v>10.4752694444444</v>
      </c>
      <c r="AN22" s="77" t="n">
        <f aca="false">J22+AF22</f>
        <v>3371.824</v>
      </c>
      <c r="AO22" s="65"/>
      <c r="AP22" s="65"/>
      <c r="AQ22" s="78" t="n">
        <f aca="false">AJ22/Z22</f>
        <v>0.878353805601149</v>
      </c>
      <c r="AR22" s="79" t="n">
        <f aca="false">AK22/AA22</f>
        <v>0.84019461077844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53.8016</v>
      </c>
      <c r="K23" s="83" t="n">
        <v>38.6825</v>
      </c>
      <c r="L23" s="83" t="n">
        <v>41.1338</v>
      </c>
      <c r="M23" s="84" t="n">
        <v>42.2785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45952.77</v>
      </c>
      <c r="AA23" s="83" t="n">
        <v>83.31</v>
      </c>
      <c r="AB23" s="83"/>
      <c r="AC23" s="86" t="n">
        <f aca="false">Z23/3600</f>
        <v>12.7646583333333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45424.57</v>
      </c>
      <c r="AK23" s="83" t="n">
        <v>80.91</v>
      </c>
      <c r="AL23" s="83"/>
      <c r="AM23" s="86" t="n">
        <f aca="false">AJ23/3600</f>
        <v>12.6179361111111</v>
      </c>
      <c r="AN23" s="77" t="n">
        <f aca="false">J23+AF23</f>
        <v>2164.3304</v>
      </c>
      <c r="AO23" s="65"/>
      <c r="AP23" s="65"/>
      <c r="AQ23" s="87" t="n">
        <f aca="false">AJ23/Z23</f>
        <v>0.988505589543351</v>
      </c>
      <c r="AR23" s="88" t="n">
        <f aca="false">AK23/AA23</f>
        <v>0.97119193374144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72.1936</v>
      </c>
      <c r="K24" s="62" t="n">
        <v>39.9633</v>
      </c>
      <c r="L24" s="62" t="n">
        <v>41.8503</v>
      </c>
      <c r="M24" s="63" t="n">
        <v>43.07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8762.41</v>
      </c>
      <c r="AA24" s="62" t="n">
        <v>73.1</v>
      </c>
      <c r="AB24" s="62"/>
      <c r="AC24" s="66" t="n">
        <f aca="false">Z24/3600</f>
        <v>10.767336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41883.68</v>
      </c>
      <c r="AK24" s="62" t="n">
        <v>78.55</v>
      </c>
      <c r="AL24" s="62"/>
      <c r="AM24" s="66" t="n">
        <f aca="false">AJ24/3600</f>
        <v>11.6343555555556</v>
      </c>
      <c r="AN24" s="67" t="n">
        <f aca="false">J24+AF24</f>
        <v>3469.4456</v>
      </c>
      <c r="AO24" s="65"/>
      <c r="AP24" s="65"/>
      <c r="AQ24" s="68" t="n">
        <f aca="false">AJ24/Z24</f>
        <v>1.08052311504883</v>
      </c>
      <c r="AR24" s="69" t="n">
        <f aca="false">AK24/AA24</f>
        <v>1.0745554035567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44.244</v>
      </c>
      <c r="K25" s="74" t="n">
        <v>39.0106</v>
      </c>
      <c r="L25" s="74" t="n">
        <v>41.1946</v>
      </c>
      <c r="M25" s="75" t="n">
        <v>42.3474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372.62</v>
      </c>
      <c r="AA25" s="74" t="n">
        <v>49.84</v>
      </c>
      <c r="AB25" s="74"/>
      <c r="AC25" s="76" t="n">
        <f aca="false">Z25/3600</f>
        <v>8.71461666666667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9985.34</v>
      </c>
      <c r="AK25" s="74" t="n">
        <v>75.83</v>
      </c>
      <c r="AL25" s="74"/>
      <c r="AM25" s="76" t="n">
        <f aca="false">AJ25/3600</f>
        <v>11.1070388888889</v>
      </c>
      <c r="AN25" s="77" t="n">
        <f aca="false">J25+AF25</f>
        <v>2641.496</v>
      </c>
      <c r="AO25" s="65"/>
      <c r="AP25" s="65"/>
      <c r="AQ25" s="78" t="n">
        <f aca="false">AJ25/Z25</f>
        <v>1.27452982887626</v>
      </c>
      <c r="AR25" s="79" t="n">
        <f aca="false">AK25/AA25</f>
        <v>1.5214686998394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31.2704</v>
      </c>
      <c r="K26" s="74" t="n">
        <v>37.8843</v>
      </c>
      <c r="L26" s="74" t="n">
        <v>40.7167</v>
      </c>
      <c r="M26" s="75" t="n">
        <v>41.8851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7536.16</v>
      </c>
      <c r="AA26" s="74" t="n">
        <v>73.96</v>
      </c>
      <c r="AB26" s="74"/>
      <c r="AC26" s="76" t="n">
        <f aca="false">Z26/3600</f>
        <v>10.42671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9285.16</v>
      </c>
      <c r="AK26" s="74" t="n">
        <v>76.87</v>
      </c>
      <c r="AL26" s="74"/>
      <c r="AM26" s="76" t="n">
        <f aca="false">AJ26/3600</f>
        <v>10.9125444444444</v>
      </c>
      <c r="AN26" s="77" t="n">
        <f aca="false">J26+AF26</f>
        <v>1928.5224</v>
      </c>
      <c r="AO26" s="65"/>
      <c r="AP26" s="65"/>
      <c r="AQ26" s="78" t="n">
        <f aca="false">AJ26/Z26</f>
        <v>1.04659506992724</v>
      </c>
      <c r="AR26" s="79" t="n">
        <f aca="false">AK26/AA26</f>
        <v>1.0393455922120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26.2056</v>
      </c>
      <c r="K27" s="83" t="n">
        <v>36.6014</v>
      </c>
      <c r="L27" s="83" t="n">
        <v>40.1157</v>
      </c>
      <c r="M27" s="84" t="n">
        <v>41.3208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8278.43</v>
      </c>
      <c r="AA27" s="83" t="n">
        <v>72.79</v>
      </c>
      <c r="AB27" s="83"/>
      <c r="AC27" s="86" t="n">
        <f aca="false">Z27/3600</f>
        <v>10.632897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40826.55</v>
      </c>
      <c r="AK27" s="83" t="n">
        <v>75.62</v>
      </c>
      <c r="AL27" s="83"/>
      <c r="AM27" s="86" t="n">
        <f aca="false">AJ27/3600</f>
        <v>11.3407083333333</v>
      </c>
      <c r="AN27" s="77" t="n">
        <f aca="false">J27+AF27</f>
        <v>1223.4576</v>
      </c>
      <c r="AO27" s="65"/>
      <c r="AP27" s="65"/>
      <c r="AQ27" s="87" t="n">
        <f aca="false">AJ27/Z27</f>
        <v>1.06656803844881</v>
      </c>
      <c r="AR27" s="88" t="n">
        <f aca="false">AK27/AA27</f>
        <v>1.0388789668910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94.376</v>
      </c>
      <c r="K28" s="62" t="n">
        <v>39.8156</v>
      </c>
      <c r="L28" s="62" t="n">
        <v>41.8727</v>
      </c>
      <c r="M28" s="63" t="n">
        <v>43.01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40808.37</v>
      </c>
      <c r="AA28" s="62" t="n">
        <v>84.5</v>
      </c>
      <c r="AB28" s="62"/>
      <c r="AC28" s="66" t="n">
        <f aca="false">Z28/3600</f>
        <v>11.3356583333333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41448.28</v>
      </c>
      <c r="AK28" s="62" t="n">
        <v>77.61</v>
      </c>
      <c r="AL28" s="62"/>
      <c r="AM28" s="66" t="n">
        <f aca="false">AJ28/3600</f>
        <v>11.5134111111111</v>
      </c>
      <c r="AN28" s="67" t="n">
        <f aca="false">J28+AF28</f>
        <v>10035.0152</v>
      </c>
      <c r="AO28" s="65"/>
      <c r="AP28" s="65"/>
      <c r="AQ28" s="68" t="n">
        <f aca="false">AJ28/Z28</f>
        <v>1.01568085174684</v>
      </c>
      <c r="AR28" s="69" t="n">
        <f aca="false">AK28/AA28</f>
        <v>0.91846153846153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152.856</v>
      </c>
      <c r="K29" s="74" t="n">
        <v>38.6524</v>
      </c>
      <c r="L29" s="74" t="n">
        <v>40.9911</v>
      </c>
      <c r="M29" s="75" t="n">
        <v>42.0067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4001.22</v>
      </c>
      <c r="AA29" s="74" t="n">
        <v>59.48</v>
      </c>
      <c r="AB29" s="74"/>
      <c r="AC29" s="76" t="n">
        <f aca="false">Z29/3600</f>
        <v>9.44478333333333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41487.47</v>
      </c>
      <c r="AK29" s="74" t="n">
        <v>85.86</v>
      </c>
      <c r="AL29" s="74"/>
      <c r="AM29" s="76" t="n">
        <f aca="false">AJ29/3600</f>
        <v>11.5242972222222</v>
      </c>
      <c r="AN29" s="77" t="n">
        <f aca="false">J29+AF29</f>
        <v>7093.4952</v>
      </c>
      <c r="AO29" s="65"/>
      <c r="AP29" s="65"/>
      <c r="AQ29" s="78" t="n">
        <f aca="false">AJ29/Z29</f>
        <v>1.22017592309923</v>
      </c>
      <c r="AR29" s="79" t="n">
        <f aca="false">AK29/AA29</f>
        <v>1.4435104236718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3009.9752</v>
      </c>
      <c r="K30" s="74" t="n">
        <v>37.4254</v>
      </c>
      <c r="L30" s="74" t="n">
        <v>40.0352</v>
      </c>
      <c r="M30" s="75" t="n">
        <v>41.0222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34059.23</v>
      </c>
      <c r="AA30" s="74" t="n">
        <v>67.75</v>
      </c>
      <c r="AB30" s="74"/>
      <c r="AC30" s="76" t="n">
        <f aca="false">Z30/3600</f>
        <v>9.46089722222222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31038.55</v>
      </c>
      <c r="AK30" s="74" t="n">
        <v>61.44</v>
      </c>
      <c r="AL30" s="74"/>
      <c r="AM30" s="76" t="n">
        <f aca="false">AJ30/3600</f>
        <v>8.62181944444444</v>
      </c>
      <c r="AN30" s="77" t="n">
        <f aca="false">J30+AF30</f>
        <v>4950.6144</v>
      </c>
      <c r="AO30" s="65"/>
      <c r="AP30" s="65"/>
      <c r="AQ30" s="78" t="n">
        <f aca="false">AJ30/Z30</f>
        <v>0.911310972091853</v>
      </c>
      <c r="AR30" s="79" t="n">
        <f aca="false">AK30/AA30</f>
        <v>0.90686346863468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25.268</v>
      </c>
      <c r="K31" s="83" t="n">
        <v>36.1115</v>
      </c>
      <c r="L31" s="83" t="n">
        <v>39.1279</v>
      </c>
      <c r="M31" s="84" t="n">
        <v>40.2001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35189.99</v>
      </c>
      <c r="AA31" s="83" t="n">
        <v>73.12</v>
      </c>
      <c r="AB31" s="83"/>
      <c r="AC31" s="86" t="n">
        <f aca="false">Z31/3600</f>
        <v>9.77499722222222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37743.68</v>
      </c>
      <c r="AK31" s="83" t="n">
        <v>78.75</v>
      </c>
      <c r="AL31" s="83"/>
      <c r="AM31" s="86" t="n">
        <f aca="false">AJ31/3600</f>
        <v>10.4843555555556</v>
      </c>
      <c r="AN31" s="77" t="n">
        <f aca="false">J31+AF31</f>
        <v>3065.9072</v>
      </c>
      <c r="AO31" s="65"/>
      <c r="AP31" s="65"/>
      <c r="AQ31" s="87" t="n">
        <f aca="false">AJ31/Z31</f>
        <v>1.07256864807293</v>
      </c>
      <c r="AR31" s="88" t="n">
        <f aca="false">AK31/AA31</f>
        <v>1.0769967177242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25.352</v>
      </c>
      <c r="K32" s="62" t="n">
        <v>37.5002</v>
      </c>
      <c r="L32" s="62" t="n">
        <v>40.132</v>
      </c>
      <c r="M32" s="63" t="n">
        <v>41.122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34266.99</v>
      </c>
      <c r="AA32" s="62" t="n">
        <v>70.31</v>
      </c>
      <c r="AB32" s="62"/>
      <c r="AC32" s="66" t="n">
        <f aca="false">Z32/3600</f>
        <v>9.51860833333333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37176.23</v>
      </c>
      <c r="AK32" s="62" t="n">
        <v>77.32</v>
      </c>
      <c r="AL32" s="62"/>
      <c r="AM32" s="66" t="n">
        <f aca="false">AJ32/3600</f>
        <v>10.3267305555556</v>
      </c>
      <c r="AN32" s="67" t="n">
        <f aca="false">J32+AF32</f>
        <v>4700.832</v>
      </c>
      <c r="AO32" s="65"/>
      <c r="AP32" s="65"/>
      <c r="AQ32" s="68" t="n">
        <f aca="false">AJ32/Z32</f>
        <v>1.08489919890834</v>
      </c>
      <c r="AR32" s="69" t="n">
        <f aca="false">AK32/AA32</f>
        <v>1.099701322713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60.34</v>
      </c>
      <c r="K33" s="74" t="n">
        <v>36.3634</v>
      </c>
      <c r="L33" s="74" t="n">
        <v>39.3079</v>
      </c>
      <c r="M33" s="75" t="n">
        <v>40.325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32507.99</v>
      </c>
      <c r="AA33" s="74" t="n">
        <v>68.46</v>
      </c>
      <c r="AB33" s="74"/>
      <c r="AC33" s="76" t="n">
        <f aca="false">Z33/3600</f>
        <v>9.029997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35036.22</v>
      </c>
      <c r="AK33" s="74" t="n">
        <v>73.18</v>
      </c>
      <c r="AL33" s="74"/>
      <c r="AM33" s="76" t="n">
        <f aca="false">AJ33/3600</f>
        <v>9.73228333333333</v>
      </c>
      <c r="AN33" s="77" t="n">
        <f aca="false">J33+AF33</f>
        <v>3435.82</v>
      </c>
      <c r="AO33" s="65"/>
      <c r="AP33" s="65"/>
      <c r="AQ33" s="78" t="n">
        <f aca="false">AJ33/Z33</f>
        <v>1.07777257221994</v>
      </c>
      <c r="AR33" s="79" t="n">
        <f aca="false">AK33/AA33</f>
        <v>1.0689453695588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98.5024</v>
      </c>
      <c r="K34" s="74" t="n">
        <v>35.1866</v>
      </c>
      <c r="L34" s="74" t="n">
        <v>38.8078</v>
      </c>
      <c r="M34" s="75" t="n">
        <v>39.902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32071.53</v>
      </c>
      <c r="AA34" s="74" t="n">
        <v>70.79</v>
      </c>
      <c r="AB34" s="74"/>
      <c r="AC34" s="76" t="n">
        <f aca="false">Z34/3600</f>
        <v>8.908758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33581.25</v>
      </c>
      <c r="AK34" s="74" t="n">
        <v>73.22</v>
      </c>
      <c r="AL34" s="74"/>
      <c r="AM34" s="76" t="n">
        <f aca="false">AJ34/3600</f>
        <v>9.328125</v>
      </c>
      <c r="AN34" s="77" t="n">
        <f aca="false">J34+AF34</f>
        <v>2473.9824</v>
      </c>
      <c r="AO34" s="65"/>
      <c r="AP34" s="65"/>
      <c r="AQ34" s="78" t="n">
        <f aca="false">AJ34/Z34</f>
        <v>1.047073525959</v>
      </c>
      <c r="AR34" s="79" t="n">
        <f aca="false">AK34/AA34</f>
        <v>1.0343268823280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82.8936</v>
      </c>
      <c r="K35" s="83" t="n">
        <v>33.9244</v>
      </c>
      <c r="L35" s="83" t="n">
        <v>37.9298</v>
      </c>
      <c r="M35" s="84" t="n">
        <v>39.2188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31018.19</v>
      </c>
      <c r="AA35" s="83" t="n">
        <v>67.06</v>
      </c>
      <c r="AB35" s="83"/>
      <c r="AC35" s="86" t="n">
        <f aca="false">Z35/3600</f>
        <v>8.61616388888889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9089.66</v>
      </c>
      <c r="AK35" s="83" t="n">
        <v>55.38</v>
      </c>
      <c r="AL35" s="83"/>
      <c r="AM35" s="86" t="n">
        <f aca="false">AJ35/3600</f>
        <v>8.08046111111111</v>
      </c>
      <c r="AN35" s="77" t="n">
        <f aca="false">J35+AF35</f>
        <v>1558.3736</v>
      </c>
      <c r="AO35" s="65"/>
      <c r="AP35" s="65"/>
      <c r="AQ35" s="87" t="n">
        <f aca="false">AJ35/Z35</f>
        <v>0.937825837033044</v>
      </c>
      <c r="AR35" s="88" t="n">
        <f aca="false">AK35/AA35</f>
        <v>0.8258276170593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42.6488</v>
      </c>
      <c r="K36" s="62" t="n">
        <v>38.576</v>
      </c>
      <c r="L36" s="62" t="n">
        <v>40.0675</v>
      </c>
      <c r="M36" s="63" t="n">
        <v>43.193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4893.23</v>
      </c>
      <c r="AA36" s="62" t="n">
        <v>124.3</v>
      </c>
      <c r="AB36" s="62"/>
      <c r="AC36" s="66" t="n">
        <f aca="false">Z36/3600</f>
        <v>20.803675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97144.77</v>
      </c>
      <c r="AK36" s="62" t="n">
        <v>186.56</v>
      </c>
      <c r="AL36" s="62"/>
      <c r="AM36" s="66" t="n">
        <f aca="false">AJ36/3600</f>
        <v>26.9846583333333</v>
      </c>
      <c r="AN36" s="67" t="n">
        <f aca="false">J36+AF36</f>
        <v>25282.1408</v>
      </c>
      <c r="AO36" s="65"/>
      <c r="AP36" s="65"/>
      <c r="AQ36" s="68" t="n">
        <f aca="false">AJ36/Z36</f>
        <v>1.29711016603236</v>
      </c>
      <c r="AR36" s="69" t="n">
        <f aca="false">AK36/AA36</f>
        <v>1.5008849557522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34.7456</v>
      </c>
      <c r="K37" s="74" t="n">
        <v>37.7516</v>
      </c>
      <c r="L37" s="74" t="n">
        <v>39.4678</v>
      </c>
      <c r="M37" s="75" t="n">
        <v>42.4184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80138.31</v>
      </c>
      <c r="AA37" s="74" t="n">
        <v>148.32</v>
      </c>
      <c r="AB37" s="74"/>
      <c r="AC37" s="76" t="n">
        <f aca="false">Z37/3600</f>
        <v>22.2606416666667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73974.49</v>
      </c>
      <c r="AK37" s="74" t="n">
        <v>116.5</v>
      </c>
      <c r="AL37" s="74"/>
      <c r="AM37" s="76" t="n">
        <f aca="false">AJ37/3600</f>
        <v>20.5484694444444</v>
      </c>
      <c r="AN37" s="77" t="n">
        <f aca="false">J37+AF37</f>
        <v>14374.2376</v>
      </c>
      <c r="AO37" s="65"/>
      <c r="AP37" s="65"/>
      <c r="AQ37" s="78" t="n">
        <f aca="false">AJ37/Z37</f>
        <v>0.923085226029848</v>
      </c>
      <c r="AR37" s="79" t="n">
        <f aca="false">AK37/AA37</f>
        <v>0.78546386192017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47.2472</v>
      </c>
      <c r="K38" s="74" t="n">
        <v>36.9444</v>
      </c>
      <c r="L38" s="74" t="n">
        <v>38.9789</v>
      </c>
      <c r="M38" s="75" t="n">
        <v>41.5347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76418.56</v>
      </c>
      <c r="AA38" s="74" t="n">
        <v>142.25</v>
      </c>
      <c r="AB38" s="74"/>
      <c r="AC38" s="76" t="n">
        <f aca="false">Z38/3600</f>
        <v>21.2273777777778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80981.36</v>
      </c>
      <c r="AK38" s="74" t="n">
        <v>156.66</v>
      </c>
      <c r="AL38" s="74"/>
      <c r="AM38" s="76" t="n">
        <f aca="false">AJ38/3600</f>
        <v>22.4948222222222</v>
      </c>
      <c r="AN38" s="77" t="n">
        <f aca="false">J38+AF38</f>
        <v>8986.7392</v>
      </c>
      <c r="AO38" s="65"/>
      <c r="AP38" s="65"/>
      <c r="AQ38" s="78" t="n">
        <f aca="false">AJ38/Z38</f>
        <v>1.05970800810693</v>
      </c>
      <c r="AR38" s="79" t="n">
        <f aca="false">AK38/AA38</f>
        <v>1.1013005272407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65.9928</v>
      </c>
      <c r="K39" s="83" t="n">
        <v>35.9829</v>
      </c>
      <c r="L39" s="83" t="n">
        <v>38.534</v>
      </c>
      <c r="M39" s="84" t="n">
        <v>40.7709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4402.22</v>
      </c>
      <c r="AA39" s="83" t="n">
        <v>99.03</v>
      </c>
      <c r="AB39" s="83"/>
      <c r="AC39" s="86" t="n">
        <f aca="false">Z39/3600</f>
        <v>17.8895055555556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77893.71</v>
      </c>
      <c r="AK39" s="83" t="n">
        <v>148.59</v>
      </c>
      <c r="AL39" s="83"/>
      <c r="AM39" s="86" t="n">
        <f aca="false">AJ39/3600</f>
        <v>21.6371416666667</v>
      </c>
      <c r="AN39" s="77" t="n">
        <f aca="false">J39+AF39</f>
        <v>5405.4848</v>
      </c>
      <c r="AO39" s="65"/>
      <c r="AP39" s="65"/>
      <c r="AQ39" s="87" t="n">
        <f aca="false">AJ39/Z39</f>
        <v>1.20948796485587</v>
      </c>
      <c r="AR39" s="88" t="n">
        <f aca="false">AK39/AA39</f>
        <v>1.5004544077552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909.3432</v>
      </c>
      <c r="K40" s="62" t="n">
        <v>37.0091</v>
      </c>
      <c r="L40" s="62" t="n">
        <v>39.0348</v>
      </c>
      <c r="M40" s="63" t="n">
        <v>41.694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8243.97</v>
      </c>
      <c r="AA40" s="62" t="n">
        <v>96.37</v>
      </c>
      <c r="AB40" s="62"/>
      <c r="AC40" s="66" t="n">
        <f aca="false">Z40/3600</f>
        <v>16.1788805555556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77997.15</v>
      </c>
      <c r="AK40" s="62" t="n">
        <v>153.58</v>
      </c>
      <c r="AL40" s="62"/>
      <c r="AM40" s="66" t="n">
        <f aca="false">AJ40/3600</f>
        <v>21.665875</v>
      </c>
      <c r="AN40" s="67" t="n">
        <f aca="false">J40+AF40</f>
        <v>8892.9744</v>
      </c>
      <c r="AO40" s="65"/>
      <c r="AP40" s="65"/>
      <c r="AQ40" s="68" t="n">
        <f aca="false">AJ40/Z40</f>
        <v>1.33914549437478</v>
      </c>
      <c r="AR40" s="69" t="n">
        <f aca="false">AK40/AA40</f>
        <v>1.59364947597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67.4488</v>
      </c>
      <c r="K41" s="74" t="n">
        <v>36.1908</v>
      </c>
      <c r="L41" s="74" t="n">
        <v>38.592</v>
      </c>
      <c r="M41" s="75" t="n">
        <v>40.8825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9497.62</v>
      </c>
      <c r="AA41" s="74" t="n">
        <v>92.09</v>
      </c>
      <c r="AB41" s="74"/>
      <c r="AC41" s="76" t="n">
        <f aca="false">Z41/3600</f>
        <v>16.5271166666667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72703.26</v>
      </c>
      <c r="AK41" s="74" t="n">
        <v>139.11</v>
      </c>
      <c r="AL41" s="74"/>
      <c r="AM41" s="76" t="n">
        <f aca="false">AJ41/3600</f>
        <v>20.19535</v>
      </c>
      <c r="AN41" s="77" t="n">
        <f aca="false">J41+AF41</f>
        <v>6351.08</v>
      </c>
      <c r="AO41" s="65"/>
      <c r="AP41" s="65"/>
      <c r="AQ41" s="78" t="n">
        <f aca="false">AJ41/Z41</f>
        <v>1.22195240750807</v>
      </c>
      <c r="AR41" s="79" t="n">
        <f aca="false">AK41/AA41</f>
        <v>1.5105874687805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12.5456</v>
      </c>
      <c r="K42" s="74" t="n">
        <v>35.2665</v>
      </c>
      <c r="L42" s="74" t="n">
        <v>38.273</v>
      </c>
      <c r="M42" s="75" t="n">
        <v>40.3405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66367.23</v>
      </c>
      <c r="AA42" s="74" t="n">
        <v>127.56</v>
      </c>
      <c r="AB42" s="74"/>
      <c r="AC42" s="76" t="n">
        <f aca="false">Z42/3600</f>
        <v>18.4353416666667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69853.45</v>
      </c>
      <c r="AK42" s="74" t="n">
        <v>134.46</v>
      </c>
      <c r="AL42" s="74"/>
      <c r="AM42" s="76" t="n">
        <f aca="false">AJ42/3600</f>
        <v>19.4037361111111</v>
      </c>
      <c r="AN42" s="77" t="n">
        <f aca="false">J42+AF42</f>
        <v>4596.1768</v>
      </c>
      <c r="AO42" s="65"/>
      <c r="AP42" s="65"/>
      <c r="AQ42" s="78" t="n">
        <f aca="false">AJ42/Z42</f>
        <v>1.05252923769758</v>
      </c>
      <c r="AR42" s="79" t="n">
        <f aca="false">AK42/AA42</f>
        <v>1.0540921919096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54.5272</v>
      </c>
      <c r="K43" s="83" t="n">
        <v>34.1754</v>
      </c>
      <c r="L43" s="83" t="n">
        <v>37.7645</v>
      </c>
      <c r="M43" s="84" t="n">
        <v>39.5074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66111.93</v>
      </c>
      <c r="AA43" s="83" t="n">
        <v>135.72</v>
      </c>
      <c r="AB43" s="83"/>
      <c r="AC43" s="86" t="n">
        <f aca="false">Z43/3600</f>
        <v>18.364425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68347.01</v>
      </c>
      <c r="AK43" s="83" t="n">
        <v>138.38</v>
      </c>
      <c r="AL43" s="83"/>
      <c r="AM43" s="86" t="n">
        <f aca="false">AJ43/3600</f>
        <v>18.9852805555556</v>
      </c>
      <c r="AN43" s="77" t="n">
        <f aca="false">J43+AF43</f>
        <v>2938.1584</v>
      </c>
      <c r="AO43" s="65"/>
      <c r="AP43" s="65"/>
      <c r="AQ43" s="87" t="n">
        <f aca="false">AJ43/Z43</f>
        <v>1.03380751401449</v>
      </c>
      <c r="AR43" s="88" t="n">
        <f aca="false">AK43/AA43</f>
        <v>1.0195991747715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71.1304</v>
      </c>
      <c r="K44" s="62" t="n">
        <v>39.3313</v>
      </c>
      <c r="L44" s="62" t="n">
        <v>43.4845</v>
      </c>
      <c r="M44" s="63" t="n">
        <v>44.612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92199.98</v>
      </c>
      <c r="AA44" s="62" t="n">
        <v>144.89</v>
      </c>
      <c r="AB44" s="62"/>
      <c r="AC44" s="66" t="n">
        <f aca="false">Z44/3600</f>
        <v>25.6111055555556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113644.21</v>
      </c>
      <c r="AK44" s="62" t="n">
        <v>202.84</v>
      </c>
      <c r="AL44" s="62"/>
      <c r="AM44" s="66" t="n">
        <f aca="false">AJ44/3600</f>
        <v>31.5678361111111</v>
      </c>
      <c r="AN44" s="67" t="n">
        <f aca="false">J44+AF44</f>
        <v>24011.9008</v>
      </c>
      <c r="AO44" s="65"/>
      <c r="AP44" s="65"/>
      <c r="AQ44" s="68" t="n">
        <f aca="false">AJ44/Z44</f>
        <v>1.23258388993143</v>
      </c>
      <c r="AR44" s="69" t="n">
        <f aca="false">AK44/AA44</f>
        <v>1.3999585892746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85.4064</v>
      </c>
      <c r="K45" s="74" t="n">
        <v>38.4706</v>
      </c>
      <c r="L45" s="74" t="n">
        <v>42.8549</v>
      </c>
      <c r="M45" s="75" t="n">
        <v>43.6444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771.01</v>
      </c>
      <c r="AA45" s="74" t="n">
        <v>128.73</v>
      </c>
      <c r="AB45" s="74"/>
      <c r="AC45" s="76" t="n">
        <f aca="false">Z45/3600</f>
        <v>22.714169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105548.9</v>
      </c>
      <c r="AK45" s="74" t="n">
        <v>188.84</v>
      </c>
      <c r="AL45" s="74"/>
      <c r="AM45" s="76" t="n">
        <f aca="false">AJ45/3600</f>
        <v>29.3191388888889</v>
      </c>
      <c r="AN45" s="77" t="n">
        <f aca="false">J45+AF45</f>
        <v>14926.1768</v>
      </c>
      <c r="AO45" s="65"/>
      <c r="AP45" s="65"/>
      <c r="AQ45" s="78" t="n">
        <f aca="false">AJ45/Z45</f>
        <v>1.29078630678525</v>
      </c>
      <c r="AR45" s="79" t="n">
        <f aca="false">AK45/AA45</f>
        <v>1.4669463217587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33.3136</v>
      </c>
      <c r="K46" s="74" t="n">
        <v>37.653</v>
      </c>
      <c r="L46" s="74" t="n">
        <v>42.149</v>
      </c>
      <c r="M46" s="75" t="n">
        <v>42.5767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8426.88</v>
      </c>
      <c r="AA46" s="74" t="n">
        <v>120.2</v>
      </c>
      <c r="AB46" s="74"/>
      <c r="AC46" s="76" t="n">
        <f aca="false">Z46/3600</f>
        <v>21.7852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100256.89</v>
      </c>
      <c r="AK46" s="74" t="n">
        <v>189.2</v>
      </c>
      <c r="AL46" s="74"/>
      <c r="AM46" s="76" t="n">
        <f aca="false">AJ46/3600</f>
        <v>27.8491361111111</v>
      </c>
      <c r="AN46" s="77" t="n">
        <f aca="false">J46+AF46</f>
        <v>9774.084</v>
      </c>
      <c r="AO46" s="65"/>
      <c r="AP46" s="65"/>
      <c r="AQ46" s="78" t="n">
        <f aca="false">AJ46/Z46</f>
        <v>1.27834857130616</v>
      </c>
      <c r="AR46" s="79" t="n">
        <f aca="false">AK46/AA46</f>
        <v>1.5740432612312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44.7504</v>
      </c>
      <c r="K47" s="83" t="n">
        <v>36.7418</v>
      </c>
      <c r="L47" s="83" t="n">
        <v>41.615</v>
      </c>
      <c r="M47" s="84" t="n">
        <v>41.8321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295.58</v>
      </c>
      <c r="AA47" s="83" t="n">
        <v>124.22</v>
      </c>
      <c r="AB47" s="83"/>
      <c r="AC47" s="86" t="n">
        <f aca="false">Z47/3600</f>
        <v>21.4709944444444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101877.03</v>
      </c>
      <c r="AK47" s="83" t="n">
        <v>183.48</v>
      </c>
      <c r="AL47" s="83"/>
      <c r="AM47" s="86" t="n">
        <f aca="false">AJ47/3600</f>
        <v>28.299175</v>
      </c>
      <c r="AN47" s="77" t="n">
        <f aca="false">J47+AF47</f>
        <v>6085.5208</v>
      </c>
      <c r="AO47" s="65"/>
      <c r="AP47" s="65"/>
      <c r="AQ47" s="87" t="n">
        <f aca="false">AJ47/Z47</f>
        <v>1.31801883108969</v>
      </c>
      <c r="AR47" s="88" t="n">
        <f aca="false">AK47/AA47</f>
        <v>1.477056834648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731.06</v>
      </c>
      <c r="K48" s="62" t="n">
        <v>37.7551</v>
      </c>
      <c r="L48" s="62" t="n">
        <v>42.3124</v>
      </c>
      <c r="M48" s="63" t="n">
        <v>42.838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88075</v>
      </c>
      <c r="AA48" s="62" t="n">
        <v>159.3</v>
      </c>
      <c r="AB48" s="62"/>
      <c r="AC48" s="66" t="n">
        <f aca="false">Z48/3600</f>
        <v>24.4652777777778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92868.57</v>
      </c>
      <c r="AK48" s="62" t="n">
        <v>170.28</v>
      </c>
      <c r="AL48" s="62"/>
      <c r="AM48" s="66" t="n">
        <f aca="false">AJ48/3600</f>
        <v>25.796825</v>
      </c>
      <c r="AN48" s="67" t="n">
        <f aca="false">J48+AF48</f>
        <v>10207.2592</v>
      </c>
      <c r="AO48" s="65"/>
      <c r="AP48" s="65"/>
      <c r="AQ48" s="68" t="n">
        <f aca="false">AJ48/Z48</f>
        <v>1.0544260005677</v>
      </c>
      <c r="AR48" s="69" t="n">
        <f aca="false">AK48/AA48</f>
        <v>1.0689265536723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80.148</v>
      </c>
      <c r="K49" s="74" t="n">
        <v>36.9773</v>
      </c>
      <c r="L49" s="74" t="n">
        <v>41.6774</v>
      </c>
      <c r="M49" s="75" t="n">
        <v>41.9387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4576.09</v>
      </c>
      <c r="AA49" s="74" t="n">
        <v>117.72</v>
      </c>
      <c r="AB49" s="74"/>
      <c r="AC49" s="76" t="n">
        <f aca="false">Z49/3600</f>
        <v>20.715580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82503.12</v>
      </c>
      <c r="AK49" s="74" t="n">
        <v>146.66</v>
      </c>
      <c r="AL49" s="74"/>
      <c r="AM49" s="76" t="n">
        <f aca="false">AJ49/3600</f>
        <v>22.9175333333333</v>
      </c>
      <c r="AN49" s="77" t="n">
        <f aca="false">J49+AF49</f>
        <v>7356.3472</v>
      </c>
      <c r="AO49" s="65"/>
      <c r="AP49" s="65"/>
      <c r="AQ49" s="78" t="n">
        <f aca="false">AJ49/Z49</f>
        <v>1.10629452415647</v>
      </c>
      <c r="AR49" s="79" t="n">
        <f aca="false">AK49/AA49</f>
        <v>1.2458375806999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726.3512</v>
      </c>
      <c r="K50" s="74" t="n">
        <v>36.0858</v>
      </c>
      <c r="L50" s="74" t="n">
        <v>41.1785</v>
      </c>
      <c r="M50" s="75" t="n">
        <v>41.1721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82288.61</v>
      </c>
      <c r="AA50" s="74" t="n">
        <v>152.29</v>
      </c>
      <c r="AB50" s="74"/>
      <c r="AC50" s="76" t="n">
        <f aca="false">Z50/3600</f>
        <v>22.8579472222222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71822.92</v>
      </c>
      <c r="AK50" s="74" t="n">
        <v>116.69</v>
      </c>
      <c r="AL50" s="74"/>
      <c r="AM50" s="76" t="n">
        <f aca="false">AJ50/3600</f>
        <v>19.9508111111111</v>
      </c>
      <c r="AN50" s="77" t="n">
        <f aca="false">J50+AF50</f>
        <v>5202.5504</v>
      </c>
      <c r="AO50" s="65"/>
      <c r="AP50" s="65"/>
      <c r="AQ50" s="78" t="n">
        <f aca="false">AJ50/Z50</f>
        <v>0.872817270822779</v>
      </c>
      <c r="AR50" s="79" t="n">
        <f aca="false">AK50/AA50</f>
        <v>0.76623547179722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62.4696</v>
      </c>
      <c r="K51" s="83" t="n">
        <v>35.061</v>
      </c>
      <c r="L51" s="83" t="n">
        <v>40.5782</v>
      </c>
      <c r="M51" s="84" t="n">
        <v>40.3833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8870.9</v>
      </c>
      <c r="AA51" s="83" t="n">
        <v>103.53</v>
      </c>
      <c r="AB51" s="83"/>
      <c r="AC51" s="86" t="n">
        <f aca="false">Z51/3600</f>
        <v>19.1308055555556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84297.45</v>
      </c>
      <c r="AK51" s="83" t="n">
        <v>157.37</v>
      </c>
      <c r="AL51" s="83"/>
      <c r="AM51" s="86" t="n">
        <f aca="false">AJ51/3600</f>
        <v>23.4159583333333</v>
      </c>
      <c r="AN51" s="77" t="n">
        <f aca="false">J51+AF51</f>
        <v>3338.6688</v>
      </c>
      <c r="AO51" s="65"/>
      <c r="AP51" s="65"/>
      <c r="AQ51" s="87" t="n">
        <f aca="false">AJ51/Z51</f>
        <v>1.22399228121021</v>
      </c>
      <c r="AR51" s="88" t="n">
        <f aca="false">AK51/AA51</f>
        <v>1.5200424997585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2259.5128</v>
      </c>
      <c r="K52" s="62" t="n">
        <v>38.3016</v>
      </c>
      <c r="L52" s="62" t="n">
        <v>41.4257</v>
      </c>
      <c r="M52" s="63" t="n">
        <v>43.541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114519.96</v>
      </c>
      <c r="AA52" s="62" t="n">
        <v>258.68</v>
      </c>
      <c r="AB52" s="62"/>
      <c r="AC52" s="66" t="n">
        <f aca="false">Z52/3600</f>
        <v>31.8111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33952.76</v>
      </c>
      <c r="AK52" s="62" t="n">
        <v>308.54</v>
      </c>
      <c r="AL52" s="62"/>
      <c r="AM52" s="66" t="n">
        <f aca="false">AJ52/3600</f>
        <v>37.2091</v>
      </c>
      <c r="AN52" s="67" t="n">
        <f aca="false">J52+AF52</f>
        <v>66133.0328</v>
      </c>
      <c r="AO52" s="65"/>
      <c r="AP52" s="65"/>
      <c r="AQ52" s="68" t="n">
        <f aca="false">AJ52/Z52</f>
        <v>1.16968919653832</v>
      </c>
      <c r="AR52" s="69" t="n">
        <f aca="false">AK52/AA52</f>
        <v>1.1927477965053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8154.0216</v>
      </c>
      <c r="K53" s="74" t="n">
        <v>36.4778</v>
      </c>
      <c r="L53" s="74" t="n">
        <v>40.852</v>
      </c>
      <c r="M53" s="75" t="n">
        <v>43.0782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696.48</v>
      </c>
      <c r="AA53" s="74" t="n">
        <v>145.76</v>
      </c>
      <c r="AB53" s="74"/>
      <c r="AC53" s="76" t="n">
        <f aca="false">Z53/3600</f>
        <v>21.8601333333333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110147.34</v>
      </c>
      <c r="AK53" s="74" t="n">
        <v>233.84</v>
      </c>
      <c r="AL53" s="74"/>
      <c r="AM53" s="76" t="n">
        <f aca="false">AJ53/3600</f>
        <v>30.5964833333333</v>
      </c>
      <c r="AN53" s="77" t="n">
        <f aca="false">J53+AF53</f>
        <v>32027.5416</v>
      </c>
      <c r="AO53" s="65"/>
      <c r="AP53" s="65"/>
      <c r="AQ53" s="78" t="n">
        <f aca="false">AJ53/Z53</f>
        <v>1.39964760812682</v>
      </c>
      <c r="AR53" s="79" t="n">
        <f aca="false">AK53/AA53</f>
        <v>1.6042810098792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763.3384</v>
      </c>
      <c r="K54" s="74" t="n">
        <v>35.4223</v>
      </c>
      <c r="L54" s="74" t="n">
        <v>40.3547</v>
      </c>
      <c r="M54" s="75" t="n">
        <v>42.6774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86082.06</v>
      </c>
      <c r="AA54" s="74" t="n">
        <v>195.03</v>
      </c>
      <c r="AB54" s="74"/>
      <c r="AC54" s="76" t="n">
        <f aca="false">Z54/3600</f>
        <v>23.9116833333333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74504.5</v>
      </c>
      <c r="AK54" s="74" t="n">
        <v>132.42</v>
      </c>
      <c r="AL54" s="74"/>
      <c r="AM54" s="76" t="n">
        <f aca="false">AJ54/3600</f>
        <v>20.6956944444444</v>
      </c>
      <c r="AN54" s="77" t="n">
        <f aca="false">J54+AF54</f>
        <v>15636.8584</v>
      </c>
      <c r="AO54" s="65"/>
      <c r="AP54" s="65"/>
      <c r="AQ54" s="78" t="n">
        <f aca="false">AJ54/Z54</f>
        <v>0.865505542037447</v>
      </c>
      <c r="AR54" s="79" t="n">
        <f aca="false">AK54/AA54</f>
        <v>0.67897246577449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559.2184</v>
      </c>
      <c r="K55" s="83" t="n">
        <v>34.6384</v>
      </c>
      <c r="L55" s="83" t="n">
        <v>39.8712</v>
      </c>
      <c r="M55" s="84" t="n">
        <v>42.3494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81562.75</v>
      </c>
      <c r="AA55" s="83" t="n">
        <v>182.73</v>
      </c>
      <c r="AB55" s="83"/>
      <c r="AC55" s="86" t="n">
        <f aca="false">Z55/3600</f>
        <v>22.6563194444444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86217.28</v>
      </c>
      <c r="AK55" s="83" t="n">
        <v>196.19</v>
      </c>
      <c r="AL55" s="83"/>
      <c r="AM55" s="86" t="n">
        <f aca="false">AJ55/3600</f>
        <v>23.9492444444444</v>
      </c>
      <c r="AN55" s="77" t="n">
        <f aca="false">J55+AF55</f>
        <v>7432.7384</v>
      </c>
      <c r="AO55" s="65"/>
      <c r="AP55" s="65"/>
      <c r="AQ55" s="87" t="n">
        <f aca="false">AJ55/Z55</f>
        <v>1.05706685956518</v>
      </c>
      <c r="AR55" s="88" t="n">
        <f aca="false">AK55/AA55</f>
        <v>1.0736605921304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58.6344</v>
      </c>
      <c r="K56" s="62" t="n">
        <v>35.4716</v>
      </c>
      <c r="L56" s="62" t="n">
        <v>40.5935</v>
      </c>
      <c r="M56" s="63" t="n">
        <v>42.880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5906.84</v>
      </c>
      <c r="AA56" s="62" t="n">
        <v>129.37</v>
      </c>
      <c r="AB56" s="62"/>
      <c r="AC56" s="66" t="n">
        <f aca="false">Z56/3600</f>
        <v>18.3074555555556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71273.55</v>
      </c>
      <c r="AK56" s="62" t="n">
        <v>138.02</v>
      </c>
      <c r="AL56" s="62"/>
      <c r="AM56" s="66" t="n">
        <f aca="false">AJ56/3600</f>
        <v>19.7982083333333</v>
      </c>
      <c r="AN56" s="67" t="n">
        <f aca="false">J56+AF56</f>
        <v>15074.4464</v>
      </c>
      <c r="AO56" s="65"/>
      <c r="AP56" s="65"/>
      <c r="AQ56" s="68" t="n">
        <f aca="false">AJ56/Z56</f>
        <v>1.08142872575897</v>
      </c>
      <c r="AR56" s="69" t="n">
        <f aca="false">AK56/AA56</f>
        <v>1.0668624874391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81.3648</v>
      </c>
      <c r="K57" s="74" t="n">
        <v>34.7961</v>
      </c>
      <c r="L57" s="74" t="n">
        <v>40.0003</v>
      </c>
      <c r="M57" s="75" t="n">
        <v>42.415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533.42</v>
      </c>
      <c r="AA57" s="74" t="n">
        <v>123.68</v>
      </c>
      <c r="AB57" s="74"/>
      <c r="AC57" s="76" t="n">
        <f aca="false">Z57/3600</f>
        <v>16.8148388888889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80070.18</v>
      </c>
      <c r="AK57" s="74" t="n">
        <v>172.9</v>
      </c>
      <c r="AL57" s="74"/>
      <c r="AM57" s="76" t="n">
        <f aca="false">AJ57/3600</f>
        <v>22.2417166666667</v>
      </c>
      <c r="AN57" s="77" t="n">
        <f aca="false">J57+AF57</f>
        <v>8097.1768</v>
      </c>
      <c r="AO57" s="65"/>
      <c r="AP57" s="65"/>
      <c r="AQ57" s="78" t="n">
        <f aca="false">AJ57/Z57</f>
        <v>1.32274337052161</v>
      </c>
      <c r="AR57" s="79" t="n">
        <f aca="false">AK57/AA57</f>
        <v>1.3979624838292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313.6944</v>
      </c>
      <c r="K58" s="74" t="n">
        <v>34.1144</v>
      </c>
      <c r="L58" s="74" t="n">
        <v>39.6423</v>
      </c>
      <c r="M58" s="75" t="n">
        <v>42.1133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72507.69</v>
      </c>
      <c r="AA58" s="74" t="n">
        <v>159.14</v>
      </c>
      <c r="AB58" s="74"/>
      <c r="AC58" s="76" t="n">
        <f aca="false">Z58/3600</f>
        <v>20.141025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77611.67</v>
      </c>
      <c r="AK58" s="74" t="n">
        <v>172.41</v>
      </c>
      <c r="AL58" s="74"/>
      <c r="AM58" s="76" t="n">
        <f aca="false">AJ58/3600</f>
        <v>21.5587972222222</v>
      </c>
      <c r="AN58" s="77" t="n">
        <f aca="false">J58+AF58</f>
        <v>4829.5064</v>
      </c>
      <c r="AO58" s="65"/>
      <c r="AP58" s="65"/>
      <c r="AQ58" s="78" t="n">
        <f aca="false">AJ58/Z58</f>
        <v>1.07039225770398</v>
      </c>
      <c r="AR58" s="79" t="n">
        <f aca="false">AK58/AA58</f>
        <v>1.0833856981274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37.1144</v>
      </c>
      <c r="K59" s="83" t="n">
        <v>33.2819</v>
      </c>
      <c r="L59" s="83" t="n">
        <v>38.9869</v>
      </c>
      <c r="M59" s="84" t="n">
        <v>41.5582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68406.83</v>
      </c>
      <c r="AA59" s="83" t="n">
        <v>148.11</v>
      </c>
      <c r="AB59" s="83"/>
      <c r="AC59" s="86" t="n">
        <f aca="false">Z59/3600</f>
        <v>19.0018972222222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71341.57</v>
      </c>
      <c r="AK59" s="83" t="n">
        <v>160.86</v>
      </c>
      <c r="AL59" s="83"/>
      <c r="AM59" s="86" t="n">
        <f aca="false">AJ59/3600</f>
        <v>19.8171027777778</v>
      </c>
      <c r="AN59" s="89" t="n">
        <f aca="false">J59+AF59</f>
        <v>2852.9264</v>
      </c>
      <c r="AO59" s="65"/>
      <c r="AP59" s="65"/>
      <c r="AQ59" s="87" t="n">
        <f aca="false">AJ59/Z59</f>
        <v>1.0429012717005</v>
      </c>
      <c r="AR59" s="88" t="n">
        <f aca="false">AK59/AA59</f>
        <v>1.086084666801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9499129112484</v>
      </c>
      <c r="AR64" s="97" t="n">
        <f aca="false">GEOMEAN(AR4:AR59)</f>
        <v>1.1376198049722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804.3337101767</v>
      </c>
      <c r="AA80" s="106" t="n">
        <f aca="false">GEOMEAN(AA4:AA59)</f>
        <v>97.5830281182438</v>
      </c>
      <c r="AB80" s="106"/>
      <c r="AC80" s="40" t="n">
        <f aca="false">GEOMEAN(AC4:AC59)</f>
        <v>14.6678704750491</v>
      </c>
      <c r="AE80" s="106"/>
      <c r="AI80" s="106"/>
      <c r="AJ80" s="106" t="n">
        <f aca="false">GEOMEAN(AJ4:AJ59)</f>
        <v>57820.2855462931</v>
      </c>
      <c r="AK80" s="106" t="n">
        <f aca="false">GEOMEAN(AK4:AK59)</f>
        <v>111.012385416477</v>
      </c>
      <c r="AL80" s="106"/>
      <c r="AM80" s="40" t="n">
        <f aca="false">GEOMEAN(AM4:AM59)</f>
        <v>16.061190429525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9.227955555556</v>
      </c>
      <c r="AA81" s="1" t="n">
        <f aca="false">SUM(AA4:AA59)/3600</f>
        <v>1.63444444444444</v>
      </c>
      <c r="AC81" s="108" t="n">
        <f aca="false">SUM(AC4:AC59)</f>
        <v>879.227955555556</v>
      </c>
      <c r="AJ81" s="1" t="n">
        <f aca="false">SUM(AJ4:AJ59)/3600</f>
        <v>974.756830555556</v>
      </c>
      <c r="AK81" s="1" t="n">
        <f aca="false">SUM(AK4:AK59)/3600</f>
        <v>1.88049444444444</v>
      </c>
      <c r="AM81" s="108" t="n">
        <f aca="false">SUM(AM4:AM59)</f>
        <v>974.75683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730.8128</v>
      </c>
      <c r="K4" s="62" t="n">
        <v>41.8745</v>
      </c>
      <c r="L4" s="62" t="n">
        <v>41.7007</v>
      </c>
      <c r="M4" s="63" t="n">
        <v>43.599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0504.12</v>
      </c>
      <c r="AA4" s="62" t="n">
        <v>118.19</v>
      </c>
      <c r="AB4" s="62"/>
      <c r="AC4" s="66" t="n">
        <f aca="false">Z4/3600</f>
        <v>2.91781111111111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9482.95</v>
      </c>
      <c r="AK4" s="62" t="n">
        <v>152.12</v>
      </c>
      <c r="AL4" s="62"/>
      <c r="AM4" s="66" t="n">
        <f aca="false">AJ4/3600</f>
        <v>5.41193055555556</v>
      </c>
      <c r="AN4" s="67" t="n">
        <f aca="false">J4+AF4</f>
        <v>87545.2448</v>
      </c>
      <c r="AO4" s="65"/>
      <c r="AP4" s="65"/>
      <c r="AQ4" s="68" t="n">
        <f aca="false">AJ4/Z4</f>
        <v>1.85479126285686</v>
      </c>
      <c r="AR4" s="69" t="n">
        <f aca="false">AK4/AA4</f>
        <v>1.287080125222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040.3056</v>
      </c>
      <c r="K5" s="74" t="n">
        <v>40.5197</v>
      </c>
      <c r="L5" s="74" t="n">
        <v>40.5625</v>
      </c>
      <c r="M5" s="75" t="n">
        <v>42.5519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75.66</v>
      </c>
      <c r="AA5" s="74" t="n">
        <v>127.03</v>
      </c>
      <c r="AB5" s="74"/>
      <c r="AC5" s="76" t="n">
        <f aca="false">Z5/3600</f>
        <v>2.96546111111111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8687.31</v>
      </c>
      <c r="AK5" s="74" t="n">
        <v>147.19</v>
      </c>
      <c r="AL5" s="74"/>
      <c r="AM5" s="76" t="n">
        <f aca="false">AJ5/3600</f>
        <v>5.19091944444445</v>
      </c>
      <c r="AN5" s="77" t="n">
        <f aca="false">J5+AF5</f>
        <v>68854.7376</v>
      </c>
      <c r="AO5" s="65"/>
      <c r="AP5" s="65"/>
      <c r="AQ5" s="78" t="n">
        <f aca="false">AJ5/Z5</f>
        <v>1.75045945637085</v>
      </c>
      <c r="AR5" s="79" t="n">
        <f aca="false">AK5/AA5</f>
        <v>1.1587026686609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53.848</v>
      </c>
      <c r="K6" s="74" t="n">
        <v>39.1822</v>
      </c>
      <c r="L6" s="74" t="n">
        <v>39.538</v>
      </c>
      <c r="M6" s="75" t="n">
        <v>41.6104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09.71</v>
      </c>
      <c r="AA6" s="74" t="n">
        <v>120.74</v>
      </c>
      <c r="AB6" s="74"/>
      <c r="AC6" s="76" t="n">
        <f aca="false">Z6/3600</f>
        <v>2.83603055555556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17726.47</v>
      </c>
      <c r="AK6" s="74" t="n">
        <v>143.4</v>
      </c>
      <c r="AL6" s="74"/>
      <c r="AM6" s="76" t="n">
        <f aca="false">AJ6/3600</f>
        <v>4.92401944444445</v>
      </c>
      <c r="AN6" s="77" t="n">
        <f aca="false">J6+AF6</f>
        <v>53668.28</v>
      </c>
      <c r="AO6" s="65"/>
      <c r="AP6" s="65"/>
      <c r="AQ6" s="78" t="n">
        <f aca="false">AJ6/Z6</f>
        <v>1.73623638673381</v>
      </c>
      <c r="AR6" s="79" t="n">
        <f aca="false">AK6/AA6</f>
        <v>1.1876759980122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37.496</v>
      </c>
      <c r="K7" s="83" t="n">
        <v>37.8571</v>
      </c>
      <c r="L7" s="83" t="n">
        <v>39.0219</v>
      </c>
      <c r="M7" s="84" t="n">
        <v>41.1552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59.33</v>
      </c>
      <c r="AA7" s="83" t="n">
        <v>82.64</v>
      </c>
      <c r="AB7" s="83"/>
      <c r="AC7" s="86" t="n">
        <f aca="false">Z7/3600</f>
        <v>2.01648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14015.99</v>
      </c>
      <c r="AK7" s="83" t="n">
        <v>113.17</v>
      </c>
      <c r="AL7" s="83"/>
      <c r="AM7" s="86" t="n">
        <f aca="false">AJ7/3600</f>
        <v>3.89333055555556</v>
      </c>
      <c r="AN7" s="77" t="n">
        <f aca="false">J7+AF7</f>
        <v>42051.928</v>
      </c>
      <c r="AO7" s="65"/>
      <c r="AP7" s="65"/>
      <c r="AQ7" s="87" t="n">
        <f aca="false">AJ7/Z7</f>
        <v>1.93075531763951</v>
      </c>
      <c r="AR7" s="88" t="n">
        <f aca="false">AK7/AA7</f>
        <v>1.3694336882865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436.0624</v>
      </c>
      <c r="K8" s="62" t="n">
        <v>39.3632</v>
      </c>
      <c r="L8" s="62" t="n">
        <v>39.6346</v>
      </c>
      <c r="M8" s="63" t="n">
        <v>41.67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97.63</v>
      </c>
      <c r="AA8" s="62" t="n">
        <v>121.74</v>
      </c>
      <c r="AB8" s="62"/>
      <c r="AC8" s="66" t="n">
        <f aca="false">Z8/3600</f>
        <v>2.80489722222222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14746.61</v>
      </c>
      <c r="AK8" s="62" t="n">
        <v>119.43</v>
      </c>
      <c r="AL8" s="62"/>
      <c r="AM8" s="66" t="n">
        <f aca="false">AJ8/3600</f>
        <v>4.09628055555556</v>
      </c>
      <c r="AN8" s="67" t="n">
        <f aca="false">J8+AF8</f>
        <v>54826.1952</v>
      </c>
      <c r="AO8" s="65"/>
      <c r="AP8" s="65"/>
      <c r="AQ8" s="68" t="n">
        <f aca="false">AJ8/Z8</f>
        <v>1.46040308468423</v>
      </c>
      <c r="AR8" s="69" t="n">
        <f aca="false">AK8/AA8</f>
        <v>0.98102513553474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701.2272</v>
      </c>
      <c r="K9" s="74" t="n">
        <v>38.073</v>
      </c>
      <c r="L9" s="74" t="n">
        <v>39.12</v>
      </c>
      <c r="M9" s="75" t="n">
        <v>41.2073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306.07</v>
      </c>
      <c r="AA9" s="74" t="n">
        <v>86.61</v>
      </c>
      <c r="AB9" s="74"/>
      <c r="AC9" s="76" t="n">
        <f aca="false">Z9/3600</f>
        <v>2.0294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13897.34</v>
      </c>
      <c r="AK9" s="74" t="n">
        <v>114.18</v>
      </c>
      <c r="AL9" s="74"/>
      <c r="AM9" s="76" t="n">
        <f aca="false">AJ9/3600</f>
        <v>3.86037222222222</v>
      </c>
      <c r="AN9" s="77" t="n">
        <f aca="false">J9+AF9</f>
        <v>44091.36</v>
      </c>
      <c r="AO9" s="65"/>
      <c r="AP9" s="65"/>
      <c r="AQ9" s="78" t="n">
        <f aca="false">AJ9/Z9</f>
        <v>1.90216354346454</v>
      </c>
      <c r="AR9" s="79" t="n">
        <f aca="false">AK9/AA9</f>
        <v>1.3183235192241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29.4576</v>
      </c>
      <c r="K10" s="74" t="n">
        <v>36.6682</v>
      </c>
      <c r="L10" s="74" t="n">
        <v>38.1626</v>
      </c>
      <c r="M10" s="75" t="n">
        <v>40.3271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177.23</v>
      </c>
      <c r="AA10" s="74" t="n">
        <v>112.49</v>
      </c>
      <c r="AB10" s="74"/>
      <c r="AC10" s="76" t="n">
        <f aca="false">Z10/3600</f>
        <v>2.54923055555556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14473.47</v>
      </c>
      <c r="AK10" s="74" t="n">
        <v>120.33</v>
      </c>
      <c r="AL10" s="74"/>
      <c r="AM10" s="76" t="n">
        <f aca="false">AJ10/3600</f>
        <v>4.02040833333333</v>
      </c>
      <c r="AN10" s="77" t="n">
        <f aca="false">J10+AF10</f>
        <v>33319.5904</v>
      </c>
      <c r="AO10" s="65"/>
      <c r="AP10" s="65"/>
      <c r="AQ10" s="78" t="n">
        <f aca="false">AJ10/Z10</f>
        <v>1.57710659970383</v>
      </c>
      <c r="AR10" s="79" t="n">
        <f aca="false">AK10/AA10</f>
        <v>1.0696950840074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16.7792</v>
      </c>
      <c r="K11" s="83" t="n">
        <v>35.3559</v>
      </c>
      <c r="L11" s="83" t="n">
        <v>37.2864</v>
      </c>
      <c r="M11" s="84" t="n">
        <v>39.5637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07.93</v>
      </c>
      <c r="AA11" s="83" t="n">
        <v>109.5</v>
      </c>
      <c r="AB11" s="83"/>
      <c r="AC11" s="86" t="n">
        <f aca="false">Z11/3600</f>
        <v>2.446647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15538.54</v>
      </c>
      <c r="AK11" s="83" t="n">
        <v>129.28</v>
      </c>
      <c r="AL11" s="83"/>
      <c r="AM11" s="86" t="n">
        <f aca="false">AJ11/3600</f>
        <v>4.31626111111111</v>
      </c>
      <c r="AN11" s="77" t="n">
        <f aca="false">J11+AF11</f>
        <v>24606.912</v>
      </c>
      <c r="AO11" s="65"/>
      <c r="AP11" s="65"/>
      <c r="AQ11" s="87" t="n">
        <f aca="false">AJ11/Z11</f>
        <v>1.76415343900326</v>
      </c>
      <c r="AR11" s="88" t="n">
        <f aca="false">AK11/AA11</f>
        <v>1.1806392694063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562.2496</v>
      </c>
      <c r="K12" s="62" t="n">
        <v>41.7459</v>
      </c>
      <c r="L12" s="62" t="n">
        <v>44.3535</v>
      </c>
      <c r="M12" s="63" t="n">
        <v>44.436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9281.45</v>
      </c>
      <c r="AA12" s="62" t="n">
        <v>104.28</v>
      </c>
      <c r="AB12" s="62"/>
      <c r="AC12" s="66" t="n">
        <f aca="false">Z12/3600</f>
        <v>2.57818055555556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9116.89</v>
      </c>
      <c r="AK12" s="62" t="n">
        <v>152.75</v>
      </c>
      <c r="AL12" s="62"/>
      <c r="AM12" s="66" t="n">
        <f aca="false">AJ12/3600</f>
        <v>5.31024722222222</v>
      </c>
      <c r="AN12" s="67" t="n">
        <f aca="false">J12+AF12</f>
        <v>90737.976</v>
      </c>
      <c r="AO12" s="65"/>
      <c r="AP12" s="65"/>
      <c r="AQ12" s="68" t="n">
        <f aca="false">AJ12/Z12</f>
        <v>2.05968787204585</v>
      </c>
      <c r="AR12" s="69" t="n">
        <f aca="false">AK12/AA12</f>
        <v>1.4648062907556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563.3424</v>
      </c>
      <c r="K13" s="74" t="n">
        <v>40.3115</v>
      </c>
      <c r="L13" s="74" t="n">
        <v>43.3277</v>
      </c>
      <c r="M13" s="75" t="n">
        <v>43.6598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57.34</v>
      </c>
      <c r="AA13" s="74" t="n">
        <v>94.05</v>
      </c>
      <c r="AB13" s="74"/>
      <c r="AC13" s="76" t="n">
        <f aca="false">Z13/3600</f>
        <v>2.26592777777778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3673.24</v>
      </c>
      <c r="AK13" s="74" t="n">
        <v>117.26</v>
      </c>
      <c r="AL13" s="74"/>
      <c r="AM13" s="76" t="n">
        <f aca="false">AJ13/3600</f>
        <v>3.79812222222222</v>
      </c>
      <c r="AN13" s="77" t="n">
        <f aca="false">J13+AF13</f>
        <v>72739.0688</v>
      </c>
      <c r="AO13" s="65"/>
      <c r="AP13" s="65"/>
      <c r="AQ13" s="78" t="n">
        <f aca="false">AJ13/Z13</f>
        <v>1.67618856146734</v>
      </c>
      <c r="AR13" s="79" t="n">
        <f aca="false">AK13/AA13</f>
        <v>1.2467836257309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495.9984</v>
      </c>
      <c r="K14" s="74" t="n">
        <v>38.9274</v>
      </c>
      <c r="L14" s="74" t="n">
        <v>42.3048</v>
      </c>
      <c r="M14" s="75" t="n">
        <v>42.866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806.3</v>
      </c>
      <c r="AA14" s="74" t="n">
        <v>89.61</v>
      </c>
      <c r="AB14" s="74"/>
      <c r="AC14" s="76" t="n">
        <f aca="false">Z14/3600</f>
        <v>2.1684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7972.19</v>
      </c>
      <c r="AK14" s="74" t="n">
        <v>146.98</v>
      </c>
      <c r="AL14" s="74"/>
      <c r="AM14" s="76" t="n">
        <f aca="false">AJ14/3600</f>
        <v>4.992275</v>
      </c>
      <c r="AN14" s="77" t="n">
        <f aca="false">J14+AF14</f>
        <v>57671.7248</v>
      </c>
      <c r="AO14" s="65"/>
      <c r="AP14" s="65"/>
      <c r="AQ14" s="78" t="n">
        <f aca="false">AJ14/Z14</f>
        <v>2.30226739940817</v>
      </c>
      <c r="AR14" s="79" t="n">
        <f aca="false">AK14/AA14</f>
        <v>1.6402187255886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80.9552</v>
      </c>
      <c r="K15" s="83" t="n">
        <v>37.5507</v>
      </c>
      <c r="L15" s="83" t="n">
        <v>41.8357</v>
      </c>
      <c r="M15" s="84" t="n">
        <v>42.4972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8039.26</v>
      </c>
      <c r="AA15" s="83" t="n">
        <v>94.33</v>
      </c>
      <c r="AB15" s="83"/>
      <c r="AC15" s="86" t="n">
        <f aca="false">Z15/3600</f>
        <v>2.23312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17210.4</v>
      </c>
      <c r="AK15" s="83" t="n">
        <v>141.16</v>
      </c>
      <c r="AL15" s="83"/>
      <c r="AM15" s="86" t="n">
        <f aca="false">AJ15/3600</f>
        <v>4.78066666666667</v>
      </c>
      <c r="AN15" s="77" t="n">
        <f aca="false">J15+AF15</f>
        <v>45156.6816</v>
      </c>
      <c r="AO15" s="65"/>
      <c r="AP15" s="65"/>
      <c r="AQ15" s="87" t="n">
        <f aca="false">AJ15/Z15</f>
        <v>2.140794053184</v>
      </c>
      <c r="AR15" s="88" t="n">
        <f aca="false">AK15/AA15</f>
        <v>1.4964486377610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316.2656</v>
      </c>
      <c r="K16" s="62" t="n">
        <v>39.0662</v>
      </c>
      <c r="L16" s="62" t="n">
        <v>42.4513</v>
      </c>
      <c r="M16" s="63" t="n">
        <v>42.954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356.37</v>
      </c>
      <c r="AA16" s="62" t="n">
        <v>125.04</v>
      </c>
      <c r="AB16" s="62"/>
      <c r="AC16" s="66" t="n">
        <f aca="false">Z16/3600</f>
        <v>2.87676944444444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3093.26</v>
      </c>
      <c r="AK16" s="62" t="n">
        <v>115.19</v>
      </c>
      <c r="AL16" s="62"/>
      <c r="AM16" s="66" t="n">
        <f aca="false">AJ16/3600</f>
        <v>3.63701666666667</v>
      </c>
      <c r="AN16" s="67" t="n">
        <f aca="false">J16+AF16</f>
        <v>58277.0944</v>
      </c>
      <c r="AO16" s="65"/>
      <c r="AP16" s="65"/>
      <c r="AQ16" s="68" t="n">
        <f aca="false">AJ16/Z16</f>
        <v>1.2642711683727</v>
      </c>
      <c r="AR16" s="69" t="n">
        <f aca="false">AK16/AA16</f>
        <v>0.92122520793346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891.1008</v>
      </c>
      <c r="K17" s="74" t="n">
        <v>37.7494</v>
      </c>
      <c r="L17" s="74" t="n">
        <v>41.9249</v>
      </c>
      <c r="M17" s="75" t="n">
        <v>42.5266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48.03</v>
      </c>
      <c r="AA17" s="74" t="n">
        <v>121.67</v>
      </c>
      <c r="AB17" s="74"/>
      <c r="AC17" s="76" t="n">
        <f aca="false">Z17/3600</f>
        <v>2.707786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17242.15</v>
      </c>
      <c r="AK17" s="74" t="n">
        <v>142.97</v>
      </c>
      <c r="AL17" s="74"/>
      <c r="AM17" s="76" t="n">
        <f aca="false">AJ17/3600</f>
        <v>4.78948611111111</v>
      </c>
      <c r="AN17" s="77" t="n">
        <f aca="false">J17+AF17</f>
        <v>46851.9296</v>
      </c>
      <c r="AO17" s="65"/>
      <c r="AP17" s="65"/>
      <c r="AQ17" s="78" t="n">
        <f aca="false">AJ17/Z17</f>
        <v>1.7687830259037</v>
      </c>
      <c r="AR17" s="79" t="n">
        <f aca="false">AK17/AA17</f>
        <v>1.17506369688502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930.6464</v>
      </c>
      <c r="K18" s="74" t="n">
        <v>36.3403</v>
      </c>
      <c r="L18" s="74" t="n">
        <v>40.8989</v>
      </c>
      <c r="M18" s="75" t="n">
        <v>41.6806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750.6</v>
      </c>
      <c r="AA18" s="74" t="n">
        <v>93.46</v>
      </c>
      <c r="AB18" s="74"/>
      <c r="AC18" s="76" t="n">
        <f aca="false">Z18/3600</f>
        <v>2.15294444444444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16656.43</v>
      </c>
      <c r="AK18" s="74" t="n">
        <v>142.15</v>
      </c>
      <c r="AL18" s="74"/>
      <c r="AM18" s="76" t="n">
        <f aca="false">AJ18/3600</f>
        <v>4.62678611111111</v>
      </c>
      <c r="AN18" s="77" t="n">
        <f aca="false">J18+AF18</f>
        <v>35891.4752</v>
      </c>
      <c r="AO18" s="65"/>
      <c r="AP18" s="65"/>
      <c r="AQ18" s="78" t="n">
        <f aca="false">AJ18/Z18</f>
        <v>2.14905039609837</v>
      </c>
      <c r="AR18" s="79" t="n">
        <f aca="false">AK18/AA18</f>
        <v>1.5209715386261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83.7984</v>
      </c>
      <c r="K19" s="83" t="n">
        <v>35.0355</v>
      </c>
      <c r="L19" s="83" t="n">
        <v>40.1563</v>
      </c>
      <c r="M19" s="84" t="n">
        <v>41.0681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27.71</v>
      </c>
      <c r="AA19" s="83" t="n">
        <v>80.57</v>
      </c>
      <c r="AB19" s="83"/>
      <c r="AC19" s="86" t="n">
        <f aca="false">Z19/3600</f>
        <v>1.89658611111111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11469.62</v>
      </c>
      <c r="AK19" s="83" t="n">
        <v>98.14</v>
      </c>
      <c r="AL19" s="83"/>
      <c r="AM19" s="86" t="n">
        <f aca="false">AJ19/3600</f>
        <v>3.18600555555556</v>
      </c>
      <c r="AN19" s="77" t="n">
        <f aca="false">J19+AF19</f>
        <v>27144.6272</v>
      </c>
      <c r="AO19" s="65"/>
      <c r="AP19" s="65"/>
      <c r="AQ19" s="87" t="n">
        <f aca="false">AJ19/Z19</f>
        <v>1.67986338025487</v>
      </c>
      <c r="AR19" s="88" t="n">
        <f aca="false">AK19/AA19</f>
        <v>1.2180712423979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44.8432</v>
      </c>
      <c r="K20" s="62" t="n">
        <v>41.958</v>
      </c>
      <c r="L20" s="62" t="n">
        <v>43.5787</v>
      </c>
      <c r="M20" s="63" t="n">
        <v>44.873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8106.65</v>
      </c>
      <c r="AA20" s="62" t="n">
        <v>88.96</v>
      </c>
      <c r="AB20" s="62"/>
      <c r="AC20" s="66" t="n">
        <f aca="false">Z20/3600</f>
        <v>2.251847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11360.9</v>
      </c>
      <c r="AK20" s="62" t="n">
        <v>91.04</v>
      </c>
      <c r="AL20" s="62"/>
      <c r="AM20" s="66" t="n">
        <f aca="false">AJ20/3600</f>
        <v>3.15580555555556</v>
      </c>
      <c r="AN20" s="67" t="n">
        <f aca="false">J20+AF20</f>
        <v>17794.0368</v>
      </c>
      <c r="AO20" s="65"/>
      <c r="AP20" s="65"/>
      <c r="AQ20" s="68" t="n">
        <f aca="false">AJ20/Z20</f>
        <v>1.40142969043933</v>
      </c>
      <c r="AR20" s="69" t="n">
        <f aca="false">AK20/AA20</f>
        <v>1.0233812949640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31.764</v>
      </c>
      <c r="K21" s="74" t="n">
        <v>41.2132</v>
      </c>
      <c r="L21" s="74" t="n">
        <v>42.796</v>
      </c>
      <c r="M21" s="75" t="n">
        <v>43.9234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68.91</v>
      </c>
      <c r="AA21" s="74" t="n">
        <v>85.08</v>
      </c>
      <c r="AB21" s="74"/>
      <c r="AC21" s="76" t="n">
        <f aca="false">Z21/3600</f>
        <v>2.07469722222222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9782.82</v>
      </c>
      <c r="AK21" s="74" t="n">
        <v>80.37</v>
      </c>
      <c r="AL21" s="74"/>
      <c r="AM21" s="76" t="n">
        <f aca="false">AJ21/3600</f>
        <v>2.71745</v>
      </c>
      <c r="AN21" s="77" t="n">
        <f aca="false">J21+AF21</f>
        <v>13880.9576</v>
      </c>
      <c r="AO21" s="65"/>
      <c r="AP21" s="65"/>
      <c r="AQ21" s="78" t="n">
        <f aca="false">AJ21/Z21</f>
        <v>1.309805580734</v>
      </c>
      <c r="AR21" s="79" t="n">
        <f aca="false">AK21/AA21</f>
        <v>0.94464033850493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3.8976</v>
      </c>
      <c r="K22" s="74" t="n">
        <v>40.3754</v>
      </c>
      <c r="L22" s="74" t="n">
        <v>42.0175</v>
      </c>
      <c r="M22" s="75" t="n">
        <v>43.0545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230.07</v>
      </c>
      <c r="AA22" s="74" t="n">
        <v>84.25</v>
      </c>
      <c r="AB22" s="74"/>
      <c r="AC22" s="76" t="n">
        <f aca="false">Z22/3600</f>
        <v>2.008352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13154.97</v>
      </c>
      <c r="AK22" s="74" t="n">
        <v>108.25</v>
      </c>
      <c r="AL22" s="74"/>
      <c r="AM22" s="76" t="n">
        <f aca="false">AJ22/3600</f>
        <v>3.65415833333333</v>
      </c>
      <c r="AN22" s="77" t="n">
        <f aca="false">J22+AF22</f>
        <v>10703.0912</v>
      </c>
      <c r="AO22" s="65"/>
      <c r="AP22" s="65"/>
      <c r="AQ22" s="78" t="n">
        <f aca="false">AJ22/Z22</f>
        <v>1.81948030931927</v>
      </c>
      <c r="AR22" s="79" t="n">
        <f aca="false">AK22/AA22</f>
        <v>1.2848664688427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7.0064</v>
      </c>
      <c r="K23" s="83" t="n">
        <v>39.4668</v>
      </c>
      <c r="L23" s="83" t="n">
        <v>41.6484</v>
      </c>
      <c r="M23" s="84" t="n">
        <v>42.6581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72.23</v>
      </c>
      <c r="AA23" s="83" t="n">
        <v>81.31</v>
      </c>
      <c r="AB23" s="83"/>
      <c r="AC23" s="86" t="n">
        <f aca="false">Z23/3600</f>
        <v>1.90895277777778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10212.42</v>
      </c>
      <c r="AK23" s="83" t="n">
        <v>79.29</v>
      </c>
      <c r="AL23" s="83"/>
      <c r="AM23" s="86" t="n">
        <f aca="false">AJ23/3600</f>
        <v>2.83678333333333</v>
      </c>
      <c r="AN23" s="77" t="n">
        <f aca="false">J23+AF23</f>
        <v>8266.2</v>
      </c>
      <c r="AO23" s="65"/>
      <c r="AP23" s="65"/>
      <c r="AQ23" s="87" t="n">
        <f aca="false">AJ23/Z23</f>
        <v>1.48604164878067</v>
      </c>
      <c r="AR23" s="88" t="n">
        <f aca="false">AK23/AA23</f>
        <v>0.97515680728077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7005.7552</v>
      </c>
      <c r="K24" s="62" t="n">
        <v>40.5122</v>
      </c>
      <c r="L24" s="62" t="n">
        <v>42.0925</v>
      </c>
      <c r="M24" s="63" t="n">
        <v>43.104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293.14</v>
      </c>
      <c r="AA24" s="62" t="n">
        <v>87.24</v>
      </c>
      <c r="AB24" s="62"/>
      <c r="AC24" s="66" t="n">
        <f aca="false">Z24/3600</f>
        <v>2.02587222222222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9343.11</v>
      </c>
      <c r="AK24" s="62" t="n">
        <v>73.54</v>
      </c>
      <c r="AL24" s="62"/>
      <c r="AM24" s="66" t="n">
        <f aca="false">AJ24/3600</f>
        <v>2.59530833333333</v>
      </c>
      <c r="AN24" s="67" t="n">
        <f aca="false">J24+AF24</f>
        <v>11032.0848</v>
      </c>
      <c r="AO24" s="65"/>
      <c r="AP24" s="65"/>
      <c r="AQ24" s="68" t="n">
        <f aca="false">AJ24/Z24</f>
        <v>1.28108194824177</v>
      </c>
      <c r="AR24" s="69" t="n">
        <f aca="false">AK24/AA24</f>
        <v>0.84296194406235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4.9248</v>
      </c>
      <c r="K25" s="74" t="n">
        <v>39.6548</v>
      </c>
      <c r="L25" s="74" t="n">
        <v>41.7097</v>
      </c>
      <c r="M25" s="75" t="n">
        <v>42.702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970.64</v>
      </c>
      <c r="AA25" s="74" t="n">
        <v>84.69</v>
      </c>
      <c r="AB25" s="74"/>
      <c r="AC25" s="76" t="n">
        <f aca="false">Z25/3600</f>
        <v>1.93628888888889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12306.88</v>
      </c>
      <c r="AK25" s="74" t="n">
        <v>100.04</v>
      </c>
      <c r="AL25" s="74"/>
      <c r="AM25" s="76" t="n">
        <f aca="false">AJ25/3600</f>
        <v>3.41857777777778</v>
      </c>
      <c r="AN25" s="77" t="n">
        <f aca="false">J25+AF25</f>
        <v>8871.2544</v>
      </c>
      <c r="AO25" s="65"/>
      <c r="AP25" s="65"/>
      <c r="AQ25" s="78" t="n">
        <f aca="false">AJ25/Z25</f>
        <v>1.76553085512951</v>
      </c>
      <c r="AR25" s="79" t="n">
        <f aca="false">AK25/AA25</f>
        <v>1.1812492620144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2.284</v>
      </c>
      <c r="K26" s="74" t="n">
        <v>38.5956</v>
      </c>
      <c r="L26" s="74" t="n">
        <v>40.9458</v>
      </c>
      <c r="M26" s="75" t="n">
        <v>41.9611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743.07</v>
      </c>
      <c r="AA26" s="74" t="n">
        <v>83.85</v>
      </c>
      <c r="AB26" s="74"/>
      <c r="AC26" s="76" t="n">
        <f aca="false">Z26/3600</f>
        <v>1.873075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12135.89</v>
      </c>
      <c r="AK26" s="74" t="n">
        <v>99.09</v>
      </c>
      <c r="AL26" s="74"/>
      <c r="AM26" s="76" t="n">
        <f aca="false">AJ26/3600</f>
        <v>3.37108055555556</v>
      </c>
      <c r="AN26" s="77" t="n">
        <f aca="false">J26+AF26</f>
        <v>6668.6136</v>
      </c>
      <c r="AO26" s="65"/>
      <c r="AP26" s="65"/>
      <c r="AQ26" s="78" t="n">
        <f aca="false">AJ26/Z26</f>
        <v>1.79975738054032</v>
      </c>
      <c r="AR26" s="79" t="n">
        <f aca="false">AK26/AA26</f>
        <v>1.1817531305903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3.8288</v>
      </c>
      <c r="K27" s="83" t="n">
        <v>37.558</v>
      </c>
      <c r="L27" s="83" t="n">
        <v>40.2347</v>
      </c>
      <c r="M27" s="84" t="n">
        <v>41.3013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5331.08</v>
      </c>
      <c r="AA27" s="83" t="n">
        <v>61.06</v>
      </c>
      <c r="AB27" s="83"/>
      <c r="AC27" s="86" t="n">
        <f aca="false">Z27/3600</f>
        <v>1.48085555555556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11581.44</v>
      </c>
      <c r="AK27" s="83" t="n">
        <v>95.92</v>
      </c>
      <c r="AL27" s="83"/>
      <c r="AM27" s="86" t="n">
        <f aca="false">AJ27/3600</f>
        <v>3.21706666666667</v>
      </c>
      <c r="AN27" s="77" t="n">
        <f aca="false">J27+AF27</f>
        <v>4890.1584</v>
      </c>
      <c r="AO27" s="65"/>
      <c r="AP27" s="65"/>
      <c r="AQ27" s="87" t="n">
        <f aca="false">AJ27/Z27</f>
        <v>2.17243785499374</v>
      </c>
      <c r="AR27" s="88" t="n">
        <f aca="false">AK27/AA27</f>
        <v>1.5709138552243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70.5072</v>
      </c>
      <c r="K28" s="62" t="n">
        <v>40.2979</v>
      </c>
      <c r="L28" s="62" t="n">
        <v>42.0884</v>
      </c>
      <c r="M28" s="63" t="n">
        <v>42.85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29.3</v>
      </c>
      <c r="AA28" s="62" t="n">
        <v>107.06</v>
      </c>
      <c r="AB28" s="62"/>
      <c r="AC28" s="66" t="n">
        <f aca="false">Z28/3600</f>
        <v>2.61925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16645.67</v>
      </c>
      <c r="AK28" s="62" t="n">
        <v>125.62</v>
      </c>
      <c r="AL28" s="62"/>
      <c r="AM28" s="66" t="n">
        <f aca="false">AJ28/3600</f>
        <v>4.62379722222222</v>
      </c>
      <c r="AN28" s="67" t="n">
        <f aca="false">J28+AF28</f>
        <v>43798.2456</v>
      </c>
      <c r="AO28" s="65"/>
      <c r="AP28" s="65"/>
      <c r="AQ28" s="68" t="n">
        <f aca="false">AJ28/Z28</f>
        <v>1.76531343790101</v>
      </c>
      <c r="AR28" s="69" t="n">
        <f aca="false">AK28/AA28</f>
        <v>1.1733607322996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408.7704</v>
      </c>
      <c r="K29" s="74" t="n">
        <v>38.972</v>
      </c>
      <c r="L29" s="74" t="n">
        <v>40.9568</v>
      </c>
      <c r="M29" s="75" t="n">
        <v>41.6983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9001.42</v>
      </c>
      <c r="AA29" s="74" t="n">
        <v>105.03</v>
      </c>
      <c r="AB29" s="74"/>
      <c r="AC29" s="76" t="n">
        <f aca="false">Z29/3600</f>
        <v>2.50039444444444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14079.24</v>
      </c>
      <c r="AK29" s="74" t="n">
        <v>110.17</v>
      </c>
      <c r="AL29" s="74"/>
      <c r="AM29" s="76" t="n">
        <f aca="false">AJ29/3600</f>
        <v>3.9109</v>
      </c>
      <c r="AN29" s="77" t="n">
        <f aca="false">J29+AF29</f>
        <v>33936.5088</v>
      </c>
      <c r="AO29" s="65"/>
      <c r="AP29" s="65"/>
      <c r="AQ29" s="78" t="n">
        <f aca="false">AJ29/Z29</f>
        <v>1.56411321769232</v>
      </c>
      <c r="AR29" s="79" t="n">
        <f aca="false">AK29/AA29</f>
        <v>1.0489383985527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64.56</v>
      </c>
      <c r="K30" s="74" t="n">
        <v>37.682</v>
      </c>
      <c r="L30" s="74" t="n">
        <v>39.8692</v>
      </c>
      <c r="M30" s="75" t="n">
        <v>40.7043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56.21</v>
      </c>
      <c r="AA30" s="74" t="n">
        <v>102.01</v>
      </c>
      <c r="AB30" s="74"/>
      <c r="AC30" s="76" t="n">
        <f aca="false">Z30/3600</f>
        <v>2.32116944444444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14682.87</v>
      </c>
      <c r="AK30" s="74" t="n">
        <v>121.68</v>
      </c>
      <c r="AL30" s="74"/>
      <c r="AM30" s="76" t="n">
        <f aca="false">AJ30/3600</f>
        <v>4.078575</v>
      </c>
      <c r="AN30" s="77" t="n">
        <f aca="false">J30+AF30</f>
        <v>25992.2984</v>
      </c>
      <c r="AO30" s="65"/>
      <c r="AP30" s="65"/>
      <c r="AQ30" s="78" t="n">
        <f aca="false">AJ30/Z30</f>
        <v>1.7571207521113</v>
      </c>
      <c r="AR30" s="79" t="n">
        <f aca="false">AK30/AA30</f>
        <v>1.1928242329183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86.8</v>
      </c>
      <c r="K31" s="83" t="n">
        <v>36.3841</v>
      </c>
      <c r="L31" s="83" t="n">
        <v>39.3208</v>
      </c>
      <c r="M31" s="84" t="n">
        <v>40.2653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8053.41</v>
      </c>
      <c r="AA31" s="83" t="n">
        <v>97.78</v>
      </c>
      <c r="AB31" s="83"/>
      <c r="AC31" s="86" t="n">
        <f aca="false">Z31/3600</f>
        <v>2.23705833333333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12671.03</v>
      </c>
      <c r="AK31" s="83" t="n">
        <v>101.6</v>
      </c>
      <c r="AL31" s="83"/>
      <c r="AM31" s="86" t="n">
        <f aca="false">AJ31/3600</f>
        <v>3.51973055555556</v>
      </c>
      <c r="AN31" s="77" t="n">
        <f aca="false">J31+AF31</f>
        <v>19814.5384</v>
      </c>
      <c r="AO31" s="65"/>
      <c r="AP31" s="65"/>
      <c r="AQ31" s="87" t="n">
        <f aca="false">AJ31/Z31</f>
        <v>1.57337450843804</v>
      </c>
      <c r="AR31" s="88" t="n">
        <f aca="false">AK31/AA31</f>
        <v>1.0390672939251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9010.8232</v>
      </c>
      <c r="K32" s="62" t="n">
        <v>37.8264</v>
      </c>
      <c r="L32" s="62" t="n">
        <v>39.996</v>
      </c>
      <c r="M32" s="63" t="n">
        <v>40.774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489.36</v>
      </c>
      <c r="AA32" s="62" t="n">
        <v>103.55</v>
      </c>
      <c r="AB32" s="62"/>
      <c r="AC32" s="66" t="n">
        <f aca="false">Z32/3600</f>
        <v>2.358155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10668.8</v>
      </c>
      <c r="AK32" s="62" t="n">
        <v>83.75</v>
      </c>
      <c r="AL32" s="62"/>
      <c r="AM32" s="66" t="n">
        <f aca="false">AJ32/3600</f>
        <v>2.96355555555556</v>
      </c>
      <c r="AN32" s="67" t="n">
        <f aca="false">J32+AF32</f>
        <v>26184.4368</v>
      </c>
      <c r="AO32" s="65"/>
      <c r="AP32" s="65"/>
      <c r="AQ32" s="68" t="n">
        <f aca="false">AJ32/Z32</f>
        <v>1.25672606651149</v>
      </c>
      <c r="AR32" s="69" t="n">
        <f aca="false">AK32/AA32</f>
        <v>0.80878802510864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214.3944</v>
      </c>
      <c r="K33" s="74" t="n">
        <v>36.574</v>
      </c>
      <c r="L33" s="74" t="n">
        <v>39.4616</v>
      </c>
      <c r="M33" s="75" t="n">
        <v>40.32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8031.22</v>
      </c>
      <c r="AA33" s="74" t="n">
        <v>98.23</v>
      </c>
      <c r="AB33" s="74"/>
      <c r="AC33" s="76" t="n">
        <f aca="false">Z33/3600</f>
        <v>2.23089444444444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14340.27</v>
      </c>
      <c r="AK33" s="74" t="n">
        <v>115.49</v>
      </c>
      <c r="AL33" s="74"/>
      <c r="AM33" s="76" t="n">
        <f aca="false">AJ33/3600</f>
        <v>3.98340833333333</v>
      </c>
      <c r="AN33" s="77" t="n">
        <f aca="false">J33+AF33</f>
        <v>20388.008</v>
      </c>
      <c r="AO33" s="65"/>
      <c r="AP33" s="65"/>
      <c r="AQ33" s="78" t="n">
        <f aca="false">AJ33/Z33</f>
        <v>1.78556558032279</v>
      </c>
      <c r="AR33" s="79" t="n">
        <f aca="false">AK33/AA33</f>
        <v>1.1757100682072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65.4344</v>
      </c>
      <c r="K34" s="74" t="n">
        <v>35.2623</v>
      </c>
      <c r="L34" s="74" t="n">
        <v>38.4387</v>
      </c>
      <c r="M34" s="75" t="n">
        <v>39.5648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623.89</v>
      </c>
      <c r="AA34" s="74" t="n">
        <v>94.17</v>
      </c>
      <c r="AB34" s="74"/>
      <c r="AC34" s="76" t="n">
        <f aca="false">Z34/3600</f>
        <v>2.11774722222222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13351.86</v>
      </c>
      <c r="AK34" s="74" t="n">
        <v>114.62</v>
      </c>
      <c r="AL34" s="74"/>
      <c r="AM34" s="76" t="n">
        <f aca="false">AJ34/3600</f>
        <v>3.70885</v>
      </c>
      <c r="AN34" s="77" t="n">
        <f aca="false">J34+AF34</f>
        <v>14939.048</v>
      </c>
      <c r="AO34" s="65"/>
      <c r="AP34" s="65"/>
      <c r="AQ34" s="78" t="n">
        <f aca="false">AJ34/Z34</f>
        <v>1.75131855260241</v>
      </c>
      <c r="AR34" s="79" t="n">
        <f aca="false">AK34/AA34</f>
        <v>1.2171604544971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7.424</v>
      </c>
      <c r="K35" s="83" t="n">
        <v>34.0202</v>
      </c>
      <c r="L35" s="83" t="n">
        <v>37.5469</v>
      </c>
      <c r="M35" s="84" t="n">
        <v>39.0111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269.71</v>
      </c>
      <c r="AA35" s="83" t="n">
        <v>92.05</v>
      </c>
      <c r="AB35" s="83"/>
      <c r="AC35" s="86" t="n">
        <f aca="false">Z35/3600</f>
        <v>2.01936388888889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12523.79</v>
      </c>
      <c r="AK35" s="83" t="n">
        <v>109.81</v>
      </c>
      <c r="AL35" s="83"/>
      <c r="AM35" s="86" t="n">
        <f aca="false">AJ35/3600</f>
        <v>3.47883055555556</v>
      </c>
      <c r="AN35" s="77" t="n">
        <f aca="false">J35+AF35</f>
        <v>10641.0376</v>
      </c>
      <c r="AO35" s="65"/>
      <c r="AP35" s="65"/>
      <c r="AQ35" s="87" t="n">
        <f aca="false">AJ35/Z35</f>
        <v>1.72273584503371</v>
      </c>
      <c r="AR35" s="88" t="n">
        <f aca="false">AK35/AA35</f>
        <v>1.1929386203150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45.568</v>
      </c>
      <c r="K36" s="62" t="n">
        <v>39.2535</v>
      </c>
      <c r="L36" s="62" t="n">
        <v>40.5399</v>
      </c>
      <c r="M36" s="63" t="n">
        <v>43.175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105.27</v>
      </c>
      <c r="AA36" s="62" t="n">
        <v>161.18</v>
      </c>
      <c r="AB36" s="62"/>
      <c r="AC36" s="66" t="n">
        <f aca="false">Z36/3600</f>
        <v>4.19590833333333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27824.25</v>
      </c>
      <c r="AK36" s="62" t="n">
        <v>221.06</v>
      </c>
      <c r="AL36" s="62"/>
      <c r="AM36" s="66" t="n">
        <f aca="false">AJ36/3600</f>
        <v>7.72895833333333</v>
      </c>
      <c r="AN36" s="67" t="n">
        <f aca="false">J36+AF36</f>
        <v>80783.8584</v>
      </c>
      <c r="AO36" s="65"/>
      <c r="AP36" s="65"/>
      <c r="AQ36" s="68" t="n">
        <f aca="false">AJ36/Z36</f>
        <v>1.84202268479809</v>
      </c>
      <c r="AR36" s="69" t="n">
        <f aca="false">AK36/AA36</f>
        <v>1.3715101129172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90.8608</v>
      </c>
      <c r="K37" s="74" t="n">
        <v>38.2383</v>
      </c>
      <c r="L37" s="74" t="n">
        <v>39.6455</v>
      </c>
      <c r="M37" s="75" t="n">
        <v>42.2587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818.01</v>
      </c>
      <c r="AA37" s="74" t="n">
        <v>218.05</v>
      </c>
      <c r="AB37" s="74"/>
      <c r="AC37" s="76" t="n">
        <f aca="false">Z37/3600</f>
        <v>5.227225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32197.73</v>
      </c>
      <c r="AK37" s="74" t="n">
        <v>248.89</v>
      </c>
      <c r="AL37" s="74"/>
      <c r="AM37" s="76" t="n">
        <f aca="false">AJ37/3600</f>
        <v>8.94381388888889</v>
      </c>
      <c r="AN37" s="77" t="n">
        <f aca="false">J37+AF37</f>
        <v>61029.1512</v>
      </c>
      <c r="AO37" s="65"/>
      <c r="AP37" s="65"/>
      <c r="AQ37" s="78" t="n">
        <f aca="false">AJ37/Z37</f>
        <v>1.71100610532145</v>
      </c>
      <c r="AR37" s="79" t="n">
        <f aca="false">AK37/AA37</f>
        <v>1.1414354505847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215.6816</v>
      </c>
      <c r="K38" s="74" t="n">
        <v>37.2998</v>
      </c>
      <c r="L38" s="74" t="n">
        <v>39.0146</v>
      </c>
      <c r="M38" s="75" t="n">
        <v>41.343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488.11</v>
      </c>
      <c r="AA38" s="74" t="n">
        <v>209.29</v>
      </c>
      <c r="AB38" s="74"/>
      <c r="AC38" s="76" t="n">
        <f aca="false">Z38/3600</f>
        <v>4.85780833333333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24198.9</v>
      </c>
      <c r="AK38" s="74" t="n">
        <v>208.52</v>
      </c>
      <c r="AL38" s="74"/>
      <c r="AM38" s="76" t="n">
        <f aca="false">AJ38/3600</f>
        <v>6.72191666666667</v>
      </c>
      <c r="AN38" s="77" t="n">
        <f aca="false">J38+AF38</f>
        <v>47153.972</v>
      </c>
      <c r="AO38" s="65"/>
      <c r="AP38" s="65"/>
      <c r="AQ38" s="78" t="n">
        <f aca="false">AJ38/Z38</f>
        <v>1.3837344344243</v>
      </c>
      <c r="AR38" s="79" t="n">
        <f aca="false">AK38/AA38</f>
        <v>0.99632089445267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51.0808</v>
      </c>
      <c r="K39" s="83" t="n">
        <v>36.335</v>
      </c>
      <c r="L39" s="83" t="n">
        <v>38.7058</v>
      </c>
      <c r="M39" s="84" t="n">
        <v>40.8646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3299.96</v>
      </c>
      <c r="AA39" s="83" t="n">
        <v>164.95</v>
      </c>
      <c r="AB39" s="83"/>
      <c r="AC39" s="86" t="n">
        <f aca="false">Z39/3600</f>
        <v>3.69443333333333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20786.97</v>
      </c>
      <c r="AK39" s="83" t="n">
        <v>166.86</v>
      </c>
      <c r="AL39" s="83"/>
      <c r="AM39" s="86" t="n">
        <f aca="false">AJ39/3600</f>
        <v>5.77415833333333</v>
      </c>
      <c r="AN39" s="77" t="n">
        <f aca="false">J39+AF39</f>
        <v>36889.3712</v>
      </c>
      <c r="AO39" s="65"/>
      <c r="AP39" s="65"/>
      <c r="AQ39" s="87" t="n">
        <f aca="false">AJ39/Z39</f>
        <v>1.56293477574369</v>
      </c>
      <c r="AR39" s="88" t="n">
        <f aca="false">AK39/AA39</f>
        <v>1.0115792664443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250.7856</v>
      </c>
      <c r="K40" s="62" t="n">
        <v>37.3936</v>
      </c>
      <c r="L40" s="62" t="n">
        <v>39.0855</v>
      </c>
      <c r="M40" s="63" t="n">
        <v>41.456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262.2</v>
      </c>
      <c r="AA40" s="62" t="n">
        <v>205.62</v>
      </c>
      <c r="AB40" s="62"/>
      <c r="AC40" s="66" t="n">
        <f aca="false">Z40/3600</f>
        <v>4.79505555555556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30137.17</v>
      </c>
      <c r="AK40" s="62" t="n">
        <v>244.06</v>
      </c>
      <c r="AL40" s="62"/>
      <c r="AM40" s="66" t="n">
        <f aca="false">AJ40/3600</f>
        <v>8.37143611111111</v>
      </c>
      <c r="AN40" s="67" t="n">
        <f aca="false">J40+AF40</f>
        <v>46971.0632</v>
      </c>
      <c r="AO40" s="65"/>
      <c r="AP40" s="65"/>
      <c r="AQ40" s="68" t="n">
        <f aca="false">AJ40/Z40</f>
        <v>1.74584757446907</v>
      </c>
      <c r="AR40" s="69" t="n">
        <f aca="false">AK40/AA40</f>
        <v>1.1869467950588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804.408</v>
      </c>
      <c r="K41" s="74" t="n">
        <v>36.4714</v>
      </c>
      <c r="L41" s="74" t="n">
        <v>38.7821</v>
      </c>
      <c r="M41" s="75" t="n">
        <v>40.9751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340.23</v>
      </c>
      <c r="AA41" s="74" t="n">
        <v>199.38</v>
      </c>
      <c r="AB41" s="74"/>
      <c r="AC41" s="76" t="n">
        <f aca="false">Z41/3600</f>
        <v>4.53895277777778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28775.18</v>
      </c>
      <c r="AK41" s="74" t="n">
        <v>240.03</v>
      </c>
      <c r="AL41" s="74"/>
      <c r="AM41" s="76" t="n">
        <f aca="false">AJ41/3600</f>
        <v>7.99310555555556</v>
      </c>
      <c r="AN41" s="77" t="n">
        <f aca="false">J41+AF41</f>
        <v>37524.6856</v>
      </c>
      <c r="AO41" s="65"/>
      <c r="AP41" s="65"/>
      <c r="AQ41" s="78" t="n">
        <f aca="false">AJ41/Z41</f>
        <v>1.76100214011675</v>
      </c>
      <c r="AR41" s="79" t="n">
        <f aca="false">AK41/AA41</f>
        <v>1.2038820343063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800.9952</v>
      </c>
      <c r="K42" s="74" t="n">
        <v>35.4324</v>
      </c>
      <c r="L42" s="74" t="n">
        <v>38.1795</v>
      </c>
      <c r="M42" s="75" t="n">
        <v>40.0181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2633</v>
      </c>
      <c r="AA42" s="74" t="n">
        <v>150.89</v>
      </c>
      <c r="AB42" s="74"/>
      <c r="AC42" s="76" t="n">
        <f aca="false">Z42/3600</f>
        <v>3.50916666666667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27044.28</v>
      </c>
      <c r="AK42" s="74" t="n">
        <v>232.35</v>
      </c>
      <c r="AL42" s="74"/>
      <c r="AM42" s="76" t="n">
        <f aca="false">AJ42/3600</f>
        <v>7.5123</v>
      </c>
      <c r="AN42" s="77" t="n">
        <f aca="false">J42+AF42</f>
        <v>28521.2728</v>
      </c>
      <c r="AO42" s="65"/>
      <c r="AP42" s="65"/>
      <c r="AQ42" s="78" t="n">
        <f aca="false">AJ42/Z42</f>
        <v>2.1407646639753</v>
      </c>
      <c r="AR42" s="79" t="n">
        <f aca="false">AK42/AA42</f>
        <v>1.5398634767048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83.4392</v>
      </c>
      <c r="K43" s="83" t="n">
        <v>34.3804</v>
      </c>
      <c r="L43" s="83" t="n">
        <v>37.6122</v>
      </c>
      <c r="M43" s="84" t="n">
        <v>39.1585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2303.62</v>
      </c>
      <c r="AA43" s="83" t="n">
        <v>145.64</v>
      </c>
      <c r="AB43" s="83"/>
      <c r="AC43" s="86" t="n">
        <f aca="false">Z43/3600</f>
        <v>3.41767222222222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8891.84</v>
      </c>
      <c r="AK43" s="83" t="n">
        <v>157.92</v>
      </c>
      <c r="AL43" s="83"/>
      <c r="AM43" s="86" t="n">
        <f aca="false">AJ43/3600</f>
        <v>5.24773333333333</v>
      </c>
      <c r="AN43" s="77" t="n">
        <f aca="false">J43+AF43</f>
        <v>21203.7168</v>
      </c>
      <c r="AO43" s="65"/>
      <c r="AP43" s="65"/>
      <c r="AQ43" s="87" t="n">
        <f aca="false">AJ43/Z43</f>
        <v>1.53547004865235</v>
      </c>
      <c r="AR43" s="88" t="n">
        <f aca="false">AK43/AA43</f>
        <v>1.0843174951936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54.2296</v>
      </c>
      <c r="K44" s="62" t="n">
        <v>39.9594</v>
      </c>
      <c r="L44" s="62" t="n">
        <v>43.7568</v>
      </c>
      <c r="M44" s="63" t="n">
        <v>45.056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5001.78</v>
      </c>
      <c r="AA44" s="62" t="n">
        <v>175.03</v>
      </c>
      <c r="AB44" s="62"/>
      <c r="AC44" s="66" t="n">
        <f aca="false">Z44/3600</f>
        <v>4.16716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33446.36</v>
      </c>
      <c r="AK44" s="62" t="n">
        <v>259.71</v>
      </c>
      <c r="AL44" s="62"/>
      <c r="AM44" s="66" t="n">
        <f aca="false">AJ44/3600</f>
        <v>9.29065555555556</v>
      </c>
      <c r="AN44" s="67" t="n">
        <f aca="false">J44+AF44</f>
        <v>52972.2152</v>
      </c>
      <c r="AO44" s="65"/>
      <c r="AP44" s="65"/>
      <c r="AQ44" s="68" t="n">
        <f aca="false">AJ44/Z44</f>
        <v>2.22949276685833</v>
      </c>
      <c r="AR44" s="69" t="n">
        <f aca="false">AK44/AA44</f>
        <v>1.4838027766668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46.9584</v>
      </c>
      <c r="K45" s="74" t="n">
        <v>39.0081</v>
      </c>
      <c r="L45" s="74" t="n">
        <v>43.0838</v>
      </c>
      <c r="M45" s="75" t="n">
        <v>44.0817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7234.04</v>
      </c>
      <c r="AA45" s="74" t="n">
        <v>203.13</v>
      </c>
      <c r="AB45" s="74"/>
      <c r="AC45" s="76" t="n">
        <f aca="false">Z45/3600</f>
        <v>4.787233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30728.75</v>
      </c>
      <c r="AK45" s="74" t="n">
        <v>245.27</v>
      </c>
      <c r="AL45" s="74"/>
      <c r="AM45" s="76" t="n">
        <f aca="false">AJ45/3600</f>
        <v>8.53576388888889</v>
      </c>
      <c r="AN45" s="77" t="n">
        <f aca="false">J45+AF45</f>
        <v>38564.944</v>
      </c>
      <c r="AO45" s="65"/>
      <c r="AP45" s="65"/>
      <c r="AQ45" s="78" t="n">
        <f aca="false">AJ45/Z45</f>
        <v>1.78302649871998</v>
      </c>
      <c r="AR45" s="79" t="n">
        <f aca="false">AK45/AA45</f>
        <v>1.2074533549943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71.8808</v>
      </c>
      <c r="K46" s="74" t="n">
        <v>38.2025</v>
      </c>
      <c r="L46" s="74" t="n">
        <v>42.4029</v>
      </c>
      <c r="M46" s="75" t="n">
        <v>43.1043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6012.88</v>
      </c>
      <c r="AA46" s="74" t="n">
        <v>193.56</v>
      </c>
      <c r="AB46" s="74"/>
      <c r="AC46" s="76" t="n">
        <f aca="false">Z46/3600</f>
        <v>4.448022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28402.04</v>
      </c>
      <c r="AK46" s="74" t="n">
        <v>228.2</v>
      </c>
      <c r="AL46" s="74"/>
      <c r="AM46" s="76" t="n">
        <f aca="false">AJ46/3600</f>
        <v>7.88945555555556</v>
      </c>
      <c r="AN46" s="77" t="n">
        <f aca="false">J46+AF46</f>
        <v>28789.8664</v>
      </c>
      <c r="AO46" s="65"/>
      <c r="AP46" s="65"/>
      <c r="AQ46" s="78" t="n">
        <f aca="false">AJ46/Z46</f>
        <v>1.77369967176423</v>
      </c>
      <c r="AR46" s="79" t="n">
        <f aca="false">AK46/AA46</f>
        <v>1.178962595577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09.3224</v>
      </c>
      <c r="K47" s="83" t="n">
        <v>37.4636</v>
      </c>
      <c r="L47" s="83" t="n">
        <v>42.0475</v>
      </c>
      <c r="M47" s="84" t="n">
        <v>42.5939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5221.9</v>
      </c>
      <c r="AA47" s="83" t="n">
        <v>184.97</v>
      </c>
      <c r="AB47" s="83"/>
      <c r="AC47" s="86" t="n">
        <f aca="false">Z47/3600</f>
        <v>4.228305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9247.96</v>
      </c>
      <c r="AK47" s="83" t="n">
        <v>157.35</v>
      </c>
      <c r="AL47" s="83"/>
      <c r="AM47" s="86" t="n">
        <f aca="false">AJ47/3600</f>
        <v>5.34665555555556</v>
      </c>
      <c r="AN47" s="77" t="n">
        <f aca="false">J47+AF47</f>
        <v>22327.308</v>
      </c>
      <c r="AO47" s="65"/>
      <c r="AP47" s="65"/>
      <c r="AQ47" s="87" t="n">
        <f aca="false">AJ47/Z47</f>
        <v>1.26449129215144</v>
      </c>
      <c r="AR47" s="88" t="n">
        <f aca="false">AK47/AA47</f>
        <v>0.85067848840352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65.9792</v>
      </c>
      <c r="K48" s="62" t="n">
        <v>38.2801</v>
      </c>
      <c r="L48" s="62" t="n">
        <v>42.4702</v>
      </c>
      <c r="M48" s="63" t="n">
        <v>43.20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6153.93</v>
      </c>
      <c r="AA48" s="62" t="n">
        <v>197.08</v>
      </c>
      <c r="AB48" s="62"/>
      <c r="AC48" s="66" t="n">
        <f aca="false">Z48/3600</f>
        <v>4.487202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20484.05</v>
      </c>
      <c r="AK48" s="62" t="n">
        <v>177.69</v>
      </c>
      <c r="AL48" s="62"/>
      <c r="AM48" s="66" t="n">
        <f aca="false">AJ48/3600</f>
        <v>5.69001388888889</v>
      </c>
      <c r="AN48" s="67" t="n">
        <f aca="false">J48+AF48</f>
        <v>28752.9744</v>
      </c>
      <c r="AO48" s="65"/>
      <c r="AP48" s="65"/>
      <c r="AQ48" s="68" t="n">
        <f aca="false">AJ48/Z48</f>
        <v>1.26805365629293</v>
      </c>
      <c r="AR48" s="69" t="n">
        <f aca="false">AK48/AA48</f>
        <v>0.90161355794601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32.912</v>
      </c>
      <c r="K49" s="74" t="n">
        <v>37.5571</v>
      </c>
      <c r="L49" s="74" t="n">
        <v>42.0898</v>
      </c>
      <c r="M49" s="75" t="n">
        <v>42.6684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3856.19</v>
      </c>
      <c r="AA49" s="74" t="n">
        <v>171.08</v>
      </c>
      <c r="AB49" s="74"/>
      <c r="AC49" s="76" t="n">
        <f aca="false">Z49/3600</f>
        <v>3.84894166666667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21791.43</v>
      </c>
      <c r="AK49" s="74" t="n">
        <v>177.2</v>
      </c>
      <c r="AL49" s="74"/>
      <c r="AM49" s="76" t="n">
        <f aca="false">AJ49/3600</f>
        <v>6.053175</v>
      </c>
      <c r="AN49" s="77" t="n">
        <f aca="false">J49+AF49</f>
        <v>22719.9072</v>
      </c>
      <c r="AO49" s="65"/>
      <c r="AP49" s="65"/>
      <c r="AQ49" s="78" t="n">
        <f aca="false">AJ49/Z49</f>
        <v>1.57268556507958</v>
      </c>
      <c r="AR49" s="79" t="n">
        <f aca="false">AK49/AA49</f>
        <v>1.035772737900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18.7248</v>
      </c>
      <c r="K50" s="74" t="n">
        <v>36.7563</v>
      </c>
      <c r="L50" s="74" t="n">
        <v>41.336</v>
      </c>
      <c r="M50" s="75" t="n">
        <v>41.6421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1826.08</v>
      </c>
      <c r="AA50" s="74" t="n">
        <v>150.05</v>
      </c>
      <c r="AB50" s="74"/>
      <c r="AC50" s="76" t="n">
        <f aca="false">Z50/3600</f>
        <v>3.28502222222222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21266.06</v>
      </c>
      <c r="AK50" s="74" t="n">
        <v>174.91</v>
      </c>
      <c r="AL50" s="74"/>
      <c r="AM50" s="76" t="n">
        <f aca="false">AJ50/3600</f>
        <v>5.90723888888889</v>
      </c>
      <c r="AN50" s="77" t="n">
        <f aca="false">J50+AF50</f>
        <v>17305.72</v>
      </c>
      <c r="AO50" s="65"/>
      <c r="AP50" s="65"/>
      <c r="AQ50" s="78" t="n">
        <f aca="false">AJ50/Z50</f>
        <v>1.79823407249063</v>
      </c>
      <c r="AR50" s="79" t="n">
        <f aca="false">AK50/AA50</f>
        <v>1.1656781072975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18.6048</v>
      </c>
      <c r="K51" s="83" t="n">
        <v>35.9506</v>
      </c>
      <c r="L51" s="83" t="n">
        <v>40.6404</v>
      </c>
      <c r="M51" s="84" t="n">
        <v>40.687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4026.96</v>
      </c>
      <c r="AA51" s="83" t="n">
        <v>176.38</v>
      </c>
      <c r="AB51" s="83"/>
      <c r="AC51" s="86" t="n">
        <f aca="false">Z51/3600</f>
        <v>3.89637777777778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24751.54</v>
      </c>
      <c r="AK51" s="83" t="n">
        <v>213.69</v>
      </c>
      <c r="AL51" s="83"/>
      <c r="AM51" s="86" t="n">
        <f aca="false">AJ51/3600</f>
        <v>6.87542777777778</v>
      </c>
      <c r="AN51" s="77" t="n">
        <f aca="false">J51+AF51</f>
        <v>13105.6</v>
      </c>
      <c r="AO51" s="65"/>
      <c r="AP51" s="65"/>
      <c r="AQ51" s="87" t="n">
        <f aca="false">AJ51/Z51</f>
        <v>1.76456908695826</v>
      </c>
      <c r="AR51" s="88" t="n">
        <f aca="false">AK51/AA51</f>
        <v>1.2115319197187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887.108</v>
      </c>
      <c r="K52" s="62" t="n">
        <v>40.0451</v>
      </c>
      <c r="L52" s="62" t="n">
        <v>41.7853</v>
      </c>
      <c r="M52" s="63" t="n">
        <v>43.703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636.51</v>
      </c>
      <c r="AA52" s="62" t="n">
        <v>315.71</v>
      </c>
      <c r="AB52" s="62"/>
      <c r="AC52" s="66" t="n">
        <f aca="false">Z52/3600</f>
        <v>7.12125277777778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41507.99</v>
      </c>
      <c r="AK52" s="62" t="n">
        <v>324.74</v>
      </c>
      <c r="AL52" s="62"/>
      <c r="AM52" s="66" t="n">
        <f aca="false">AJ52/3600</f>
        <v>11.5299972222222</v>
      </c>
      <c r="AN52" s="67" t="n">
        <f aca="false">J52+AF52</f>
        <v>150676.5216</v>
      </c>
      <c r="AO52" s="65"/>
      <c r="AP52" s="65"/>
      <c r="AQ52" s="68" t="n">
        <f aca="false">AJ52/Z52</f>
        <v>1.61909674912849</v>
      </c>
      <c r="AR52" s="69" t="n">
        <f aca="false">AK52/AA52</f>
        <v>1.0286021982198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671.5392</v>
      </c>
      <c r="K53" s="74" t="n">
        <v>37.8132</v>
      </c>
      <c r="L53" s="74" t="n">
        <v>40.9987</v>
      </c>
      <c r="M53" s="75" t="n">
        <v>43.0951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60.17</v>
      </c>
      <c r="AA53" s="74" t="n">
        <v>202.56</v>
      </c>
      <c r="AB53" s="74"/>
      <c r="AC53" s="76" t="n">
        <f aca="false">Z53/3600</f>
        <v>4.90560277777778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43225.84</v>
      </c>
      <c r="AK53" s="74" t="n">
        <v>344.12</v>
      </c>
      <c r="AL53" s="74"/>
      <c r="AM53" s="76" t="n">
        <f aca="false">AJ53/3600</f>
        <v>12.0071777777778</v>
      </c>
      <c r="AN53" s="77" t="n">
        <f aca="false">J53+AF53</f>
        <v>107460.9528</v>
      </c>
      <c r="AO53" s="65"/>
      <c r="AP53" s="65"/>
      <c r="AQ53" s="78" t="n">
        <f aca="false">AJ53/Z53</f>
        <v>2.44764574746449</v>
      </c>
      <c r="AR53" s="79" t="n">
        <f aca="false">AK53/AA53</f>
        <v>1.6988546603475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940.7928</v>
      </c>
      <c r="K54" s="74" t="n">
        <v>36.3804</v>
      </c>
      <c r="L54" s="74" t="n">
        <v>40.2626</v>
      </c>
      <c r="M54" s="75" t="n">
        <v>42.5108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7775.66</v>
      </c>
      <c r="AA54" s="74" t="n">
        <v>206.97</v>
      </c>
      <c r="AB54" s="74"/>
      <c r="AC54" s="76" t="n">
        <f aca="false">Z54/3600</f>
        <v>4.93768333333333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38678.76</v>
      </c>
      <c r="AK54" s="74" t="n">
        <v>315.19</v>
      </c>
      <c r="AL54" s="74"/>
      <c r="AM54" s="76" t="n">
        <f aca="false">AJ54/3600</f>
        <v>10.7441</v>
      </c>
      <c r="AN54" s="77" t="n">
        <f aca="false">J54+AF54</f>
        <v>79730.2064</v>
      </c>
      <c r="AO54" s="65"/>
      <c r="AP54" s="65"/>
      <c r="AQ54" s="78" t="n">
        <f aca="false">AJ54/Z54</f>
        <v>2.17593945878803</v>
      </c>
      <c r="AR54" s="79" t="n">
        <f aca="false">AK54/AA54</f>
        <v>1.522877711745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292.2448</v>
      </c>
      <c r="K55" s="83" t="n">
        <v>35.2552</v>
      </c>
      <c r="L55" s="83" t="n">
        <v>39.8846</v>
      </c>
      <c r="M55" s="84" t="n">
        <v>42.2354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527.7</v>
      </c>
      <c r="AA55" s="83" t="n">
        <v>250.2</v>
      </c>
      <c r="AB55" s="83"/>
      <c r="AC55" s="86" t="n">
        <f aca="false">Z55/3600</f>
        <v>5.70213888888889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8713.89</v>
      </c>
      <c r="AK55" s="83" t="n">
        <v>250.55</v>
      </c>
      <c r="AL55" s="83"/>
      <c r="AM55" s="86" t="n">
        <f aca="false">AJ55/3600</f>
        <v>7.97608055555556</v>
      </c>
      <c r="AN55" s="77" t="n">
        <f aca="false">J55+AF55</f>
        <v>62081.6584</v>
      </c>
      <c r="AO55" s="65"/>
      <c r="AP55" s="65"/>
      <c r="AQ55" s="87" t="n">
        <f aca="false">AJ55/Z55</f>
        <v>1.39878749202297</v>
      </c>
      <c r="AR55" s="88" t="n">
        <f aca="false">AK55/AA55</f>
        <v>1.0013988808952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393.3392</v>
      </c>
      <c r="K56" s="62" t="n">
        <v>36.4421</v>
      </c>
      <c r="L56" s="62" t="n">
        <v>40.3302</v>
      </c>
      <c r="M56" s="63" t="n">
        <v>42.56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890.85</v>
      </c>
      <c r="AA56" s="62" t="n">
        <v>267.4</v>
      </c>
      <c r="AB56" s="62"/>
      <c r="AC56" s="66" t="n">
        <f aca="false">Z56/3600</f>
        <v>6.08079166666667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38530.53</v>
      </c>
      <c r="AK56" s="62" t="n">
        <v>316.2</v>
      </c>
      <c r="AL56" s="62"/>
      <c r="AM56" s="66" t="n">
        <f aca="false">AJ56/3600</f>
        <v>10.702925</v>
      </c>
      <c r="AN56" s="67" t="n">
        <f aca="false">J56+AF56</f>
        <v>77442.1168</v>
      </c>
      <c r="AO56" s="65"/>
      <c r="AP56" s="65"/>
      <c r="AQ56" s="68" t="n">
        <f aca="false">AJ56/Z56</f>
        <v>1.76012032424506</v>
      </c>
      <c r="AR56" s="69" t="n">
        <f aca="false">AK56/AA56</f>
        <v>1.1824981301421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831.3872</v>
      </c>
      <c r="K57" s="74" t="n">
        <v>35.3594</v>
      </c>
      <c r="L57" s="74" t="n">
        <v>39.9458</v>
      </c>
      <c r="M57" s="75" t="n">
        <v>42.2572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770.73</v>
      </c>
      <c r="AA57" s="74" t="n">
        <v>260.56</v>
      </c>
      <c r="AB57" s="74"/>
      <c r="AC57" s="76" t="n">
        <f aca="false">Z57/3600</f>
        <v>5.76964722222222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29147.58</v>
      </c>
      <c r="AK57" s="74" t="n">
        <v>239.09</v>
      </c>
      <c r="AL57" s="74"/>
      <c r="AM57" s="76" t="n">
        <f aca="false">AJ57/3600</f>
        <v>8.09655</v>
      </c>
      <c r="AN57" s="77" t="n">
        <f aca="false">J57+AF57</f>
        <v>60880.1648</v>
      </c>
      <c r="AO57" s="65"/>
      <c r="AP57" s="65"/>
      <c r="AQ57" s="78" t="n">
        <f aca="false">AJ57/Z57</f>
        <v>1.40330070247892</v>
      </c>
      <c r="AR57" s="79" t="n">
        <f aca="false">AK57/AA57</f>
        <v>0.91760055265581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210.996</v>
      </c>
      <c r="K58" s="74" t="n">
        <v>34.2992</v>
      </c>
      <c r="L58" s="74" t="n">
        <v>39.1929</v>
      </c>
      <c r="M58" s="75" t="n">
        <v>41.6318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5931</v>
      </c>
      <c r="AA58" s="74" t="n">
        <v>191.46</v>
      </c>
      <c r="AB58" s="74"/>
      <c r="AC58" s="76" t="n">
        <f aca="false">Z58/3600</f>
        <v>4.42527777777778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33870.87</v>
      </c>
      <c r="AK58" s="74" t="n">
        <v>290.68</v>
      </c>
      <c r="AL58" s="74"/>
      <c r="AM58" s="76" t="n">
        <f aca="false">AJ58/3600</f>
        <v>9.408575</v>
      </c>
      <c r="AN58" s="77" t="n">
        <f aca="false">J58+AF58</f>
        <v>47259.7736</v>
      </c>
      <c r="AO58" s="65"/>
      <c r="AP58" s="65"/>
      <c r="AQ58" s="78" t="n">
        <f aca="false">AJ58/Z58</f>
        <v>2.12609817337267</v>
      </c>
      <c r="AR58" s="79" t="n">
        <f aca="false">AK58/AA58</f>
        <v>1.5182283505693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259.6432</v>
      </c>
      <c r="K59" s="83" t="n">
        <v>33.2362</v>
      </c>
      <c r="L59" s="83" t="n">
        <v>38.5713</v>
      </c>
      <c r="M59" s="84" t="n">
        <v>41.1502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5298.73</v>
      </c>
      <c r="AA59" s="83" t="n">
        <v>184.6</v>
      </c>
      <c r="AB59" s="83"/>
      <c r="AC59" s="86" t="n">
        <f aca="false">Z59/3600</f>
        <v>4.24964722222222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23617.55</v>
      </c>
      <c r="AK59" s="83" t="n">
        <v>197.35</v>
      </c>
      <c r="AL59" s="83"/>
      <c r="AM59" s="86" t="n">
        <f aca="false">AJ59/3600</f>
        <v>6.56043055555556</v>
      </c>
      <c r="AN59" s="89" t="n">
        <f aca="false">J59+AF59</f>
        <v>36308.4208</v>
      </c>
      <c r="AO59" s="65"/>
      <c r="AP59" s="65"/>
      <c r="AQ59" s="87" t="n">
        <f aca="false">AJ59/Z59</f>
        <v>1.54375886102964</v>
      </c>
      <c r="AR59" s="88" t="n">
        <f aca="false">AK59/AA59</f>
        <v>1.0690682556879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70652454211331</v>
      </c>
      <c r="AR64" s="97" t="n">
        <f aca="false">GEOMEAN(AR4:AR59)</f>
        <v>1.1713813797435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977.4393843522</v>
      </c>
      <c r="AA80" s="106" t="n">
        <f aca="false">GEOMEAN(AA4:AA59)</f>
        <v>130.960002376974</v>
      </c>
      <c r="AB80" s="106"/>
      <c r="AC80" s="40" t="n">
        <f aca="false">GEOMEAN(AC4:AC59)</f>
        <v>3.0492887178756</v>
      </c>
      <c r="AE80" s="106"/>
      <c r="AI80" s="106"/>
      <c r="AJ80" s="106" t="n">
        <f aca="false">GEOMEAN(AJ4:AJ59)</f>
        <v>18733.2697189582</v>
      </c>
      <c r="AK80" s="106" t="n">
        <f aca="false">GEOMEAN(AK4:AK59)</f>
        <v>153.404108275553</v>
      </c>
      <c r="AL80" s="106"/>
      <c r="AM80" s="40" t="n">
        <f aca="false">GEOMEAN(AM4:AM59)</f>
        <v>5.2036860330439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83.986266666667</v>
      </c>
      <c r="AA81" s="1" t="n">
        <f aca="false">SUM(AA4:AA59)/3600</f>
        <v>2.20111388888889</v>
      </c>
      <c r="AC81" s="108" t="n">
        <f aca="false">SUM(AC4:AC59)</f>
        <v>183.986266666667</v>
      </c>
      <c r="AJ81" s="1" t="n">
        <f aca="false">SUM(AJ4:AJ59)/3600</f>
        <v>316.97565</v>
      </c>
      <c r="AK81" s="1" t="n">
        <f aca="false">SUM(AK4:AK59)/3600</f>
        <v>2.59378055555556</v>
      </c>
      <c r="AM81" s="108" t="n">
        <f aca="false">SUM(AM4:AM59)</f>
        <v>316.9756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17.2664</v>
      </c>
      <c r="K20" s="62" t="n">
        <v>41.8858</v>
      </c>
      <c r="L20" s="62" t="n">
        <v>43.5259</v>
      </c>
      <c r="M20" s="63" t="n">
        <v>44.820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746.43</v>
      </c>
      <c r="AA20" s="62" t="n">
        <v>72.89</v>
      </c>
      <c r="AB20" s="62"/>
      <c r="AC20" s="66" t="n">
        <f aca="false">Z20/3600</f>
        <v>1.87400833333333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15257.97</v>
      </c>
      <c r="AK20" s="62" t="n">
        <v>121.2</v>
      </c>
      <c r="AL20" s="62"/>
      <c r="AM20" s="66" t="n">
        <f aca="false">AJ20/3600</f>
        <v>4.238325</v>
      </c>
      <c r="AN20" s="67" t="n">
        <f aca="false">J20+AF20</f>
        <v>17516.6696</v>
      </c>
      <c r="AO20" s="65"/>
      <c r="AP20" s="65"/>
      <c r="AQ20" s="68" t="n">
        <f aca="false">AJ20/Z20</f>
        <v>2.26163615423268</v>
      </c>
      <c r="AR20" s="69" t="n">
        <f aca="false">AK20/AA20</f>
        <v>1.6627795307998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49.056</v>
      </c>
      <c r="K21" s="74" t="n">
        <v>41.0864</v>
      </c>
      <c r="L21" s="74" t="n">
        <v>42.7206</v>
      </c>
      <c r="M21" s="75" t="n">
        <v>43.8511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931.17</v>
      </c>
      <c r="AA21" s="74" t="n">
        <v>80.3</v>
      </c>
      <c r="AB21" s="74"/>
      <c r="AC21" s="76" t="n">
        <f aca="false">Z21/3600</f>
        <v>1.925325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16679.18</v>
      </c>
      <c r="AK21" s="74" t="n">
        <v>154.07</v>
      </c>
      <c r="AL21" s="74"/>
      <c r="AM21" s="76" t="n">
        <f aca="false">AJ21/3600</f>
        <v>4.63310555555556</v>
      </c>
      <c r="AN21" s="77" t="n">
        <f aca="false">J21+AF21</f>
        <v>13348.4592</v>
      </c>
      <c r="AO21" s="65"/>
      <c r="AP21" s="65"/>
      <c r="AQ21" s="78" t="n">
        <f aca="false">AJ21/Z21</f>
        <v>2.40640180517864</v>
      </c>
      <c r="AR21" s="79" t="n">
        <f aca="false">AK21/AA21</f>
        <v>1.918679950186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1.2424</v>
      </c>
      <c r="K22" s="74" t="n">
        <v>40.3086</v>
      </c>
      <c r="L22" s="74" t="n">
        <v>42.0444</v>
      </c>
      <c r="M22" s="75" t="n">
        <v>43.0481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617.35</v>
      </c>
      <c r="AA22" s="74" t="n">
        <v>74.1</v>
      </c>
      <c r="AB22" s="74"/>
      <c r="AC22" s="76" t="n">
        <f aca="false">Z22/3600</f>
        <v>1.838152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13769.53</v>
      </c>
      <c r="AK22" s="74" t="n">
        <v>119.65</v>
      </c>
      <c r="AL22" s="74"/>
      <c r="AM22" s="76" t="n">
        <f aca="false">AJ22/3600</f>
        <v>3.82486944444444</v>
      </c>
      <c r="AN22" s="77" t="n">
        <f aca="false">J22+AF22</f>
        <v>10150.6456</v>
      </c>
      <c r="AO22" s="65"/>
      <c r="AP22" s="65"/>
      <c r="AQ22" s="78" t="n">
        <f aca="false">AJ22/Z22</f>
        <v>2.08082238358255</v>
      </c>
      <c r="AR22" s="79" t="n">
        <f aca="false">AK22/AA22</f>
        <v>1.6147098515519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1.7616</v>
      </c>
      <c r="K23" s="83" t="n">
        <v>39.9137</v>
      </c>
      <c r="L23" s="83" t="n">
        <v>41.8208</v>
      </c>
      <c r="M23" s="84" t="n">
        <v>42.7471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835.57</v>
      </c>
      <c r="AA23" s="83" t="n">
        <v>90.52</v>
      </c>
      <c r="AB23" s="83"/>
      <c r="AC23" s="86" t="n">
        <f aca="false">Z23/3600</f>
        <v>2.17654722222222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9458.83</v>
      </c>
      <c r="AK23" s="83" t="n">
        <v>83.57</v>
      </c>
      <c r="AL23" s="83"/>
      <c r="AM23" s="86" t="n">
        <f aca="false">AJ23/3600</f>
        <v>2.62745277777778</v>
      </c>
      <c r="AN23" s="77" t="n">
        <f aca="false">J23+AF23</f>
        <v>8851.1648</v>
      </c>
      <c r="AO23" s="65"/>
      <c r="AP23" s="65"/>
      <c r="AQ23" s="87" t="n">
        <f aca="false">AJ23/Z23</f>
        <v>1.20716552848102</v>
      </c>
      <c r="AR23" s="88" t="n">
        <f aca="false">AK23/AA23</f>
        <v>0.92322138753866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23.128</v>
      </c>
      <c r="K24" s="62" t="n">
        <v>40.4253</v>
      </c>
      <c r="L24" s="62" t="n">
        <v>42.0197</v>
      </c>
      <c r="M24" s="63" t="n">
        <v>43.050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7951.28</v>
      </c>
      <c r="AA24" s="62" t="n">
        <v>94.85</v>
      </c>
      <c r="AB24" s="62"/>
      <c r="AC24" s="66" t="n">
        <f aca="false">Z24/3600</f>
        <v>2.20868888888889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12245.39</v>
      </c>
      <c r="AK24" s="62" t="n">
        <v>105.87</v>
      </c>
      <c r="AL24" s="62"/>
      <c r="AM24" s="66" t="n">
        <f aca="false">AJ24/3600</f>
        <v>3.40149722222222</v>
      </c>
      <c r="AN24" s="67" t="n">
        <f aca="false">J24+AF24</f>
        <v>10779.3976</v>
      </c>
      <c r="AO24" s="65"/>
      <c r="AP24" s="65"/>
      <c r="AQ24" s="68" t="n">
        <f aca="false">AJ24/Z24</f>
        <v>1.54005267076496</v>
      </c>
      <c r="AR24" s="69" t="n">
        <f aca="false">AK24/AA24</f>
        <v>1.1161834475487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6.584</v>
      </c>
      <c r="K25" s="74" t="n">
        <v>39.4969</v>
      </c>
      <c r="L25" s="74" t="n">
        <v>41.6473</v>
      </c>
      <c r="M25" s="75" t="n">
        <v>42.6601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956.73</v>
      </c>
      <c r="AA25" s="74" t="n">
        <v>97.71</v>
      </c>
      <c r="AB25" s="74"/>
      <c r="AC25" s="76" t="n">
        <f aca="false">Z25/3600</f>
        <v>2.21020277777778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11803.11</v>
      </c>
      <c r="AK25" s="74" t="n">
        <v>104.38</v>
      </c>
      <c r="AL25" s="74"/>
      <c r="AM25" s="76" t="n">
        <f aca="false">AJ25/3600</f>
        <v>3.27864166666667</v>
      </c>
      <c r="AN25" s="77" t="n">
        <f aca="false">J25+AF25</f>
        <v>8452.8536</v>
      </c>
      <c r="AO25" s="65"/>
      <c r="AP25" s="65"/>
      <c r="AQ25" s="78" t="n">
        <f aca="false">AJ25/Z25</f>
        <v>1.48341215549604</v>
      </c>
      <c r="AR25" s="79" t="n">
        <f aca="false">AK25/AA25</f>
        <v>1.0682632279193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6.7104</v>
      </c>
      <c r="K26" s="74" t="n">
        <v>38.5634</v>
      </c>
      <c r="L26" s="74" t="n">
        <v>40.9803</v>
      </c>
      <c r="M26" s="75" t="n">
        <v>41.9704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77.2</v>
      </c>
      <c r="AA26" s="74" t="n">
        <v>68.77</v>
      </c>
      <c r="AB26" s="74"/>
      <c r="AC26" s="76" t="n">
        <f aca="false">Z26/3600</f>
        <v>1.577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13494.54</v>
      </c>
      <c r="AK26" s="74" t="n">
        <v>117.94</v>
      </c>
      <c r="AL26" s="74"/>
      <c r="AM26" s="76" t="n">
        <f aca="false">AJ26/3600</f>
        <v>3.74848333333333</v>
      </c>
      <c r="AN26" s="77" t="n">
        <f aca="false">J26+AF26</f>
        <v>6312.98</v>
      </c>
      <c r="AO26" s="65"/>
      <c r="AP26" s="65"/>
      <c r="AQ26" s="78" t="n">
        <f aca="false">AJ26/Z26</f>
        <v>2.37697104206299</v>
      </c>
      <c r="AR26" s="79" t="n">
        <f aca="false">AK26/AA26</f>
        <v>1.714992002326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5352</v>
      </c>
      <c r="K27" s="83" t="n">
        <v>38.1975</v>
      </c>
      <c r="L27" s="83" t="n">
        <v>40.6663</v>
      </c>
      <c r="M27" s="84" t="n">
        <v>41.6263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338.13</v>
      </c>
      <c r="AA27" s="83" t="n">
        <v>88.46</v>
      </c>
      <c r="AB27" s="83"/>
      <c r="AC27" s="86" t="n">
        <f aca="false">Z27/3600</f>
        <v>2.0383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13119.12</v>
      </c>
      <c r="AK27" s="83" t="n">
        <v>134.12</v>
      </c>
      <c r="AL27" s="83"/>
      <c r="AM27" s="86" t="n">
        <f aca="false">AJ27/3600</f>
        <v>3.6442</v>
      </c>
      <c r="AN27" s="77" t="n">
        <f aca="false">J27+AF27</f>
        <v>5551.8048</v>
      </c>
      <c r="AO27" s="65"/>
      <c r="AP27" s="65"/>
      <c r="AQ27" s="87" t="n">
        <f aca="false">AJ27/Z27</f>
        <v>1.78780152436656</v>
      </c>
      <c r="AR27" s="88" t="n">
        <f aca="false">AK27/AA27</f>
        <v>1.5161654985304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61.7896</v>
      </c>
      <c r="K28" s="62" t="n">
        <v>40.1867</v>
      </c>
      <c r="L28" s="62" t="n">
        <v>41.9928</v>
      </c>
      <c r="M28" s="63" t="n">
        <v>42.782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688.44</v>
      </c>
      <c r="AA28" s="62" t="n">
        <v>97.07</v>
      </c>
      <c r="AB28" s="62"/>
      <c r="AC28" s="66" t="n">
        <f aca="false">Z28/3600</f>
        <v>2.41345555555556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7523.91</v>
      </c>
      <c r="AK28" s="62" t="n">
        <v>143.49</v>
      </c>
      <c r="AL28" s="62"/>
      <c r="AM28" s="66" t="n">
        <f aca="false">AJ28/3600</f>
        <v>4.86775277777778</v>
      </c>
      <c r="AN28" s="67" t="n">
        <f aca="false">J28+AF28</f>
        <v>42806.68</v>
      </c>
      <c r="AO28" s="65"/>
      <c r="AP28" s="65"/>
      <c r="AQ28" s="68" t="n">
        <f aca="false">AJ28/Z28</f>
        <v>2.01692248550948</v>
      </c>
      <c r="AR28" s="69" t="n">
        <f aca="false">AK28/AA28</f>
        <v>1.4782115998763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18.6264</v>
      </c>
      <c r="K29" s="74" t="n">
        <v>38.7984</v>
      </c>
      <c r="L29" s="74" t="n">
        <v>40.8033</v>
      </c>
      <c r="M29" s="75" t="n">
        <v>41.6064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426.26</v>
      </c>
      <c r="AA29" s="74" t="n">
        <v>108.3</v>
      </c>
      <c r="AB29" s="74"/>
      <c r="AC29" s="76" t="n">
        <f aca="false">Z29/3600</f>
        <v>2.618405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3503.54</v>
      </c>
      <c r="AK29" s="74" t="n">
        <v>114.09</v>
      </c>
      <c r="AL29" s="74"/>
      <c r="AM29" s="76" t="n">
        <f aca="false">AJ29/3600</f>
        <v>3.75098333333333</v>
      </c>
      <c r="AN29" s="77" t="n">
        <f aca="false">J29+AF29</f>
        <v>32563.5168</v>
      </c>
      <c r="AO29" s="65"/>
      <c r="AP29" s="65"/>
      <c r="AQ29" s="78" t="n">
        <f aca="false">AJ29/Z29</f>
        <v>1.43254482689847</v>
      </c>
      <c r="AR29" s="79" t="n">
        <f aca="false">AK29/AA29</f>
        <v>1.0534626038781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6.0256</v>
      </c>
      <c r="K30" s="74" t="n">
        <v>37.548</v>
      </c>
      <c r="L30" s="74" t="n">
        <v>39.7761</v>
      </c>
      <c r="M30" s="75" t="n">
        <v>40.6761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658.56</v>
      </c>
      <c r="AA30" s="74" t="n">
        <v>89.22</v>
      </c>
      <c r="AB30" s="74"/>
      <c r="AC30" s="76" t="n">
        <f aca="false">Z30/3600</f>
        <v>2.12737777777778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15850.59</v>
      </c>
      <c r="AK30" s="74" t="n">
        <v>136.51</v>
      </c>
      <c r="AL30" s="74"/>
      <c r="AM30" s="76" t="n">
        <f aca="false">AJ30/3600</f>
        <v>4.40294166666667</v>
      </c>
      <c r="AN30" s="77" t="n">
        <f aca="false">J30+AF30</f>
        <v>24310.916</v>
      </c>
      <c r="AO30" s="65"/>
      <c r="AP30" s="65"/>
      <c r="AQ30" s="78" t="n">
        <f aca="false">AJ30/Z30</f>
        <v>2.06965669786487</v>
      </c>
      <c r="AR30" s="79" t="n">
        <f aca="false">AK30/AA30</f>
        <v>1.5300381080475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4496</v>
      </c>
      <c r="K31" s="83" t="n">
        <v>36.7163</v>
      </c>
      <c r="L31" s="83" t="n">
        <v>39.4303</v>
      </c>
      <c r="M31" s="84" t="n">
        <v>40.3723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888.46</v>
      </c>
      <c r="AA31" s="83" t="n">
        <v>105.45</v>
      </c>
      <c r="AB31" s="83"/>
      <c r="AC31" s="86" t="n">
        <f aca="false">Z31/3600</f>
        <v>2.46901666666667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15088.57</v>
      </c>
      <c r="AK31" s="83" t="n">
        <v>130.55</v>
      </c>
      <c r="AL31" s="83"/>
      <c r="AM31" s="86" t="n">
        <f aca="false">AJ31/3600</f>
        <v>4.19126944444444</v>
      </c>
      <c r="AN31" s="77" t="n">
        <f aca="false">J31+AF31</f>
        <v>19975.34</v>
      </c>
      <c r="AO31" s="65"/>
      <c r="AP31" s="65"/>
      <c r="AQ31" s="87" t="n">
        <f aca="false">AJ31/Z31</f>
        <v>1.69754603159602</v>
      </c>
      <c r="AR31" s="88" t="n">
        <f aca="false">AK31/AA31</f>
        <v>1.238027501185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60.0152</v>
      </c>
      <c r="K32" s="62" t="n">
        <v>37.7033</v>
      </c>
      <c r="L32" s="62" t="n">
        <v>39.8688</v>
      </c>
      <c r="M32" s="63" t="n">
        <v>40.708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681.96</v>
      </c>
      <c r="AA32" s="62" t="n">
        <v>91.38</v>
      </c>
      <c r="AB32" s="62"/>
      <c r="AC32" s="66" t="n">
        <f aca="false">Z32/3600</f>
        <v>2.13387777777778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14763</v>
      </c>
      <c r="AK32" s="62" t="n">
        <v>124.88</v>
      </c>
      <c r="AL32" s="62"/>
      <c r="AM32" s="66" t="n">
        <f aca="false">AJ32/3600</f>
        <v>4.10083333333333</v>
      </c>
      <c r="AN32" s="67" t="n">
        <f aca="false">J32+AF32</f>
        <v>25415.7712</v>
      </c>
      <c r="AO32" s="65"/>
      <c r="AP32" s="65"/>
      <c r="AQ32" s="68" t="n">
        <f aca="false">AJ32/Z32</f>
        <v>1.92177517196132</v>
      </c>
      <c r="AR32" s="69" t="n">
        <f aca="false">AK32/AA32</f>
        <v>1.3666010067848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82.8472</v>
      </c>
      <c r="K33" s="74" t="n">
        <v>36.3855</v>
      </c>
      <c r="L33" s="74" t="n">
        <v>39.3222</v>
      </c>
      <c r="M33" s="75" t="n">
        <v>40.2725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927.72</v>
      </c>
      <c r="AA33" s="74" t="n">
        <v>110.46</v>
      </c>
      <c r="AB33" s="74"/>
      <c r="AC33" s="76" t="n">
        <f aca="false">Z33/3600</f>
        <v>2.47992222222222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15794.24</v>
      </c>
      <c r="AK33" s="74" t="n">
        <v>150.39</v>
      </c>
      <c r="AL33" s="74"/>
      <c r="AM33" s="76" t="n">
        <f aca="false">AJ33/3600</f>
        <v>4.38728888888889</v>
      </c>
      <c r="AN33" s="77" t="n">
        <f aca="false">J33+AF33</f>
        <v>19338.6032</v>
      </c>
      <c r="AO33" s="65"/>
      <c r="AP33" s="65"/>
      <c r="AQ33" s="78" t="n">
        <f aca="false">AJ33/Z33</f>
        <v>1.76912358362493</v>
      </c>
      <c r="AR33" s="79" t="n">
        <f aca="false">AK33/AA33</f>
        <v>1.3614883215643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5.06</v>
      </c>
      <c r="K34" s="74" t="n">
        <v>35.1748</v>
      </c>
      <c r="L34" s="74" t="n">
        <v>38.423</v>
      </c>
      <c r="M34" s="75" t="n">
        <v>39.607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606.29</v>
      </c>
      <c r="AA34" s="74" t="n">
        <v>107.66</v>
      </c>
      <c r="AB34" s="74"/>
      <c r="AC34" s="76" t="n">
        <f aca="false">Z34/3600</f>
        <v>2.39063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10254.18</v>
      </c>
      <c r="AK34" s="74" t="n">
        <v>93.46</v>
      </c>
      <c r="AL34" s="74"/>
      <c r="AM34" s="76" t="n">
        <f aca="false">AJ34/3600</f>
        <v>2.84838333333333</v>
      </c>
      <c r="AN34" s="77" t="n">
        <f aca="false">J34+AF34</f>
        <v>13930.816</v>
      </c>
      <c r="AO34" s="65"/>
      <c r="AP34" s="65"/>
      <c r="AQ34" s="78" t="n">
        <f aca="false">AJ34/Z34</f>
        <v>1.19147507230177</v>
      </c>
      <c r="AR34" s="79" t="n">
        <f aca="false">AK34/AA34</f>
        <v>0.86810328812929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0.8408</v>
      </c>
      <c r="K35" s="83" t="n">
        <v>34.5246</v>
      </c>
      <c r="L35" s="83" t="n">
        <v>38.0095</v>
      </c>
      <c r="M35" s="84" t="n">
        <v>39.2772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100.33</v>
      </c>
      <c r="AA35" s="83" t="n">
        <v>98.28</v>
      </c>
      <c r="AB35" s="83"/>
      <c r="AC35" s="86" t="n">
        <f aca="false">Z35/3600</f>
        <v>2.250091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13440.63</v>
      </c>
      <c r="AK35" s="83" t="n">
        <v>118.81</v>
      </c>
      <c r="AL35" s="83"/>
      <c r="AM35" s="86" t="n">
        <f aca="false">AJ35/3600</f>
        <v>3.73350833333333</v>
      </c>
      <c r="AN35" s="77" t="n">
        <f aca="false">J35+AF35</f>
        <v>11486.5968</v>
      </c>
      <c r="AO35" s="65"/>
      <c r="AP35" s="65"/>
      <c r="AQ35" s="87" t="n">
        <f aca="false">AJ35/Z35</f>
        <v>1.65926943717108</v>
      </c>
      <c r="AR35" s="88" t="n">
        <f aca="false">AK35/AA35</f>
        <v>1.2088929588929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116.0472</v>
      </c>
      <c r="K36" s="62" t="n">
        <v>39.2021</v>
      </c>
      <c r="L36" s="62" t="n">
        <v>40.5007</v>
      </c>
      <c r="M36" s="63" t="n">
        <v>43.075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10.75</v>
      </c>
      <c r="AA36" s="62" t="n">
        <v>187.78</v>
      </c>
      <c r="AB36" s="62"/>
      <c r="AC36" s="66" t="n">
        <f aca="false">Z36/3600</f>
        <v>4.61409722222222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6934.59</v>
      </c>
      <c r="AK36" s="62" t="n">
        <v>231.48</v>
      </c>
      <c r="AL36" s="62"/>
      <c r="AM36" s="66" t="n">
        <f aca="false">AJ36/3600</f>
        <v>7.48183055555556</v>
      </c>
      <c r="AN36" s="67" t="n">
        <f aca="false">J36+AF36</f>
        <v>79111.2712</v>
      </c>
      <c r="AO36" s="65"/>
      <c r="AP36" s="65"/>
      <c r="AQ36" s="68" t="n">
        <f aca="false">AJ36/Z36</f>
        <v>1.62151558478696</v>
      </c>
      <c r="AR36" s="69" t="n">
        <f aca="false">AK36/AA36</f>
        <v>1.2327191394184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88.8008</v>
      </c>
      <c r="K37" s="74" t="n">
        <v>38.1192</v>
      </c>
      <c r="L37" s="74" t="n">
        <v>39.5644</v>
      </c>
      <c r="M37" s="75" t="n">
        <v>42.1391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382.58</v>
      </c>
      <c r="AA37" s="74" t="n">
        <v>239.87</v>
      </c>
      <c r="AB37" s="74"/>
      <c r="AC37" s="76" t="n">
        <f aca="false">Z37/3600</f>
        <v>5.66182777777778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7346.69</v>
      </c>
      <c r="AK37" s="74" t="n">
        <v>247.37</v>
      </c>
      <c r="AL37" s="74"/>
      <c r="AM37" s="76" t="n">
        <f aca="false">AJ37/3600</f>
        <v>7.59630277777778</v>
      </c>
      <c r="AN37" s="77" t="n">
        <f aca="false">J37+AF37</f>
        <v>58184.0248</v>
      </c>
      <c r="AO37" s="65"/>
      <c r="AP37" s="65"/>
      <c r="AQ37" s="78" t="n">
        <f aca="false">AJ37/Z37</f>
        <v>1.34166970030291</v>
      </c>
      <c r="AR37" s="79" t="n">
        <f aca="false">AK37/AA37</f>
        <v>1.0312669362571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87.0368</v>
      </c>
      <c r="K38" s="74" t="n">
        <v>37.1827</v>
      </c>
      <c r="L38" s="74" t="n">
        <v>38.9847</v>
      </c>
      <c r="M38" s="75" t="n">
        <v>41.3362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521.6</v>
      </c>
      <c r="AA38" s="74" t="n">
        <v>174.25</v>
      </c>
      <c r="AB38" s="74"/>
      <c r="AC38" s="76" t="n">
        <f aca="false">Z38/3600</f>
        <v>4.033777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23648.38</v>
      </c>
      <c r="AK38" s="74" t="n">
        <v>217.94</v>
      </c>
      <c r="AL38" s="74"/>
      <c r="AM38" s="76" t="n">
        <f aca="false">AJ38/3600</f>
        <v>6.56899444444445</v>
      </c>
      <c r="AN38" s="77" t="n">
        <f aca="false">J38+AF38</f>
        <v>43582.2608</v>
      </c>
      <c r="AO38" s="65"/>
      <c r="AP38" s="65"/>
      <c r="AQ38" s="78" t="n">
        <f aca="false">AJ38/Z38</f>
        <v>1.62849685985015</v>
      </c>
      <c r="AR38" s="79" t="n">
        <f aca="false">AK38/AA38</f>
        <v>1.2507317073170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098.1056</v>
      </c>
      <c r="K39" s="83" t="n">
        <v>36.5421</v>
      </c>
      <c r="L39" s="83" t="n">
        <v>38.788</v>
      </c>
      <c r="M39" s="84" t="n">
        <v>41.0264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484.01</v>
      </c>
      <c r="AA39" s="83" t="n">
        <v>217.84</v>
      </c>
      <c r="AB39" s="83"/>
      <c r="AC39" s="86" t="n">
        <f aca="false">Z39/3600</f>
        <v>5.13444722222222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30451.58</v>
      </c>
      <c r="AK39" s="83" t="n">
        <v>265.39</v>
      </c>
      <c r="AL39" s="83"/>
      <c r="AM39" s="86" t="n">
        <f aca="false">AJ39/3600</f>
        <v>8.45877222222222</v>
      </c>
      <c r="AN39" s="77" t="n">
        <f aca="false">J39+AF39</f>
        <v>36093.3296</v>
      </c>
      <c r="AO39" s="65"/>
      <c r="AP39" s="65"/>
      <c r="AQ39" s="87" t="n">
        <f aca="false">AJ39/Z39</f>
        <v>1.64745528702917</v>
      </c>
      <c r="AR39" s="88" t="n">
        <f aca="false">AK39/AA39</f>
        <v>1.218279471171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100.6528</v>
      </c>
      <c r="K40" s="62" t="n">
        <v>37.2943</v>
      </c>
      <c r="L40" s="62" t="n">
        <v>39.0011</v>
      </c>
      <c r="M40" s="63" t="n">
        <v>41.322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927.07</v>
      </c>
      <c r="AA40" s="62" t="n">
        <v>199.18</v>
      </c>
      <c r="AB40" s="62"/>
      <c r="AC40" s="66" t="n">
        <f aca="false">Z40/3600</f>
        <v>4.42418611111111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32534.05</v>
      </c>
      <c r="AK40" s="62" t="n">
        <v>283.03</v>
      </c>
      <c r="AL40" s="62"/>
      <c r="AM40" s="66" t="n">
        <f aca="false">AJ40/3600</f>
        <v>9.03723611111111</v>
      </c>
      <c r="AN40" s="67" t="n">
        <f aca="false">J40+AF40</f>
        <v>45192.2632</v>
      </c>
      <c r="AO40" s="65"/>
      <c r="AP40" s="65"/>
      <c r="AQ40" s="68" t="n">
        <f aca="false">AJ40/Z40</f>
        <v>2.0426889566003</v>
      </c>
      <c r="AR40" s="69" t="n">
        <f aca="false">AK40/AA40</f>
        <v>1.4209760016065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78.12</v>
      </c>
      <c r="K41" s="74" t="n">
        <v>36.305</v>
      </c>
      <c r="L41" s="74" t="n">
        <v>38.6966</v>
      </c>
      <c r="M41" s="75" t="n">
        <v>40.8473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8406.79</v>
      </c>
      <c r="AA41" s="74" t="n">
        <v>227.47</v>
      </c>
      <c r="AB41" s="74"/>
      <c r="AC41" s="76" t="n">
        <f aca="false">Z41/3600</f>
        <v>5.11299722222222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30882.54</v>
      </c>
      <c r="AK41" s="74" t="n">
        <v>272.93</v>
      </c>
      <c r="AL41" s="74"/>
      <c r="AM41" s="76" t="n">
        <f aca="false">AJ41/3600</f>
        <v>8.57848333333333</v>
      </c>
      <c r="AN41" s="77" t="n">
        <f aca="false">J41+AF41</f>
        <v>34969.7304</v>
      </c>
      <c r="AO41" s="65"/>
      <c r="AP41" s="65"/>
      <c r="AQ41" s="78" t="n">
        <f aca="false">AJ41/Z41</f>
        <v>1.67777977583272</v>
      </c>
      <c r="AR41" s="79" t="n">
        <f aca="false">AK41/AA41</f>
        <v>1.1998505297401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0.3184</v>
      </c>
      <c r="K42" s="74" t="n">
        <v>35.3386</v>
      </c>
      <c r="L42" s="74" t="n">
        <v>38.1917</v>
      </c>
      <c r="M42" s="75" t="n">
        <v>40.0661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161</v>
      </c>
      <c r="AA42" s="74" t="n">
        <v>216</v>
      </c>
      <c r="AB42" s="74"/>
      <c r="AC42" s="76" t="n">
        <f aca="false">Z42/3600</f>
        <v>4.76694444444444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22922.08</v>
      </c>
      <c r="AK42" s="74" t="n">
        <v>226.91</v>
      </c>
      <c r="AL42" s="74"/>
      <c r="AM42" s="76" t="n">
        <f aca="false">AJ42/3600</f>
        <v>6.36724444444445</v>
      </c>
      <c r="AN42" s="77" t="n">
        <f aca="false">J42+AF42</f>
        <v>25961.9288</v>
      </c>
      <c r="AO42" s="65"/>
      <c r="AP42" s="65"/>
      <c r="AQ42" s="78" t="n">
        <f aca="false">AJ42/Z42</f>
        <v>1.33570770934095</v>
      </c>
      <c r="AR42" s="79" t="n">
        <f aca="false">AK42/AA42</f>
        <v>1.0505092592592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54.148</v>
      </c>
      <c r="K43" s="83" t="n">
        <v>34.78</v>
      </c>
      <c r="L43" s="83" t="n">
        <v>37.908</v>
      </c>
      <c r="M43" s="84" t="n">
        <v>39.6449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683.58</v>
      </c>
      <c r="AA43" s="83" t="n">
        <v>201.86</v>
      </c>
      <c r="AB43" s="83"/>
      <c r="AC43" s="86" t="n">
        <f aca="false">Z43/3600</f>
        <v>4.63432777777778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20219.14</v>
      </c>
      <c r="AK43" s="83" t="n">
        <v>192.18</v>
      </c>
      <c r="AL43" s="83"/>
      <c r="AM43" s="86" t="n">
        <f aca="false">AJ43/3600</f>
        <v>5.61642777777778</v>
      </c>
      <c r="AN43" s="77" t="n">
        <f aca="false">J43+AF43</f>
        <v>21745.7584</v>
      </c>
      <c r="AO43" s="65"/>
      <c r="AP43" s="65"/>
      <c r="AQ43" s="87" t="n">
        <f aca="false">AJ43/Z43</f>
        <v>1.21191854506047</v>
      </c>
      <c r="AR43" s="88" t="n">
        <f aca="false">AK43/AA43</f>
        <v>0.95204597245615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69.944</v>
      </c>
      <c r="K44" s="62" t="n">
        <v>39.9055</v>
      </c>
      <c r="L44" s="62" t="n">
        <v>43.6835</v>
      </c>
      <c r="M44" s="63" t="n">
        <v>44.937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6704.14</v>
      </c>
      <c r="AA44" s="62" t="n">
        <v>195.63</v>
      </c>
      <c r="AB44" s="62"/>
      <c r="AC44" s="66" t="n">
        <f aca="false">Z44/3600</f>
        <v>4.64003888888889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34676.32</v>
      </c>
      <c r="AK44" s="62" t="n">
        <v>281.12</v>
      </c>
      <c r="AL44" s="62"/>
      <c r="AM44" s="66" t="n">
        <f aca="false">AJ44/3600</f>
        <v>9.63231111111111</v>
      </c>
      <c r="AN44" s="67" t="n">
        <f aca="false">J44+AF44</f>
        <v>52261.2864</v>
      </c>
      <c r="AO44" s="65"/>
      <c r="AP44" s="65"/>
      <c r="AQ44" s="68" t="n">
        <f aca="false">AJ44/Z44</f>
        <v>2.07591172008855</v>
      </c>
      <c r="AR44" s="69" t="n">
        <f aca="false">AK44/AA44</f>
        <v>1.4369984153759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41.0952</v>
      </c>
      <c r="K45" s="74" t="n">
        <v>38.9169</v>
      </c>
      <c r="L45" s="74" t="n">
        <v>43.025</v>
      </c>
      <c r="M45" s="75" t="n">
        <v>43.9745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9390.72</v>
      </c>
      <c r="AA45" s="74" t="n">
        <v>228.95</v>
      </c>
      <c r="AB45" s="74"/>
      <c r="AC45" s="76" t="n">
        <f aca="false">Z45/3600</f>
        <v>5.386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32101</v>
      </c>
      <c r="AK45" s="74" t="n">
        <v>269.01</v>
      </c>
      <c r="AL45" s="74"/>
      <c r="AM45" s="76" t="n">
        <f aca="false">AJ45/3600</f>
        <v>8.91694444444445</v>
      </c>
      <c r="AN45" s="77" t="n">
        <f aca="false">J45+AF45</f>
        <v>37132.4376</v>
      </c>
      <c r="AO45" s="65"/>
      <c r="AP45" s="65"/>
      <c r="AQ45" s="78" t="n">
        <f aca="false">AJ45/Z45</f>
        <v>1.65548262261535</v>
      </c>
      <c r="AR45" s="79" t="n">
        <f aca="false">AK45/AA45</f>
        <v>1.174972701463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87.1328</v>
      </c>
      <c r="K46" s="74" t="n">
        <v>38.1271</v>
      </c>
      <c r="L46" s="74" t="n">
        <v>42.4649</v>
      </c>
      <c r="M46" s="75" t="n">
        <v>43.1523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4555.45</v>
      </c>
      <c r="AA46" s="74" t="n">
        <v>167.47</v>
      </c>
      <c r="AB46" s="74"/>
      <c r="AC46" s="76" t="n">
        <f aca="false">Z46/3600</f>
        <v>4.04318055555556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30281.15</v>
      </c>
      <c r="AK46" s="74" t="n">
        <v>259.5</v>
      </c>
      <c r="AL46" s="74"/>
      <c r="AM46" s="76" t="n">
        <f aca="false">AJ46/3600</f>
        <v>8.41143055555556</v>
      </c>
      <c r="AN46" s="77" t="n">
        <f aca="false">J46+AF46</f>
        <v>27078.4752</v>
      </c>
      <c r="AO46" s="65"/>
      <c r="AP46" s="65"/>
      <c r="AQ46" s="78" t="n">
        <f aca="false">AJ46/Z46</f>
        <v>2.08039943801119</v>
      </c>
      <c r="AR46" s="79" t="n">
        <f aca="false">AK46/AA46</f>
        <v>1.5495312593300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56.2312</v>
      </c>
      <c r="K47" s="83" t="n">
        <v>37.6492</v>
      </c>
      <c r="L47" s="83" t="n">
        <v>42.2273</v>
      </c>
      <c r="M47" s="84" t="n">
        <v>42.7892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846.65</v>
      </c>
      <c r="AA47" s="83" t="n">
        <v>206.27</v>
      </c>
      <c r="AB47" s="83"/>
      <c r="AC47" s="86" t="n">
        <f aca="false">Z47/3600</f>
        <v>4.679625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25377.89</v>
      </c>
      <c r="AK47" s="83" t="n">
        <v>227.74</v>
      </c>
      <c r="AL47" s="83"/>
      <c r="AM47" s="86" t="n">
        <f aca="false">AJ47/3600</f>
        <v>7.04941388888889</v>
      </c>
      <c r="AN47" s="77" t="n">
        <f aca="false">J47+AF47</f>
        <v>22447.5736</v>
      </c>
      <c r="AO47" s="65"/>
      <c r="AP47" s="65"/>
      <c r="AQ47" s="87" t="n">
        <f aca="false">AJ47/Z47</f>
        <v>1.50640572458026</v>
      </c>
      <c r="AR47" s="88" t="n">
        <f aca="false">AK47/AA47</f>
        <v>1.104086876424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608.8384</v>
      </c>
      <c r="K48" s="62" t="n">
        <v>38.2021</v>
      </c>
      <c r="L48" s="62" t="n">
        <v>42.3958</v>
      </c>
      <c r="M48" s="63" t="n">
        <v>43.076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844.86</v>
      </c>
      <c r="AA48" s="62" t="n">
        <v>216.12</v>
      </c>
      <c r="AB48" s="62"/>
      <c r="AC48" s="66" t="n">
        <f aca="false">Z48/3600</f>
        <v>4.9569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30335.82</v>
      </c>
      <c r="AK48" s="62" t="n">
        <v>263.39</v>
      </c>
      <c r="AL48" s="62"/>
      <c r="AM48" s="66" t="n">
        <f aca="false">AJ48/3600</f>
        <v>8.42661666666667</v>
      </c>
      <c r="AN48" s="67" t="n">
        <f aca="false">J48+AF48</f>
        <v>27982.7104</v>
      </c>
      <c r="AO48" s="65"/>
      <c r="AP48" s="65"/>
      <c r="AQ48" s="68" t="n">
        <f aca="false">AJ48/Z48</f>
        <v>1.69997523096287</v>
      </c>
      <c r="AR48" s="69" t="n">
        <f aca="false">AK48/AA48</f>
        <v>1.2187210808809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74.9128</v>
      </c>
      <c r="K49" s="74" t="n">
        <v>37.4344</v>
      </c>
      <c r="L49" s="74" t="n">
        <v>42.0437</v>
      </c>
      <c r="M49" s="75" t="n">
        <v>42.5721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4734.07</v>
      </c>
      <c r="AA49" s="74" t="n">
        <v>171.4</v>
      </c>
      <c r="AB49" s="74"/>
      <c r="AC49" s="76" t="n">
        <f aca="false">Z49/3600</f>
        <v>4.092797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29337.28</v>
      </c>
      <c r="AK49" s="74" t="n">
        <v>268.71</v>
      </c>
      <c r="AL49" s="74"/>
      <c r="AM49" s="76" t="n">
        <f aca="false">AJ49/3600</f>
        <v>8.14924444444444</v>
      </c>
      <c r="AN49" s="77" t="n">
        <f aca="false">J49+AF49</f>
        <v>21448.7848</v>
      </c>
      <c r="AO49" s="65"/>
      <c r="AP49" s="65"/>
      <c r="AQ49" s="78" t="n">
        <f aca="false">AJ49/Z49</f>
        <v>1.99111854362033</v>
      </c>
      <c r="AR49" s="79" t="n">
        <f aca="false">AK49/AA49</f>
        <v>1.5677362893815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54.4944</v>
      </c>
      <c r="K50" s="74" t="n">
        <v>36.7067</v>
      </c>
      <c r="L50" s="74" t="n">
        <v>41.4465</v>
      </c>
      <c r="M50" s="75" t="n">
        <v>41.7301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6249.5</v>
      </c>
      <c r="AA50" s="74" t="n">
        <v>199.08</v>
      </c>
      <c r="AB50" s="74"/>
      <c r="AC50" s="76" t="n">
        <f aca="false">Z50/3600</f>
        <v>4.51375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24924.6</v>
      </c>
      <c r="AK50" s="74" t="n">
        <v>219.4</v>
      </c>
      <c r="AL50" s="74"/>
      <c r="AM50" s="76" t="n">
        <f aca="false">AJ50/3600</f>
        <v>6.9235</v>
      </c>
      <c r="AN50" s="77" t="n">
        <f aca="false">J50+AF50</f>
        <v>16128.3664</v>
      </c>
      <c r="AO50" s="65"/>
      <c r="AP50" s="65"/>
      <c r="AQ50" s="78" t="n">
        <f aca="false">AJ50/Z50</f>
        <v>1.5338687344226</v>
      </c>
      <c r="AR50" s="79" t="n">
        <f aca="false">AK50/AA50</f>
        <v>1.1020695197910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47.8</v>
      </c>
      <c r="K51" s="83" t="n">
        <v>36.2555</v>
      </c>
      <c r="L51" s="83" t="n">
        <v>41.0446</v>
      </c>
      <c r="M51" s="84" t="n">
        <v>41.1534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940.25</v>
      </c>
      <c r="AA51" s="83" t="n">
        <v>195.34</v>
      </c>
      <c r="AB51" s="83"/>
      <c r="AC51" s="86" t="n">
        <f aca="false">Z51/3600</f>
        <v>4.42784722222222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27352.01</v>
      </c>
      <c r="AK51" s="83" t="n">
        <v>247.51</v>
      </c>
      <c r="AL51" s="83"/>
      <c r="AM51" s="86" t="n">
        <f aca="false">AJ51/3600</f>
        <v>7.59778055555556</v>
      </c>
      <c r="AN51" s="77" t="n">
        <f aca="false">J51+AF51</f>
        <v>13521.672</v>
      </c>
      <c r="AO51" s="65"/>
      <c r="AP51" s="65"/>
      <c r="AQ51" s="87" t="n">
        <f aca="false">AJ51/Z51</f>
        <v>1.71590847069525</v>
      </c>
      <c r="AR51" s="88" t="n">
        <f aca="false">AK51/AA51</f>
        <v>1.267072796150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694.3832</v>
      </c>
      <c r="K52" s="62" t="n">
        <v>39.9169</v>
      </c>
      <c r="L52" s="62" t="n">
        <v>41.6814</v>
      </c>
      <c r="M52" s="63" t="n">
        <v>43.606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2764.43</v>
      </c>
      <c r="AA52" s="62" t="n">
        <v>276.93</v>
      </c>
      <c r="AB52" s="62"/>
      <c r="AC52" s="66" t="n">
        <f aca="false">Z52/3600</f>
        <v>6.32345277777778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48083.68</v>
      </c>
      <c r="AK52" s="62" t="n">
        <v>425</v>
      </c>
      <c r="AL52" s="62"/>
      <c r="AM52" s="66" t="n">
        <f aca="false">AJ52/3600</f>
        <v>13.3565777777778</v>
      </c>
      <c r="AN52" s="67" t="n">
        <f aca="false">J52+AF52</f>
        <v>147985.6048</v>
      </c>
      <c r="AO52" s="65"/>
      <c r="AP52" s="65"/>
      <c r="AQ52" s="68" t="n">
        <f aca="false">AJ52/Z52</f>
        <v>2.11222859522509</v>
      </c>
      <c r="AR52" s="69" t="n">
        <f aca="false">AK52/AA52</f>
        <v>1.5346838551258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322.5336</v>
      </c>
      <c r="K53" s="74" t="n">
        <v>37.6956</v>
      </c>
      <c r="L53" s="74" t="n">
        <v>40.8761</v>
      </c>
      <c r="M53" s="75" t="n">
        <v>42.9986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6472.92</v>
      </c>
      <c r="AA53" s="74" t="n">
        <v>322</v>
      </c>
      <c r="AB53" s="74"/>
      <c r="AC53" s="76" t="n">
        <f aca="false">Z53/3600</f>
        <v>7.35358888888889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32027.61</v>
      </c>
      <c r="AK53" s="74" t="n">
        <v>294.41</v>
      </c>
      <c r="AL53" s="74"/>
      <c r="AM53" s="76" t="n">
        <f aca="false">AJ53/3600</f>
        <v>8.89655833333333</v>
      </c>
      <c r="AN53" s="77" t="n">
        <f aca="false">J53+AF53</f>
        <v>104613.7552</v>
      </c>
      <c r="AO53" s="65"/>
      <c r="AP53" s="65"/>
      <c r="AQ53" s="78" t="n">
        <f aca="false">AJ53/Z53</f>
        <v>1.20982536116152</v>
      </c>
      <c r="AR53" s="79" t="n">
        <f aca="false">AK53/AA53</f>
        <v>0.91431677018633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808.5416</v>
      </c>
      <c r="K54" s="74" t="n">
        <v>36.2219</v>
      </c>
      <c r="L54" s="74" t="n">
        <v>40.2278</v>
      </c>
      <c r="M54" s="75" t="n">
        <v>42.5449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867.3</v>
      </c>
      <c r="AA54" s="74" t="n">
        <v>291.25</v>
      </c>
      <c r="AB54" s="74"/>
      <c r="AC54" s="76" t="n">
        <f aca="false">Z54/3600</f>
        <v>6.90758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37488.21</v>
      </c>
      <c r="AK54" s="74" t="n">
        <v>320.09</v>
      </c>
      <c r="AL54" s="74"/>
      <c r="AM54" s="76" t="n">
        <f aca="false">AJ54/3600</f>
        <v>10.4133916666667</v>
      </c>
      <c r="AN54" s="77" t="n">
        <f aca="false">J54+AF54</f>
        <v>75099.7632</v>
      </c>
      <c r="AO54" s="65"/>
      <c r="AP54" s="65"/>
      <c r="AQ54" s="78" t="n">
        <f aca="false">AJ54/Z54</f>
        <v>1.50753037121038</v>
      </c>
      <c r="AR54" s="79" t="n">
        <f aca="false">AK54/AA54</f>
        <v>1.0990214592274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84.612</v>
      </c>
      <c r="K55" s="83" t="n">
        <v>35.2979</v>
      </c>
      <c r="L55" s="83" t="n">
        <v>39.9792</v>
      </c>
      <c r="M55" s="84" t="n">
        <v>42.4038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570.67</v>
      </c>
      <c r="AA55" s="83" t="n">
        <v>197.7</v>
      </c>
      <c r="AB55" s="83"/>
      <c r="AC55" s="86" t="n">
        <f aca="false">Z55/3600</f>
        <v>4.88074166666667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34592.65</v>
      </c>
      <c r="AK55" s="83" t="n">
        <v>291.7</v>
      </c>
      <c r="AL55" s="83"/>
      <c r="AM55" s="86" t="n">
        <f aca="false">AJ55/3600</f>
        <v>9.60906944444445</v>
      </c>
      <c r="AN55" s="77" t="n">
        <f aca="false">J55+AF55</f>
        <v>59275.8336</v>
      </c>
      <c r="AO55" s="65"/>
      <c r="AP55" s="65"/>
      <c r="AQ55" s="87" t="n">
        <f aca="false">AJ55/Z55</f>
        <v>1.9687723917187</v>
      </c>
      <c r="AR55" s="88" t="n">
        <f aca="false">AK55/AA55</f>
        <v>1.4754678806272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676.2728</v>
      </c>
      <c r="K56" s="62" t="n">
        <v>36.3582</v>
      </c>
      <c r="L56" s="62" t="n">
        <v>40.2187</v>
      </c>
      <c r="M56" s="63" t="n">
        <v>42.459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817.15</v>
      </c>
      <c r="AA56" s="62" t="n">
        <v>303.15</v>
      </c>
      <c r="AB56" s="62"/>
      <c r="AC56" s="66" t="n">
        <f aca="false">Z56/3600</f>
        <v>6.89365277777778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43222.71</v>
      </c>
      <c r="AK56" s="62" t="n">
        <v>395.12</v>
      </c>
      <c r="AL56" s="62"/>
      <c r="AM56" s="66" t="n">
        <f aca="false">AJ56/3600</f>
        <v>12.0063083333333</v>
      </c>
      <c r="AN56" s="67" t="n">
        <f aca="false">J56+AF56</f>
        <v>75647.932</v>
      </c>
      <c r="AO56" s="65"/>
      <c r="AP56" s="65"/>
      <c r="AQ56" s="68" t="n">
        <f aca="false">AJ56/Z56</f>
        <v>1.74164680472979</v>
      </c>
      <c r="AR56" s="69" t="n">
        <f aca="false">AK56/AA56</f>
        <v>1.3033811644400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668.3624</v>
      </c>
      <c r="K57" s="74" t="n">
        <v>35.2003</v>
      </c>
      <c r="L57" s="74" t="n">
        <v>39.8433</v>
      </c>
      <c r="M57" s="75" t="n">
        <v>42.1808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417.39</v>
      </c>
      <c r="AA57" s="74" t="n">
        <v>202.62</v>
      </c>
      <c r="AB57" s="74"/>
      <c r="AC57" s="76" t="n">
        <f aca="false">Z57/3600</f>
        <v>4.83816388888889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38731.74</v>
      </c>
      <c r="AK57" s="74" t="n">
        <v>340.71</v>
      </c>
      <c r="AL57" s="74"/>
      <c r="AM57" s="76" t="n">
        <f aca="false">AJ57/3600</f>
        <v>10.7588166666667</v>
      </c>
      <c r="AN57" s="77" t="n">
        <f aca="false">J57+AF57</f>
        <v>57640.0216</v>
      </c>
      <c r="AO57" s="65"/>
      <c r="AP57" s="65"/>
      <c r="AQ57" s="78" t="n">
        <f aca="false">AJ57/Z57</f>
        <v>2.22373960736942</v>
      </c>
      <c r="AR57" s="79" t="n">
        <f aca="false">AK57/AA57</f>
        <v>1.6815220610008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45.7064</v>
      </c>
      <c r="K58" s="74" t="n">
        <v>34.1455</v>
      </c>
      <c r="L58" s="74" t="n">
        <v>39.2174</v>
      </c>
      <c r="M58" s="75" t="n">
        <v>41.729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918.09</v>
      </c>
      <c r="AA58" s="74" t="n">
        <v>270.79</v>
      </c>
      <c r="AB58" s="74"/>
      <c r="AC58" s="76" t="n">
        <f aca="false">Z58/3600</f>
        <v>6.08835833333333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36336.94</v>
      </c>
      <c r="AK58" s="74" t="n">
        <v>325.34</v>
      </c>
      <c r="AL58" s="74"/>
      <c r="AM58" s="76" t="n">
        <f aca="false">AJ58/3600</f>
        <v>10.0935944444444</v>
      </c>
      <c r="AN58" s="77" t="n">
        <f aca="false">J58+AF58</f>
        <v>43017.3656</v>
      </c>
      <c r="AO58" s="65"/>
      <c r="AP58" s="65"/>
      <c r="AQ58" s="78" t="n">
        <f aca="false">AJ58/Z58</f>
        <v>1.65785157374571</v>
      </c>
      <c r="AR58" s="79" t="n">
        <f aca="false">AK58/AA58</f>
        <v>1.2014476162339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28.9496</v>
      </c>
      <c r="K59" s="83" t="n">
        <v>33.4506</v>
      </c>
      <c r="L59" s="83" t="n">
        <v>38.8625</v>
      </c>
      <c r="M59" s="84" t="n">
        <v>41.4929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1224.35</v>
      </c>
      <c r="AA59" s="83" t="n">
        <v>259.03</v>
      </c>
      <c r="AB59" s="83"/>
      <c r="AC59" s="86" t="n">
        <f aca="false">Z59/3600</f>
        <v>5.89565277777778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5591.07</v>
      </c>
      <c r="AK59" s="83" t="n">
        <v>249.83</v>
      </c>
      <c r="AL59" s="83"/>
      <c r="AM59" s="86" t="n">
        <f aca="false">AJ59/3600</f>
        <v>7.10863055555556</v>
      </c>
      <c r="AN59" s="89" t="n">
        <f aca="false">J59+AF59</f>
        <v>35100.6088</v>
      </c>
      <c r="AO59" s="65"/>
      <c r="AP59" s="65"/>
      <c r="AQ59" s="87" t="n">
        <f aca="false">AJ59/Z59</f>
        <v>1.20574104742901</v>
      </c>
      <c r="AR59" s="88" t="n">
        <f aca="false">AK59/AA59</f>
        <v>0.9644828784310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70000576029102</v>
      </c>
      <c r="AR64" s="97" t="n">
        <f aca="false">GEOMEAN(AR4:AR59)</f>
        <v>1.2659514321903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3009.7016304035</v>
      </c>
      <c r="AA80" s="106" t="n">
        <f aca="false">GEOMEAN(AA4:AA59)</f>
        <v>154.795835982085</v>
      </c>
      <c r="AB80" s="106"/>
      <c r="AC80" s="40" t="n">
        <f aca="false">GEOMEAN(AC4:AC59)</f>
        <v>3.61380600844541</v>
      </c>
      <c r="AE80" s="106"/>
      <c r="AI80" s="106"/>
      <c r="AJ80" s="106" t="n">
        <f aca="false">GEOMEAN(AJ4:AJ59)</f>
        <v>22116.5677113533</v>
      </c>
      <c r="AK80" s="106" t="n">
        <f aca="false">GEOMEAN(AK4:AK59)</f>
        <v>195.964010258616</v>
      </c>
      <c r="AL80" s="106"/>
      <c r="AM80" s="40" t="n">
        <f aca="false">GEOMEAN(AM4:AM59)</f>
        <v>6.1434910309314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9.035333333333</v>
      </c>
      <c r="AA81" s="1" t="n">
        <f aca="false">SUM(AA4:AA59)/3600</f>
        <v>1.90094444444444</v>
      </c>
      <c r="AC81" s="108" t="n">
        <f aca="false">SUM(AC4:AC59)</f>
        <v>159.035333333333</v>
      </c>
      <c r="AJ81" s="1" t="n">
        <f aca="false">SUM(AJ4:AJ59)/3600</f>
        <v>268.735016666667</v>
      </c>
      <c r="AK81" s="1" t="n">
        <f aca="false">SUM(AK4:AK59)/3600</f>
        <v>2.38021944444444</v>
      </c>
      <c r="AM81" s="108" t="n">
        <f aca="false">SUM(AM4:AM59)</f>
        <v>268.73501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9.7856</v>
      </c>
      <c r="K4" s="62" t="n">
        <v>40.6029</v>
      </c>
      <c r="L4" s="62" t="n">
        <v>40.7591</v>
      </c>
      <c r="M4" s="63" t="n">
        <v>43.322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8683.85</v>
      </c>
      <c r="AA4" s="62" t="n">
        <v>77.6</v>
      </c>
      <c r="AB4" s="62"/>
      <c r="AC4" s="66" t="n">
        <f aca="false">Z4/3600</f>
        <v>7.9677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4499.23</v>
      </c>
      <c r="AK4" s="62" t="n">
        <v>81.64</v>
      </c>
      <c r="AL4" s="62"/>
      <c r="AM4" s="66" t="n">
        <f aca="false">AJ4/3600</f>
        <v>6.80534166666667</v>
      </c>
      <c r="AN4" s="67" t="n">
        <f aca="false">J4+AF4</f>
        <v>10170.5536</v>
      </c>
      <c r="AO4" s="65"/>
      <c r="AP4" s="65"/>
      <c r="AQ4" s="68" t="n">
        <f aca="false">AJ4/Z4</f>
        <v>0.854112331503616</v>
      </c>
      <c r="AR4" s="69" t="n">
        <f aca="false">AK4/AA4</f>
        <v>1.052061855670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091.264</v>
      </c>
      <c r="K5" s="74" t="n">
        <v>39.5558</v>
      </c>
      <c r="L5" s="74" t="n">
        <v>40.0293</v>
      </c>
      <c r="M5" s="75" t="n">
        <v>42.4947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6967.39</v>
      </c>
      <c r="AA5" s="74" t="n">
        <v>73.65</v>
      </c>
      <c r="AB5" s="74"/>
      <c r="AC5" s="76" t="n">
        <f aca="false">Z5/3600</f>
        <v>7.49094166666667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9204.74</v>
      </c>
      <c r="AK5" s="74" t="n">
        <v>95.79</v>
      </c>
      <c r="AL5" s="74"/>
      <c r="AM5" s="76" t="n">
        <f aca="false">AJ5/3600</f>
        <v>8.11242777777778</v>
      </c>
      <c r="AN5" s="77" t="n">
        <f aca="false">J5+AF5</f>
        <v>7392.032</v>
      </c>
      <c r="AO5" s="65"/>
      <c r="AP5" s="65"/>
      <c r="AQ5" s="78" t="n">
        <f aca="false">AJ5/Z5</f>
        <v>1.08296501812003</v>
      </c>
      <c r="AR5" s="79" t="n">
        <f aca="false">AK5/AA5</f>
        <v>1.3006109979633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196.4112</v>
      </c>
      <c r="K6" s="74" t="n">
        <v>38.4855</v>
      </c>
      <c r="L6" s="74" t="n">
        <v>39.3359</v>
      </c>
      <c r="M6" s="75" t="n">
        <v>41.7313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2306.8</v>
      </c>
      <c r="AA6" s="74" t="n">
        <v>55.97</v>
      </c>
      <c r="AB6" s="74"/>
      <c r="AC6" s="76" t="n">
        <f aca="false">Z6/3600</f>
        <v>6.19633333333333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7540.16</v>
      </c>
      <c r="AK6" s="74" t="n">
        <v>91.03</v>
      </c>
      <c r="AL6" s="74"/>
      <c r="AM6" s="76" t="n">
        <f aca="false">AJ6/3600</f>
        <v>7.65004444444444</v>
      </c>
      <c r="AN6" s="77" t="n">
        <f aca="false">J6+AF6</f>
        <v>5497.1792</v>
      </c>
      <c r="AO6" s="65"/>
      <c r="AP6" s="65"/>
      <c r="AQ6" s="78" t="n">
        <f aca="false">AJ6/Z6</f>
        <v>1.23460828088296</v>
      </c>
      <c r="AR6" s="79" t="n">
        <f aca="false">AK6/AA6</f>
        <v>1.6264070037520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42.7584</v>
      </c>
      <c r="K7" s="83" t="n">
        <v>37.3637</v>
      </c>
      <c r="L7" s="83" t="n">
        <v>38.9309</v>
      </c>
      <c r="M7" s="84" t="n">
        <v>41.3055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08.69</v>
      </c>
      <c r="AA7" s="83" t="n">
        <v>51.1</v>
      </c>
      <c r="AB7" s="83"/>
      <c r="AC7" s="86" t="n">
        <f aca="false">Z7/3600</f>
        <v>5.75241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7196.38</v>
      </c>
      <c r="AK7" s="83" t="n">
        <v>100.31</v>
      </c>
      <c r="AL7" s="83"/>
      <c r="AM7" s="86" t="n">
        <f aca="false">AJ7/3600</f>
        <v>7.55455</v>
      </c>
      <c r="AN7" s="77" t="n">
        <f aca="false">J7+AF7</f>
        <v>4143.5264</v>
      </c>
      <c r="AO7" s="65"/>
      <c r="AP7" s="65"/>
      <c r="AQ7" s="87" t="n">
        <f aca="false">AJ7/Z7</f>
        <v>1.3132834573312</v>
      </c>
      <c r="AR7" s="88" t="n">
        <f aca="false">AK7/AA7</f>
        <v>1.9630136986301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63.7344</v>
      </c>
      <c r="K8" s="62" t="n">
        <v>38.5861</v>
      </c>
      <c r="L8" s="62" t="n">
        <v>39.3998</v>
      </c>
      <c r="M8" s="63" t="n">
        <v>41.817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1577.4</v>
      </c>
      <c r="AA8" s="62" t="n">
        <v>58</v>
      </c>
      <c r="AB8" s="62"/>
      <c r="AC8" s="66" t="n">
        <f aca="false">Z8/3600</f>
        <v>5.99372222222222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7087.05</v>
      </c>
      <c r="AK8" s="62" t="n">
        <v>90.73</v>
      </c>
      <c r="AL8" s="62"/>
      <c r="AM8" s="66" t="n">
        <f aca="false">AJ8/3600</f>
        <v>7.52418055555556</v>
      </c>
      <c r="AN8" s="67" t="n">
        <f aca="false">J8+AF8</f>
        <v>5229.128</v>
      </c>
      <c r="AO8" s="65"/>
      <c r="AP8" s="65"/>
      <c r="AQ8" s="68" t="n">
        <f aca="false">AJ8/Z8</f>
        <v>1.25534355390362</v>
      </c>
      <c r="AR8" s="69" t="n">
        <f aca="false">AK8/AA8</f>
        <v>1.5643103448275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80.6464</v>
      </c>
      <c r="K9" s="74" t="n">
        <v>37.5252</v>
      </c>
      <c r="L9" s="74" t="n">
        <v>39.0077</v>
      </c>
      <c r="M9" s="75" t="n">
        <v>41.4002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4173.11</v>
      </c>
      <c r="AA9" s="74" t="n">
        <v>68.11</v>
      </c>
      <c r="AB9" s="74"/>
      <c r="AC9" s="76" t="n">
        <f aca="false">Z9/3600</f>
        <v>6.714752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6347.79</v>
      </c>
      <c r="AK9" s="74" t="n">
        <v>94.65</v>
      </c>
      <c r="AL9" s="74"/>
      <c r="AM9" s="76" t="n">
        <f aca="false">AJ9/3600</f>
        <v>7.31883055555556</v>
      </c>
      <c r="AN9" s="77" t="n">
        <f aca="false">J9+AF9</f>
        <v>4046.04</v>
      </c>
      <c r="AO9" s="65"/>
      <c r="AP9" s="65"/>
      <c r="AQ9" s="78" t="n">
        <f aca="false">AJ9/Z9</f>
        <v>1.08996277268419</v>
      </c>
      <c r="AR9" s="79" t="n">
        <f aca="false">AK9/AA9</f>
        <v>1.3896637791807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60.7456</v>
      </c>
      <c r="K10" s="74" t="n">
        <v>36.3424</v>
      </c>
      <c r="L10" s="74" t="n">
        <v>38.2685</v>
      </c>
      <c r="M10" s="75" t="n">
        <v>40.6021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20554.56</v>
      </c>
      <c r="AA10" s="74" t="n">
        <v>52.76</v>
      </c>
      <c r="AB10" s="74"/>
      <c r="AC10" s="76" t="n">
        <f aca="false">Z10/3600</f>
        <v>5.7096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25191.15</v>
      </c>
      <c r="AK10" s="74" t="n">
        <v>89.26</v>
      </c>
      <c r="AL10" s="74"/>
      <c r="AM10" s="76" t="n">
        <f aca="false">AJ10/3600</f>
        <v>6.99754166666667</v>
      </c>
      <c r="AN10" s="77" t="n">
        <f aca="false">J10+AF10</f>
        <v>3026.1392</v>
      </c>
      <c r="AO10" s="65"/>
      <c r="AP10" s="65"/>
      <c r="AQ10" s="78" t="n">
        <f aca="false">AJ10/Z10</f>
        <v>1.2255747629723</v>
      </c>
      <c r="AR10" s="79" t="n">
        <f aca="false">AK10/AA10</f>
        <v>1.691811978771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66.2448</v>
      </c>
      <c r="K11" s="83" t="n">
        <v>35.152</v>
      </c>
      <c r="L11" s="83" t="n">
        <v>37.6767</v>
      </c>
      <c r="M11" s="84" t="n">
        <v>40.0078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2281.39</v>
      </c>
      <c r="AA11" s="83" t="n">
        <v>62.91</v>
      </c>
      <c r="AB11" s="83"/>
      <c r="AC11" s="86" t="n">
        <f aca="false">Z11/3600</f>
        <v>6.18927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25127.12</v>
      </c>
      <c r="AK11" s="83" t="n">
        <v>87.21</v>
      </c>
      <c r="AL11" s="83"/>
      <c r="AM11" s="86" t="n">
        <f aca="false">AJ11/3600</f>
        <v>6.97975555555556</v>
      </c>
      <c r="AN11" s="77" t="n">
        <f aca="false">J11+AF11</f>
        <v>2231.6384</v>
      </c>
      <c r="AO11" s="65"/>
      <c r="AP11" s="65"/>
      <c r="AQ11" s="87" t="n">
        <f aca="false">AJ11/Z11</f>
        <v>1.12771779498496</v>
      </c>
      <c r="AR11" s="88" t="n">
        <f aca="false">AK11/AA11</f>
        <v>1.386266094420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85.4128</v>
      </c>
      <c r="K12" s="62" t="n">
        <v>38.9235</v>
      </c>
      <c r="L12" s="62" t="n">
        <v>43.4296</v>
      </c>
      <c r="M12" s="63" t="n">
        <v>43.707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722.91</v>
      </c>
      <c r="AA12" s="62" t="n">
        <v>72.04</v>
      </c>
      <c r="AB12" s="62"/>
      <c r="AC12" s="66" t="n">
        <f aca="false">Z12/3600</f>
        <v>9.92303055555556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45701.26</v>
      </c>
      <c r="AK12" s="62" t="n">
        <v>129.72</v>
      </c>
      <c r="AL12" s="62"/>
      <c r="AM12" s="66" t="n">
        <f aca="false">AJ12/3600</f>
        <v>12.6947944444444</v>
      </c>
      <c r="AN12" s="67" t="n">
        <f aca="false">J12+AF12</f>
        <v>27725.6112</v>
      </c>
      <c r="AO12" s="65"/>
      <c r="AP12" s="65"/>
      <c r="AQ12" s="68" t="n">
        <f aca="false">AJ12/Z12</f>
        <v>1.27932634827342</v>
      </c>
      <c r="AR12" s="69" t="n">
        <f aca="false">AK12/AA12</f>
        <v>1.8006662965019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23.736</v>
      </c>
      <c r="K13" s="74" t="n">
        <v>37.6245</v>
      </c>
      <c r="L13" s="74" t="n">
        <v>42.5041</v>
      </c>
      <c r="M13" s="75" t="n">
        <v>43.0239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618.2</v>
      </c>
      <c r="AA13" s="74" t="n">
        <v>71.7</v>
      </c>
      <c r="AB13" s="74"/>
      <c r="AC13" s="76" t="n">
        <f aca="false">Z13/3600</f>
        <v>9.338388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44355.16</v>
      </c>
      <c r="AK13" s="74" t="n">
        <v>116.52</v>
      </c>
      <c r="AL13" s="74"/>
      <c r="AM13" s="76" t="n">
        <f aca="false">AJ13/3600</f>
        <v>12.3208777777778</v>
      </c>
      <c r="AN13" s="77" t="n">
        <f aca="false">J13+AF13</f>
        <v>20963.9344</v>
      </c>
      <c r="AO13" s="65"/>
      <c r="AP13" s="65"/>
      <c r="AQ13" s="78" t="n">
        <f aca="false">AJ13/Z13</f>
        <v>1.31937938378616</v>
      </c>
      <c r="AR13" s="79" t="n">
        <f aca="false">AK13/AA13</f>
        <v>1.6251046025104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18.8032</v>
      </c>
      <c r="K14" s="74" t="n">
        <v>36.1614</v>
      </c>
      <c r="L14" s="74" t="n">
        <v>41.7763</v>
      </c>
      <c r="M14" s="75" t="n">
        <v>42.452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9134.09</v>
      </c>
      <c r="AA14" s="74" t="n">
        <v>91.85</v>
      </c>
      <c r="AB14" s="74"/>
      <c r="AC14" s="76" t="n">
        <f aca="false">Z14/3600</f>
        <v>10.870580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5521.54</v>
      </c>
      <c r="AK14" s="74" t="n">
        <v>85.1</v>
      </c>
      <c r="AL14" s="74"/>
      <c r="AM14" s="76" t="n">
        <f aca="false">AJ14/3600</f>
        <v>9.86709444444445</v>
      </c>
      <c r="AN14" s="77" t="n">
        <f aca="false">J14+AF14</f>
        <v>15359.0016</v>
      </c>
      <c r="AO14" s="65"/>
      <c r="AP14" s="65"/>
      <c r="AQ14" s="78" t="n">
        <f aca="false">AJ14/Z14</f>
        <v>0.907687900753537</v>
      </c>
      <c r="AR14" s="79" t="n">
        <f aca="false">AK14/AA14</f>
        <v>0.9265106151333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71.6784</v>
      </c>
      <c r="K15" s="83" t="n">
        <v>34.8452</v>
      </c>
      <c r="L15" s="83" t="n">
        <v>41.3472</v>
      </c>
      <c r="M15" s="84" t="n">
        <v>42.0825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9819.87</v>
      </c>
      <c r="AA15" s="83" t="n">
        <v>98.37</v>
      </c>
      <c r="AB15" s="83"/>
      <c r="AC15" s="86" t="n">
        <f aca="false">Z15/3600</f>
        <v>11.061075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4015.01</v>
      </c>
      <c r="AK15" s="83" t="n">
        <v>90.14</v>
      </c>
      <c r="AL15" s="83"/>
      <c r="AM15" s="86" t="n">
        <f aca="false">AJ15/3600</f>
        <v>9.44861388888889</v>
      </c>
      <c r="AN15" s="77" t="n">
        <f aca="false">J15+AF15</f>
        <v>11211.8768</v>
      </c>
      <c r="AO15" s="65"/>
      <c r="AP15" s="65"/>
      <c r="AQ15" s="87" t="n">
        <f aca="false">AJ15/Z15</f>
        <v>0.854222025335593</v>
      </c>
      <c r="AR15" s="88" t="n">
        <f aca="false">AK15/AA15</f>
        <v>0.91633628138660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942.5552</v>
      </c>
      <c r="K16" s="62" t="n">
        <v>36.4908</v>
      </c>
      <c r="L16" s="62" t="n">
        <v>41.9378</v>
      </c>
      <c r="M16" s="63" t="n">
        <v>42.559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7320.01</v>
      </c>
      <c r="AA16" s="62" t="n">
        <v>87.91</v>
      </c>
      <c r="AB16" s="62"/>
      <c r="AC16" s="66" t="n">
        <f aca="false">Z16/3600</f>
        <v>10.3666694444444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41257.3</v>
      </c>
      <c r="AK16" s="62" t="n">
        <v>112.27</v>
      </c>
      <c r="AL16" s="62"/>
      <c r="AM16" s="66" t="n">
        <f aca="false">AJ16/3600</f>
        <v>11.4603611111111</v>
      </c>
      <c r="AN16" s="67" t="n">
        <f aca="false">J16+AF16</f>
        <v>16019.3968</v>
      </c>
      <c r="AO16" s="65"/>
      <c r="AP16" s="65"/>
      <c r="AQ16" s="68" t="n">
        <f aca="false">AJ16/Z16</f>
        <v>1.10550077558929</v>
      </c>
      <c r="AR16" s="69" t="n">
        <f aca="false">AK16/AA16</f>
        <v>1.2771015811625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43.5312</v>
      </c>
      <c r="K17" s="74" t="n">
        <v>35.1235</v>
      </c>
      <c r="L17" s="74" t="n">
        <v>41.2598</v>
      </c>
      <c r="M17" s="75" t="n">
        <v>42.0369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948.35</v>
      </c>
      <c r="AA17" s="74" t="n">
        <v>87.68</v>
      </c>
      <c r="AB17" s="74"/>
      <c r="AC17" s="76" t="n">
        <f aca="false">Z17/3600</f>
        <v>9.98565277777778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9846.66</v>
      </c>
      <c r="AK17" s="74" t="n">
        <v>110.31</v>
      </c>
      <c r="AL17" s="74"/>
      <c r="AM17" s="76" t="n">
        <f aca="false">AJ17/3600</f>
        <v>11.0685166666667</v>
      </c>
      <c r="AN17" s="77" t="n">
        <f aca="false">J17+AF17</f>
        <v>12220.3728</v>
      </c>
      <c r="AO17" s="65"/>
      <c r="AP17" s="65"/>
      <c r="AQ17" s="78" t="n">
        <f aca="false">AJ17/Z17</f>
        <v>1.10844197299737</v>
      </c>
      <c r="AR17" s="79" t="n">
        <f aca="false">AK17/AA17</f>
        <v>1.2580976277372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07.52</v>
      </c>
      <c r="K18" s="74" t="n">
        <v>33.5424</v>
      </c>
      <c r="L18" s="74" t="n">
        <v>40.4985</v>
      </c>
      <c r="M18" s="75" t="n">
        <v>41.3851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5916.98</v>
      </c>
      <c r="AA18" s="74" t="n">
        <v>91.38</v>
      </c>
      <c r="AB18" s="74"/>
      <c r="AC18" s="76" t="n">
        <f aca="false">Z18/3600</f>
        <v>9.97693888888889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9041.68</v>
      </c>
      <c r="AK18" s="74" t="n">
        <v>111.12</v>
      </c>
      <c r="AL18" s="74"/>
      <c r="AM18" s="76" t="n">
        <f aca="false">AJ18/3600</f>
        <v>10.8449111111111</v>
      </c>
      <c r="AN18" s="77" t="n">
        <f aca="false">J18+AF18</f>
        <v>8684.3616</v>
      </c>
      <c r="AO18" s="65"/>
      <c r="AP18" s="65"/>
      <c r="AQ18" s="78" t="n">
        <f aca="false">AJ18/Z18</f>
        <v>1.08699784892828</v>
      </c>
      <c r="AR18" s="79" t="n">
        <f aca="false">AK18/AA18</f>
        <v>1.2160210111621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01.056</v>
      </c>
      <c r="K19" s="83" t="n">
        <v>32.3451</v>
      </c>
      <c r="L19" s="83" t="n">
        <v>40.1291</v>
      </c>
      <c r="M19" s="84" t="n">
        <v>41.0308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7594.84</v>
      </c>
      <c r="AA19" s="83" t="n">
        <v>87.43</v>
      </c>
      <c r="AB19" s="83"/>
      <c r="AC19" s="86" t="n">
        <f aca="false">Z19/3600</f>
        <v>10.4430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1596.29</v>
      </c>
      <c r="AK19" s="83" t="n">
        <v>85.34</v>
      </c>
      <c r="AL19" s="83"/>
      <c r="AM19" s="86" t="n">
        <f aca="false">AJ19/3600</f>
        <v>8.77674722222222</v>
      </c>
      <c r="AN19" s="77" t="n">
        <f aca="false">J19+AF19</f>
        <v>6277.8976</v>
      </c>
      <c r="AO19" s="65"/>
      <c r="AP19" s="65"/>
      <c r="AQ19" s="87" t="n">
        <f aca="false">AJ19/Z19</f>
        <v>0.840442198982626</v>
      </c>
      <c r="AR19" s="88" t="n">
        <f aca="false">AK19/AA19</f>
        <v>0.97609516184376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77.732</v>
      </c>
      <c r="K20" s="62" t="n">
        <v>40.8581</v>
      </c>
      <c r="L20" s="62" t="n">
        <v>42.8434</v>
      </c>
      <c r="M20" s="63" t="n">
        <v>44.331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168.23</v>
      </c>
      <c r="AA20" s="62" t="n">
        <v>66.51</v>
      </c>
      <c r="AB20" s="62"/>
      <c r="AC20" s="66" t="n">
        <f aca="false">Z20/3600</f>
        <v>7.26895277777778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9070.14</v>
      </c>
      <c r="AK20" s="62" t="n">
        <v>84.88</v>
      </c>
      <c r="AL20" s="62"/>
      <c r="AM20" s="66" t="n">
        <f aca="false">AJ20/3600</f>
        <v>8.07503888888889</v>
      </c>
      <c r="AN20" s="67" t="n">
        <f aca="false">J20+AF20</f>
        <v>3767.9712</v>
      </c>
      <c r="AO20" s="65"/>
      <c r="AP20" s="65"/>
      <c r="AQ20" s="68" t="n">
        <f aca="false">AJ20/Z20</f>
        <v>1.11089439369801</v>
      </c>
      <c r="AR20" s="69" t="n">
        <f aca="false">AK20/AA20</f>
        <v>1.2761990678093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83.5528</v>
      </c>
      <c r="K21" s="74" t="n">
        <v>40.0169</v>
      </c>
      <c r="L21" s="74" t="n">
        <v>42.1733</v>
      </c>
      <c r="M21" s="75" t="n">
        <v>43.4441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699.41</v>
      </c>
      <c r="AA21" s="74" t="n">
        <v>48.84</v>
      </c>
      <c r="AB21" s="74"/>
      <c r="AC21" s="76" t="n">
        <f aca="false">Z21/3600</f>
        <v>6.02761388888889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7998.45</v>
      </c>
      <c r="AK21" s="74" t="n">
        <v>82.31</v>
      </c>
      <c r="AL21" s="74"/>
      <c r="AM21" s="76" t="n">
        <f aca="false">AJ21/3600</f>
        <v>7.77734722222222</v>
      </c>
      <c r="AN21" s="77" t="n">
        <f aca="false">J21+AF21</f>
        <v>2773.792</v>
      </c>
      <c r="AO21" s="65"/>
      <c r="AP21" s="65"/>
      <c r="AQ21" s="78" t="n">
        <f aca="false">AJ21/Z21</f>
        <v>1.29028623358884</v>
      </c>
      <c r="AR21" s="79" t="n">
        <f aca="false">AK21/AA21</f>
        <v>1.6852989352989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8.376</v>
      </c>
      <c r="K22" s="74" t="n">
        <v>38.9785</v>
      </c>
      <c r="L22" s="74" t="n">
        <v>41.5298</v>
      </c>
      <c r="M22" s="75" t="n">
        <v>42.6784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7004.58</v>
      </c>
      <c r="AA22" s="74" t="n">
        <v>68.63</v>
      </c>
      <c r="AB22" s="74"/>
      <c r="AC22" s="76" t="n">
        <f aca="false">Z22/3600</f>
        <v>7.50127222222222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5786.24</v>
      </c>
      <c r="AK22" s="74" t="n">
        <v>73.39</v>
      </c>
      <c r="AL22" s="74"/>
      <c r="AM22" s="76" t="n">
        <f aca="false">AJ22/3600</f>
        <v>7.16284444444445</v>
      </c>
      <c r="AN22" s="77" t="n">
        <f aca="false">J22+AF22</f>
        <v>1958.6152</v>
      </c>
      <c r="AO22" s="65"/>
      <c r="AP22" s="65"/>
      <c r="AQ22" s="78" t="n">
        <f aca="false">AJ22/Z22</f>
        <v>0.954883949315264</v>
      </c>
      <c r="AR22" s="79" t="n">
        <f aca="false">AK22/AA22</f>
        <v>1.0693574238671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27.4032</v>
      </c>
      <c r="K23" s="83" t="n">
        <v>38.0904</v>
      </c>
      <c r="L23" s="83" t="n">
        <v>41.1037</v>
      </c>
      <c r="M23" s="84" t="n">
        <v>42.2187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16.46</v>
      </c>
      <c r="AA23" s="83" t="n">
        <v>47.78</v>
      </c>
      <c r="AB23" s="83"/>
      <c r="AC23" s="86" t="n">
        <f aca="false">Z23/3600</f>
        <v>6.2823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6466.29</v>
      </c>
      <c r="AK23" s="83" t="n">
        <v>73.45</v>
      </c>
      <c r="AL23" s="83"/>
      <c r="AM23" s="86" t="n">
        <f aca="false">AJ23/3600</f>
        <v>7.35174722222222</v>
      </c>
      <c r="AN23" s="77" t="n">
        <f aca="false">J23+AF23</f>
        <v>1417.6424</v>
      </c>
      <c r="AO23" s="65"/>
      <c r="AP23" s="65"/>
      <c r="AQ23" s="87" t="n">
        <f aca="false">AJ23/Z23</f>
        <v>1.17022248397848</v>
      </c>
      <c r="AR23" s="88" t="n">
        <f aca="false">AK23/AA23</f>
        <v>1.5372540812055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9.0456</v>
      </c>
      <c r="K24" s="62" t="n">
        <v>39.2321</v>
      </c>
      <c r="L24" s="62" t="n">
        <v>41.7193</v>
      </c>
      <c r="M24" s="63" t="n">
        <v>42.910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1633.67</v>
      </c>
      <c r="AA24" s="62" t="n">
        <v>59.5</v>
      </c>
      <c r="AB24" s="62"/>
      <c r="AC24" s="66" t="n">
        <f aca="false">Z24/3600</f>
        <v>6.009352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3348.86</v>
      </c>
      <c r="AK24" s="62" t="n">
        <v>71.38</v>
      </c>
      <c r="AL24" s="62"/>
      <c r="AM24" s="66" t="n">
        <f aca="false">AJ24/3600</f>
        <v>6.48579444444444</v>
      </c>
      <c r="AN24" s="67" t="n">
        <f aca="false">J24+AF24</f>
        <v>2077.9576</v>
      </c>
      <c r="AO24" s="65"/>
      <c r="AP24" s="65"/>
      <c r="AQ24" s="68" t="n">
        <f aca="false">AJ24/Z24</f>
        <v>1.07928335783989</v>
      </c>
      <c r="AR24" s="69" t="n">
        <f aca="false">AK24/AA24</f>
        <v>1.1996638655462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2.3128</v>
      </c>
      <c r="K25" s="74" t="n">
        <v>38.2467</v>
      </c>
      <c r="L25" s="74" t="n">
        <v>41.2437</v>
      </c>
      <c r="M25" s="75" t="n">
        <v>42.3984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0258.91</v>
      </c>
      <c r="AA25" s="74" t="n">
        <v>47.86</v>
      </c>
      <c r="AB25" s="74"/>
      <c r="AC25" s="76" t="n">
        <f aca="false">Z25/3600</f>
        <v>5.627475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24765.54</v>
      </c>
      <c r="AK25" s="74" t="n">
        <v>77.83</v>
      </c>
      <c r="AL25" s="74"/>
      <c r="AM25" s="76" t="n">
        <f aca="false">AJ25/3600</f>
        <v>6.87931666666667</v>
      </c>
      <c r="AN25" s="77" t="n">
        <f aca="false">J25+AF25</f>
        <v>1571.2248</v>
      </c>
      <c r="AO25" s="65"/>
      <c r="AP25" s="65"/>
      <c r="AQ25" s="78" t="n">
        <f aca="false">AJ25/Z25</f>
        <v>1.22245175085925</v>
      </c>
      <c r="AR25" s="79" t="n">
        <f aca="false">AK25/AA25</f>
        <v>1.626201420810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9.1144</v>
      </c>
      <c r="K26" s="74" t="n">
        <v>37.0384</v>
      </c>
      <c r="L26" s="74" t="n">
        <v>40.5619</v>
      </c>
      <c r="M26" s="75" t="n">
        <v>41.6835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3397.97</v>
      </c>
      <c r="AA26" s="74" t="n">
        <v>61.81</v>
      </c>
      <c r="AB26" s="74"/>
      <c r="AC26" s="76" t="n">
        <f aca="false">Z26/3600</f>
        <v>6.49943611111111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22140.3</v>
      </c>
      <c r="AK26" s="74" t="n">
        <v>63.21</v>
      </c>
      <c r="AL26" s="74"/>
      <c r="AM26" s="76" t="n">
        <f aca="false">AJ26/3600</f>
        <v>6.15008333333333</v>
      </c>
      <c r="AN26" s="77" t="n">
        <f aca="false">J26+AF26</f>
        <v>1098.0264</v>
      </c>
      <c r="AO26" s="65"/>
      <c r="AP26" s="65"/>
      <c r="AQ26" s="78" t="n">
        <f aca="false">AJ26/Z26</f>
        <v>0.946248755768129</v>
      </c>
      <c r="AR26" s="79" t="n">
        <f aca="false">AK26/AA26</f>
        <v>1.0226500566251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6.608</v>
      </c>
      <c r="K27" s="83" t="n">
        <v>36.084</v>
      </c>
      <c r="L27" s="83" t="n">
        <v>40.1245</v>
      </c>
      <c r="M27" s="84" t="n">
        <v>41.2593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3720.89</v>
      </c>
      <c r="AA27" s="83" t="n">
        <v>63.22</v>
      </c>
      <c r="AB27" s="83"/>
      <c r="AC27" s="86" t="n">
        <f aca="false">Z27/3600</f>
        <v>6.58913611111111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6279.97</v>
      </c>
      <c r="AK27" s="83" t="n">
        <v>86.84</v>
      </c>
      <c r="AL27" s="83"/>
      <c r="AM27" s="86" t="n">
        <f aca="false">AJ27/3600</f>
        <v>7.29999166666667</v>
      </c>
      <c r="AN27" s="77" t="n">
        <f aca="false">J27+AF27</f>
        <v>775.52</v>
      </c>
      <c r="AO27" s="65"/>
      <c r="AP27" s="65"/>
      <c r="AQ27" s="87" t="n">
        <f aca="false">AJ27/Z27</f>
        <v>1.1078829672917</v>
      </c>
      <c r="AR27" s="88" t="n">
        <f aca="false">AK27/AA27</f>
        <v>1.3736159443214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69.8736</v>
      </c>
      <c r="K28" s="62" t="n">
        <v>39.0171</v>
      </c>
      <c r="L28" s="62" t="n">
        <v>41.5715</v>
      </c>
      <c r="M28" s="63" t="n">
        <v>42.774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4084.33</v>
      </c>
      <c r="AA28" s="62" t="n">
        <v>66.86</v>
      </c>
      <c r="AB28" s="62"/>
      <c r="AC28" s="66" t="n">
        <f aca="false">Z28/3600</f>
        <v>6.69009166666667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6611.75</v>
      </c>
      <c r="AK28" s="62" t="n">
        <v>87.37</v>
      </c>
      <c r="AL28" s="62"/>
      <c r="AM28" s="66" t="n">
        <f aca="false">AJ28/3600</f>
        <v>7.39215277777778</v>
      </c>
      <c r="AN28" s="67" t="n">
        <f aca="false">J28+AF28</f>
        <v>6070.548</v>
      </c>
      <c r="AO28" s="65"/>
      <c r="AP28" s="65"/>
      <c r="AQ28" s="68" t="n">
        <f aca="false">AJ28/Z28</f>
        <v>1.10494043222294</v>
      </c>
      <c r="AR28" s="69" t="n">
        <f aca="false">AK28/AA28</f>
        <v>1.3067603948549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68.76</v>
      </c>
      <c r="K29" s="74" t="n">
        <v>37.9502</v>
      </c>
      <c r="L29" s="74" t="n">
        <v>40.7238</v>
      </c>
      <c r="M29" s="75" t="n">
        <v>41.7902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686.08</v>
      </c>
      <c r="AA29" s="74" t="n">
        <v>65.41</v>
      </c>
      <c r="AB29" s="74"/>
      <c r="AC29" s="76" t="n">
        <f aca="false">Z29/3600</f>
        <v>6.30168888888889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20488.1</v>
      </c>
      <c r="AK29" s="74" t="n">
        <v>63.83</v>
      </c>
      <c r="AL29" s="74"/>
      <c r="AM29" s="76" t="n">
        <f aca="false">AJ29/3600</f>
        <v>5.69113888888889</v>
      </c>
      <c r="AN29" s="77" t="n">
        <f aca="false">J29+AF29</f>
        <v>4469.4344</v>
      </c>
      <c r="AO29" s="65"/>
      <c r="AP29" s="65"/>
      <c r="AQ29" s="78" t="n">
        <f aca="false">AJ29/Z29</f>
        <v>0.903113274748216</v>
      </c>
      <c r="AR29" s="79" t="n">
        <f aca="false">AK29/AA29</f>
        <v>0.97584467206849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1988.7944</v>
      </c>
      <c r="K30" s="74" t="n">
        <v>36.8388</v>
      </c>
      <c r="L30" s="74" t="n">
        <v>39.8928</v>
      </c>
      <c r="M30" s="75" t="n">
        <v>40.9142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21895.19</v>
      </c>
      <c r="AA30" s="74" t="n">
        <v>63.24</v>
      </c>
      <c r="AB30" s="74"/>
      <c r="AC30" s="76" t="n">
        <f aca="false">Z30/3600</f>
        <v>6.08199722222222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23680.82</v>
      </c>
      <c r="AK30" s="74" t="n">
        <v>80.53</v>
      </c>
      <c r="AL30" s="74"/>
      <c r="AM30" s="76" t="n">
        <f aca="false">AJ30/3600</f>
        <v>6.57800555555556</v>
      </c>
      <c r="AN30" s="77" t="n">
        <f aca="false">J30+AF30</f>
        <v>3289.4688</v>
      </c>
      <c r="AO30" s="65"/>
      <c r="AP30" s="65"/>
      <c r="AQ30" s="78" t="n">
        <f aca="false">AJ30/Z30</f>
        <v>1.08155352842337</v>
      </c>
      <c r="AR30" s="79" t="n">
        <f aca="false">AK30/AA30</f>
        <v>1.2734029095509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06.38</v>
      </c>
      <c r="K31" s="83" t="n">
        <v>35.6929</v>
      </c>
      <c r="L31" s="83" t="n">
        <v>39.3679</v>
      </c>
      <c r="M31" s="84" t="n">
        <v>40.4454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861.61</v>
      </c>
      <c r="AA31" s="83" t="n">
        <v>46.89</v>
      </c>
      <c r="AB31" s="83"/>
      <c r="AC31" s="86" t="n">
        <f aca="false">Z31/3600</f>
        <v>4.96155833333333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23537.04</v>
      </c>
      <c r="AK31" s="83" t="n">
        <v>82.4</v>
      </c>
      <c r="AL31" s="83"/>
      <c r="AM31" s="86" t="n">
        <f aca="false">AJ31/3600</f>
        <v>6.53806666666667</v>
      </c>
      <c r="AN31" s="77" t="n">
        <f aca="false">J31+AF31</f>
        <v>2407.0544</v>
      </c>
      <c r="AO31" s="65"/>
      <c r="AP31" s="65"/>
      <c r="AQ31" s="87" t="n">
        <f aca="false">AJ31/Z31</f>
        <v>1.31774459301261</v>
      </c>
      <c r="AR31" s="88" t="n">
        <f aca="false">AK31/AA31</f>
        <v>1.757304329281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4.4688</v>
      </c>
      <c r="K32" s="62" t="n">
        <v>36.9525</v>
      </c>
      <c r="L32" s="62" t="n">
        <v>40.0075</v>
      </c>
      <c r="M32" s="63" t="n">
        <v>41.018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0999.59</v>
      </c>
      <c r="AA32" s="62" t="n">
        <v>61.24</v>
      </c>
      <c r="AB32" s="62"/>
      <c r="AC32" s="66" t="n">
        <f aca="false">Z32/3600</f>
        <v>5.83321944444444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23235.41</v>
      </c>
      <c r="AK32" s="62" t="n">
        <v>79.51</v>
      </c>
      <c r="AL32" s="62"/>
      <c r="AM32" s="66" t="n">
        <f aca="false">AJ32/3600</f>
        <v>6.45428055555556</v>
      </c>
      <c r="AN32" s="67" t="n">
        <f aca="false">J32+AF32</f>
        <v>3172.088</v>
      </c>
      <c r="AO32" s="65"/>
      <c r="AP32" s="65"/>
      <c r="AQ32" s="68" t="n">
        <f aca="false">AJ32/Z32</f>
        <v>1.10646969774172</v>
      </c>
      <c r="AR32" s="69" t="n">
        <f aca="false">AK32/AA32</f>
        <v>1.2983344219464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64.2848</v>
      </c>
      <c r="K33" s="74" t="n">
        <v>35.8701</v>
      </c>
      <c r="L33" s="74" t="n">
        <v>39.5222</v>
      </c>
      <c r="M33" s="75" t="n">
        <v>40.5512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20575.56</v>
      </c>
      <c r="AA33" s="74" t="n">
        <v>60.35</v>
      </c>
      <c r="AB33" s="74"/>
      <c r="AC33" s="76" t="n">
        <f aca="false">Z33/3600</f>
        <v>5.71543333333333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20123.64</v>
      </c>
      <c r="AK33" s="74" t="n">
        <v>68.93</v>
      </c>
      <c r="AL33" s="74"/>
      <c r="AM33" s="76" t="n">
        <f aca="false">AJ33/3600</f>
        <v>5.5899</v>
      </c>
      <c r="AN33" s="77" t="n">
        <f aca="false">J33+AF33</f>
        <v>2391.904</v>
      </c>
      <c r="AO33" s="65"/>
      <c r="AP33" s="65"/>
      <c r="AQ33" s="78" t="n">
        <f aca="false">AJ33/Z33</f>
        <v>0.978036077754384</v>
      </c>
      <c r="AR33" s="79" t="n">
        <f aca="false">AK33/AA33</f>
        <v>1.1421706710853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97.6272</v>
      </c>
      <c r="K34" s="74" t="n">
        <v>34.7024</v>
      </c>
      <c r="L34" s="74" t="n">
        <v>38.6448</v>
      </c>
      <c r="M34" s="75" t="n">
        <v>39.787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8877.76</v>
      </c>
      <c r="AA34" s="74" t="n">
        <v>54.75</v>
      </c>
      <c r="AB34" s="74"/>
      <c r="AC34" s="76" t="n">
        <f aca="false">Z34/3600</f>
        <v>5.24382222222222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21724.44</v>
      </c>
      <c r="AK34" s="74" t="n">
        <v>79.05</v>
      </c>
      <c r="AL34" s="74"/>
      <c r="AM34" s="76" t="n">
        <f aca="false">AJ34/3600</f>
        <v>6.03456666666667</v>
      </c>
      <c r="AN34" s="77" t="n">
        <f aca="false">J34+AF34</f>
        <v>1725.2464</v>
      </c>
      <c r="AO34" s="65"/>
      <c r="AP34" s="65"/>
      <c r="AQ34" s="78" t="n">
        <f aca="false">AJ34/Z34</f>
        <v>1.1507954333565</v>
      </c>
      <c r="AR34" s="79" t="n">
        <f aca="false">AK34/AA34</f>
        <v>1.4438356164383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2.656</v>
      </c>
      <c r="K35" s="83" t="n">
        <v>33.5752</v>
      </c>
      <c r="L35" s="83" t="n">
        <v>37.9648</v>
      </c>
      <c r="M35" s="84" t="n">
        <v>39.2917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7385.66</v>
      </c>
      <c r="AA35" s="83" t="n">
        <v>45.91</v>
      </c>
      <c r="AB35" s="83"/>
      <c r="AC35" s="86" t="n">
        <f aca="false">Z35/3600</f>
        <v>4.82935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21389.53</v>
      </c>
      <c r="AK35" s="83" t="n">
        <v>76.58</v>
      </c>
      <c r="AL35" s="83"/>
      <c r="AM35" s="86" t="n">
        <f aca="false">AJ35/3600</f>
        <v>5.94153611111111</v>
      </c>
      <c r="AN35" s="77" t="n">
        <f aca="false">J35+AF35</f>
        <v>1220.2752</v>
      </c>
      <c r="AO35" s="65"/>
      <c r="AP35" s="65"/>
      <c r="AQ35" s="87" t="n">
        <f aca="false">AJ35/Z35</f>
        <v>1.23029726797832</v>
      </c>
      <c r="AR35" s="88" t="n">
        <f aca="false">AK35/AA35</f>
        <v>1.6680461773034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21.5712</v>
      </c>
      <c r="K36" s="62" t="n">
        <v>37.7962</v>
      </c>
      <c r="L36" s="62" t="n">
        <v>39.5858</v>
      </c>
      <c r="M36" s="63" t="n">
        <v>42.773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52.48</v>
      </c>
      <c r="AA36" s="62" t="n">
        <v>88.93</v>
      </c>
      <c r="AB36" s="62"/>
      <c r="AC36" s="66" t="n">
        <f aca="false">Z36/3600</f>
        <v>12.2368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58827.87</v>
      </c>
      <c r="AK36" s="62" t="n">
        <v>163.61</v>
      </c>
      <c r="AL36" s="62"/>
      <c r="AM36" s="66" t="n">
        <f aca="false">AJ36/3600</f>
        <v>16.341075</v>
      </c>
      <c r="AN36" s="67" t="n">
        <f aca="false">J36+AF36</f>
        <v>11630.388</v>
      </c>
      <c r="AO36" s="65"/>
      <c r="AP36" s="65"/>
      <c r="AQ36" s="68" t="n">
        <f aca="false">AJ36/Z36</f>
        <v>1.33540427235879</v>
      </c>
      <c r="AR36" s="69" t="n">
        <f aca="false">AK36/AA36</f>
        <v>1.8397616102552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534.2096</v>
      </c>
      <c r="K37" s="74" t="n">
        <v>37.1345</v>
      </c>
      <c r="L37" s="74" t="n">
        <v>39.1775</v>
      </c>
      <c r="M37" s="75" t="n">
        <v>42.0157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3746.99</v>
      </c>
      <c r="AA37" s="74" t="n">
        <v>92.16</v>
      </c>
      <c r="AB37" s="74"/>
      <c r="AC37" s="76" t="n">
        <f aca="false">Z37/3600</f>
        <v>12.1519416666667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4744.92</v>
      </c>
      <c r="AK37" s="74" t="n">
        <v>110.77</v>
      </c>
      <c r="AL37" s="74"/>
      <c r="AM37" s="76" t="n">
        <f aca="false">AJ37/3600</f>
        <v>12.4291444444444</v>
      </c>
      <c r="AN37" s="77" t="n">
        <f aca="false">J37+AF37</f>
        <v>7943.0264</v>
      </c>
      <c r="AO37" s="65"/>
      <c r="AP37" s="65"/>
      <c r="AQ37" s="78" t="n">
        <f aca="false">AJ37/Z37</f>
        <v>1.02281139799561</v>
      </c>
      <c r="AR37" s="79" t="n">
        <f aca="false">AK37/AA37</f>
        <v>1.2019314236111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252.5688</v>
      </c>
      <c r="K38" s="74" t="n">
        <v>36.3582</v>
      </c>
      <c r="L38" s="74" t="n">
        <v>38.7831</v>
      </c>
      <c r="M38" s="75" t="n">
        <v>41.2589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8673.39</v>
      </c>
      <c r="AA38" s="74" t="n">
        <v>118.19</v>
      </c>
      <c r="AB38" s="74"/>
      <c r="AC38" s="76" t="n">
        <f aca="false">Z38/3600</f>
        <v>13.520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52046.84</v>
      </c>
      <c r="AK38" s="74" t="n">
        <v>152.04</v>
      </c>
      <c r="AL38" s="74"/>
      <c r="AM38" s="76" t="n">
        <f aca="false">AJ38/3600</f>
        <v>14.4574555555556</v>
      </c>
      <c r="AN38" s="77" t="n">
        <f aca="false">J38+AF38</f>
        <v>5661.3856</v>
      </c>
      <c r="AO38" s="65"/>
      <c r="AP38" s="65"/>
      <c r="AQ38" s="78" t="n">
        <f aca="false">AJ38/Z38</f>
        <v>1.06930789082084</v>
      </c>
      <c r="AR38" s="79" t="n">
        <f aca="false">AK38/AA38</f>
        <v>1.2864032490058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765.396</v>
      </c>
      <c r="K39" s="83" t="n">
        <v>35.5339</v>
      </c>
      <c r="L39" s="83" t="n">
        <v>38.5243</v>
      </c>
      <c r="M39" s="84" t="n">
        <v>40.7867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7549.76</v>
      </c>
      <c r="AA39" s="83" t="n">
        <v>116.07</v>
      </c>
      <c r="AB39" s="83"/>
      <c r="AC39" s="86" t="n">
        <f aca="false">Z39/3600</f>
        <v>13.2082666666667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49915.57</v>
      </c>
      <c r="AK39" s="83" t="n">
        <v>150.25</v>
      </c>
      <c r="AL39" s="83"/>
      <c r="AM39" s="86" t="n">
        <f aca="false">AJ39/3600</f>
        <v>13.8654361111111</v>
      </c>
      <c r="AN39" s="77" t="n">
        <f aca="false">J39+AF39</f>
        <v>4174.2128</v>
      </c>
      <c r="AO39" s="65"/>
      <c r="AP39" s="65"/>
      <c r="AQ39" s="87" t="n">
        <f aca="false">AJ39/Z39</f>
        <v>1.04975440464894</v>
      </c>
      <c r="AR39" s="88" t="n">
        <f aca="false">AK39/AA39</f>
        <v>1.2944774704919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61.5144</v>
      </c>
      <c r="K40" s="62" t="n">
        <v>36.4546</v>
      </c>
      <c r="L40" s="62" t="n">
        <v>38.8382</v>
      </c>
      <c r="M40" s="63" t="n">
        <v>41.390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7101.25</v>
      </c>
      <c r="AA40" s="62" t="n">
        <v>115.23</v>
      </c>
      <c r="AB40" s="62"/>
      <c r="AC40" s="66" t="n">
        <f aca="false">Z40/3600</f>
        <v>13.0836805555556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51094.42</v>
      </c>
      <c r="AK40" s="62" t="n">
        <v>153.28</v>
      </c>
      <c r="AL40" s="62"/>
      <c r="AM40" s="66" t="n">
        <f aca="false">AJ40/3600</f>
        <v>14.1928944444444</v>
      </c>
      <c r="AN40" s="67" t="n">
        <f aca="false">J40+AF40</f>
        <v>5561.092</v>
      </c>
      <c r="AO40" s="65"/>
      <c r="AP40" s="65"/>
      <c r="AQ40" s="68" t="n">
        <f aca="false">AJ40/Z40</f>
        <v>1.0847784294472</v>
      </c>
      <c r="AR40" s="69" t="n">
        <f aca="false">AK40/AA40</f>
        <v>1.3302091469235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06.2816</v>
      </c>
      <c r="K41" s="74" t="n">
        <v>35.6549</v>
      </c>
      <c r="L41" s="74" t="n">
        <v>38.5571</v>
      </c>
      <c r="M41" s="75" t="n">
        <v>40.8676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614.38</v>
      </c>
      <c r="AA41" s="74" t="n">
        <v>87.84</v>
      </c>
      <c r="AB41" s="74"/>
      <c r="AC41" s="76" t="n">
        <f aca="false">Z41/3600</f>
        <v>10.4484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48152.39</v>
      </c>
      <c r="AK41" s="74" t="n">
        <v>146.58</v>
      </c>
      <c r="AL41" s="74"/>
      <c r="AM41" s="76" t="n">
        <f aca="false">AJ41/3600</f>
        <v>13.3756638888889</v>
      </c>
      <c r="AN41" s="77" t="n">
        <f aca="false">J41+AF41</f>
        <v>4205.8592</v>
      </c>
      <c r="AO41" s="65"/>
      <c r="AP41" s="65"/>
      <c r="AQ41" s="78" t="n">
        <f aca="false">AJ41/Z41</f>
        <v>1.28015907745921</v>
      </c>
      <c r="AR41" s="79" t="n">
        <f aca="false">AK41/AA41</f>
        <v>1.6687158469945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691.372</v>
      </c>
      <c r="K42" s="74" t="n">
        <v>34.7053</v>
      </c>
      <c r="L42" s="74" t="n">
        <v>38.0822</v>
      </c>
      <c r="M42" s="75" t="n">
        <v>40.0266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8592.32</v>
      </c>
      <c r="AA42" s="74" t="n">
        <v>85.42</v>
      </c>
      <c r="AB42" s="74"/>
      <c r="AC42" s="76" t="n">
        <f aca="false">Z42/3600</f>
        <v>10.7200888888889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46976.11</v>
      </c>
      <c r="AK42" s="74" t="n">
        <v>144.32</v>
      </c>
      <c r="AL42" s="74"/>
      <c r="AM42" s="76" t="n">
        <f aca="false">AJ42/3600</f>
        <v>13.0489194444444</v>
      </c>
      <c r="AN42" s="77" t="n">
        <f aca="false">J42+AF42</f>
        <v>3090.9496</v>
      </c>
      <c r="AO42" s="65"/>
      <c r="AP42" s="65"/>
      <c r="AQ42" s="78" t="n">
        <f aca="false">AJ42/Z42</f>
        <v>1.21723985497633</v>
      </c>
      <c r="AR42" s="79" t="n">
        <f aca="false">AK42/AA42</f>
        <v>1.6895340669632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891.7264</v>
      </c>
      <c r="K43" s="83" t="n">
        <v>33.7798</v>
      </c>
      <c r="L43" s="83" t="n">
        <v>37.7127</v>
      </c>
      <c r="M43" s="84" t="n">
        <v>39.4027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4201.55</v>
      </c>
      <c r="AA43" s="83" t="n">
        <v>117.19</v>
      </c>
      <c r="AB43" s="83"/>
      <c r="AC43" s="86" t="n">
        <f aca="false">Z43/3600</f>
        <v>12.2782083333333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46640.99</v>
      </c>
      <c r="AK43" s="83" t="n">
        <v>147.95</v>
      </c>
      <c r="AL43" s="83"/>
      <c r="AM43" s="86" t="n">
        <f aca="false">AJ43/3600</f>
        <v>12.9558305555556</v>
      </c>
      <c r="AN43" s="77" t="n">
        <f aca="false">J43+AF43</f>
        <v>2291.304</v>
      </c>
      <c r="AO43" s="65"/>
      <c r="AP43" s="65"/>
      <c r="AQ43" s="87" t="n">
        <f aca="false">AJ43/Z43</f>
        <v>1.05518901486486</v>
      </c>
      <c r="AR43" s="88" t="n">
        <f aca="false">AK43/AA43</f>
        <v>1.2624797337656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90.2496</v>
      </c>
      <c r="K44" s="62" t="n">
        <v>38.4344</v>
      </c>
      <c r="L44" s="62" t="n">
        <v>43.1344</v>
      </c>
      <c r="M44" s="63" t="n">
        <v>43.977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717.45</v>
      </c>
      <c r="AA44" s="62" t="n">
        <v>114.59</v>
      </c>
      <c r="AB44" s="62"/>
      <c r="AC44" s="66" t="n">
        <f aca="false">Z44/3600</f>
        <v>14.643736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69948.83</v>
      </c>
      <c r="AK44" s="62" t="n">
        <v>194.26</v>
      </c>
      <c r="AL44" s="62"/>
      <c r="AM44" s="66" t="n">
        <f aca="false">AJ44/3600</f>
        <v>19.4302305555556</v>
      </c>
      <c r="AN44" s="67" t="n">
        <f aca="false">J44+AF44</f>
        <v>11841.264</v>
      </c>
      <c r="AO44" s="65"/>
      <c r="AP44" s="65"/>
      <c r="AQ44" s="68" t="n">
        <f aca="false">AJ44/Z44</f>
        <v>1.32686292679179</v>
      </c>
      <c r="AR44" s="69" t="n">
        <f aca="false">AK44/AA44</f>
        <v>1.695261366611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72.2888</v>
      </c>
      <c r="K45" s="74" t="n">
        <v>37.7452</v>
      </c>
      <c r="L45" s="74" t="n">
        <v>42.5265</v>
      </c>
      <c r="M45" s="75" t="n">
        <v>43.0595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2822.82</v>
      </c>
      <c r="AA45" s="74" t="n">
        <v>110.96</v>
      </c>
      <c r="AB45" s="74"/>
      <c r="AC45" s="76" t="n">
        <f aca="false">Z45/3600</f>
        <v>14.6730055555556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64588.56</v>
      </c>
      <c r="AK45" s="74" t="n">
        <v>179.9</v>
      </c>
      <c r="AL45" s="74"/>
      <c r="AM45" s="76" t="n">
        <f aca="false">AJ45/3600</f>
        <v>17.9412666666667</v>
      </c>
      <c r="AN45" s="77" t="n">
        <f aca="false">J45+AF45</f>
        <v>8223.3032</v>
      </c>
      <c r="AO45" s="65"/>
      <c r="AP45" s="65"/>
      <c r="AQ45" s="78" t="n">
        <f aca="false">AJ45/Z45</f>
        <v>1.22273971741759</v>
      </c>
      <c r="AR45" s="79" t="n">
        <f aca="false">AK45/AA45</f>
        <v>1.6213049747656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69.7432</v>
      </c>
      <c r="K46" s="74" t="n">
        <v>36.9679</v>
      </c>
      <c r="L46" s="74" t="n">
        <v>41.9538</v>
      </c>
      <c r="M46" s="75" t="n">
        <v>42.1597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09.94</v>
      </c>
      <c r="AA46" s="74" t="n">
        <v>99.31</v>
      </c>
      <c r="AB46" s="74"/>
      <c r="AC46" s="76" t="n">
        <f aca="false">Z46/3600</f>
        <v>13.5583166666667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56371.29</v>
      </c>
      <c r="AK46" s="74" t="n">
        <v>153.77</v>
      </c>
      <c r="AL46" s="74"/>
      <c r="AM46" s="76" t="n">
        <f aca="false">AJ46/3600</f>
        <v>15.6586916666667</v>
      </c>
      <c r="AN46" s="77" t="n">
        <f aca="false">J46+AF46</f>
        <v>5820.7576</v>
      </c>
      <c r="AO46" s="65"/>
      <c r="AP46" s="65"/>
      <c r="AQ46" s="78" t="n">
        <f aca="false">AJ46/Z46</f>
        <v>1.15491414248819</v>
      </c>
      <c r="AR46" s="79" t="n">
        <f aca="false">AK46/AA46</f>
        <v>1.5483838485550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687.2888</v>
      </c>
      <c r="K47" s="83" t="n">
        <v>36.2052</v>
      </c>
      <c r="L47" s="83" t="n">
        <v>41.5536</v>
      </c>
      <c r="M47" s="84" t="n">
        <v>41.4711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6467.33</v>
      </c>
      <c r="AA47" s="83" t="n">
        <v>134.71</v>
      </c>
      <c r="AB47" s="83"/>
      <c r="AC47" s="86" t="n">
        <f aca="false">Z47/3600</f>
        <v>15.6853694444444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60581.8</v>
      </c>
      <c r="AK47" s="83" t="n">
        <v>168.59</v>
      </c>
      <c r="AL47" s="83"/>
      <c r="AM47" s="86" t="n">
        <f aca="false">AJ47/3600</f>
        <v>16.8282777777778</v>
      </c>
      <c r="AN47" s="77" t="n">
        <f aca="false">J47+AF47</f>
        <v>4238.3032</v>
      </c>
      <c r="AO47" s="65"/>
      <c r="AP47" s="65"/>
      <c r="AQ47" s="87" t="n">
        <f aca="false">AJ47/Z47</f>
        <v>1.07286461038622</v>
      </c>
      <c r="AR47" s="88" t="n">
        <f aca="false">AK47/AA47</f>
        <v>1.2515032291589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32.5488</v>
      </c>
      <c r="K48" s="62" t="n">
        <v>37.0982</v>
      </c>
      <c r="L48" s="62" t="n">
        <v>42.0863</v>
      </c>
      <c r="M48" s="63" t="n">
        <v>42.417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8535.12</v>
      </c>
      <c r="AA48" s="62" t="n">
        <v>104.79</v>
      </c>
      <c r="AB48" s="62"/>
      <c r="AC48" s="66" t="n">
        <f aca="false">Z48/3600</f>
        <v>13.4819777777778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59455.41</v>
      </c>
      <c r="AK48" s="62" t="n">
        <v>171.54</v>
      </c>
      <c r="AL48" s="62"/>
      <c r="AM48" s="66" t="n">
        <f aca="false">AJ48/3600</f>
        <v>16.5153916666667</v>
      </c>
      <c r="AN48" s="67" t="n">
        <f aca="false">J48+AF48</f>
        <v>5902.9632</v>
      </c>
      <c r="AO48" s="65"/>
      <c r="AP48" s="65"/>
      <c r="AQ48" s="68" t="n">
        <f aca="false">AJ48/Z48</f>
        <v>1.22499769239264</v>
      </c>
      <c r="AR48" s="69" t="n">
        <f aca="false">AK48/AA48</f>
        <v>1.6369882622387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14.676</v>
      </c>
      <c r="K49" s="74" t="n">
        <v>36.314</v>
      </c>
      <c r="L49" s="74" t="n">
        <v>41.5849</v>
      </c>
      <c r="M49" s="75" t="n">
        <v>41.6115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3438.95</v>
      </c>
      <c r="AA49" s="74" t="n">
        <v>129.99</v>
      </c>
      <c r="AB49" s="74"/>
      <c r="AC49" s="76" t="n">
        <f aca="false">Z49/3600</f>
        <v>14.8441527777778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52139.41</v>
      </c>
      <c r="AK49" s="74" t="n">
        <v>135.46</v>
      </c>
      <c r="AL49" s="74"/>
      <c r="AM49" s="76" t="n">
        <f aca="false">AJ49/3600</f>
        <v>14.4831694444444</v>
      </c>
      <c r="AN49" s="77" t="n">
        <f aca="false">J49+AF49</f>
        <v>4385.0904</v>
      </c>
      <c r="AO49" s="65"/>
      <c r="AP49" s="65"/>
      <c r="AQ49" s="78" t="n">
        <f aca="false">AJ49/Z49</f>
        <v>0.975681782669757</v>
      </c>
      <c r="AR49" s="79" t="n">
        <f aca="false">AK49/AA49</f>
        <v>1.0420801600123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60.1456</v>
      </c>
      <c r="K50" s="74" t="n">
        <v>35.3786</v>
      </c>
      <c r="L50" s="74" t="n">
        <v>40.9107</v>
      </c>
      <c r="M50" s="75" t="n">
        <v>40.642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53317.11</v>
      </c>
      <c r="AA50" s="74" t="n">
        <v>131.7</v>
      </c>
      <c r="AB50" s="74"/>
      <c r="AC50" s="76" t="n">
        <f aca="false">Z50/3600</f>
        <v>14.810308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56296.18</v>
      </c>
      <c r="AK50" s="74" t="n">
        <v>163.47</v>
      </c>
      <c r="AL50" s="74"/>
      <c r="AM50" s="76" t="n">
        <f aca="false">AJ50/3600</f>
        <v>15.6378277777778</v>
      </c>
      <c r="AN50" s="77" t="n">
        <f aca="false">J50+AF50</f>
        <v>3130.56</v>
      </c>
      <c r="AO50" s="65"/>
      <c r="AP50" s="65"/>
      <c r="AQ50" s="78" t="n">
        <f aca="false">AJ50/Z50</f>
        <v>1.05587455884237</v>
      </c>
      <c r="AR50" s="79" t="n">
        <f aca="false">AK50/AA50</f>
        <v>1.2412300683371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33.4792</v>
      </c>
      <c r="K51" s="83" t="n">
        <v>34.5617</v>
      </c>
      <c r="L51" s="83" t="n">
        <v>40.508</v>
      </c>
      <c r="M51" s="84" t="n">
        <v>40.0471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52997.4</v>
      </c>
      <c r="AA51" s="83" t="n">
        <v>132.95</v>
      </c>
      <c r="AB51" s="83"/>
      <c r="AC51" s="86" t="n">
        <f aca="false">Z51/3600</f>
        <v>14.7215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56349.29</v>
      </c>
      <c r="AK51" s="83" t="n">
        <v>165.99</v>
      </c>
      <c r="AL51" s="83"/>
      <c r="AM51" s="86" t="n">
        <f aca="false">AJ51/3600</f>
        <v>15.6525805555556</v>
      </c>
      <c r="AN51" s="77" t="n">
        <f aca="false">J51+AF51</f>
        <v>2303.8936</v>
      </c>
      <c r="AO51" s="65"/>
      <c r="AP51" s="65"/>
      <c r="AQ51" s="87" t="n">
        <f aca="false">AJ51/Z51</f>
        <v>1.06324631019635</v>
      </c>
      <c r="AR51" s="88" t="n">
        <f aca="false">AK51/AA51</f>
        <v>1.2485144791274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89.0896</v>
      </c>
      <c r="K52" s="62" t="n">
        <v>36.2971</v>
      </c>
      <c r="L52" s="62" t="n">
        <v>41.4843</v>
      </c>
      <c r="M52" s="63" t="n">
        <v>43.708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5255.79</v>
      </c>
      <c r="AA52" s="62" t="n">
        <v>139.95</v>
      </c>
      <c r="AB52" s="62"/>
      <c r="AC52" s="66" t="n">
        <f aca="false">Z52/3600</f>
        <v>15.3488305555556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74505.39</v>
      </c>
      <c r="AK52" s="62" t="n">
        <v>216.19</v>
      </c>
      <c r="AL52" s="62"/>
      <c r="AM52" s="66" t="n">
        <f aca="false">AJ52/3600</f>
        <v>20.6959416666667</v>
      </c>
      <c r="AN52" s="67" t="n">
        <f aca="false">J52+AF52</f>
        <v>20474.12</v>
      </c>
      <c r="AO52" s="65"/>
      <c r="AP52" s="65"/>
      <c r="AQ52" s="68" t="n">
        <f aca="false">AJ52/Z52</f>
        <v>1.34837254159247</v>
      </c>
      <c r="AR52" s="69" t="n">
        <f aca="false">AK52/AA52</f>
        <v>1.544765987852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16.9312</v>
      </c>
      <c r="K53" s="74" t="n">
        <v>35.5596</v>
      </c>
      <c r="L53" s="74" t="n">
        <v>40.9604</v>
      </c>
      <c r="M53" s="75" t="n">
        <v>43.2415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60006.94</v>
      </c>
      <c r="AA53" s="74" t="n">
        <v>158.19</v>
      </c>
      <c r="AB53" s="74"/>
      <c r="AC53" s="76" t="n">
        <f aca="false">Z53/3600</f>
        <v>16.6685944444444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64789.62</v>
      </c>
      <c r="AK53" s="74" t="n">
        <v>202.97</v>
      </c>
      <c r="AL53" s="74"/>
      <c r="AM53" s="76" t="n">
        <f aca="false">AJ53/3600</f>
        <v>17.9971166666667</v>
      </c>
      <c r="AN53" s="77" t="n">
        <f aca="false">J53+AF53</f>
        <v>11001.9616</v>
      </c>
      <c r="AO53" s="65"/>
      <c r="AP53" s="65"/>
      <c r="AQ53" s="78" t="n">
        <f aca="false">AJ53/Z53</f>
        <v>1.07970211445543</v>
      </c>
      <c r="AR53" s="79" t="n">
        <f aca="false">AK53/AA53</f>
        <v>1.2830773120930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28.4696</v>
      </c>
      <c r="K54" s="74" t="n">
        <v>35.0097</v>
      </c>
      <c r="L54" s="74" t="n">
        <v>40.4263</v>
      </c>
      <c r="M54" s="75" t="n">
        <v>42.7987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7641.14</v>
      </c>
      <c r="AA54" s="74" t="n">
        <v>115.15</v>
      </c>
      <c r="AB54" s="74"/>
      <c r="AC54" s="76" t="n">
        <f aca="false">Z54/3600</f>
        <v>13.23365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59016.7</v>
      </c>
      <c r="AK54" s="74" t="n">
        <v>191.8</v>
      </c>
      <c r="AL54" s="74"/>
      <c r="AM54" s="76" t="n">
        <f aca="false">AJ54/3600</f>
        <v>16.3935277777778</v>
      </c>
      <c r="AN54" s="77" t="n">
        <f aca="false">J54+AF54</f>
        <v>6613.5</v>
      </c>
      <c r="AO54" s="65"/>
      <c r="AP54" s="65"/>
      <c r="AQ54" s="78" t="n">
        <f aca="false">AJ54/Z54</f>
        <v>1.23877598227079</v>
      </c>
      <c r="AR54" s="79" t="n">
        <f aca="false">AK54/AA54</f>
        <v>1.6656534954407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52.856</v>
      </c>
      <c r="K55" s="83" t="n">
        <v>34.4376</v>
      </c>
      <c r="L55" s="83" t="n">
        <v>40.1163</v>
      </c>
      <c r="M55" s="84" t="n">
        <v>42.5539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178.62</v>
      </c>
      <c r="AA55" s="83" t="n">
        <v>107.61</v>
      </c>
      <c r="AB55" s="83"/>
      <c r="AC55" s="86" t="n">
        <f aca="false">Z55/3600</f>
        <v>11.9940611111111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55774.11</v>
      </c>
      <c r="AK55" s="83" t="n">
        <v>187.66</v>
      </c>
      <c r="AL55" s="83"/>
      <c r="AM55" s="86" t="n">
        <f aca="false">AJ55/3600</f>
        <v>15.4928083333333</v>
      </c>
      <c r="AN55" s="77" t="n">
        <f aca="false">J55+AF55</f>
        <v>4437.8864</v>
      </c>
      <c r="AO55" s="65"/>
      <c r="AP55" s="65"/>
      <c r="AQ55" s="87" t="n">
        <f aca="false">AJ55/Z55</f>
        <v>1.29170663629361</v>
      </c>
      <c r="AR55" s="88" t="n">
        <f aca="false">AK55/AA55</f>
        <v>1.7438899730508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4.2304</v>
      </c>
      <c r="K56" s="62" t="n">
        <v>35.0232</v>
      </c>
      <c r="L56" s="62" t="n">
        <v>40.4675</v>
      </c>
      <c r="M56" s="63" t="n">
        <v>42.828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3757.73</v>
      </c>
      <c r="AA56" s="62" t="n">
        <v>148.6</v>
      </c>
      <c r="AB56" s="62"/>
      <c r="AC56" s="66" t="n">
        <f aca="false">Z56/3600</f>
        <v>14.9327027777778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58012.57</v>
      </c>
      <c r="AK56" s="62" t="n">
        <v>187.98</v>
      </c>
      <c r="AL56" s="62"/>
      <c r="AM56" s="66" t="n">
        <f aca="false">AJ56/3600</f>
        <v>16.1146027777778</v>
      </c>
      <c r="AN56" s="67" t="n">
        <f aca="false">J56+AF56</f>
        <v>6140.1288</v>
      </c>
      <c r="AO56" s="65"/>
      <c r="AP56" s="65"/>
      <c r="AQ56" s="68" t="n">
        <f aca="false">AJ56/Z56</f>
        <v>1.07914843130467</v>
      </c>
      <c r="AR56" s="69" t="n">
        <f aca="false">AK56/AA56</f>
        <v>1.265006729475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30.36</v>
      </c>
      <c r="K57" s="74" t="n">
        <v>34.4707</v>
      </c>
      <c r="L57" s="74" t="n">
        <v>40.1628</v>
      </c>
      <c r="M57" s="75" t="n">
        <v>42.575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51383.36</v>
      </c>
      <c r="AA57" s="74" t="n">
        <v>142.64</v>
      </c>
      <c r="AB57" s="74"/>
      <c r="AC57" s="76" t="n">
        <f aca="false">Z57/3600</f>
        <v>14.2731555555556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55276.22</v>
      </c>
      <c r="AK57" s="74" t="n">
        <v>188.6</v>
      </c>
      <c r="AL57" s="74"/>
      <c r="AM57" s="76" t="n">
        <f aca="false">AJ57/3600</f>
        <v>15.3545055555556</v>
      </c>
      <c r="AN57" s="77" t="n">
        <f aca="false">J57+AF57</f>
        <v>4036.2584</v>
      </c>
      <c r="AO57" s="65"/>
      <c r="AP57" s="65"/>
      <c r="AQ57" s="78" t="n">
        <f aca="false">AJ57/Z57</f>
        <v>1.07576110242693</v>
      </c>
      <c r="AR57" s="79" t="n">
        <f aca="false">AK57/AA57</f>
        <v>1.3222097588334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4.0848</v>
      </c>
      <c r="K58" s="74" t="n">
        <v>33.8048</v>
      </c>
      <c r="L58" s="74" t="n">
        <v>39.5184</v>
      </c>
      <c r="M58" s="75" t="n">
        <v>42.0226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9405.3</v>
      </c>
      <c r="AA58" s="74" t="n">
        <v>139.54</v>
      </c>
      <c r="AB58" s="74"/>
      <c r="AC58" s="76" t="n">
        <f aca="false">Z58/3600</f>
        <v>13.72369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3480.47</v>
      </c>
      <c r="AK58" s="74" t="n">
        <v>142.61</v>
      </c>
      <c r="AL58" s="74"/>
      <c r="AM58" s="76" t="n">
        <f aca="false">AJ58/3600</f>
        <v>12.0779083333333</v>
      </c>
      <c r="AN58" s="77" t="n">
        <f aca="false">J58+AF58</f>
        <v>2819.9832</v>
      </c>
      <c r="AO58" s="65"/>
      <c r="AP58" s="65"/>
      <c r="AQ58" s="78" t="n">
        <f aca="false">AJ58/Z58</f>
        <v>0.880077036269388</v>
      </c>
      <c r="AR58" s="79" t="n">
        <f aca="false">AK58/AA58</f>
        <v>1.0220008599684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1.0256</v>
      </c>
      <c r="K59" s="83" t="n">
        <v>33.0423</v>
      </c>
      <c r="L59" s="83" t="n">
        <v>39.0419</v>
      </c>
      <c r="M59" s="84" t="n">
        <v>41.6335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8591.93</v>
      </c>
      <c r="AA59" s="83" t="n">
        <v>141.01</v>
      </c>
      <c r="AB59" s="83"/>
      <c r="AC59" s="86" t="n">
        <f aca="false">Z59/3600</f>
        <v>13.4977583333333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3563.05</v>
      </c>
      <c r="AK59" s="83" t="n">
        <v>145.73</v>
      </c>
      <c r="AL59" s="83"/>
      <c r="AM59" s="86" t="n">
        <f aca="false">AJ59/3600</f>
        <v>12.1008472222222</v>
      </c>
      <c r="AN59" s="89" t="n">
        <f aca="false">J59+AF59</f>
        <v>2056.924</v>
      </c>
      <c r="AO59" s="65"/>
      <c r="AP59" s="65"/>
      <c r="AQ59" s="87" t="n">
        <f aca="false">AJ59/Z59</f>
        <v>0.89650791808434</v>
      </c>
      <c r="AR59" s="88" t="n">
        <f aca="false">AK59/AA59</f>
        <v>1.0334728033472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0823128102392</v>
      </c>
      <c r="AR64" s="97" t="n">
        <f aca="false">GEOMEAN(AR4:AR59)</f>
        <v>1.3564862642303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502.4832135897</v>
      </c>
      <c r="AA80" s="106" t="n">
        <f aca="false">GEOMEAN(AA4:AA59)</f>
        <v>83.6825611092957</v>
      </c>
      <c r="AB80" s="106"/>
      <c r="AC80" s="40" t="n">
        <f aca="false">GEOMEAN(AC4:AC59)</f>
        <v>9.30624533710826</v>
      </c>
      <c r="AE80" s="106"/>
      <c r="AI80" s="106"/>
      <c r="AJ80" s="106" t="n">
        <f aca="false">GEOMEAN(AJ4:AJ59)</f>
        <v>37128.4998892788</v>
      </c>
      <c r="AK80" s="106" t="n">
        <f aca="false">GEOMEAN(AK4:AK59)</f>
        <v>113.51424470038</v>
      </c>
      <c r="AL80" s="106"/>
      <c r="AM80" s="40" t="n">
        <f aca="false">GEOMEAN(AM4:AM59)</f>
        <v>10.313472191466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59.181497222222</v>
      </c>
      <c r="AA81" s="1" t="n">
        <f aca="false">SUM(AA4:AA59)/3600</f>
        <v>1.38610555555556</v>
      </c>
      <c r="AC81" s="108" t="n">
        <f aca="false">SUM(AC4:AC59)</f>
        <v>559.181497222222</v>
      </c>
      <c r="AJ81" s="1" t="n">
        <f aca="false">SUM(AJ4:AJ59)/3600</f>
        <v>621.867513888889</v>
      </c>
      <c r="AK81" s="1" t="n">
        <f aca="false">SUM(AK4:AK59)/3600</f>
        <v>1.87998611111111</v>
      </c>
      <c r="AM81" s="108" t="n">
        <f aca="false">SUM(AM4:AM59)</f>
        <v>621.8675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31.0296</v>
      </c>
      <c r="K20" s="62" t="n">
        <v>40.7927</v>
      </c>
      <c r="L20" s="62" t="n">
        <v>42.7464</v>
      </c>
      <c r="M20" s="63" t="n">
        <v>44.170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6012.86</v>
      </c>
      <c r="AA20" s="62" t="n">
        <v>57.69</v>
      </c>
      <c r="AB20" s="62"/>
      <c r="AC20" s="66" t="n">
        <f aca="false">Z20/3600</f>
        <v>7.22579444444444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32938.85</v>
      </c>
      <c r="AK20" s="62" t="n">
        <v>102.68</v>
      </c>
      <c r="AL20" s="62"/>
      <c r="AM20" s="66" t="n">
        <f aca="false">AJ20/3600</f>
        <v>9.14968055555556</v>
      </c>
      <c r="AN20" s="67" t="n">
        <f aca="false">J20+AF20</f>
        <v>3736.2888</v>
      </c>
      <c r="AO20" s="65"/>
      <c r="AP20" s="65"/>
      <c r="AQ20" s="68" t="n">
        <f aca="false">AJ20/Z20</f>
        <v>1.26625253816766</v>
      </c>
      <c r="AR20" s="69" t="n">
        <f aca="false">AK20/AA20</f>
        <v>1.7798578609811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102.1056</v>
      </c>
      <c r="K21" s="74" t="n">
        <v>39.852</v>
      </c>
      <c r="L21" s="74" t="n">
        <v>42.0517</v>
      </c>
      <c r="M21" s="75" t="n">
        <v>43.2901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30616.21</v>
      </c>
      <c r="AA21" s="74" t="n">
        <v>75.04</v>
      </c>
      <c r="AB21" s="74"/>
      <c r="AC21" s="76" t="n">
        <f aca="false">Z21/3600</f>
        <v>8.50450277777778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8667.27</v>
      </c>
      <c r="AK21" s="74" t="n">
        <v>79.13</v>
      </c>
      <c r="AL21" s="74"/>
      <c r="AM21" s="76" t="n">
        <f aca="false">AJ21/3600</f>
        <v>7.96313055555556</v>
      </c>
      <c r="AN21" s="77" t="n">
        <f aca="false">J21+AF21</f>
        <v>2607.3648</v>
      </c>
      <c r="AO21" s="65"/>
      <c r="AP21" s="65"/>
      <c r="AQ21" s="78" t="n">
        <f aca="false">AJ21/Z21</f>
        <v>0.936342871962271</v>
      </c>
      <c r="AR21" s="79" t="n">
        <f aca="false">AK21/AA21</f>
        <v>1.0545042643923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9.7416</v>
      </c>
      <c r="K22" s="74" t="n">
        <v>38.9869</v>
      </c>
      <c r="L22" s="74" t="n">
        <v>41.5661</v>
      </c>
      <c r="M22" s="75" t="n">
        <v>42.7133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32193.65</v>
      </c>
      <c r="AA22" s="74" t="n">
        <v>76.61</v>
      </c>
      <c r="AB22" s="74"/>
      <c r="AC22" s="76" t="n">
        <f aca="false">Z22/3600</f>
        <v>8.94268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34510.65</v>
      </c>
      <c r="AK22" s="74" t="n">
        <v>100.05</v>
      </c>
      <c r="AL22" s="74"/>
      <c r="AM22" s="76" t="n">
        <f aca="false">AJ22/3600</f>
        <v>9.58629166666667</v>
      </c>
      <c r="AN22" s="77" t="n">
        <f aca="false">J22+AF22</f>
        <v>1835.0008</v>
      </c>
      <c r="AO22" s="65"/>
      <c r="AP22" s="65"/>
      <c r="AQ22" s="78" t="n">
        <f aca="false">AJ22/Z22</f>
        <v>1.07197071472169</v>
      </c>
      <c r="AR22" s="79" t="n">
        <f aca="false">AK22/AA22</f>
        <v>1.3059652786842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2.3832</v>
      </c>
      <c r="K23" s="83" t="n">
        <v>38.6865</v>
      </c>
      <c r="L23" s="83" t="n">
        <v>41.3994</v>
      </c>
      <c r="M23" s="84" t="n">
        <v>42.5146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31851.64</v>
      </c>
      <c r="AA23" s="83" t="n">
        <v>75.8</v>
      </c>
      <c r="AB23" s="83"/>
      <c r="AC23" s="86" t="n">
        <f aca="false">Z23/3600</f>
        <v>8.84767777777778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33675.25</v>
      </c>
      <c r="AK23" s="83" t="n">
        <v>97.8</v>
      </c>
      <c r="AL23" s="83"/>
      <c r="AM23" s="86" t="n">
        <f aca="false">AJ23/3600</f>
        <v>9.35423611111111</v>
      </c>
      <c r="AN23" s="77" t="n">
        <f aca="false">J23+AF23</f>
        <v>1587.6424</v>
      </c>
      <c r="AO23" s="65"/>
      <c r="AP23" s="65"/>
      <c r="AQ23" s="87" t="n">
        <f aca="false">AJ23/Z23</f>
        <v>1.05725325289373</v>
      </c>
      <c r="AR23" s="88" t="n">
        <f aca="false">AK23/AA23</f>
        <v>1.2902374670184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9.9456</v>
      </c>
      <c r="K24" s="62" t="n">
        <v>39.1325</v>
      </c>
      <c r="L24" s="62" t="n">
        <v>41.6086</v>
      </c>
      <c r="M24" s="63" t="n">
        <v>42.769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7359.84</v>
      </c>
      <c r="AA24" s="62" t="n">
        <v>70.98</v>
      </c>
      <c r="AB24" s="62"/>
      <c r="AC24" s="66" t="n">
        <f aca="false">Z24/3600</f>
        <v>7.599955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9510.93</v>
      </c>
      <c r="AK24" s="62" t="n">
        <v>92.37</v>
      </c>
      <c r="AL24" s="62"/>
      <c r="AM24" s="66" t="n">
        <f aca="false">AJ24/3600</f>
        <v>8.19748055555556</v>
      </c>
      <c r="AN24" s="67" t="n">
        <f aca="false">J24+AF24</f>
        <v>2047.8488</v>
      </c>
      <c r="AO24" s="65"/>
      <c r="AP24" s="65"/>
      <c r="AQ24" s="68" t="n">
        <f aca="false">AJ24/Z24</f>
        <v>1.07862217030509</v>
      </c>
      <c r="AR24" s="69" t="n">
        <f aca="false">AK24/AA24</f>
        <v>1.3013524936601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8.2328</v>
      </c>
      <c r="K25" s="74" t="n">
        <v>38.0312</v>
      </c>
      <c r="L25" s="74" t="n">
        <v>41.1286</v>
      </c>
      <c r="M25" s="75" t="n">
        <v>42.2841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079.42</v>
      </c>
      <c r="AA25" s="74" t="n">
        <v>57.78</v>
      </c>
      <c r="AB25" s="74"/>
      <c r="AC25" s="76" t="n">
        <f aca="false">Z25/3600</f>
        <v>6.4109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9578.91</v>
      </c>
      <c r="AK25" s="74" t="n">
        <v>90.71</v>
      </c>
      <c r="AL25" s="74"/>
      <c r="AM25" s="76" t="n">
        <f aca="false">AJ25/3600</f>
        <v>8.21636388888889</v>
      </c>
      <c r="AN25" s="77" t="n">
        <f aca="false">J25+AF25</f>
        <v>1466.136</v>
      </c>
      <c r="AO25" s="65"/>
      <c r="AP25" s="65"/>
      <c r="AQ25" s="78" t="n">
        <f aca="false">AJ25/Z25</f>
        <v>1.28161409602148</v>
      </c>
      <c r="AR25" s="79" t="n">
        <f aca="false">AK25/AA25</f>
        <v>1.56992038767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1.3456</v>
      </c>
      <c r="K26" s="74" t="n">
        <v>37.0612</v>
      </c>
      <c r="L26" s="74" t="n">
        <v>40.6522</v>
      </c>
      <c r="M26" s="75" t="n">
        <v>41.7799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8270.54</v>
      </c>
      <c r="AA26" s="74" t="n">
        <v>72.54</v>
      </c>
      <c r="AB26" s="74"/>
      <c r="AC26" s="76" t="n">
        <f aca="false">Z26/3600</f>
        <v>7.85292777777778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5482.27</v>
      </c>
      <c r="AK26" s="74" t="n">
        <v>71.41</v>
      </c>
      <c r="AL26" s="74"/>
      <c r="AM26" s="76" t="n">
        <f aca="false">AJ26/3600</f>
        <v>7.07840833333333</v>
      </c>
      <c r="AN26" s="77" t="n">
        <f aca="false">J26+AF26</f>
        <v>1019.2488</v>
      </c>
      <c r="AO26" s="65"/>
      <c r="AP26" s="65"/>
      <c r="AQ26" s="78" t="n">
        <f aca="false">AJ26/Z26</f>
        <v>0.901371887484286</v>
      </c>
      <c r="AR26" s="79" t="n">
        <f aca="false">AK26/AA26</f>
        <v>0.98442238764819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3.14</v>
      </c>
      <c r="K27" s="83" t="n">
        <v>36.7905</v>
      </c>
      <c r="L27" s="83" t="n">
        <v>40.5226</v>
      </c>
      <c r="M27" s="84" t="n">
        <v>41.6304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8451.05</v>
      </c>
      <c r="AA27" s="83" t="n">
        <v>76.23</v>
      </c>
      <c r="AB27" s="83"/>
      <c r="AC27" s="86" t="n">
        <f aca="false">Z27/3600</f>
        <v>7.90306944444444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30241.37</v>
      </c>
      <c r="AK27" s="83" t="n">
        <v>96.48</v>
      </c>
      <c r="AL27" s="83"/>
      <c r="AM27" s="86" t="n">
        <f aca="false">AJ27/3600</f>
        <v>8.40038055555556</v>
      </c>
      <c r="AN27" s="77" t="n">
        <f aca="false">J27+AF27</f>
        <v>881.0432</v>
      </c>
      <c r="AO27" s="65"/>
      <c r="AP27" s="65"/>
      <c r="AQ27" s="87" t="n">
        <f aca="false">AJ27/Z27</f>
        <v>1.06292632433601</v>
      </c>
      <c r="AR27" s="88" t="n">
        <f aca="false">AK27/AA27</f>
        <v>1.2656434474616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09.404</v>
      </c>
      <c r="K28" s="62" t="n">
        <v>38.9677</v>
      </c>
      <c r="L28" s="62" t="n">
        <v>41.4895</v>
      </c>
      <c r="M28" s="63" t="n">
        <v>42.66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7502.61</v>
      </c>
      <c r="AA28" s="62" t="n">
        <v>76.08</v>
      </c>
      <c r="AB28" s="62"/>
      <c r="AC28" s="66" t="n">
        <f aca="false">Z28/3600</f>
        <v>7.639613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30579.2</v>
      </c>
      <c r="AK28" s="62" t="n">
        <v>100.75</v>
      </c>
      <c r="AL28" s="62"/>
      <c r="AM28" s="66" t="n">
        <f aca="false">AJ28/3600</f>
        <v>8.49422222222222</v>
      </c>
      <c r="AN28" s="67" t="n">
        <f aca="false">J28+AF28</f>
        <v>6137.5664</v>
      </c>
      <c r="AO28" s="65"/>
      <c r="AP28" s="65"/>
      <c r="AQ28" s="68" t="n">
        <f aca="false">AJ28/Z28</f>
        <v>1.1118653829582</v>
      </c>
      <c r="AR28" s="69" t="n">
        <f aca="false">AK28/AA28</f>
        <v>1.3242639327024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62.0528</v>
      </c>
      <c r="K29" s="74" t="n">
        <v>37.832</v>
      </c>
      <c r="L29" s="74" t="n">
        <v>40.5892</v>
      </c>
      <c r="M29" s="75" t="n">
        <v>41.6503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3243.34</v>
      </c>
      <c r="AA29" s="74" t="n">
        <v>59.85</v>
      </c>
      <c r="AB29" s="74"/>
      <c r="AC29" s="76" t="n">
        <f aca="false">Z29/3600</f>
        <v>6.45648333333333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8178.39</v>
      </c>
      <c r="AK29" s="74" t="n">
        <v>95.99</v>
      </c>
      <c r="AL29" s="74"/>
      <c r="AM29" s="76" t="n">
        <f aca="false">AJ29/3600</f>
        <v>7.82733055555556</v>
      </c>
      <c r="AN29" s="77" t="n">
        <f aca="false">J29+AF29</f>
        <v>4390.2152</v>
      </c>
      <c r="AO29" s="65"/>
      <c r="AP29" s="65"/>
      <c r="AQ29" s="78" t="n">
        <f aca="false">AJ29/Z29</f>
        <v>1.21232103475662</v>
      </c>
      <c r="AR29" s="79" t="n">
        <f aca="false">AK29/AA29</f>
        <v>1.6038429406850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52.3352</v>
      </c>
      <c r="K30" s="74" t="n">
        <v>36.7079</v>
      </c>
      <c r="L30" s="74" t="n">
        <v>39.7667</v>
      </c>
      <c r="M30" s="75" t="n">
        <v>40.8187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2668.47</v>
      </c>
      <c r="AA30" s="74" t="n">
        <v>58.6</v>
      </c>
      <c r="AB30" s="74"/>
      <c r="AC30" s="76" t="n">
        <f aca="false">Z30/3600</f>
        <v>6.29679722222222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7548.21</v>
      </c>
      <c r="AK30" s="74" t="n">
        <v>97.06</v>
      </c>
      <c r="AL30" s="74"/>
      <c r="AM30" s="76" t="n">
        <f aca="false">AJ30/3600</f>
        <v>7.65228055555556</v>
      </c>
      <c r="AN30" s="77" t="n">
        <f aca="false">J30+AF30</f>
        <v>3080.4976</v>
      </c>
      <c r="AO30" s="65"/>
      <c r="AP30" s="65"/>
      <c r="AQ30" s="78" t="n">
        <f aca="false">AJ30/Z30</f>
        <v>1.21526552078724</v>
      </c>
      <c r="AR30" s="79" t="n">
        <f aca="false">AK30/AA30</f>
        <v>1.6563139931740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88.6584</v>
      </c>
      <c r="K31" s="83" t="n">
        <v>35.9688</v>
      </c>
      <c r="L31" s="83" t="n">
        <v>39.3913</v>
      </c>
      <c r="M31" s="84" t="n">
        <v>40.4583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2466.95</v>
      </c>
      <c r="AA31" s="83" t="n">
        <v>58.05</v>
      </c>
      <c r="AB31" s="83"/>
      <c r="AC31" s="86" t="n">
        <f aca="false">Z31/3600</f>
        <v>6.24081944444445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7744.02</v>
      </c>
      <c r="AK31" s="83" t="n">
        <v>110.43</v>
      </c>
      <c r="AL31" s="83"/>
      <c r="AM31" s="86" t="n">
        <f aca="false">AJ31/3600</f>
        <v>7.70667222222222</v>
      </c>
      <c r="AN31" s="77" t="n">
        <f aca="false">J31+AF31</f>
        <v>2416.8208</v>
      </c>
      <c r="AO31" s="65"/>
      <c r="AP31" s="65"/>
      <c r="AQ31" s="87" t="n">
        <f aca="false">AJ31/Z31</f>
        <v>1.23488145921008</v>
      </c>
      <c r="AR31" s="88" t="n">
        <f aca="false">AK31/AA31</f>
        <v>1.9023255813953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6.4304</v>
      </c>
      <c r="K32" s="62" t="n">
        <v>36.877</v>
      </c>
      <c r="L32" s="62" t="n">
        <v>39.904</v>
      </c>
      <c r="M32" s="63" t="n">
        <v>40.92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4115.24</v>
      </c>
      <c r="AA32" s="62" t="n">
        <v>70.92</v>
      </c>
      <c r="AB32" s="62"/>
      <c r="AC32" s="66" t="n">
        <f aca="false">Z32/3600</f>
        <v>6.69867777777778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6415.9</v>
      </c>
      <c r="AK32" s="62" t="n">
        <v>91.89</v>
      </c>
      <c r="AL32" s="62"/>
      <c r="AM32" s="66" t="n">
        <f aca="false">AJ32/3600</f>
        <v>7.33775</v>
      </c>
      <c r="AN32" s="67" t="n">
        <f aca="false">J32+AF32</f>
        <v>3182.0224</v>
      </c>
      <c r="AO32" s="65"/>
      <c r="AP32" s="65"/>
      <c r="AQ32" s="68" t="n">
        <f aca="false">AJ32/Z32</f>
        <v>1.09540274117114</v>
      </c>
      <c r="AR32" s="69" t="n">
        <f aca="false">AK32/AA32</f>
        <v>1.2956852791878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2.2912</v>
      </c>
      <c r="K33" s="74" t="n">
        <v>35.7226</v>
      </c>
      <c r="L33" s="74" t="n">
        <v>39.3849</v>
      </c>
      <c r="M33" s="75" t="n">
        <v>40.4437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87.73</v>
      </c>
      <c r="AA33" s="74" t="n">
        <v>51.81</v>
      </c>
      <c r="AB33" s="74"/>
      <c r="AC33" s="76" t="n">
        <f aca="false">Z33/3600</f>
        <v>5.49659166666667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5527.07</v>
      </c>
      <c r="AK33" s="74" t="n">
        <v>90.98</v>
      </c>
      <c r="AL33" s="74"/>
      <c r="AM33" s="76" t="n">
        <f aca="false">AJ33/3600</f>
        <v>7.09085277777778</v>
      </c>
      <c r="AN33" s="77" t="n">
        <f aca="false">J33+AF33</f>
        <v>2317.8832</v>
      </c>
      <c r="AO33" s="65"/>
      <c r="AP33" s="65"/>
      <c r="AQ33" s="78" t="n">
        <f aca="false">AJ33/Z33</f>
        <v>1.29004539681914</v>
      </c>
      <c r="AR33" s="79" t="n">
        <f aca="false">AK33/AA33</f>
        <v>1.7560316541208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1.26</v>
      </c>
      <c r="K34" s="74" t="n">
        <v>34.5993</v>
      </c>
      <c r="L34" s="74" t="n">
        <v>38.5718</v>
      </c>
      <c r="M34" s="75" t="n">
        <v>39.7505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672.49</v>
      </c>
      <c r="AA34" s="74" t="n">
        <v>56.54</v>
      </c>
      <c r="AB34" s="74"/>
      <c r="AC34" s="76" t="n">
        <f aca="false">Z34/3600</f>
        <v>5.46458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26763.13</v>
      </c>
      <c r="AK34" s="74" t="n">
        <v>94.02</v>
      </c>
      <c r="AL34" s="74"/>
      <c r="AM34" s="76" t="n">
        <f aca="false">AJ34/3600</f>
        <v>7.43420277777778</v>
      </c>
      <c r="AN34" s="77" t="n">
        <f aca="false">J34+AF34</f>
        <v>1596.852</v>
      </c>
      <c r="AO34" s="65"/>
      <c r="AP34" s="65"/>
      <c r="AQ34" s="78" t="n">
        <f aca="false">AJ34/Z34</f>
        <v>1.36043429174446</v>
      </c>
      <c r="AR34" s="79" t="n">
        <f aca="false">AK34/AA34</f>
        <v>1.6628935267067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9.4016</v>
      </c>
      <c r="K35" s="83" t="n">
        <v>33.9612</v>
      </c>
      <c r="L35" s="83" t="n">
        <v>38.2139</v>
      </c>
      <c r="M35" s="84" t="n">
        <v>39.4562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1246.62</v>
      </c>
      <c r="AA35" s="83" t="n">
        <v>56.96</v>
      </c>
      <c r="AB35" s="83"/>
      <c r="AC35" s="86" t="n">
        <f aca="false">Z35/3600</f>
        <v>5.901838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2518.08</v>
      </c>
      <c r="AK35" s="83" t="n">
        <v>76.15</v>
      </c>
      <c r="AL35" s="83"/>
      <c r="AM35" s="86" t="n">
        <f aca="false">AJ35/3600</f>
        <v>6.25502222222222</v>
      </c>
      <c r="AN35" s="77" t="n">
        <f aca="false">J35+AF35</f>
        <v>1244.9936</v>
      </c>
      <c r="AO35" s="65"/>
      <c r="AP35" s="65"/>
      <c r="AQ35" s="87" t="n">
        <f aca="false">AJ35/Z35</f>
        <v>1.0598429303108</v>
      </c>
      <c r="AR35" s="88" t="n">
        <f aca="false">AK35/AA35</f>
        <v>1.3369030898876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30.7608</v>
      </c>
      <c r="K36" s="62" t="n">
        <v>37.7667</v>
      </c>
      <c r="L36" s="62" t="n">
        <v>39.5518</v>
      </c>
      <c r="M36" s="63" t="n">
        <v>42.650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61551.53</v>
      </c>
      <c r="AA36" s="62" t="n">
        <v>146.41</v>
      </c>
      <c r="AB36" s="62"/>
      <c r="AC36" s="66" t="n">
        <f aca="false">Z36/3600</f>
        <v>17.097647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8306.74</v>
      </c>
      <c r="AK36" s="62" t="n">
        <v>161.01</v>
      </c>
      <c r="AL36" s="62"/>
      <c r="AM36" s="66" t="n">
        <f aca="false">AJ36/3600</f>
        <v>16.1963166666667</v>
      </c>
      <c r="AN36" s="67" t="n">
        <f aca="false">J36+AF36</f>
        <v>11695.544</v>
      </c>
      <c r="AO36" s="65"/>
      <c r="AP36" s="65"/>
      <c r="AQ36" s="68" t="n">
        <f aca="false">AJ36/Z36</f>
        <v>0.947283357537985</v>
      </c>
      <c r="AR36" s="69" t="n">
        <f aca="false">AK36/AA36</f>
        <v>1.099719964483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196.2176</v>
      </c>
      <c r="K37" s="74" t="n">
        <v>37.0547</v>
      </c>
      <c r="L37" s="74" t="n">
        <v>39.1289</v>
      </c>
      <c r="M37" s="75" t="n">
        <v>41.885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7887.86</v>
      </c>
      <c r="AA37" s="74" t="n">
        <v>110.2</v>
      </c>
      <c r="AB37" s="74"/>
      <c r="AC37" s="76" t="n">
        <f aca="false">Z37/3600</f>
        <v>13.30218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50521.34</v>
      </c>
      <c r="AK37" s="74" t="n">
        <v>144.9</v>
      </c>
      <c r="AL37" s="74"/>
      <c r="AM37" s="76" t="n">
        <f aca="false">AJ37/3600</f>
        <v>14.0337055555556</v>
      </c>
      <c r="AN37" s="77" t="n">
        <f aca="false">J37+AF37</f>
        <v>7761.0008</v>
      </c>
      <c r="AO37" s="65"/>
      <c r="AP37" s="65"/>
      <c r="AQ37" s="78" t="n">
        <f aca="false">AJ37/Z37</f>
        <v>1.05499264322941</v>
      </c>
      <c r="AR37" s="79" t="n">
        <f aca="false">AK37/AA37</f>
        <v>1.3148820326678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02.72</v>
      </c>
      <c r="K38" s="74" t="n">
        <v>36.2971</v>
      </c>
      <c r="L38" s="74" t="n">
        <v>38.7746</v>
      </c>
      <c r="M38" s="75" t="n">
        <v>41.227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56967</v>
      </c>
      <c r="AA38" s="74" t="n">
        <v>135.52</v>
      </c>
      <c r="AB38" s="74"/>
      <c r="AC38" s="76" t="n">
        <f aca="false">Z38/3600</f>
        <v>15.8241666666667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59616.52</v>
      </c>
      <c r="AK38" s="74" t="n">
        <v>180.54</v>
      </c>
      <c r="AL38" s="74"/>
      <c r="AM38" s="76" t="n">
        <f aca="false">AJ38/3600</f>
        <v>16.5601444444444</v>
      </c>
      <c r="AN38" s="77" t="n">
        <f aca="false">J38+AF38</f>
        <v>5367.5032</v>
      </c>
      <c r="AO38" s="65"/>
      <c r="AP38" s="65"/>
      <c r="AQ38" s="78" t="n">
        <f aca="false">AJ38/Z38</f>
        <v>1.04650973370548</v>
      </c>
      <c r="AR38" s="79" t="n">
        <f aca="false">AK38/AA38</f>
        <v>1.3322018890200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75.8248</v>
      </c>
      <c r="K39" s="83" t="n">
        <v>35.7965</v>
      </c>
      <c r="L39" s="83" t="n">
        <v>38.603</v>
      </c>
      <c r="M39" s="84" t="n">
        <v>40.9133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51832.32</v>
      </c>
      <c r="AA39" s="83" t="n">
        <v>134.98</v>
      </c>
      <c r="AB39" s="83"/>
      <c r="AC39" s="86" t="n">
        <f aca="false">Z39/3600</f>
        <v>14.3978666666667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59633.69</v>
      </c>
      <c r="AK39" s="83" t="n">
        <v>180.74</v>
      </c>
      <c r="AL39" s="83"/>
      <c r="AM39" s="86" t="n">
        <f aca="false">AJ39/3600</f>
        <v>16.5649138888889</v>
      </c>
      <c r="AN39" s="77" t="n">
        <f aca="false">J39+AF39</f>
        <v>4340.608</v>
      </c>
      <c r="AO39" s="65"/>
      <c r="AP39" s="65"/>
      <c r="AQ39" s="87" t="n">
        <f aca="false">AJ39/Z39</f>
        <v>1.15051168846002</v>
      </c>
      <c r="AR39" s="88" t="n">
        <f aca="false">AK39/AA39</f>
        <v>1.3390131871388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27.36</v>
      </c>
      <c r="K40" s="62" t="n">
        <v>36.3975</v>
      </c>
      <c r="L40" s="62" t="n">
        <v>38.7776</v>
      </c>
      <c r="M40" s="63" t="n">
        <v>41.25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3884.12</v>
      </c>
      <c r="AA40" s="62" t="n">
        <v>133.57</v>
      </c>
      <c r="AB40" s="62"/>
      <c r="AC40" s="66" t="n">
        <f aca="false">Z40/3600</f>
        <v>14.9678111111111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51464.82</v>
      </c>
      <c r="AK40" s="62" t="n">
        <v>150.22</v>
      </c>
      <c r="AL40" s="62"/>
      <c r="AM40" s="66" t="n">
        <f aca="false">AJ40/3600</f>
        <v>14.2957833333333</v>
      </c>
      <c r="AN40" s="67" t="n">
        <f aca="false">J40+AF40</f>
        <v>5580.056</v>
      </c>
      <c r="AO40" s="65"/>
      <c r="AP40" s="65"/>
      <c r="AQ40" s="68" t="n">
        <f aca="false">AJ40/Z40</f>
        <v>0.955101799936605</v>
      </c>
      <c r="AR40" s="69" t="n">
        <f aca="false">AK40/AA40</f>
        <v>1.1246537396121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09.3736</v>
      </c>
      <c r="K41" s="74" t="n">
        <v>35.5262</v>
      </c>
      <c r="L41" s="74" t="n">
        <v>38.49</v>
      </c>
      <c r="M41" s="75" t="n">
        <v>40.7328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6165.63</v>
      </c>
      <c r="AA41" s="74" t="n">
        <v>101.04</v>
      </c>
      <c r="AB41" s="74"/>
      <c r="AC41" s="76" t="n">
        <f aca="false">Z41/3600</f>
        <v>12.8237861111111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5465.94</v>
      </c>
      <c r="AK41" s="74" t="n">
        <v>128.55</v>
      </c>
      <c r="AL41" s="74"/>
      <c r="AM41" s="76" t="n">
        <f aca="false">AJ41/3600</f>
        <v>12.6294277777778</v>
      </c>
      <c r="AN41" s="77" t="n">
        <f aca="false">J41+AF41</f>
        <v>4062.0696</v>
      </c>
      <c r="AO41" s="65"/>
      <c r="AP41" s="65"/>
      <c r="AQ41" s="78" t="n">
        <f aca="false">AJ41/Z41</f>
        <v>0.984843919599928</v>
      </c>
      <c r="AR41" s="79" t="n">
        <f aca="false">AK41/AA41</f>
        <v>1.2722684085510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36.284</v>
      </c>
      <c r="K42" s="74" t="n">
        <v>34.641</v>
      </c>
      <c r="L42" s="74" t="n">
        <v>38.0867</v>
      </c>
      <c r="M42" s="75" t="n">
        <v>40.0314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51931.39</v>
      </c>
      <c r="AA42" s="74" t="n">
        <v>130.31</v>
      </c>
      <c r="AB42" s="74"/>
      <c r="AC42" s="76" t="n">
        <f aca="false">Z42/3600</f>
        <v>14.4253861111111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8217.98</v>
      </c>
      <c r="AK42" s="74" t="n">
        <v>140.19</v>
      </c>
      <c r="AL42" s="74"/>
      <c r="AM42" s="76" t="n">
        <f aca="false">AJ42/3600</f>
        <v>13.3938833333333</v>
      </c>
      <c r="AN42" s="77" t="n">
        <f aca="false">J42+AF42</f>
        <v>2888.98</v>
      </c>
      <c r="AO42" s="65"/>
      <c r="AP42" s="65"/>
      <c r="AQ42" s="78" t="n">
        <f aca="false">AJ42/Z42</f>
        <v>0.928493922461925</v>
      </c>
      <c r="AR42" s="79" t="n">
        <f aca="false">AK42/AA42</f>
        <v>1.0758192003683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2.6632</v>
      </c>
      <c r="K43" s="83" t="n">
        <v>34.1464</v>
      </c>
      <c r="L43" s="83" t="n">
        <v>37.8851</v>
      </c>
      <c r="M43" s="84" t="n">
        <v>39.6868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428.04</v>
      </c>
      <c r="AA43" s="83" t="n">
        <v>97.54</v>
      </c>
      <c r="AB43" s="83"/>
      <c r="AC43" s="86" t="n">
        <f aca="false">Z43/3600</f>
        <v>12.0633444444444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55378.46</v>
      </c>
      <c r="AK43" s="83" t="n">
        <v>187.4</v>
      </c>
      <c r="AL43" s="83"/>
      <c r="AM43" s="86" t="n">
        <f aca="false">AJ43/3600</f>
        <v>15.3829055555556</v>
      </c>
      <c r="AN43" s="77" t="n">
        <f aca="false">J43+AF43</f>
        <v>2365.3592</v>
      </c>
      <c r="AO43" s="65"/>
      <c r="AP43" s="65"/>
      <c r="AQ43" s="87" t="n">
        <f aca="false">AJ43/Z43</f>
        <v>1.27517751204061</v>
      </c>
      <c r="AR43" s="88" t="n">
        <f aca="false">AK43/AA43</f>
        <v>1.9212630715603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22.0984</v>
      </c>
      <c r="K44" s="62" t="n">
        <v>38.391</v>
      </c>
      <c r="L44" s="62" t="n">
        <v>43.0253</v>
      </c>
      <c r="M44" s="63" t="n">
        <v>43.784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3330.46</v>
      </c>
      <c r="AA44" s="62" t="n">
        <v>131.96</v>
      </c>
      <c r="AB44" s="62"/>
      <c r="AC44" s="66" t="n">
        <f aca="false">Z44/3600</f>
        <v>17.5917944444444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78284.29</v>
      </c>
      <c r="AK44" s="62" t="n">
        <v>211.27</v>
      </c>
      <c r="AL44" s="62"/>
      <c r="AM44" s="66" t="n">
        <f aca="false">AJ44/3600</f>
        <v>21.7456361111111</v>
      </c>
      <c r="AN44" s="67" t="n">
        <f aca="false">J44+AF44</f>
        <v>11719.1752</v>
      </c>
      <c r="AO44" s="65"/>
      <c r="AP44" s="65"/>
      <c r="AQ44" s="68" t="n">
        <f aca="false">AJ44/Z44</f>
        <v>1.23612381782795</v>
      </c>
      <c r="AR44" s="69" t="n">
        <f aca="false">AK44/AA44</f>
        <v>1.6010154592300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25.0576</v>
      </c>
      <c r="K45" s="74" t="n">
        <v>37.6441</v>
      </c>
      <c r="L45" s="74" t="n">
        <v>42.4433</v>
      </c>
      <c r="M45" s="75" t="n">
        <v>42.8625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69478.62</v>
      </c>
      <c r="AA45" s="74" t="n">
        <v>160.75</v>
      </c>
      <c r="AB45" s="74"/>
      <c r="AC45" s="76" t="n">
        <f aca="false">Z45/3600</f>
        <v>19.2996166666667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74345.63</v>
      </c>
      <c r="AK45" s="74" t="n">
        <v>201.75</v>
      </c>
      <c r="AL45" s="74"/>
      <c r="AM45" s="76" t="n">
        <f aca="false">AJ45/3600</f>
        <v>20.6515638888889</v>
      </c>
      <c r="AN45" s="77" t="n">
        <f aca="false">J45+AF45</f>
        <v>7822.1344</v>
      </c>
      <c r="AO45" s="65"/>
      <c r="AP45" s="65"/>
      <c r="AQ45" s="78" t="n">
        <f aca="false">AJ45/Z45</f>
        <v>1.0700504702022</v>
      </c>
      <c r="AR45" s="79" t="n">
        <f aca="false">AK45/AA45</f>
        <v>1.2550544323483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79.2424</v>
      </c>
      <c r="K46" s="74" t="n">
        <v>36.9312</v>
      </c>
      <c r="L46" s="74" t="n">
        <v>41.9989</v>
      </c>
      <c r="M46" s="75" t="n">
        <v>42.163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60610.43</v>
      </c>
      <c r="AA46" s="74" t="n">
        <v>124.99</v>
      </c>
      <c r="AB46" s="74"/>
      <c r="AC46" s="76" t="n">
        <f aca="false">Z46/3600</f>
        <v>16.8362305555556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73630.09</v>
      </c>
      <c r="AK46" s="74" t="n">
        <v>204.17</v>
      </c>
      <c r="AL46" s="74"/>
      <c r="AM46" s="76" t="n">
        <f aca="false">AJ46/3600</f>
        <v>20.4528027777778</v>
      </c>
      <c r="AN46" s="77" t="n">
        <f aca="false">J46+AF46</f>
        <v>5476.3192</v>
      </c>
      <c r="AO46" s="65"/>
      <c r="AP46" s="65"/>
      <c r="AQ46" s="78" t="n">
        <f aca="false">AJ46/Z46</f>
        <v>1.21480890335211</v>
      </c>
      <c r="AR46" s="79" t="n">
        <f aca="false">AK46/AA46</f>
        <v>1.6334906792543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44.0976</v>
      </c>
      <c r="K47" s="83" t="n">
        <v>36.5204</v>
      </c>
      <c r="L47" s="83" t="n">
        <v>41.8011</v>
      </c>
      <c r="M47" s="84" t="n">
        <v>41.8402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69601.42</v>
      </c>
      <c r="AA47" s="83" t="n">
        <v>155.47</v>
      </c>
      <c r="AB47" s="83"/>
      <c r="AC47" s="86" t="n">
        <f aca="false">Z47/3600</f>
        <v>19.3337277777778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71202.31</v>
      </c>
      <c r="AK47" s="83" t="n">
        <v>189.41</v>
      </c>
      <c r="AL47" s="83"/>
      <c r="AM47" s="86" t="n">
        <f aca="false">AJ47/3600</f>
        <v>19.7784194444444</v>
      </c>
      <c r="AN47" s="77" t="n">
        <f aca="false">J47+AF47</f>
        <v>4541.1744</v>
      </c>
      <c r="AO47" s="65"/>
      <c r="AP47" s="65"/>
      <c r="AQ47" s="87" t="n">
        <f aca="false">AJ47/Z47</f>
        <v>1.02300082383377</v>
      </c>
      <c r="AR47" s="88" t="n">
        <f aca="false">AK47/AA47</f>
        <v>1.2183057824660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82.7768</v>
      </c>
      <c r="K48" s="62" t="n">
        <v>37.0235</v>
      </c>
      <c r="L48" s="62" t="n">
        <v>41.9729</v>
      </c>
      <c r="M48" s="63" t="n">
        <v>42.215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3421.72</v>
      </c>
      <c r="AA48" s="62" t="n">
        <v>152.77</v>
      </c>
      <c r="AB48" s="62"/>
      <c r="AC48" s="66" t="n">
        <f aca="false">Z48/3600</f>
        <v>17.617144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64308.64</v>
      </c>
      <c r="AK48" s="62" t="n">
        <v>175.99</v>
      </c>
      <c r="AL48" s="62"/>
      <c r="AM48" s="66" t="n">
        <f aca="false">AJ48/3600</f>
        <v>17.8635111111111</v>
      </c>
      <c r="AN48" s="67" t="n">
        <f aca="false">J48+AF48</f>
        <v>5801.6688</v>
      </c>
      <c r="AO48" s="65"/>
      <c r="AP48" s="65"/>
      <c r="AQ48" s="68" t="n">
        <f aca="false">AJ48/Z48</f>
        <v>1.01398448354917</v>
      </c>
      <c r="AR48" s="69" t="n">
        <f aca="false">AK48/AA48</f>
        <v>1.151993192380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78.5088</v>
      </c>
      <c r="K49" s="74" t="n">
        <v>36.1597</v>
      </c>
      <c r="L49" s="74" t="n">
        <v>41.5117</v>
      </c>
      <c r="M49" s="75" t="n">
        <v>41.44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62822.27</v>
      </c>
      <c r="AA49" s="74" t="n">
        <v>150.39</v>
      </c>
      <c r="AB49" s="74"/>
      <c r="AC49" s="76" t="n">
        <f aca="false">Z49/3600</f>
        <v>17.4506305555556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69268.33</v>
      </c>
      <c r="AK49" s="74" t="n">
        <v>216.34</v>
      </c>
      <c r="AL49" s="74"/>
      <c r="AM49" s="76" t="n">
        <f aca="false">AJ49/3600</f>
        <v>19.2412027777778</v>
      </c>
      <c r="AN49" s="77" t="n">
        <f aca="false">J49+AF49</f>
        <v>4097.4008</v>
      </c>
      <c r="AO49" s="65"/>
      <c r="AP49" s="65"/>
      <c r="AQ49" s="78" t="n">
        <f aca="false">AJ49/Z49</f>
        <v>1.1026078809314</v>
      </c>
      <c r="AR49" s="79" t="n">
        <f aca="false">AK49/AA49</f>
        <v>1.4385264977724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96.8976</v>
      </c>
      <c r="K50" s="74" t="n">
        <v>35.355</v>
      </c>
      <c r="L50" s="74" t="n">
        <v>41.0418</v>
      </c>
      <c r="M50" s="75" t="n">
        <v>40.7464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5729.55</v>
      </c>
      <c r="AA50" s="74" t="n">
        <v>119.68</v>
      </c>
      <c r="AB50" s="74"/>
      <c r="AC50" s="76" t="n">
        <f aca="false">Z50/3600</f>
        <v>15.4804305555556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66568.64</v>
      </c>
      <c r="AK50" s="74" t="n">
        <v>193.75</v>
      </c>
      <c r="AL50" s="74"/>
      <c r="AM50" s="76" t="n">
        <f aca="false">AJ50/3600</f>
        <v>18.4912888888889</v>
      </c>
      <c r="AN50" s="77" t="n">
        <f aca="false">J50+AF50</f>
        <v>2915.7896</v>
      </c>
      <c r="AO50" s="65"/>
      <c r="AP50" s="65"/>
      <c r="AQ50" s="78" t="n">
        <f aca="false">AJ50/Z50</f>
        <v>1.19449448272954</v>
      </c>
      <c r="AR50" s="79" t="n">
        <f aca="false">AK50/AA50</f>
        <v>1.6189004010695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1.492</v>
      </c>
      <c r="K51" s="83" t="n">
        <v>34.9776</v>
      </c>
      <c r="L51" s="83" t="n">
        <v>40.8455</v>
      </c>
      <c r="M51" s="84" t="n">
        <v>40.4809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63285.99</v>
      </c>
      <c r="AA51" s="83" t="n">
        <v>156.02</v>
      </c>
      <c r="AB51" s="83"/>
      <c r="AC51" s="86" t="n">
        <f aca="false">Z51/3600</f>
        <v>17.5794416666667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5873.62</v>
      </c>
      <c r="AK51" s="83" t="n">
        <v>149.37</v>
      </c>
      <c r="AL51" s="83"/>
      <c r="AM51" s="86" t="n">
        <f aca="false">AJ51/3600</f>
        <v>15.52045</v>
      </c>
      <c r="AN51" s="77" t="n">
        <f aca="false">J51+AF51</f>
        <v>2490.384</v>
      </c>
      <c r="AO51" s="65"/>
      <c r="AP51" s="65"/>
      <c r="AQ51" s="87" t="n">
        <f aca="false">AJ51/Z51</f>
        <v>0.88287502494628</v>
      </c>
      <c r="AR51" s="88" t="n">
        <f aca="false">AK51/AA51</f>
        <v>0.95737725932572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67.1328</v>
      </c>
      <c r="K52" s="62" t="n">
        <v>36.2938</v>
      </c>
      <c r="L52" s="62" t="n">
        <v>41.3899</v>
      </c>
      <c r="M52" s="63" t="n">
        <v>43.614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5642.13</v>
      </c>
      <c r="AA52" s="62" t="n">
        <v>204.62</v>
      </c>
      <c r="AB52" s="62"/>
      <c r="AC52" s="66" t="n">
        <f aca="false">Z52/3600</f>
        <v>21.0117027777778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83216.56</v>
      </c>
      <c r="AK52" s="62" t="n">
        <v>251.27</v>
      </c>
      <c r="AL52" s="62"/>
      <c r="AM52" s="66" t="n">
        <f aca="false">AJ52/3600</f>
        <v>23.1157111111111</v>
      </c>
      <c r="AN52" s="67" t="n">
        <f aca="false">J52+AF52</f>
        <v>20758.848</v>
      </c>
      <c r="AO52" s="65"/>
      <c r="AP52" s="65"/>
      <c r="AQ52" s="68" t="n">
        <f aca="false">AJ52/Z52</f>
        <v>1.10013507023136</v>
      </c>
      <c r="AR52" s="69" t="n">
        <f aca="false">AK52/AA52</f>
        <v>1.2279835793177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09.732</v>
      </c>
      <c r="K53" s="74" t="n">
        <v>35.5431</v>
      </c>
      <c r="L53" s="74" t="n">
        <v>40.8582</v>
      </c>
      <c r="M53" s="75" t="n">
        <v>43.1613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8617.76</v>
      </c>
      <c r="AA53" s="74" t="n">
        <v>141.65</v>
      </c>
      <c r="AB53" s="74"/>
      <c r="AC53" s="76" t="n">
        <f aca="false">Z53/3600</f>
        <v>16.2827111111111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9214.58</v>
      </c>
      <c r="AK53" s="74" t="n">
        <v>189.55</v>
      </c>
      <c r="AL53" s="74"/>
      <c r="AM53" s="76" t="n">
        <f aca="false">AJ53/3600</f>
        <v>16.4484944444444</v>
      </c>
      <c r="AN53" s="77" t="n">
        <f aca="false">J53+AF53</f>
        <v>11201.4472</v>
      </c>
      <c r="AO53" s="65"/>
      <c r="AP53" s="65"/>
      <c r="AQ53" s="78" t="n">
        <f aca="false">AJ53/Z53</f>
        <v>1.01018155589705</v>
      </c>
      <c r="AR53" s="79" t="n">
        <f aca="false">AK53/AA53</f>
        <v>1.3381574302859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868.3808</v>
      </c>
      <c r="K54" s="74" t="n">
        <v>34.9736</v>
      </c>
      <c r="L54" s="74" t="n">
        <v>40.3642</v>
      </c>
      <c r="M54" s="75" t="n">
        <v>42.7896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64174.73</v>
      </c>
      <c r="AA54" s="74" t="n">
        <v>179.7</v>
      </c>
      <c r="AB54" s="74"/>
      <c r="AC54" s="76" t="n">
        <f aca="false">Z54/3600</f>
        <v>17.8263138888889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67789.5</v>
      </c>
      <c r="AK54" s="74" t="n">
        <v>223.35</v>
      </c>
      <c r="AL54" s="74"/>
      <c r="AM54" s="76" t="n">
        <f aca="false">AJ54/3600</f>
        <v>18.8304166666667</v>
      </c>
      <c r="AN54" s="77" t="n">
        <f aca="false">J54+AF54</f>
        <v>6660.096</v>
      </c>
      <c r="AO54" s="65"/>
      <c r="AP54" s="65"/>
      <c r="AQ54" s="78" t="n">
        <f aca="false">AJ54/Z54</f>
        <v>1.05632699973962</v>
      </c>
      <c r="AR54" s="79" t="n">
        <f aca="false">AK54/AA54</f>
        <v>1.2429048414023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01.232</v>
      </c>
      <c r="K55" s="83" t="n">
        <v>34.4972</v>
      </c>
      <c r="L55" s="83" t="n">
        <v>40.1256</v>
      </c>
      <c r="M55" s="84" t="n">
        <v>42.6356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9389.19</v>
      </c>
      <c r="AA55" s="83" t="n">
        <v>156.85</v>
      </c>
      <c r="AB55" s="83"/>
      <c r="AC55" s="86" t="n">
        <f aca="false">Z55/3600</f>
        <v>16.4969972222222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64739.22</v>
      </c>
      <c r="AK55" s="83" t="n">
        <v>221.97</v>
      </c>
      <c r="AL55" s="83"/>
      <c r="AM55" s="86" t="n">
        <f aca="false">AJ55/3600</f>
        <v>17.9831166666667</v>
      </c>
      <c r="AN55" s="77" t="n">
        <f aca="false">J55+AF55</f>
        <v>4592.9472</v>
      </c>
      <c r="AO55" s="65"/>
      <c r="AP55" s="65"/>
      <c r="AQ55" s="87" t="n">
        <f aca="false">AJ55/Z55</f>
        <v>1.09008423923613</v>
      </c>
      <c r="AR55" s="88" t="n">
        <f aca="false">AK55/AA55</f>
        <v>1.415173732865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5.052</v>
      </c>
      <c r="K56" s="62" t="n">
        <v>35.0104</v>
      </c>
      <c r="L56" s="62" t="n">
        <v>40.3917</v>
      </c>
      <c r="M56" s="63" t="n">
        <v>42.750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5660.98</v>
      </c>
      <c r="AA56" s="62" t="n">
        <v>150.22</v>
      </c>
      <c r="AB56" s="62"/>
      <c r="AC56" s="66" t="n">
        <f aca="false">Z56/3600</f>
        <v>15.4613833333333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9446.99</v>
      </c>
      <c r="AK56" s="62" t="n">
        <v>209.84</v>
      </c>
      <c r="AL56" s="62"/>
      <c r="AM56" s="66" t="n">
        <f aca="false">AJ56/3600</f>
        <v>16.5130527777778</v>
      </c>
      <c r="AN56" s="67" t="n">
        <f aca="false">J56+AF56</f>
        <v>6241.4592</v>
      </c>
      <c r="AO56" s="65"/>
      <c r="AP56" s="65"/>
      <c r="AQ56" s="68" t="n">
        <f aca="false">AJ56/Z56</f>
        <v>1.06801910422705</v>
      </c>
      <c r="AR56" s="69" t="n">
        <f aca="false">AK56/AA56</f>
        <v>1.3968845692983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49.144</v>
      </c>
      <c r="K57" s="74" t="n">
        <v>34.4369</v>
      </c>
      <c r="L57" s="74" t="n">
        <v>40.0808</v>
      </c>
      <c r="M57" s="75" t="n">
        <v>42.5018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8038.68</v>
      </c>
      <c r="AA57" s="74" t="n">
        <v>158.99</v>
      </c>
      <c r="AB57" s="74"/>
      <c r="AC57" s="76" t="n">
        <f aca="false">Z57/3600</f>
        <v>16.1218555555556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50652.31</v>
      </c>
      <c r="AK57" s="74" t="n">
        <v>169.8</v>
      </c>
      <c r="AL57" s="74"/>
      <c r="AM57" s="76" t="n">
        <f aca="false">AJ57/3600</f>
        <v>14.0700861111111</v>
      </c>
      <c r="AN57" s="77" t="n">
        <f aca="false">J57+AF57</f>
        <v>4065.5512</v>
      </c>
      <c r="AO57" s="65"/>
      <c r="AP57" s="65"/>
      <c r="AQ57" s="78" t="n">
        <f aca="false">AJ57/Z57</f>
        <v>0.872733666582355</v>
      </c>
      <c r="AR57" s="79" t="n">
        <f aca="false">AK57/AA57</f>
        <v>1.0679916975910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28.7304</v>
      </c>
      <c r="K58" s="74" t="n">
        <v>33.7471</v>
      </c>
      <c r="L58" s="74" t="n">
        <v>39.4876</v>
      </c>
      <c r="M58" s="75" t="n">
        <v>42.0579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709.2</v>
      </c>
      <c r="AA58" s="74" t="n">
        <v>118.99</v>
      </c>
      <c r="AB58" s="74"/>
      <c r="AC58" s="76" t="n">
        <f aca="false">Z58/3600</f>
        <v>13.2525555555556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56879.39</v>
      </c>
      <c r="AK58" s="74" t="n">
        <v>192.86</v>
      </c>
      <c r="AL58" s="74"/>
      <c r="AM58" s="76" t="n">
        <f aca="false">AJ58/3600</f>
        <v>15.7998305555556</v>
      </c>
      <c r="AN58" s="77" t="n">
        <f aca="false">J58+AF58</f>
        <v>2745.1376</v>
      </c>
      <c r="AO58" s="65"/>
      <c r="AP58" s="65"/>
      <c r="AQ58" s="78" t="n">
        <f aca="false">AJ58/Z58</f>
        <v>1.19221009784276</v>
      </c>
      <c r="AR58" s="79" t="n">
        <f aca="false">AK58/AA58</f>
        <v>1.6208084713001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27.4848</v>
      </c>
      <c r="K59" s="83" t="n">
        <v>33.138</v>
      </c>
      <c r="L59" s="83" t="n">
        <v>39.1721</v>
      </c>
      <c r="M59" s="84" t="n">
        <v>41.8466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7388.06</v>
      </c>
      <c r="AA59" s="83" t="n">
        <v>157.83</v>
      </c>
      <c r="AB59" s="83"/>
      <c r="AC59" s="86" t="n">
        <f aca="false">Z59/3600</f>
        <v>15.9411277777778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50337.27</v>
      </c>
      <c r="AK59" s="83" t="n">
        <v>160.45</v>
      </c>
      <c r="AL59" s="83"/>
      <c r="AM59" s="86" t="n">
        <f aca="false">AJ59/3600</f>
        <v>13.982575</v>
      </c>
      <c r="AN59" s="89" t="n">
        <f aca="false">J59+AF59</f>
        <v>2043.892</v>
      </c>
      <c r="AO59" s="65"/>
      <c r="AP59" s="65"/>
      <c r="AQ59" s="87" t="n">
        <f aca="false">AJ59/Z59</f>
        <v>0.877138380352986</v>
      </c>
      <c r="AR59" s="88" t="n">
        <f aca="false">AK59/AA59</f>
        <v>1.0166001393904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242528284466</v>
      </c>
      <c r="AR64" s="97" t="n">
        <f aca="false">GEOMEAN(AR4:AR59)</f>
        <v>1.3474857896907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1471.253395372</v>
      </c>
      <c r="AA80" s="106" t="n">
        <f aca="false">GEOMEAN(AA4:AA59)</f>
        <v>103.128003732732</v>
      </c>
      <c r="AB80" s="106"/>
      <c r="AC80" s="40" t="n">
        <f aca="false">GEOMEAN(AC4:AC59)</f>
        <v>11.5197926098255</v>
      </c>
      <c r="AE80" s="106"/>
      <c r="AI80" s="106"/>
      <c r="AJ80" s="106" t="n">
        <f aca="false">GEOMEAN(AJ4:AJ59)</f>
        <v>44889.5331864081</v>
      </c>
      <c r="AK80" s="106" t="n">
        <f aca="false">GEOMEAN(AK4:AK59)</f>
        <v>138.96351954903</v>
      </c>
      <c r="AL80" s="106"/>
      <c r="AM80" s="40" t="n">
        <f aca="false">GEOMEAN(AM4:AM59)</f>
        <v>12.469314774002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1.968816666667</v>
      </c>
      <c r="AA81" s="1" t="n">
        <f aca="false">SUM(AA4:AA59)/3600</f>
        <v>1.239425</v>
      </c>
      <c r="AC81" s="108" t="n">
        <f aca="false">SUM(AC4:AC59)</f>
        <v>501.968816666667</v>
      </c>
      <c r="AJ81" s="1" t="n">
        <f aca="false">SUM(AJ4:AJ59)/3600</f>
        <v>537.289544444445</v>
      </c>
      <c r="AK81" s="1" t="n">
        <f aca="false">SUM(AK4:AK59)/3600</f>
        <v>1.64516388888889</v>
      </c>
      <c r="AM81" s="108" t="n">
        <f aca="false">SUM(AM4:AM59)</f>
        <v>537.28954444444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200.0384</v>
      </c>
      <c r="K4" s="62" t="n">
        <v>41.5941</v>
      </c>
      <c r="L4" s="62" t="n">
        <v>41.4868</v>
      </c>
      <c r="M4" s="63" t="n">
        <v>44.105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7318.9</v>
      </c>
      <c r="AA4" s="62" t="n">
        <v>72.48</v>
      </c>
      <c r="AB4" s="62"/>
      <c r="AC4" s="66" t="n">
        <f aca="false">Z4/3600</f>
        <v>10.3663611111111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46752.87</v>
      </c>
      <c r="AK4" s="62" t="n">
        <v>99.72</v>
      </c>
      <c r="AL4" s="62"/>
      <c r="AM4" s="66" t="n">
        <f aca="false">AJ4/3600</f>
        <v>12.9869083333333</v>
      </c>
      <c r="AN4" s="67" t="n">
        <f aca="false">J4+AF4</f>
        <v>14617.1552</v>
      </c>
      <c r="AO4" s="65"/>
      <c r="AP4" s="65"/>
      <c r="AQ4" s="68" t="n">
        <f aca="false">AJ4/Z4</f>
        <v>1.25279335671737</v>
      </c>
      <c r="AR4" s="69" t="n">
        <f aca="false">AK4/AA4</f>
        <v>1.3758278145695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716.2688</v>
      </c>
      <c r="K5" s="74" t="n">
        <v>40.5401</v>
      </c>
      <c r="L5" s="74" t="n">
        <v>40.7152</v>
      </c>
      <c r="M5" s="75" t="n">
        <v>43.2469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40563.81</v>
      </c>
      <c r="AA5" s="74" t="n">
        <v>88.76</v>
      </c>
      <c r="AB5" s="74"/>
      <c r="AC5" s="76" t="n">
        <f aca="false">Z5/3600</f>
        <v>11.267725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44160.67</v>
      </c>
      <c r="AK5" s="74" t="n">
        <v>96.68</v>
      </c>
      <c r="AL5" s="74"/>
      <c r="AM5" s="76" t="n">
        <f aca="false">AJ5/3600</f>
        <v>12.2668527777778</v>
      </c>
      <c r="AN5" s="77" t="n">
        <f aca="false">J5+AF5</f>
        <v>10133.3856</v>
      </c>
      <c r="AO5" s="65"/>
      <c r="AP5" s="65"/>
      <c r="AQ5" s="78" t="n">
        <f aca="false">AJ5/Z5</f>
        <v>1.08867165091248</v>
      </c>
      <c r="AR5" s="79" t="n">
        <f aca="false">AK5/AA5</f>
        <v>1.0892293826047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600.7808</v>
      </c>
      <c r="K6" s="74" t="n">
        <v>39.4116</v>
      </c>
      <c r="L6" s="74" t="n">
        <v>39.9399</v>
      </c>
      <c r="M6" s="75" t="n">
        <v>42.364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238.36</v>
      </c>
      <c r="AA6" s="74" t="n">
        <v>63.21</v>
      </c>
      <c r="AB6" s="74"/>
      <c r="AC6" s="76" t="n">
        <f aca="false">Z6/3600</f>
        <v>9.23287777777778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42567.74</v>
      </c>
      <c r="AK6" s="74" t="n">
        <v>95.46</v>
      </c>
      <c r="AL6" s="74"/>
      <c r="AM6" s="76" t="n">
        <f aca="false">AJ6/3600</f>
        <v>11.8243722222222</v>
      </c>
      <c r="AN6" s="77" t="n">
        <f aca="false">J6+AF6</f>
        <v>7017.8976</v>
      </c>
      <c r="AO6" s="65"/>
      <c r="AP6" s="65"/>
      <c r="AQ6" s="78" t="n">
        <f aca="false">AJ6/Z6</f>
        <v>1.28068111663752</v>
      </c>
      <c r="AR6" s="79" t="n">
        <f aca="false">AK6/AA6</f>
        <v>1.5102040816326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208.5936</v>
      </c>
      <c r="K7" s="83" t="n">
        <v>38.2478</v>
      </c>
      <c r="L7" s="83" t="n">
        <v>39.2813</v>
      </c>
      <c r="M7" s="84" t="n">
        <v>41.6818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40421.06</v>
      </c>
      <c r="AA7" s="83" t="n">
        <v>89.27</v>
      </c>
      <c r="AB7" s="83"/>
      <c r="AC7" s="86" t="n">
        <f aca="false">Z7/3600</f>
        <v>11.2280722222222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42691.38</v>
      </c>
      <c r="AK7" s="83" t="n">
        <v>93.25</v>
      </c>
      <c r="AL7" s="83"/>
      <c r="AM7" s="86" t="n">
        <f aca="false">AJ7/3600</f>
        <v>11.8587166666667</v>
      </c>
      <c r="AN7" s="77" t="n">
        <f aca="false">J7+AF7</f>
        <v>4625.7104</v>
      </c>
      <c r="AO7" s="65"/>
      <c r="AP7" s="65"/>
      <c r="AQ7" s="87" t="n">
        <f aca="false">AJ7/Z7</f>
        <v>1.0561667605946</v>
      </c>
      <c r="AR7" s="88" t="n">
        <f aca="false">AK7/AA7</f>
        <v>1.0445838467570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85.8816</v>
      </c>
      <c r="K8" s="62" t="n">
        <v>39.5479</v>
      </c>
      <c r="L8" s="62" t="n">
        <v>40.0552</v>
      </c>
      <c r="M8" s="63" t="n">
        <v>42.539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8511.23</v>
      </c>
      <c r="AA8" s="62" t="n">
        <v>84.18</v>
      </c>
      <c r="AB8" s="62"/>
      <c r="AC8" s="66" t="n">
        <f aca="false">Z8/3600</f>
        <v>10.6975638888889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6228.39</v>
      </c>
      <c r="AK8" s="62" t="n">
        <v>69.76</v>
      </c>
      <c r="AL8" s="62"/>
      <c r="AM8" s="66" t="n">
        <f aca="false">AJ8/3600</f>
        <v>10.0634416666667</v>
      </c>
      <c r="AN8" s="67" t="n">
        <f aca="false">J8+AF8</f>
        <v>7129.2528</v>
      </c>
      <c r="AO8" s="65"/>
      <c r="AP8" s="65"/>
      <c r="AQ8" s="68" t="n">
        <f aca="false">AJ8/Z8</f>
        <v>0.940722745027879</v>
      </c>
      <c r="AR8" s="69" t="n">
        <f aca="false">AK8/AA8</f>
        <v>0.82870040389641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319.6208</v>
      </c>
      <c r="K9" s="74" t="n">
        <v>38.5035</v>
      </c>
      <c r="L9" s="74" t="n">
        <v>39.3593</v>
      </c>
      <c r="M9" s="75" t="n">
        <v>41.7681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1254.8</v>
      </c>
      <c r="AA9" s="74" t="n">
        <v>58.73</v>
      </c>
      <c r="AB9" s="74"/>
      <c r="AC9" s="76" t="n">
        <f aca="false">Z9/3600</f>
        <v>8.68188888888889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2599.13</v>
      </c>
      <c r="AK9" s="74" t="n">
        <v>65.8</v>
      </c>
      <c r="AL9" s="74"/>
      <c r="AM9" s="76" t="n">
        <f aca="false">AJ9/3600</f>
        <v>9.05531388888889</v>
      </c>
      <c r="AN9" s="77" t="n">
        <f aca="false">J9+AF9</f>
        <v>5262.992</v>
      </c>
      <c r="AO9" s="65"/>
      <c r="AP9" s="65"/>
      <c r="AQ9" s="78" t="n">
        <f aca="false">AJ9/Z9</f>
        <v>1.04301195336396</v>
      </c>
      <c r="AR9" s="79" t="n">
        <f aca="false">AK9/AA9</f>
        <v>1.1203814064362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80.0304</v>
      </c>
      <c r="K10" s="74" t="n">
        <v>37.3618</v>
      </c>
      <c r="L10" s="74" t="n">
        <v>38.9342</v>
      </c>
      <c r="M10" s="75" t="n">
        <v>41.2983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818.6</v>
      </c>
      <c r="AA10" s="74" t="n">
        <v>57.78</v>
      </c>
      <c r="AB10" s="74"/>
      <c r="AC10" s="76" t="n">
        <f aca="false">Z10/3600</f>
        <v>8.5607222222222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8811.01</v>
      </c>
      <c r="AK10" s="74" t="n">
        <v>92.95</v>
      </c>
      <c r="AL10" s="74"/>
      <c r="AM10" s="76" t="n">
        <f aca="false">AJ10/3600</f>
        <v>10.7808361111111</v>
      </c>
      <c r="AN10" s="77" t="n">
        <f aca="false">J10+AF10</f>
        <v>3923.4016</v>
      </c>
      <c r="AO10" s="65"/>
      <c r="AP10" s="65"/>
      <c r="AQ10" s="78" t="n">
        <f aca="false">AJ10/Z10</f>
        <v>1.25933721843302</v>
      </c>
      <c r="AR10" s="79" t="n">
        <f aca="false">AK10/AA10</f>
        <v>1.6086881273797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702.5248</v>
      </c>
      <c r="K11" s="83" t="n">
        <v>36.1264</v>
      </c>
      <c r="L11" s="83" t="n">
        <v>38.1922</v>
      </c>
      <c r="M11" s="84" t="n">
        <v>40.5126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7562.75</v>
      </c>
      <c r="AA11" s="83" t="n">
        <v>79.72</v>
      </c>
      <c r="AB11" s="83"/>
      <c r="AC11" s="86" t="n">
        <f aca="false">Z11/3600</f>
        <v>10.434097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5460.56</v>
      </c>
      <c r="AK11" s="83" t="n">
        <v>71.93</v>
      </c>
      <c r="AL11" s="83"/>
      <c r="AM11" s="86" t="n">
        <f aca="false">AJ11/3600</f>
        <v>9.85015555555555</v>
      </c>
      <c r="AN11" s="77" t="n">
        <f aca="false">J11+AF11</f>
        <v>2645.896</v>
      </c>
      <c r="AO11" s="65"/>
      <c r="AP11" s="65"/>
      <c r="AQ11" s="87" t="n">
        <f aca="false">AJ11/Z11</f>
        <v>0.94403524768554</v>
      </c>
      <c r="AR11" s="88" t="n">
        <f aca="false">AK11/AA11</f>
        <v>0.90228299046663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760.2304</v>
      </c>
      <c r="K12" s="62" t="n">
        <v>40.0598</v>
      </c>
      <c r="L12" s="62" t="n">
        <v>44.2991</v>
      </c>
      <c r="M12" s="63" t="n">
        <v>44.310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66237.22</v>
      </c>
      <c r="AA12" s="62" t="n">
        <v>133</v>
      </c>
      <c r="AB12" s="62"/>
      <c r="AC12" s="66" t="n">
        <f aca="false">Z12/3600</f>
        <v>18.3992277777778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7381.34</v>
      </c>
      <c r="AK12" s="62" t="n">
        <v>90.79</v>
      </c>
      <c r="AL12" s="62"/>
      <c r="AM12" s="66" t="n">
        <f aca="false">AJ12/3600</f>
        <v>15.9392611111111</v>
      </c>
      <c r="AN12" s="67" t="n">
        <f aca="false">J12+AF12</f>
        <v>36396.88</v>
      </c>
      <c r="AO12" s="65"/>
      <c r="AP12" s="65"/>
      <c r="AQ12" s="68" t="n">
        <f aca="false">AJ12/Z12</f>
        <v>0.866300548241608</v>
      </c>
      <c r="AR12" s="69" t="n">
        <f aca="false">AK12/AA12</f>
        <v>0.68263157894736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673.8352</v>
      </c>
      <c r="K13" s="74" t="n">
        <v>38.7135</v>
      </c>
      <c r="L13" s="74" t="n">
        <v>43.3319</v>
      </c>
      <c r="M13" s="75" t="n">
        <v>43.5967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3565.55</v>
      </c>
      <c r="AA13" s="74" t="n">
        <v>91.83</v>
      </c>
      <c r="AB13" s="74"/>
      <c r="AC13" s="76" t="n">
        <f aca="false">Z13/3600</f>
        <v>14.8793194444444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5067.92</v>
      </c>
      <c r="AK13" s="74" t="n">
        <v>102.64</v>
      </c>
      <c r="AL13" s="74"/>
      <c r="AM13" s="76" t="n">
        <f aca="false">AJ13/3600</f>
        <v>15.2966444444444</v>
      </c>
      <c r="AN13" s="77" t="n">
        <f aca="false">J13+AF13</f>
        <v>26310.4848</v>
      </c>
      <c r="AO13" s="65"/>
      <c r="AP13" s="65"/>
      <c r="AQ13" s="78" t="n">
        <f aca="false">AJ13/Z13</f>
        <v>1.02804731772567</v>
      </c>
      <c r="AR13" s="79" t="n">
        <f aca="false">AK13/AA13</f>
        <v>1.1177175215071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961.3328</v>
      </c>
      <c r="K14" s="74" t="n">
        <v>37.2919</v>
      </c>
      <c r="L14" s="74" t="n">
        <v>42.5786</v>
      </c>
      <c r="M14" s="75" t="n">
        <v>43.0088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5056.07</v>
      </c>
      <c r="AA14" s="74" t="n">
        <v>93.87</v>
      </c>
      <c r="AB14" s="74"/>
      <c r="AC14" s="76" t="n">
        <f aca="false">Z14/3600</f>
        <v>15.2933527777778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64227.38</v>
      </c>
      <c r="AK14" s="74" t="n">
        <v>127.1</v>
      </c>
      <c r="AL14" s="74"/>
      <c r="AM14" s="76" t="n">
        <f aca="false">AJ14/3600</f>
        <v>17.8409388888889</v>
      </c>
      <c r="AN14" s="77" t="n">
        <f aca="false">J14+AF14</f>
        <v>18597.9824</v>
      </c>
      <c r="AO14" s="65"/>
      <c r="AP14" s="65"/>
      <c r="AQ14" s="78" t="n">
        <f aca="false">AJ14/Z14</f>
        <v>1.16658126887735</v>
      </c>
      <c r="AR14" s="79" t="n">
        <f aca="false">AK14/AA14</f>
        <v>1.3540002130606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2064.0224</v>
      </c>
      <c r="K15" s="83" t="n">
        <v>35.9057</v>
      </c>
      <c r="L15" s="83" t="n">
        <v>42.2308</v>
      </c>
      <c r="M15" s="84" t="n">
        <v>42.7224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60448.47</v>
      </c>
      <c r="AA15" s="83" t="n">
        <v>116.18</v>
      </c>
      <c r="AB15" s="83"/>
      <c r="AC15" s="86" t="n">
        <f aca="false">Z15/3600</f>
        <v>16.7912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63557.03</v>
      </c>
      <c r="AK15" s="83" t="n">
        <v>119.04</v>
      </c>
      <c r="AL15" s="83"/>
      <c r="AM15" s="86" t="n">
        <f aca="false">AJ15/3600</f>
        <v>17.6547305555556</v>
      </c>
      <c r="AN15" s="77" t="n">
        <f aca="false">J15+AF15</f>
        <v>12700.672</v>
      </c>
      <c r="AO15" s="65"/>
      <c r="AP15" s="65"/>
      <c r="AQ15" s="87" t="n">
        <f aca="false">AJ15/Z15</f>
        <v>1.05142495748858</v>
      </c>
      <c r="AR15" s="88" t="n">
        <f aca="false">AK15/AA15</f>
        <v>1.0246169736615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4098.2544</v>
      </c>
      <c r="K16" s="62" t="n">
        <v>37.6019</v>
      </c>
      <c r="L16" s="62" t="n">
        <v>42.6862</v>
      </c>
      <c r="M16" s="63" t="n">
        <v>43.100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6921.62</v>
      </c>
      <c r="AA16" s="62" t="n">
        <v>87.33</v>
      </c>
      <c r="AB16" s="62"/>
      <c r="AC16" s="66" t="n">
        <f aca="false">Z16/3600</f>
        <v>13.0337833333333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62225.96</v>
      </c>
      <c r="AK16" s="62" t="n">
        <v>121.11</v>
      </c>
      <c r="AL16" s="62"/>
      <c r="AM16" s="66" t="n">
        <f aca="false">AJ16/3600</f>
        <v>17.2849888888889</v>
      </c>
      <c r="AN16" s="67" t="n">
        <f aca="false">J16+AF16</f>
        <v>20584.9776</v>
      </c>
      <c r="AO16" s="65"/>
      <c r="AP16" s="65"/>
      <c r="AQ16" s="68" t="n">
        <f aca="false">AJ16/Z16</f>
        <v>1.32616819282881</v>
      </c>
      <c r="AR16" s="69" t="n">
        <f aca="false">AK16/AA16</f>
        <v>1.38680865681896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906.2208</v>
      </c>
      <c r="K17" s="74" t="n">
        <v>36.2693</v>
      </c>
      <c r="L17" s="74" t="n">
        <v>41.8498</v>
      </c>
      <c r="M17" s="75" t="n">
        <v>42.4309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55036.51</v>
      </c>
      <c r="AA17" s="74" t="n">
        <v>108.01</v>
      </c>
      <c r="AB17" s="74"/>
      <c r="AC17" s="76" t="n">
        <f aca="false">Z17/3600</f>
        <v>15.2879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58650.18</v>
      </c>
      <c r="AK17" s="74" t="n">
        <v>115.51</v>
      </c>
      <c r="AL17" s="74"/>
      <c r="AM17" s="76" t="n">
        <f aca="false">AJ17/3600</f>
        <v>16.2917166666667</v>
      </c>
      <c r="AN17" s="77" t="n">
        <f aca="false">J17+AF17</f>
        <v>15392.944</v>
      </c>
      <c r="AO17" s="65"/>
      <c r="AP17" s="65"/>
      <c r="AQ17" s="78" t="n">
        <f aca="false">AJ17/Z17</f>
        <v>1.06565950493591</v>
      </c>
      <c r="AR17" s="79" t="n">
        <f aca="false">AK17/AA17</f>
        <v>1.0694380149986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515.5424</v>
      </c>
      <c r="K18" s="74" t="n">
        <v>34.7822</v>
      </c>
      <c r="L18" s="74" t="n">
        <v>41.2892</v>
      </c>
      <c r="M18" s="75" t="n">
        <v>41.9573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4831.31</v>
      </c>
      <c r="AA18" s="74" t="n">
        <v>106.47</v>
      </c>
      <c r="AB18" s="74"/>
      <c r="AC18" s="76" t="n">
        <f aca="false">Z18/3600</f>
        <v>15.2309194444444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51294.19</v>
      </c>
      <c r="AK18" s="74" t="n">
        <v>85.67</v>
      </c>
      <c r="AL18" s="74"/>
      <c r="AM18" s="76" t="n">
        <f aca="false">AJ18/3600</f>
        <v>14.2483861111111</v>
      </c>
      <c r="AN18" s="77" t="n">
        <f aca="false">J18+AF18</f>
        <v>11002.2656</v>
      </c>
      <c r="AO18" s="65"/>
      <c r="AP18" s="65"/>
      <c r="AQ18" s="78" t="n">
        <f aca="false">AJ18/Z18</f>
        <v>0.935490871912417</v>
      </c>
      <c r="AR18" s="79" t="n">
        <f aca="false">AK18/AA18</f>
        <v>0.80463980463980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47.728</v>
      </c>
      <c r="K19" s="83" t="n">
        <v>33.4343</v>
      </c>
      <c r="L19" s="83" t="n">
        <v>40.8725</v>
      </c>
      <c r="M19" s="84" t="n">
        <v>41.583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5532.31</v>
      </c>
      <c r="AA19" s="83" t="n">
        <v>106.87</v>
      </c>
      <c r="AB19" s="83"/>
      <c r="AC19" s="86" t="n">
        <f aca="false">Z19/3600</f>
        <v>15.4256416666667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58956.91</v>
      </c>
      <c r="AK19" s="83" t="n">
        <v>116.51</v>
      </c>
      <c r="AL19" s="83"/>
      <c r="AM19" s="86" t="n">
        <f aca="false">AJ19/3600</f>
        <v>16.3769194444444</v>
      </c>
      <c r="AN19" s="77" t="n">
        <f aca="false">J19+AF19</f>
        <v>7534.4512</v>
      </c>
      <c r="AO19" s="65"/>
      <c r="AP19" s="65"/>
      <c r="AQ19" s="87" t="n">
        <f aca="false">AJ19/Z19</f>
        <v>1.06166860337703</v>
      </c>
      <c r="AR19" s="88" t="n">
        <f aca="false">AK19/AA19</f>
        <v>1.0902030504351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86.7144</v>
      </c>
      <c r="K20" s="62" t="n">
        <v>41.5577</v>
      </c>
      <c r="L20" s="62" t="n">
        <v>43.4156</v>
      </c>
      <c r="M20" s="63" t="n">
        <v>45.141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994.59</v>
      </c>
      <c r="AA20" s="62" t="n">
        <v>65.81</v>
      </c>
      <c r="AB20" s="62"/>
      <c r="AC20" s="66" t="n">
        <f aca="false">Z20/3600</f>
        <v>9.442941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43305.17</v>
      </c>
      <c r="AK20" s="62" t="n">
        <v>88.9</v>
      </c>
      <c r="AL20" s="62"/>
      <c r="AM20" s="66" t="n">
        <f aca="false">AJ20/3600</f>
        <v>12.0292138888889</v>
      </c>
      <c r="AN20" s="67" t="n">
        <f aca="false">J20+AF20</f>
        <v>5217.4848</v>
      </c>
      <c r="AO20" s="65"/>
      <c r="AP20" s="65"/>
      <c r="AQ20" s="68" t="n">
        <f aca="false">AJ20/Z20</f>
        <v>1.27388416803968</v>
      </c>
      <c r="AR20" s="69" t="n">
        <f aca="false">AK20/AA20</f>
        <v>1.3508585321379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56.4616</v>
      </c>
      <c r="K21" s="74" t="n">
        <v>40.8396</v>
      </c>
      <c r="L21" s="74" t="n">
        <v>42.7983</v>
      </c>
      <c r="M21" s="75" t="n">
        <v>44.2567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4238.05</v>
      </c>
      <c r="AA21" s="74" t="n">
        <v>63.84</v>
      </c>
      <c r="AB21" s="74"/>
      <c r="AC21" s="76" t="n">
        <f aca="false">Z21/3600</f>
        <v>9.5105694444444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41429.92</v>
      </c>
      <c r="AK21" s="74" t="n">
        <v>86.82</v>
      </c>
      <c r="AL21" s="74"/>
      <c r="AM21" s="76" t="n">
        <f aca="false">AJ21/3600</f>
        <v>11.5083111111111</v>
      </c>
      <c r="AN21" s="77" t="n">
        <f aca="false">J21+AF21</f>
        <v>3787.232</v>
      </c>
      <c r="AO21" s="65"/>
      <c r="AP21" s="65"/>
      <c r="AQ21" s="78" t="n">
        <f aca="false">AJ21/Z21</f>
        <v>1.21005489506558</v>
      </c>
      <c r="AR21" s="79" t="n">
        <f aca="false">AK21/AA21</f>
        <v>1.3599624060150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59.156</v>
      </c>
      <c r="K22" s="74" t="n">
        <v>39.918</v>
      </c>
      <c r="L22" s="74" t="n">
        <v>42.1113</v>
      </c>
      <c r="M22" s="75" t="n">
        <v>43.3795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5795.15</v>
      </c>
      <c r="AA22" s="74" t="n">
        <v>69.08</v>
      </c>
      <c r="AB22" s="74"/>
      <c r="AC22" s="76" t="n">
        <f aca="false">Z22/3600</f>
        <v>9.94309722222222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43926.93</v>
      </c>
      <c r="AK22" s="74" t="n">
        <v>91.37</v>
      </c>
      <c r="AL22" s="74"/>
      <c r="AM22" s="76" t="n">
        <f aca="false">AJ22/3600</f>
        <v>12.201925</v>
      </c>
      <c r="AN22" s="77" t="n">
        <f aca="false">J22+AF22</f>
        <v>2689.9264</v>
      </c>
      <c r="AO22" s="65"/>
      <c r="AP22" s="65"/>
      <c r="AQ22" s="78" t="n">
        <f aca="false">AJ22/Z22</f>
        <v>1.22717546930241</v>
      </c>
      <c r="AR22" s="79" t="n">
        <f aca="false">AK22/AA22</f>
        <v>1.3226693688477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72.0808</v>
      </c>
      <c r="K23" s="83" t="n">
        <v>38.8529</v>
      </c>
      <c r="L23" s="83" t="n">
        <v>41.6324</v>
      </c>
      <c r="M23" s="84" t="n">
        <v>42.8349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42530.89</v>
      </c>
      <c r="AA23" s="83" t="n">
        <v>80.3</v>
      </c>
      <c r="AB23" s="83"/>
      <c r="AC23" s="86" t="n">
        <f aca="false">Z23/3600</f>
        <v>11.8141361111111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42871.67</v>
      </c>
      <c r="AK23" s="83" t="n">
        <v>85.8</v>
      </c>
      <c r="AL23" s="83"/>
      <c r="AM23" s="86" t="n">
        <f aca="false">AJ23/3600</f>
        <v>11.9087972222222</v>
      </c>
      <c r="AN23" s="77" t="n">
        <f aca="false">J23+AF23</f>
        <v>1802.8512</v>
      </c>
      <c r="AO23" s="65"/>
      <c r="AP23" s="65"/>
      <c r="AQ23" s="87" t="n">
        <f aca="false">AJ23/Z23</f>
        <v>1.00801252924639</v>
      </c>
      <c r="AR23" s="88" t="n">
        <f aca="false">AK23/AA23</f>
        <v>1.0684931506849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87.4568</v>
      </c>
      <c r="K24" s="62" t="n">
        <v>40.0894</v>
      </c>
      <c r="L24" s="62" t="n">
        <v>42.2743</v>
      </c>
      <c r="M24" s="63" t="n">
        <v>43.592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3038.62</v>
      </c>
      <c r="AA24" s="62" t="n">
        <v>68.22</v>
      </c>
      <c r="AB24" s="62"/>
      <c r="AC24" s="66" t="n">
        <f aca="false">Z24/3600</f>
        <v>9.17739444444445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8329.53</v>
      </c>
      <c r="AK24" s="62" t="n">
        <v>82.97</v>
      </c>
      <c r="AL24" s="62"/>
      <c r="AM24" s="66" t="n">
        <f aca="false">AJ24/3600</f>
        <v>10.6470916666667</v>
      </c>
      <c r="AN24" s="67" t="n">
        <f aca="false">J24+AF24</f>
        <v>2796.4864</v>
      </c>
      <c r="AO24" s="65"/>
      <c r="AP24" s="65"/>
      <c r="AQ24" s="68" t="n">
        <f aca="false">AJ24/Z24</f>
        <v>1.16014319000007</v>
      </c>
      <c r="AR24" s="69" t="n">
        <f aca="false">AK24/AA24</f>
        <v>1.2162122544708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302.0984</v>
      </c>
      <c r="K25" s="74" t="n">
        <v>39.1968</v>
      </c>
      <c r="L25" s="74" t="n">
        <v>41.6666</v>
      </c>
      <c r="M25" s="75" t="n">
        <v>42.8447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5419.13</v>
      </c>
      <c r="AA25" s="74" t="n">
        <v>75.5</v>
      </c>
      <c r="AB25" s="74"/>
      <c r="AC25" s="76" t="n">
        <f aca="false">Z25/3600</f>
        <v>9.83864722222222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7168.3</v>
      </c>
      <c r="AK25" s="74" t="n">
        <v>80.45</v>
      </c>
      <c r="AL25" s="74"/>
      <c r="AM25" s="76" t="n">
        <f aca="false">AJ25/3600</f>
        <v>10.3245277777778</v>
      </c>
      <c r="AN25" s="77" t="n">
        <f aca="false">J25+AF25</f>
        <v>2111.128</v>
      </c>
      <c r="AO25" s="65"/>
      <c r="AP25" s="65"/>
      <c r="AQ25" s="78" t="n">
        <f aca="false">AJ25/Z25</f>
        <v>1.0493848945471</v>
      </c>
      <c r="AR25" s="79" t="n">
        <f aca="false">AK25/AA25</f>
        <v>1.0655629139072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33.4928</v>
      </c>
      <c r="K26" s="74" t="n">
        <v>38.1033</v>
      </c>
      <c r="L26" s="74" t="n">
        <v>41.1831</v>
      </c>
      <c r="M26" s="75" t="n">
        <v>42.3447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4985.74</v>
      </c>
      <c r="AA26" s="74" t="n">
        <v>75.9</v>
      </c>
      <c r="AB26" s="74"/>
      <c r="AC26" s="76" t="n">
        <f aca="false">Z26/3600</f>
        <v>9.71826111111111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7193.09</v>
      </c>
      <c r="AK26" s="74" t="n">
        <v>82.37</v>
      </c>
      <c r="AL26" s="74"/>
      <c r="AM26" s="76" t="n">
        <f aca="false">AJ26/3600</f>
        <v>10.3314138888889</v>
      </c>
      <c r="AN26" s="77" t="n">
        <f aca="false">J26+AF26</f>
        <v>1542.5224</v>
      </c>
      <c r="AO26" s="65"/>
      <c r="AP26" s="65"/>
      <c r="AQ26" s="78" t="n">
        <f aca="false">AJ26/Z26</f>
        <v>1.06309284868635</v>
      </c>
      <c r="AR26" s="79" t="n">
        <f aca="false">AK26/AA26</f>
        <v>1.0852437417654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3.2752</v>
      </c>
      <c r="K27" s="83" t="n">
        <v>36.9007</v>
      </c>
      <c r="L27" s="83" t="n">
        <v>40.633</v>
      </c>
      <c r="M27" s="84" t="n">
        <v>41.7819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2181</v>
      </c>
      <c r="AA27" s="83" t="n">
        <v>59.33</v>
      </c>
      <c r="AB27" s="83"/>
      <c r="AC27" s="86" t="n">
        <f aca="false">Z27/3600</f>
        <v>8.9391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8635.44</v>
      </c>
      <c r="AK27" s="83" t="n">
        <v>81.56</v>
      </c>
      <c r="AL27" s="83"/>
      <c r="AM27" s="86" t="n">
        <f aca="false">AJ27/3600</f>
        <v>10.7320666666667</v>
      </c>
      <c r="AN27" s="77" t="n">
        <f aca="false">J27+AF27</f>
        <v>1022.3048</v>
      </c>
      <c r="AO27" s="65"/>
      <c r="AP27" s="65"/>
      <c r="AQ27" s="87" t="n">
        <f aca="false">AJ27/Z27</f>
        <v>1.20056679407104</v>
      </c>
      <c r="AR27" s="88" t="n">
        <f aca="false">AK27/AA27</f>
        <v>1.3746839710096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53.04</v>
      </c>
      <c r="K28" s="62" t="n">
        <v>40.0025</v>
      </c>
      <c r="L28" s="62" t="n">
        <v>42.3156</v>
      </c>
      <c r="M28" s="63" t="n">
        <v>43.683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2020.24</v>
      </c>
      <c r="AA28" s="62" t="n">
        <v>66.62</v>
      </c>
      <c r="AB28" s="62"/>
      <c r="AC28" s="66" t="n">
        <f aca="false">Z28/3600</f>
        <v>8.89451111111111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40440.73</v>
      </c>
      <c r="AK28" s="62" t="n">
        <v>94.91</v>
      </c>
      <c r="AL28" s="62"/>
      <c r="AM28" s="66" t="n">
        <f aca="false">AJ28/3600</f>
        <v>11.2335361111111</v>
      </c>
      <c r="AN28" s="67" t="n">
        <f aca="false">J28+AF28</f>
        <v>8464.9304</v>
      </c>
      <c r="AO28" s="65"/>
      <c r="AP28" s="65"/>
      <c r="AQ28" s="68" t="n">
        <f aca="false">AJ28/Z28</f>
        <v>1.26297398145673</v>
      </c>
      <c r="AR28" s="69" t="n">
        <f aca="false">AK28/AA28</f>
        <v>1.4246472530771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63.788</v>
      </c>
      <c r="K29" s="74" t="n">
        <v>38.9707</v>
      </c>
      <c r="L29" s="74" t="n">
        <v>41.5056</v>
      </c>
      <c r="M29" s="75" t="n">
        <v>42.6762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32130.78</v>
      </c>
      <c r="AA29" s="74" t="n">
        <v>69.74</v>
      </c>
      <c r="AB29" s="74"/>
      <c r="AC29" s="76" t="n">
        <f aca="false">Z29/3600</f>
        <v>8.92521666666667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7939.87</v>
      </c>
      <c r="AK29" s="74" t="n">
        <v>89.11</v>
      </c>
      <c r="AL29" s="74"/>
      <c r="AM29" s="76" t="n">
        <f aca="false">AJ29/3600</f>
        <v>10.5388527777778</v>
      </c>
      <c r="AN29" s="77" t="n">
        <f aca="false">J29+AF29</f>
        <v>6075.6784</v>
      </c>
      <c r="AO29" s="65"/>
      <c r="AP29" s="65"/>
      <c r="AQ29" s="78" t="n">
        <f aca="false">AJ29/Z29</f>
        <v>1.18079517521828</v>
      </c>
      <c r="AR29" s="79" t="n">
        <f aca="false">AK29/AA29</f>
        <v>1.277745913392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67.0752</v>
      </c>
      <c r="K30" s="74" t="n">
        <v>37.8257</v>
      </c>
      <c r="L30" s="74" t="n">
        <v>40.5864</v>
      </c>
      <c r="M30" s="75" t="n">
        <v>41.623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9957.55</v>
      </c>
      <c r="AA30" s="74" t="n">
        <v>61.86</v>
      </c>
      <c r="AB30" s="74"/>
      <c r="AC30" s="76" t="n">
        <f aca="false">Z30/3600</f>
        <v>8.32154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6593.6</v>
      </c>
      <c r="AK30" s="74" t="n">
        <v>85.15</v>
      </c>
      <c r="AL30" s="74"/>
      <c r="AM30" s="76" t="n">
        <f aca="false">AJ30/3600</f>
        <v>10.1648888888889</v>
      </c>
      <c r="AN30" s="77" t="n">
        <f aca="false">J30+AF30</f>
        <v>4278.9656</v>
      </c>
      <c r="AO30" s="65"/>
      <c r="AP30" s="65"/>
      <c r="AQ30" s="78" t="n">
        <f aca="false">AJ30/Z30</f>
        <v>1.22151511054809</v>
      </c>
      <c r="AR30" s="79" t="n">
        <f aca="false">AK30/AA30</f>
        <v>1.3764953119948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30.1728</v>
      </c>
      <c r="K31" s="83" t="n">
        <v>36.6323</v>
      </c>
      <c r="L31" s="83" t="n">
        <v>39.8375</v>
      </c>
      <c r="M31" s="84" t="n">
        <v>40.8634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750.52</v>
      </c>
      <c r="AA31" s="83" t="n">
        <v>76.98</v>
      </c>
      <c r="AB31" s="83"/>
      <c r="AC31" s="86" t="n">
        <f aca="false">Z31/3600</f>
        <v>9.375144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36153.94</v>
      </c>
      <c r="AK31" s="83" t="n">
        <v>84.69</v>
      </c>
      <c r="AL31" s="83"/>
      <c r="AM31" s="86" t="n">
        <f aca="false">AJ31/3600</f>
        <v>10.0427611111111</v>
      </c>
      <c r="AN31" s="77" t="n">
        <f aca="false">J31+AF31</f>
        <v>2842.0632</v>
      </c>
      <c r="AO31" s="65"/>
      <c r="AP31" s="65"/>
      <c r="AQ31" s="87" t="n">
        <f aca="false">AJ31/Z31</f>
        <v>1.07121134726221</v>
      </c>
      <c r="AR31" s="88" t="n">
        <f aca="false">AK31/AA31</f>
        <v>1.1001558846453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210.012</v>
      </c>
      <c r="K32" s="62" t="n">
        <v>37.9635</v>
      </c>
      <c r="L32" s="62" t="n">
        <v>40.7708</v>
      </c>
      <c r="M32" s="63" t="n">
        <v>41.836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3859.8</v>
      </c>
      <c r="AA32" s="62" t="n">
        <v>82.03</v>
      </c>
      <c r="AB32" s="62"/>
      <c r="AC32" s="66" t="n">
        <f aca="false">Z32/3600</f>
        <v>9.4055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8481.36</v>
      </c>
      <c r="AK32" s="62" t="n">
        <v>66.68</v>
      </c>
      <c r="AL32" s="62"/>
      <c r="AM32" s="66" t="n">
        <f aca="false">AJ32/3600</f>
        <v>7.91148888888889</v>
      </c>
      <c r="AN32" s="67" t="n">
        <f aca="false">J32+AF32</f>
        <v>4338.4728</v>
      </c>
      <c r="AO32" s="65"/>
      <c r="AP32" s="65"/>
      <c r="AQ32" s="68" t="n">
        <f aca="false">AJ32/Z32</f>
        <v>0.841155588633128</v>
      </c>
      <c r="AR32" s="69" t="n">
        <f aca="false">AK32/AA32</f>
        <v>0.81287333902230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69.2176</v>
      </c>
      <c r="K33" s="74" t="n">
        <v>36.8917</v>
      </c>
      <c r="L33" s="74" t="n">
        <v>39.9426</v>
      </c>
      <c r="M33" s="75" t="n">
        <v>40.9524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32022.92</v>
      </c>
      <c r="AA33" s="74" t="n">
        <v>75.11</v>
      </c>
      <c r="AB33" s="74"/>
      <c r="AC33" s="76" t="n">
        <f aca="false">Z33/3600</f>
        <v>8.8952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33538.39</v>
      </c>
      <c r="AK33" s="74" t="n">
        <v>80.59</v>
      </c>
      <c r="AL33" s="74"/>
      <c r="AM33" s="76" t="n">
        <f aca="false">AJ33/3600</f>
        <v>9.31621944444444</v>
      </c>
      <c r="AN33" s="77" t="n">
        <f aca="false">J33+AF33</f>
        <v>3197.6784</v>
      </c>
      <c r="AO33" s="65"/>
      <c r="AP33" s="65"/>
      <c r="AQ33" s="78" t="n">
        <f aca="false">AJ33/Z33</f>
        <v>1.0473245412973</v>
      </c>
      <c r="AR33" s="79" t="n">
        <f aca="false">AK33/AA33</f>
        <v>1.0729596591665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97.5768</v>
      </c>
      <c r="K34" s="74" t="n">
        <v>35.7292</v>
      </c>
      <c r="L34" s="74" t="n">
        <v>39.4132</v>
      </c>
      <c r="M34" s="75" t="n">
        <v>40.4497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31215.28</v>
      </c>
      <c r="AA34" s="74" t="n">
        <v>73.06</v>
      </c>
      <c r="AB34" s="74"/>
      <c r="AC34" s="76" t="n">
        <f aca="false">Z34/3600</f>
        <v>8.67091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30959.66</v>
      </c>
      <c r="AK34" s="74" t="n">
        <v>70.24</v>
      </c>
      <c r="AL34" s="74"/>
      <c r="AM34" s="76" t="n">
        <f aca="false">AJ34/3600</f>
        <v>8.59990555555556</v>
      </c>
      <c r="AN34" s="77" t="n">
        <f aca="false">J34+AF34</f>
        <v>2326.0376</v>
      </c>
      <c r="AO34" s="65"/>
      <c r="AP34" s="65"/>
      <c r="AQ34" s="78" t="n">
        <f aca="false">AJ34/Z34</f>
        <v>0.99181106176206</v>
      </c>
      <c r="AR34" s="79" t="n">
        <f aca="false">AK34/AA34</f>
        <v>0.96140158773610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22.3304</v>
      </c>
      <c r="K35" s="83" t="n">
        <v>34.5296</v>
      </c>
      <c r="L35" s="83" t="n">
        <v>38.5716</v>
      </c>
      <c r="M35" s="84" t="n">
        <v>39.7323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1456.99</v>
      </c>
      <c r="AA35" s="83" t="n">
        <v>73.92</v>
      </c>
      <c r="AB35" s="83"/>
      <c r="AC35" s="86" t="n">
        <f aca="false">Z35/3600</f>
        <v>8.73805277777778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32954.39</v>
      </c>
      <c r="AK35" s="83" t="n">
        <v>78.58</v>
      </c>
      <c r="AL35" s="83"/>
      <c r="AM35" s="86" t="n">
        <f aca="false">AJ35/3600</f>
        <v>9.15399722222222</v>
      </c>
      <c r="AN35" s="77" t="n">
        <f aca="false">J35+AF35</f>
        <v>1550.7912</v>
      </c>
      <c r="AO35" s="65"/>
      <c r="AP35" s="65"/>
      <c r="AQ35" s="87" t="n">
        <f aca="false">AJ35/Z35</f>
        <v>1.04760150287742</v>
      </c>
      <c r="AR35" s="88" t="n">
        <f aca="false">AK35/AA35</f>
        <v>1.0630411255411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53.6184</v>
      </c>
      <c r="K36" s="62" t="n">
        <v>38.4493</v>
      </c>
      <c r="L36" s="62" t="n">
        <v>40.013</v>
      </c>
      <c r="M36" s="63" t="n">
        <v>43.416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85033.89</v>
      </c>
      <c r="AA36" s="62" t="n">
        <v>166.83</v>
      </c>
      <c r="AB36" s="62"/>
      <c r="AC36" s="66" t="n">
        <f aca="false">Z36/3600</f>
        <v>23.620525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3576.71</v>
      </c>
      <c r="AK36" s="62" t="n">
        <v>127.96</v>
      </c>
      <c r="AL36" s="62"/>
      <c r="AM36" s="66" t="n">
        <f aca="false">AJ36/3600</f>
        <v>20.437975</v>
      </c>
      <c r="AN36" s="67" t="n">
        <f aca="false">J36+AF36</f>
        <v>19339.3528</v>
      </c>
      <c r="AO36" s="65"/>
      <c r="AP36" s="65"/>
      <c r="AQ36" s="68" t="n">
        <f aca="false">AJ36/Z36</f>
        <v>0.865263367346831</v>
      </c>
      <c r="AR36" s="69" t="n">
        <f aca="false">AK36/AA36</f>
        <v>0.76700833183480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926.8408</v>
      </c>
      <c r="K37" s="74" t="n">
        <v>37.7647</v>
      </c>
      <c r="L37" s="74" t="n">
        <v>39.5521</v>
      </c>
      <c r="M37" s="75" t="n">
        <v>42.6488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78745.45</v>
      </c>
      <c r="AA37" s="74" t="n">
        <v>153.9</v>
      </c>
      <c r="AB37" s="74"/>
      <c r="AC37" s="76" t="n">
        <f aca="false">Z37/3600</f>
        <v>21.873736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75641.56</v>
      </c>
      <c r="AK37" s="74" t="n">
        <v>135.24</v>
      </c>
      <c r="AL37" s="74"/>
      <c r="AM37" s="76" t="n">
        <f aca="false">AJ37/3600</f>
        <v>21.0115444444444</v>
      </c>
      <c r="AN37" s="77" t="n">
        <f aca="false">J37+AF37</f>
        <v>11512.5752</v>
      </c>
      <c r="AO37" s="65"/>
      <c r="AP37" s="65"/>
      <c r="AQ37" s="78" t="n">
        <f aca="false">AJ37/Z37</f>
        <v>0.960583246397094</v>
      </c>
      <c r="AR37" s="79" t="n">
        <f aca="false">AK37/AA37</f>
        <v>0.87875243664717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27.4128</v>
      </c>
      <c r="K38" s="74" t="n">
        <v>37.0444</v>
      </c>
      <c r="L38" s="74" t="n">
        <v>39.123</v>
      </c>
      <c r="M38" s="75" t="n">
        <v>41.8657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5679.92</v>
      </c>
      <c r="AA38" s="74" t="n">
        <v>146.34</v>
      </c>
      <c r="AB38" s="74"/>
      <c r="AC38" s="76" t="n">
        <f aca="false">Z38/3600</f>
        <v>21.0222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79232.77</v>
      </c>
      <c r="AK38" s="74" t="n">
        <v>156.37</v>
      </c>
      <c r="AL38" s="74"/>
      <c r="AM38" s="76" t="n">
        <f aca="false">AJ38/3600</f>
        <v>22.0091027777778</v>
      </c>
      <c r="AN38" s="77" t="n">
        <f aca="false">J38+AF38</f>
        <v>7513.1472</v>
      </c>
      <c r="AO38" s="65"/>
      <c r="AP38" s="65"/>
      <c r="AQ38" s="78" t="n">
        <f aca="false">AJ38/Z38</f>
        <v>1.04694574201453</v>
      </c>
      <c r="AR38" s="79" t="n">
        <f aca="false">AK38/AA38</f>
        <v>1.0685390187235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09.4896</v>
      </c>
      <c r="K39" s="83" t="n">
        <v>36.1912</v>
      </c>
      <c r="L39" s="83" t="n">
        <v>38.766</v>
      </c>
      <c r="M39" s="84" t="n">
        <v>41.2349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5415.76</v>
      </c>
      <c r="AA39" s="83" t="n">
        <v>147.02</v>
      </c>
      <c r="AB39" s="83"/>
      <c r="AC39" s="86" t="n">
        <f aca="false">Z39/3600</f>
        <v>20.9488222222222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8258.61</v>
      </c>
      <c r="AK39" s="83" t="n">
        <v>112.03</v>
      </c>
      <c r="AL39" s="83"/>
      <c r="AM39" s="86" t="n">
        <f aca="false">AJ39/3600</f>
        <v>18.960725</v>
      </c>
      <c r="AN39" s="77" t="n">
        <f aca="false">J39+AF39</f>
        <v>4795.224</v>
      </c>
      <c r="AO39" s="65"/>
      <c r="AP39" s="65"/>
      <c r="AQ39" s="87" t="n">
        <f aca="false">AJ39/Z39</f>
        <v>0.905097422607688</v>
      </c>
      <c r="AR39" s="88" t="n">
        <f aca="false">AK39/AA39</f>
        <v>0.76200516936471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50.4376</v>
      </c>
      <c r="K40" s="62" t="n">
        <v>37.143</v>
      </c>
      <c r="L40" s="62" t="n">
        <v>39.1873</v>
      </c>
      <c r="M40" s="63" t="n">
        <v>42.06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8297.72</v>
      </c>
      <c r="AA40" s="62" t="n">
        <v>135.52</v>
      </c>
      <c r="AB40" s="62"/>
      <c r="AC40" s="66" t="n">
        <f aca="false">Z40/3600</f>
        <v>18.9715888888889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83952.47</v>
      </c>
      <c r="AK40" s="62" t="n">
        <v>367.33</v>
      </c>
      <c r="AL40" s="62"/>
      <c r="AM40" s="66" t="n">
        <f aca="false">AJ40/3600</f>
        <v>23.3201305555556</v>
      </c>
      <c r="AN40" s="67" t="n">
        <f aca="false">J40+AF40</f>
        <v>7782.8496</v>
      </c>
      <c r="AO40" s="65"/>
      <c r="AP40" s="65"/>
      <c r="AQ40" s="68" t="n">
        <f aca="false">AJ40/Z40</f>
        <v>1.22921336173448</v>
      </c>
      <c r="AR40" s="69" t="n">
        <f aca="false">AK40/AA40</f>
        <v>2.7105224321133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47.8472</v>
      </c>
      <c r="K41" s="74" t="n">
        <v>36.3991</v>
      </c>
      <c r="L41" s="74" t="n">
        <v>38.7863</v>
      </c>
      <c r="M41" s="75" t="n">
        <v>41.2831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71348.6</v>
      </c>
      <c r="AA41" s="74" t="n">
        <v>138.79</v>
      </c>
      <c r="AB41" s="74"/>
      <c r="AC41" s="76" t="n">
        <f aca="false">Z41/3600</f>
        <v>19.8190555555556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73871.46</v>
      </c>
      <c r="AK41" s="74" t="n">
        <v>147.3</v>
      </c>
      <c r="AL41" s="74"/>
      <c r="AM41" s="76" t="n">
        <f aca="false">AJ41/3600</f>
        <v>20.51985</v>
      </c>
      <c r="AN41" s="77" t="n">
        <f aca="false">J41+AF41</f>
        <v>5580.2592</v>
      </c>
      <c r="AO41" s="65"/>
      <c r="AP41" s="65"/>
      <c r="AQ41" s="78" t="n">
        <f aca="false">AJ41/Z41</f>
        <v>1.03535962864023</v>
      </c>
      <c r="AR41" s="79" t="n">
        <f aca="false">AK41/AA41</f>
        <v>1.061315656747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73.2688</v>
      </c>
      <c r="K42" s="74" t="n">
        <v>35.5017</v>
      </c>
      <c r="L42" s="74" t="n">
        <v>38.4846</v>
      </c>
      <c r="M42" s="75" t="n">
        <v>40.7272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9885.04</v>
      </c>
      <c r="AA42" s="74" t="n">
        <v>100.65</v>
      </c>
      <c r="AB42" s="74"/>
      <c r="AC42" s="76" t="n">
        <f aca="false">Z42/3600</f>
        <v>16.6347333333333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72921.12</v>
      </c>
      <c r="AK42" s="74" t="n">
        <v>153.57</v>
      </c>
      <c r="AL42" s="74"/>
      <c r="AM42" s="76" t="n">
        <f aca="false">AJ42/3600</f>
        <v>20.2558666666667</v>
      </c>
      <c r="AN42" s="77" t="n">
        <f aca="false">J42+AF42</f>
        <v>4005.6808</v>
      </c>
      <c r="AO42" s="65"/>
      <c r="AP42" s="65"/>
      <c r="AQ42" s="78" t="n">
        <f aca="false">AJ42/Z42</f>
        <v>1.21768508462214</v>
      </c>
      <c r="AR42" s="79" t="n">
        <f aca="false">AK42/AA42</f>
        <v>1.52578241430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05.2608</v>
      </c>
      <c r="K43" s="83" t="n">
        <v>34.4905</v>
      </c>
      <c r="L43" s="83" t="n">
        <v>38.0505</v>
      </c>
      <c r="M43" s="84" t="n">
        <v>39.9912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70703.28</v>
      </c>
      <c r="AA43" s="83" t="n">
        <v>136</v>
      </c>
      <c r="AB43" s="83"/>
      <c r="AC43" s="86" t="n">
        <f aca="false">Z43/3600</f>
        <v>19.6398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65072.69</v>
      </c>
      <c r="AK43" s="83" t="n">
        <v>116.63</v>
      </c>
      <c r="AL43" s="83"/>
      <c r="AM43" s="86" t="n">
        <f aca="false">AJ43/3600</f>
        <v>18.0757472222222</v>
      </c>
      <c r="AN43" s="77" t="n">
        <f aca="false">J43+AF43</f>
        <v>2637.6728</v>
      </c>
      <c r="AO43" s="65"/>
      <c r="AP43" s="65"/>
      <c r="AQ43" s="87" t="n">
        <f aca="false">AJ43/Z43</f>
        <v>0.920363100552054</v>
      </c>
      <c r="AR43" s="88" t="n">
        <f aca="false">AK43/AA43</f>
        <v>0.85757352941176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876.648</v>
      </c>
      <c r="K44" s="62" t="n">
        <v>39.1401</v>
      </c>
      <c r="L44" s="62" t="n">
        <v>43.6101</v>
      </c>
      <c r="M44" s="63" t="n">
        <v>44.72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269.04</v>
      </c>
      <c r="AA44" s="62" t="n">
        <v>147.26</v>
      </c>
      <c r="AB44" s="62"/>
      <c r="AC44" s="66" t="n">
        <f aca="false">Z44/3600</f>
        <v>22.574733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104483.09</v>
      </c>
      <c r="AK44" s="62" t="n">
        <v>199.77</v>
      </c>
      <c r="AL44" s="62"/>
      <c r="AM44" s="66" t="n">
        <f aca="false">AJ44/3600</f>
        <v>29.0230805555556</v>
      </c>
      <c r="AN44" s="67" t="n">
        <f aca="false">J44+AF44</f>
        <v>18644.86</v>
      </c>
      <c r="AO44" s="65"/>
      <c r="AP44" s="65"/>
      <c r="AQ44" s="68" t="n">
        <f aca="false">AJ44/Z44</f>
        <v>1.2856444471351</v>
      </c>
      <c r="AR44" s="69" t="n">
        <f aca="false">AK44/AA44</f>
        <v>1.3565801982887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810.9736</v>
      </c>
      <c r="K45" s="74" t="n">
        <v>38.3988</v>
      </c>
      <c r="L45" s="74" t="n">
        <v>43.0403</v>
      </c>
      <c r="M45" s="75" t="n">
        <v>43.8306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7935.9</v>
      </c>
      <c r="AA45" s="74" t="n">
        <v>129.02</v>
      </c>
      <c r="AB45" s="74"/>
      <c r="AC45" s="76" t="n">
        <f aca="false">Z45/3600</f>
        <v>21.6488611111111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85579.64</v>
      </c>
      <c r="AK45" s="74" t="n">
        <v>144.49</v>
      </c>
      <c r="AL45" s="74"/>
      <c r="AM45" s="76" t="n">
        <f aca="false">AJ45/3600</f>
        <v>23.7721222222222</v>
      </c>
      <c r="AN45" s="77" t="n">
        <f aca="false">J45+AF45</f>
        <v>11579.1856</v>
      </c>
      <c r="AO45" s="65"/>
      <c r="AP45" s="65"/>
      <c r="AQ45" s="78" t="n">
        <f aca="false">AJ45/Z45</f>
        <v>1.09807726606096</v>
      </c>
      <c r="AR45" s="79" t="n">
        <f aca="false">AK45/AA45</f>
        <v>1.1199038908696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34.968</v>
      </c>
      <c r="K46" s="74" t="n">
        <v>37.6373</v>
      </c>
      <c r="L46" s="74" t="n">
        <v>42.4367</v>
      </c>
      <c r="M46" s="75" t="n">
        <v>42.8985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643.99</v>
      </c>
      <c r="AA46" s="74" t="n">
        <v>131.13</v>
      </c>
      <c r="AB46" s="74"/>
      <c r="AC46" s="76" t="n">
        <f aca="false">Z46/3600</f>
        <v>21.0122194444444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94131.02</v>
      </c>
      <c r="AK46" s="74" t="n">
        <v>185.47</v>
      </c>
      <c r="AL46" s="74"/>
      <c r="AM46" s="76" t="n">
        <f aca="false">AJ46/3600</f>
        <v>26.1475055555556</v>
      </c>
      <c r="AN46" s="77" t="n">
        <f aca="false">J46+AF46</f>
        <v>7603.18</v>
      </c>
      <c r="AO46" s="65"/>
      <c r="AP46" s="65"/>
      <c r="AQ46" s="78" t="n">
        <f aca="false">AJ46/Z46</f>
        <v>1.24439522558236</v>
      </c>
      <c r="AR46" s="79" t="n">
        <f aca="false">AK46/AA46</f>
        <v>1.4143979257225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7.6104</v>
      </c>
      <c r="K47" s="83" t="n">
        <v>36.7911</v>
      </c>
      <c r="L47" s="83" t="n">
        <v>41.9962</v>
      </c>
      <c r="M47" s="84" t="n">
        <v>42.2088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60.23</v>
      </c>
      <c r="AA47" s="83" t="n">
        <v>139.78</v>
      </c>
      <c r="AB47" s="83"/>
      <c r="AC47" s="86" t="n">
        <f aca="false">Z47/3600</f>
        <v>21.3222861111111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95221.96</v>
      </c>
      <c r="AK47" s="83" t="n">
        <v>180.12</v>
      </c>
      <c r="AL47" s="83"/>
      <c r="AM47" s="86" t="n">
        <f aca="false">AJ47/3600</f>
        <v>26.4505444444444</v>
      </c>
      <c r="AN47" s="77" t="n">
        <f aca="false">J47+AF47</f>
        <v>4885.8224</v>
      </c>
      <c r="AO47" s="65"/>
      <c r="AP47" s="65"/>
      <c r="AQ47" s="87" t="n">
        <f aca="false">AJ47/Z47</f>
        <v>1.24051165557998</v>
      </c>
      <c r="AR47" s="88" t="n">
        <f aca="false">AK47/AA47</f>
        <v>1.2885963657175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73.188</v>
      </c>
      <c r="K48" s="62" t="n">
        <v>37.7699</v>
      </c>
      <c r="L48" s="62" t="n">
        <v>42.6043</v>
      </c>
      <c r="M48" s="63" t="n">
        <v>43.169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85276.19</v>
      </c>
      <c r="AA48" s="62" t="n">
        <v>170.45</v>
      </c>
      <c r="AB48" s="62"/>
      <c r="AC48" s="66" t="n">
        <f aca="false">Z48/3600</f>
        <v>23.6878305555556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4155.76</v>
      </c>
      <c r="AK48" s="62" t="n">
        <v>135.49</v>
      </c>
      <c r="AL48" s="62"/>
      <c r="AM48" s="66" t="n">
        <f aca="false">AJ48/3600</f>
        <v>20.5988222222222</v>
      </c>
      <c r="AN48" s="67" t="n">
        <f aca="false">J48+AF48</f>
        <v>8122.4968</v>
      </c>
      <c r="AO48" s="65"/>
      <c r="AP48" s="65"/>
      <c r="AQ48" s="68" t="n">
        <f aca="false">AJ48/Z48</f>
        <v>0.869595135523761</v>
      </c>
      <c r="AR48" s="69" t="n">
        <f aca="false">AK48/AA48</f>
        <v>0.79489586388970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95.0328</v>
      </c>
      <c r="K49" s="74" t="n">
        <v>37.0378</v>
      </c>
      <c r="L49" s="74" t="n">
        <v>42.0059</v>
      </c>
      <c r="M49" s="75" t="n">
        <v>42.2754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1566.7</v>
      </c>
      <c r="AA49" s="74" t="n">
        <v>159.8</v>
      </c>
      <c r="AB49" s="74"/>
      <c r="AC49" s="76" t="n">
        <f aca="false">Z49/3600</f>
        <v>22.6574166666667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87303.05</v>
      </c>
      <c r="AK49" s="74" t="n">
        <v>174.68</v>
      </c>
      <c r="AL49" s="74"/>
      <c r="AM49" s="76" t="n">
        <f aca="false">AJ49/3600</f>
        <v>24.2508472222222</v>
      </c>
      <c r="AN49" s="77" t="n">
        <f aca="false">J49+AF49</f>
        <v>5844.3416</v>
      </c>
      <c r="AO49" s="65"/>
      <c r="AP49" s="65"/>
      <c r="AQ49" s="78" t="n">
        <f aca="false">AJ49/Z49</f>
        <v>1.07032710652754</v>
      </c>
      <c r="AR49" s="79" t="n">
        <f aca="false">AK49/AA49</f>
        <v>1.0931163954943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53.5432</v>
      </c>
      <c r="K50" s="74" t="n">
        <v>36.1568</v>
      </c>
      <c r="L50" s="74" t="n">
        <v>41.5283</v>
      </c>
      <c r="M50" s="75" t="n">
        <v>41.5022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80956.12</v>
      </c>
      <c r="AA50" s="74" t="n">
        <v>158.84</v>
      </c>
      <c r="AB50" s="74"/>
      <c r="AC50" s="76" t="n">
        <f aca="false">Z50/3600</f>
        <v>22.4878111111111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87767.13</v>
      </c>
      <c r="AK50" s="74" t="n">
        <v>177.13</v>
      </c>
      <c r="AL50" s="74"/>
      <c r="AM50" s="76" t="n">
        <f aca="false">AJ50/3600</f>
        <v>24.3797583333333</v>
      </c>
      <c r="AN50" s="77" t="n">
        <f aca="false">J50+AF50</f>
        <v>4102.852</v>
      </c>
      <c r="AO50" s="65"/>
      <c r="AP50" s="65"/>
      <c r="AQ50" s="78" t="n">
        <f aca="false">AJ50/Z50</f>
        <v>1.0841321199682</v>
      </c>
      <c r="AR50" s="79" t="n">
        <f aca="false">AK50/AA50</f>
        <v>1.1151473180559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8.4808</v>
      </c>
      <c r="K51" s="83" t="n">
        <v>35.1764</v>
      </c>
      <c r="L51" s="83" t="n">
        <v>41.0133</v>
      </c>
      <c r="M51" s="84" t="n">
        <v>40.8209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4019.85</v>
      </c>
      <c r="AA51" s="83" t="n">
        <v>144.21</v>
      </c>
      <c r="AB51" s="83"/>
      <c r="AC51" s="86" t="n">
        <f aca="false">Z51/3600</f>
        <v>23.3388472222222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87486.83</v>
      </c>
      <c r="AK51" s="83" t="n">
        <v>170.87</v>
      </c>
      <c r="AL51" s="83"/>
      <c r="AM51" s="86" t="n">
        <f aca="false">AJ51/3600</f>
        <v>24.3018972222222</v>
      </c>
      <c r="AN51" s="77" t="n">
        <f aca="false">J51+AF51</f>
        <v>2697.7896</v>
      </c>
      <c r="AO51" s="65"/>
      <c r="AP51" s="65"/>
      <c r="AQ51" s="87" t="n">
        <f aca="false">AJ51/Z51</f>
        <v>1.04126382039482</v>
      </c>
      <c r="AR51" s="88" t="n">
        <f aca="false">AK51/AA51</f>
        <v>1.1848692878441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303.0968</v>
      </c>
      <c r="K52" s="62" t="n">
        <v>37.405</v>
      </c>
      <c r="L52" s="62" t="n">
        <v>41.8321</v>
      </c>
      <c r="M52" s="63" t="n">
        <v>43.96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108892.86</v>
      </c>
      <c r="AA52" s="62" t="n">
        <v>248.03</v>
      </c>
      <c r="AB52" s="62"/>
      <c r="AC52" s="66" t="n">
        <f aca="false">Z52/3600</f>
        <v>30.2480166666667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122961.5</v>
      </c>
      <c r="AK52" s="62" t="n">
        <v>270.71</v>
      </c>
      <c r="AL52" s="62"/>
      <c r="AM52" s="66" t="n">
        <f aca="false">AJ52/3600</f>
        <v>34.1559722222222</v>
      </c>
      <c r="AN52" s="67" t="n">
        <f aca="false">J52+AF52</f>
        <v>40726.0112</v>
      </c>
      <c r="AO52" s="65"/>
      <c r="AP52" s="65"/>
      <c r="AQ52" s="68" t="n">
        <f aca="false">AJ52/Z52</f>
        <v>1.12919708417981</v>
      </c>
      <c r="AR52" s="69" t="n">
        <f aca="false">AK52/AA52</f>
        <v>1.0914405515461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7040.5056</v>
      </c>
      <c r="K53" s="74" t="n">
        <v>36.2784</v>
      </c>
      <c r="L53" s="74" t="n">
        <v>41.2942</v>
      </c>
      <c r="M53" s="75" t="n">
        <v>43.511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056.76</v>
      </c>
      <c r="AA53" s="74" t="n">
        <v>168.15</v>
      </c>
      <c r="AB53" s="74"/>
      <c r="AC53" s="76" t="n">
        <f aca="false">Z53/3600</f>
        <v>21.9602111111111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104033.52</v>
      </c>
      <c r="AK53" s="74" t="n">
        <v>228.71</v>
      </c>
      <c r="AL53" s="74"/>
      <c r="AM53" s="76" t="n">
        <f aca="false">AJ53/3600</f>
        <v>28.8982</v>
      </c>
      <c r="AN53" s="77" t="n">
        <f aca="false">J53+AF53</f>
        <v>20463.42</v>
      </c>
      <c r="AO53" s="65"/>
      <c r="AP53" s="65"/>
      <c r="AQ53" s="78" t="n">
        <f aca="false">AJ53/Z53</f>
        <v>1.31593452602915</v>
      </c>
      <c r="AR53" s="79" t="n">
        <f aca="false">AK53/AA53</f>
        <v>1.3601546238477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67.048</v>
      </c>
      <c r="K54" s="74" t="n">
        <v>35.5175</v>
      </c>
      <c r="L54" s="74" t="n">
        <v>40.7595</v>
      </c>
      <c r="M54" s="75" t="n">
        <v>43.0497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160.14</v>
      </c>
      <c r="AA54" s="74" t="n">
        <v>138</v>
      </c>
      <c r="AB54" s="74"/>
      <c r="AC54" s="76" t="n">
        <f aca="false">Z54/3600</f>
        <v>20.3222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96896.79</v>
      </c>
      <c r="AK54" s="74" t="n">
        <v>214.47</v>
      </c>
      <c r="AL54" s="74"/>
      <c r="AM54" s="76" t="n">
        <f aca="false">AJ54/3600</f>
        <v>26.915775</v>
      </c>
      <c r="AN54" s="77" t="n">
        <f aca="false">J54+AF54</f>
        <v>10689.9624</v>
      </c>
      <c r="AO54" s="65"/>
      <c r="AP54" s="65"/>
      <c r="AQ54" s="78" t="n">
        <f aca="false">AJ54/Z54</f>
        <v>1.32444784824086</v>
      </c>
      <c r="AR54" s="79" t="n">
        <f aca="false">AK54/AA54</f>
        <v>1.5541304347826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62.816</v>
      </c>
      <c r="K55" s="83" t="n">
        <v>34.8938</v>
      </c>
      <c r="L55" s="83" t="n">
        <v>40.3179</v>
      </c>
      <c r="M55" s="84" t="n">
        <v>42.739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85381.59</v>
      </c>
      <c r="AA55" s="83" t="n">
        <v>182.88</v>
      </c>
      <c r="AB55" s="83"/>
      <c r="AC55" s="86" t="n">
        <f aca="false">Z55/3600</f>
        <v>23.71710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5182.63</v>
      </c>
      <c r="AK55" s="83" t="n">
        <v>136.26</v>
      </c>
      <c r="AL55" s="83"/>
      <c r="AM55" s="86" t="n">
        <f aca="false">AJ55/3600</f>
        <v>20.8840638888889</v>
      </c>
      <c r="AN55" s="77" t="n">
        <f aca="false">J55+AF55</f>
        <v>5685.7304</v>
      </c>
      <c r="AO55" s="65"/>
      <c r="AP55" s="65"/>
      <c r="AQ55" s="87" t="n">
        <f aca="false">AJ55/Z55</f>
        <v>0.880548488263102</v>
      </c>
      <c r="AR55" s="88" t="n">
        <f aca="false">AK55/AA55</f>
        <v>0.7450787401574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75.9864</v>
      </c>
      <c r="K56" s="62" t="n">
        <v>35.5537</v>
      </c>
      <c r="L56" s="62" t="n">
        <v>40.9421</v>
      </c>
      <c r="M56" s="63" t="n">
        <v>43.203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73732.89</v>
      </c>
      <c r="AA56" s="62" t="n">
        <v>142.38</v>
      </c>
      <c r="AB56" s="62"/>
      <c r="AC56" s="66" t="n">
        <f aca="false">Z56/3600</f>
        <v>20.4813583333333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90262.68</v>
      </c>
      <c r="AK56" s="62" t="n">
        <v>194.79</v>
      </c>
      <c r="AL56" s="62"/>
      <c r="AM56" s="66" t="n">
        <f aca="false">AJ56/3600</f>
        <v>25.0729666666667</v>
      </c>
      <c r="AN56" s="67" t="n">
        <f aca="false">J56+AF56</f>
        <v>10551.8032</v>
      </c>
      <c r="AO56" s="65"/>
      <c r="AP56" s="65"/>
      <c r="AQ56" s="68" t="n">
        <f aca="false">AJ56/Z56</f>
        <v>1.22418475662625</v>
      </c>
      <c r="AR56" s="69" t="n">
        <f aca="false">AK56/AA56</f>
        <v>1.3680994521702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614.3552</v>
      </c>
      <c r="K57" s="74" t="n">
        <v>35.0071</v>
      </c>
      <c r="L57" s="74" t="n">
        <v>40.3784</v>
      </c>
      <c r="M57" s="75" t="n">
        <v>42.7241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81733.98</v>
      </c>
      <c r="AA57" s="74" t="n">
        <v>184.02</v>
      </c>
      <c r="AB57" s="74"/>
      <c r="AC57" s="76" t="n">
        <f aca="false">Z57/3600</f>
        <v>22.7038833333333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84335.82</v>
      </c>
      <c r="AK57" s="74" t="n">
        <v>185.44</v>
      </c>
      <c r="AL57" s="74"/>
      <c r="AM57" s="76" t="n">
        <f aca="false">AJ57/3600</f>
        <v>23.4266166666667</v>
      </c>
      <c r="AN57" s="77" t="n">
        <f aca="false">J57+AF57</f>
        <v>6190.172</v>
      </c>
      <c r="AO57" s="65"/>
      <c r="AP57" s="65"/>
      <c r="AQ57" s="78" t="n">
        <f aca="false">AJ57/Z57</f>
        <v>1.03183302709595</v>
      </c>
      <c r="AR57" s="79" t="n">
        <f aca="false">AK57/AA57</f>
        <v>1.0077165525486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82.0696</v>
      </c>
      <c r="K58" s="74" t="n">
        <v>34.4237</v>
      </c>
      <c r="L58" s="74" t="n">
        <v>40.0497</v>
      </c>
      <c r="M58" s="75" t="n">
        <v>42.4525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76765.42</v>
      </c>
      <c r="AA58" s="74" t="n">
        <v>167.31</v>
      </c>
      <c r="AB58" s="74"/>
      <c r="AC58" s="76" t="n">
        <f aca="false">Z58/3600</f>
        <v>21.3237277777778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73238.48</v>
      </c>
      <c r="AK58" s="74" t="n">
        <v>174.21</v>
      </c>
      <c r="AL58" s="74"/>
      <c r="AM58" s="76" t="n">
        <f aca="false">AJ58/3600</f>
        <v>20.3440222222222</v>
      </c>
      <c r="AN58" s="77" t="n">
        <f aca="false">J58+AF58</f>
        <v>3957.8864</v>
      </c>
      <c r="AO58" s="65"/>
      <c r="AP58" s="65"/>
      <c r="AQ58" s="78" t="n">
        <f aca="false">AJ58/Z58</f>
        <v>0.954055615145465</v>
      </c>
      <c r="AR58" s="79" t="n">
        <f aca="false">AK58/AA58</f>
        <v>1.0412408104715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91.692</v>
      </c>
      <c r="K59" s="83" t="n">
        <v>33.6813</v>
      </c>
      <c r="L59" s="83" t="n">
        <v>39.415</v>
      </c>
      <c r="M59" s="84" t="n">
        <v>41.9315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7752.95</v>
      </c>
      <c r="AA59" s="83" t="n">
        <v>130.11</v>
      </c>
      <c r="AB59" s="83"/>
      <c r="AC59" s="86" t="n">
        <f aca="false">Z59/3600</f>
        <v>18.8202638888889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70165.37</v>
      </c>
      <c r="AK59" s="83" t="n">
        <v>137.57</v>
      </c>
      <c r="AL59" s="83"/>
      <c r="AM59" s="86" t="n">
        <f aca="false">AJ59/3600</f>
        <v>19.4903805555556</v>
      </c>
      <c r="AN59" s="89" t="n">
        <f aca="false">J59+AF59</f>
        <v>2467.5088</v>
      </c>
      <c r="AO59" s="65"/>
      <c r="AP59" s="65"/>
      <c r="AQ59" s="87" t="n">
        <f aca="false">AJ59/Z59</f>
        <v>1.03560612489936</v>
      </c>
      <c r="AR59" s="88" t="n">
        <f aca="false">AK59/AA59</f>
        <v>1.0573361002228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514925803863</v>
      </c>
      <c r="AR64" s="97" t="n">
        <f aca="false">GEOMEAN(AR4:AR59)</f>
        <v>1.1297591935207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215.6022649089</v>
      </c>
      <c r="AA80" s="106" t="n">
        <f aca="false">GEOMEAN(AA4:AA59)</f>
        <v>103.943867501554</v>
      </c>
      <c r="AB80" s="106"/>
      <c r="AC80" s="40" t="n">
        <f aca="false">GEOMEAN(AC4:AC59)</f>
        <v>14.5043339624747</v>
      </c>
      <c r="AE80" s="106"/>
      <c r="AI80" s="106"/>
      <c r="AJ80" s="106" t="n">
        <f aca="false">GEOMEAN(AJ4:AJ59)</f>
        <v>56661.7220558061</v>
      </c>
      <c r="AK80" s="106" t="n">
        <f aca="false">GEOMEAN(AK4:AK59)</f>
        <v>117.43153991998</v>
      </c>
      <c r="AL80" s="106"/>
      <c r="AM80" s="40" t="n">
        <f aca="false">GEOMEAN(AM4:AM59)</f>
        <v>15.739367237723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5.258358333333</v>
      </c>
      <c r="AA81" s="1" t="n">
        <f aca="false">SUM(AA4:AA59)/3600</f>
        <v>1.733725</v>
      </c>
      <c r="AC81" s="108" t="n">
        <f aca="false">SUM(AC4:AC59)</f>
        <v>875.258358333333</v>
      </c>
      <c r="AJ81" s="1" t="n">
        <f aca="false">SUM(AJ4:AJ59)/3600</f>
        <v>948.968697222222</v>
      </c>
      <c r="AK81" s="1" t="n">
        <f aca="false">SUM(AK4:AK59)/3600</f>
        <v>1.97797777777778</v>
      </c>
      <c r="AM81" s="108" t="n">
        <f aca="false">SUM(AM4:AM59)</f>
        <v>948.968697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43.7984</v>
      </c>
      <c r="K4" s="62" t="n">
        <v>40.2959</v>
      </c>
      <c r="L4" s="62" t="n">
        <v>40.5134</v>
      </c>
      <c r="M4" s="63" t="n">
        <v>42.936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8167.72</v>
      </c>
      <c r="AA4" s="62" t="n">
        <v>72.44</v>
      </c>
      <c r="AB4" s="62"/>
      <c r="AC4" s="66" t="n">
        <f aca="false">Z4/3600</f>
        <v>7.82436666666667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5388.87</v>
      </c>
      <c r="AK4" s="62" t="n">
        <v>68.97</v>
      </c>
      <c r="AL4" s="62"/>
      <c r="AM4" s="66" t="n">
        <f aca="false">AJ4/3600</f>
        <v>7.05246388888889</v>
      </c>
      <c r="AN4" s="67" t="n">
        <f aca="false">J4+AF4</f>
        <v>11569.8128</v>
      </c>
      <c r="AO4" s="65"/>
      <c r="AP4" s="65"/>
      <c r="AQ4" s="68" t="n">
        <f aca="false">AJ4/Z4</f>
        <v>0.901346292848693</v>
      </c>
      <c r="AR4" s="69" t="n">
        <f aca="false">AK4/AA4</f>
        <v>0.95209828823854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90.6592</v>
      </c>
      <c r="K5" s="74" t="n">
        <v>39.1492</v>
      </c>
      <c r="L5" s="74" t="n">
        <v>39.7082</v>
      </c>
      <c r="M5" s="75" t="n">
        <v>42.0749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391.64</v>
      </c>
      <c r="AA5" s="74" t="n">
        <v>48.42</v>
      </c>
      <c r="AB5" s="74"/>
      <c r="AC5" s="76" t="n">
        <f aca="false">Z5/3600</f>
        <v>5.94212222222222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3312.7</v>
      </c>
      <c r="AK5" s="74" t="n">
        <v>72.47</v>
      </c>
      <c r="AL5" s="74"/>
      <c r="AM5" s="76" t="n">
        <f aca="false">AJ5/3600</f>
        <v>6.47575</v>
      </c>
      <c r="AN5" s="77" t="n">
        <f aca="false">J5+AF5</f>
        <v>8116.6736</v>
      </c>
      <c r="AO5" s="65"/>
      <c r="AP5" s="65"/>
      <c r="AQ5" s="78" t="n">
        <f aca="false">AJ5/Z5</f>
        <v>1.08980424128304</v>
      </c>
      <c r="AR5" s="79" t="n">
        <f aca="false">AK5/AA5</f>
        <v>1.496695580338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62.0512</v>
      </c>
      <c r="K6" s="74" t="n">
        <v>38.0199</v>
      </c>
      <c r="L6" s="74" t="n">
        <v>38.9479</v>
      </c>
      <c r="M6" s="75" t="n">
        <v>41.2931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4645.18</v>
      </c>
      <c r="AA6" s="74" t="n">
        <v>66.87</v>
      </c>
      <c r="AB6" s="74"/>
      <c r="AC6" s="76" t="n">
        <f aca="false">Z6/3600</f>
        <v>6.84588333333333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7868.09</v>
      </c>
      <c r="AK6" s="74" t="n">
        <v>87.96</v>
      </c>
      <c r="AL6" s="74"/>
      <c r="AM6" s="76" t="n">
        <f aca="false">AJ6/3600</f>
        <v>7.74113611111111</v>
      </c>
      <c r="AN6" s="77" t="n">
        <f aca="false">J6+AF6</f>
        <v>5888.0656</v>
      </c>
      <c r="AO6" s="65"/>
      <c r="AP6" s="65"/>
      <c r="AQ6" s="78" t="n">
        <f aca="false">AJ6/Z6</f>
        <v>1.13077242690051</v>
      </c>
      <c r="AR6" s="79" t="n">
        <f aca="false">AK6/AA6</f>
        <v>1.3153880663974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34.3472</v>
      </c>
      <c r="K7" s="83" t="n">
        <v>36.8669</v>
      </c>
      <c r="L7" s="83" t="n">
        <v>38.5008</v>
      </c>
      <c r="M7" s="84" t="n">
        <v>40.8542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23765.11</v>
      </c>
      <c r="AA7" s="83" t="n">
        <v>65.53</v>
      </c>
      <c r="AB7" s="83"/>
      <c r="AC7" s="86" t="n">
        <f aca="false">Z7/3600</f>
        <v>6.60141944444445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25785.11</v>
      </c>
      <c r="AK7" s="83" t="n">
        <v>85.87</v>
      </c>
      <c r="AL7" s="83"/>
      <c r="AM7" s="86" t="n">
        <f aca="false">AJ7/3600</f>
        <v>7.16253055555556</v>
      </c>
      <c r="AN7" s="77" t="n">
        <f aca="false">J7+AF7</f>
        <v>4360.3616</v>
      </c>
      <c r="AO7" s="65"/>
      <c r="AP7" s="65"/>
      <c r="AQ7" s="87" t="n">
        <f aca="false">AJ7/Z7</f>
        <v>1.08499855460379</v>
      </c>
      <c r="AR7" s="88" t="n">
        <f aca="false">AK7/AA7</f>
        <v>1.3103921867846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63.6624</v>
      </c>
      <c r="K8" s="62" t="n">
        <v>38.0699</v>
      </c>
      <c r="L8" s="62" t="n">
        <v>39.0065</v>
      </c>
      <c r="M8" s="63" t="n">
        <v>41.363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24174.97</v>
      </c>
      <c r="AA8" s="62" t="n">
        <v>70.07</v>
      </c>
      <c r="AB8" s="62"/>
      <c r="AC8" s="66" t="n">
        <f aca="false">Z8/3600</f>
        <v>6.71526944444445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6584.7</v>
      </c>
      <c r="AK8" s="62" t="n">
        <v>85.9</v>
      </c>
      <c r="AL8" s="62"/>
      <c r="AM8" s="66" t="n">
        <f aca="false">AJ8/3600</f>
        <v>7.38463888888889</v>
      </c>
      <c r="AN8" s="67" t="n">
        <f aca="false">J8+AF8</f>
        <v>5227.2128</v>
      </c>
      <c r="AO8" s="65"/>
      <c r="AP8" s="65"/>
      <c r="AQ8" s="68" t="n">
        <f aca="false">AJ8/Z8</f>
        <v>1.09967871728486</v>
      </c>
      <c r="AR8" s="69" t="n">
        <f aca="false">AK8/AA8</f>
        <v>1.2259169402026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80.424</v>
      </c>
      <c r="K9" s="74" t="n">
        <v>36.9732</v>
      </c>
      <c r="L9" s="74" t="n">
        <v>38.5895</v>
      </c>
      <c r="M9" s="75" t="n">
        <v>40.9344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22766.13</v>
      </c>
      <c r="AA9" s="74" t="n">
        <v>62.19</v>
      </c>
      <c r="AB9" s="74"/>
      <c r="AC9" s="76" t="n">
        <f aca="false">Z9/3600</f>
        <v>6.323925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25846.34</v>
      </c>
      <c r="AK9" s="74" t="n">
        <v>95.78</v>
      </c>
      <c r="AL9" s="74"/>
      <c r="AM9" s="76" t="n">
        <f aca="false">AJ9/3600</f>
        <v>7.17953888888889</v>
      </c>
      <c r="AN9" s="77" t="n">
        <f aca="false">J9+AF9</f>
        <v>3943.9744</v>
      </c>
      <c r="AO9" s="65"/>
      <c r="AP9" s="65"/>
      <c r="AQ9" s="78" t="n">
        <f aca="false">AJ9/Z9</f>
        <v>1.13529791844288</v>
      </c>
      <c r="AR9" s="79" t="n">
        <f aca="false">AK9/AA9</f>
        <v>1.54011899019135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75.9568</v>
      </c>
      <c r="K10" s="74" t="n">
        <v>35.7983</v>
      </c>
      <c r="L10" s="74" t="n">
        <v>37.8102</v>
      </c>
      <c r="M10" s="75" t="n">
        <v>40.1385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99.96</v>
      </c>
      <c r="AA10" s="74" t="n">
        <v>47.14</v>
      </c>
      <c r="AB10" s="74"/>
      <c r="AC10" s="76" t="n">
        <f aca="false">Z10/3600</f>
        <v>5.05554444444444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9105.24</v>
      </c>
      <c r="AK10" s="74" t="n">
        <v>62.98</v>
      </c>
      <c r="AL10" s="74"/>
      <c r="AM10" s="76" t="n">
        <f aca="false">AJ10/3600</f>
        <v>5.30701111111111</v>
      </c>
      <c r="AN10" s="77" t="n">
        <f aca="false">J10+AF10</f>
        <v>2939.5072</v>
      </c>
      <c r="AO10" s="65"/>
      <c r="AP10" s="65"/>
      <c r="AQ10" s="78" t="n">
        <f aca="false">AJ10/Z10</f>
        <v>1.04974076866103</v>
      </c>
      <c r="AR10" s="79" t="n">
        <f aca="false">AK10/AA10</f>
        <v>1.336020364870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995.3696</v>
      </c>
      <c r="K11" s="83" t="n">
        <v>34.5806</v>
      </c>
      <c r="L11" s="83" t="n">
        <v>37.3055</v>
      </c>
      <c r="M11" s="84" t="n">
        <v>39.6394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630.84</v>
      </c>
      <c r="AA11" s="83" t="n">
        <v>45.27</v>
      </c>
      <c r="AB11" s="83"/>
      <c r="AC11" s="86" t="n">
        <f aca="false">Z11/3600</f>
        <v>4.89745555555556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23166.06</v>
      </c>
      <c r="AK11" s="83" t="n">
        <v>84.13</v>
      </c>
      <c r="AL11" s="83"/>
      <c r="AM11" s="86" t="n">
        <f aca="false">AJ11/3600</f>
        <v>6.43501666666667</v>
      </c>
      <c r="AN11" s="77" t="n">
        <f aca="false">J11+AF11</f>
        <v>2158.92</v>
      </c>
      <c r="AO11" s="65"/>
      <c r="AP11" s="65"/>
      <c r="AQ11" s="87" t="n">
        <f aca="false">AJ11/Z11</f>
        <v>1.31395100857361</v>
      </c>
      <c r="AR11" s="88" t="n">
        <f aca="false">AK11/AA11</f>
        <v>1.85840512480672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909.5632</v>
      </c>
      <c r="K12" s="62" t="n">
        <v>39.3863</v>
      </c>
      <c r="L12" s="62" t="n">
        <v>43.1228</v>
      </c>
      <c r="M12" s="63" t="n">
        <v>43.470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45718.67</v>
      </c>
      <c r="AA12" s="62" t="n">
        <v>103.27</v>
      </c>
      <c r="AB12" s="62"/>
      <c r="AC12" s="66" t="n">
        <f aca="false">Z12/3600</f>
        <v>12.6996305555556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51810.19</v>
      </c>
      <c r="AK12" s="62" t="n">
        <v>125.2</v>
      </c>
      <c r="AL12" s="62"/>
      <c r="AM12" s="66" t="n">
        <f aca="false">AJ12/3600</f>
        <v>14.3917194444444</v>
      </c>
      <c r="AN12" s="67" t="n">
        <f aca="false">J12+AF12</f>
        <v>33370.8688</v>
      </c>
      <c r="AO12" s="65"/>
      <c r="AP12" s="65"/>
      <c r="AQ12" s="68" t="n">
        <f aca="false">AJ12/Z12</f>
        <v>1.13323922152591</v>
      </c>
      <c r="AR12" s="69" t="n">
        <f aca="false">AK12/AA12</f>
        <v>1.2123559601045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12.2688</v>
      </c>
      <c r="K13" s="74" t="n">
        <v>38.0177</v>
      </c>
      <c r="L13" s="74" t="n">
        <v>42.1417</v>
      </c>
      <c r="M13" s="75" t="n">
        <v>42.7362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61.77</v>
      </c>
      <c r="AA13" s="74" t="n">
        <v>72.59</v>
      </c>
      <c r="AB13" s="74"/>
      <c r="AC13" s="76" t="n">
        <f aca="false">Z13/3600</f>
        <v>9.82271388888889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47998.72</v>
      </c>
      <c r="AK13" s="74" t="n">
        <v>118.12</v>
      </c>
      <c r="AL13" s="74"/>
      <c r="AM13" s="76" t="n">
        <f aca="false">AJ13/3600</f>
        <v>13.3329777777778</v>
      </c>
      <c r="AN13" s="77" t="n">
        <f aca="false">J13+AF13</f>
        <v>24873.5744</v>
      </c>
      <c r="AO13" s="65"/>
      <c r="AP13" s="65"/>
      <c r="AQ13" s="78" t="n">
        <f aca="false">AJ13/Z13</f>
        <v>1.35736191938356</v>
      </c>
      <c r="AR13" s="79" t="n">
        <f aca="false">AK13/AA13</f>
        <v>1.6272213803554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35.9136</v>
      </c>
      <c r="K14" s="74" t="n">
        <v>36.5157</v>
      </c>
      <c r="L14" s="74" t="n">
        <v>41.358</v>
      </c>
      <c r="M14" s="75" t="n">
        <v>42.1084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41567.53</v>
      </c>
      <c r="AA14" s="74" t="n">
        <v>95.22</v>
      </c>
      <c r="AB14" s="74"/>
      <c r="AC14" s="76" t="n">
        <f aca="false">Z14/3600</f>
        <v>11.5465361111111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46024.04</v>
      </c>
      <c r="AK14" s="74" t="n">
        <v>115.84</v>
      </c>
      <c r="AL14" s="74"/>
      <c r="AM14" s="76" t="n">
        <f aca="false">AJ14/3600</f>
        <v>12.7844555555556</v>
      </c>
      <c r="AN14" s="77" t="n">
        <f aca="false">J14+AF14</f>
        <v>17997.2192</v>
      </c>
      <c r="AO14" s="65"/>
      <c r="AP14" s="65"/>
      <c r="AQ14" s="78" t="n">
        <f aca="false">AJ14/Z14</f>
        <v>1.10721132576316</v>
      </c>
      <c r="AR14" s="79" t="n">
        <f aca="false">AK14/AA14</f>
        <v>1.216551144717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69.8496</v>
      </c>
      <c r="K15" s="83" t="n">
        <v>35.1755</v>
      </c>
      <c r="L15" s="83" t="n">
        <v>40.9069</v>
      </c>
      <c r="M15" s="84" t="n">
        <v>41.7232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40494.46</v>
      </c>
      <c r="AA15" s="83" t="n">
        <v>89.68</v>
      </c>
      <c r="AB15" s="83"/>
      <c r="AC15" s="86" t="n">
        <f aca="false">Z15/3600</f>
        <v>11.248461111111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44075.63</v>
      </c>
      <c r="AK15" s="83" t="n">
        <v>112.05</v>
      </c>
      <c r="AL15" s="83"/>
      <c r="AM15" s="86" t="n">
        <f aca="false">AJ15/3600</f>
        <v>12.2432305555556</v>
      </c>
      <c r="AN15" s="77" t="n">
        <f aca="false">J15+AF15</f>
        <v>12931.1552</v>
      </c>
      <c r="AO15" s="65"/>
      <c r="AP15" s="65"/>
      <c r="AQ15" s="87" t="n">
        <f aca="false">AJ15/Z15</f>
        <v>1.08843604779518</v>
      </c>
      <c r="AR15" s="88" t="n">
        <f aca="false">AK15/AA15</f>
        <v>1.2494424620874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113.8416</v>
      </c>
      <c r="K16" s="62" t="n">
        <v>36.7562</v>
      </c>
      <c r="L16" s="62" t="n">
        <v>41.5339</v>
      </c>
      <c r="M16" s="63" t="n">
        <v>42.217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4327.55</v>
      </c>
      <c r="AA16" s="62" t="n">
        <v>69.72</v>
      </c>
      <c r="AB16" s="62"/>
      <c r="AC16" s="66" t="n">
        <f aca="false">Z16/3600</f>
        <v>9.53543055555556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43444.46</v>
      </c>
      <c r="AK16" s="62" t="n">
        <v>114.1</v>
      </c>
      <c r="AL16" s="62"/>
      <c r="AM16" s="66" t="n">
        <f aca="false">AJ16/3600</f>
        <v>12.0679055555556</v>
      </c>
      <c r="AN16" s="67" t="n">
        <f aca="false">J16+AF16</f>
        <v>18761.2864</v>
      </c>
      <c r="AO16" s="65"/>
      <c r="AP16" s="65"/>
      <c r="AQ16" s="68" t="n">
        <f aca="false">AJ16/Z16</f>
        <v>1.26558580498754</v>
      </c>
      <c r="AR16" s="69" t="n">
        <f aca="false">AK16/AA16</f>
        <v>1.63654618473896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94.5472</v>
      </c>
      <c r="K17" s="74" t="n">
        <v>35.4117</v>
      </c>
      <c r="L17" s="74" t="n">
        <v>40.9237</v>
      </c>
      <c r="M17" s="75" t="n">
        <v>41.7318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7709.63</v>
      </c>
      <c r="AA17" s="74" t="n">
        <v>87.61</v>
      </c>
      <c r="AB17" s="74"/>
      <c r="AC17" s="76" t="n">
        <f aca="false">Z17/3600</f>
        <v>10.4748972222222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41861.51</v>
      </c>
      <c r="AK17" s="74" t="n">
        <v>109.53</v>
      </c>
      <c r="AL17" s="74"/>
      <c r="AM17" s="76" t="n">
        <f aca="false">AJ17/3600</f>
        <v>11.6281972222222</v>
      </c>
      <c r="AN17" s="77" t="n">
        <f aca="false">J17+AF17</f>
        <v>14441.992</v>
      </c>
      <c r="AO17" s="65"/>
      <c r="AP17" s="65"/>
      <c r="AQ17" s="78" t="n">
        <f aca="false">AJ17/Z17</f>
        <v>1.11010131894691</v>
      </c>
      <c r="AR17" s="79" t="n">
        <f aca="false">AK17/AA17</f>
        <v>1.2501997488871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78.968</v>
      </c>
      <c r="K18" s="74" t="n">
        <v>33.8751</v>
      </c>
      <c r="L18" s="74" t="n">
        <v>40.1127</v>
      </c>
      <c r="M18" s="75" t="n">
        <v>41.0479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6748.25</v>
      </c>
      <c r="AA18" s="74" t="n">
        <v>86.61</v>
      </c>
      <c r="AB18" s="74"/>
      <c r="AC18" s="76" t="n">
        <f aca="false">Z18/3600</f>
        <v>10.2078472222222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41017.23</v>
      </c>
      <c r="AK18" s="74" t="n">
        <v>112.72</v>
      </c>
      <c r="AL18" s="74"/>
      <c r="AM18" s="76" t="n">
        <f aca="false">AJ18/3600</f>
        <v>11.393675</v>
      </c>
      <c r="AN18" s="77" t="n">
        <f aca="false">J18+AF18</f>
        <v>10326.4128</v>
      </c>
      <c r="AO18" s="65"/>
      <c r="AP18" s="65"/>
      <c r="AQ18" s="78" t="n">
        <f aca="false">AJ18/Z18</f>
        <v>1.11616825291</v>
      </c>
      <c r="AR18" s="79" t="n">
        <f aca="false">AK18/AA18</f>
        <v>1.3014663433783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86.1888</v>
      </c>
      <c r="K19" s="83" t="n">
        <v>32.5831</v>
      </c>
      <c r="L19" s="83" t="n">
        <v>39.7586</v>
      </c>
      <c r="M19" s="84" t="n">
        <v>40.7222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5288.39</v>
      </c>
      <c r="AA19" s="83" t="n">
        <v>78.76</v>
      </c>
      <c r="AB19" s="83"/>
      <c r="AC19" s="86" t="n">
        <f aca="false">Z19/3600</f>
        <v>9.80233055555556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41148.77</v>
      </c>
      <c r="AK19" s="83" t="n">
        <v>128.01</v>
      </c>
      <c r="AL19" s="83"/>
      <c r="AM19" s="86" t="n">
        <f aca="false">AJ19/3600</f>
        <v>11.4302138888889</v>
      </c>
      <c r="AN19" s="77" t="n">
        <f aca="false">J19+AF19</f>
        <v>7233.6336</v>
      </c>
      <c r="AO19" s="65"/>
      <c r="AP19" s="65"/>
      <c r="AQ19" s="87" t="n">
        <f aca="false">AJ19/Z19</f>
        <v>1.16607105056366</v>
      </c>
      <c r="AR19" s="88" t="n">
        <f aca="false">AK19/AA19</f>
        <v>1.6253174200101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25.8968</v>
      </c>
      <c r="K20" s="62" t="n">
        <v>40.7822</v>
      </c>
      <c r="L20" s="62" t="n">
        <v>42.5415</v>
      </c>
      <c r="M20" s="63" t="n">
        <v>43.853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9696.04</v>
      </c>
      <c r="AA20" s="62" t="n">
        <v>67.46</v>
      </c>
      <c r="AB20" s="62"/>
      <c r="AC20" s="66" t="n">
        <f aca="false">Z20/3600</f>
        <v>8.2489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33193.26</v>
      </c>
      <c r="AK20" s="62" t="n">
        <v>83.67</v>
      </c>
      <c r="AL20" s="62"/>
      <c r="AM20" s="66" t="n">
        <f aca="false">AJ20/3600</f>
        <v>9.22035</v>
      </c>
      <c r="AN20" s="67" t="n">
        <f aca="false">J20+AF20</f>
        <v>4674.988</v>
      </c>
      <c r="AO20" s="65"/>
      <c r="AP20" s="65"/>
      <c r="AQ20" s="68" t="n">
        <f aca="false">AJ20/Z20</f>
        <v>1.11776721744717</v>
      </c>
      <c r="AR20" s="69" t="n">
        <f aca="false">AK20/AA20</f>
        <v>1.2402905425437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06.7552</v>
      </c>
      <c r="K21" s="74" t="n">
        <v>39.8995</v>
      </c>
      <c r="L21" s="74" t="n">
        <v>41.8026</v>
      </c>
      <c r="M21" s="75" t="n">
        <v>42.9743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9488.81</v>
      </c>
      <c r="AA21" s="74" t="n">
        <v>66.11</v>
      </c>
      <c r="AB21" s="74"/>
      <c r="AC21" s="76" t="n">
        <f aca="false">Z21/3600</f>
        <v>8.19133611111111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31036.49</v>
      </c>
      <c r="AK21" s="74" t="n">
        <v>81.45</v>
      </c>
      <c r="AL21" s="74"/>
      <c r="AM21" s="76" t="n">
        <f aca="false">AJ21/3600</f>
        <v>8.62124722222222</v>
      </c>
      <c r="AN21" s="77" t="n">
        <f aca="false">J21+AF21</f>
        <v>3455.8464</v>
      </c>
      <c r="AO21" s="65"/>
      <c r="AP21" s="65"/>
      <c r="AQ21" s="78" t="n">
        <f aca="false">AJ21/Z21</f>
        <v>1.0524836370135</v>
      </c>
      <c r="AR21" s="79" t="n">
        <f aca="false">AK21/AA21</f>
        <v>1.2320375132355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52.9432</v>
      </c>
      <c r="K22" s="74" t="n">
        <v>38.7988</v>
      </c>
      <c r="L22" s="74" t="n">
        <v>41.1273</v>
      </c>
      <c r="M22" s="75" t="n">
        <v>42.2245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8385.47</v>
      </c>
      <c r="AA22" s="74" t="n">
        <v>62.54</v>
      </c>
      <c r="AB22" s="74"/>
      <c r="AC22" s="76" t="n">
        <f aca="false">Z22/3600</f>
        <v>7.88485277777778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9878.11</v>
      </c>
      <c r="AK22" s="74" t="n">
        <v>80.47</v>
      </c>
      <c r="AL22" s="74"/>
      <c r="AM22" s="76" t="n">
        <f aca="false">AJ22/3600</f>
        <v>8.299475</v>
      </c>
      <c r="AN22" s="77" t="n">
        <f aca="false">J22+AF22</f>
        <v>2402.0344</v>
      </c>
      <c r="AO22" s="65"/>
      <c r="AP22" s="65"/>
      <c r="AQ22" s="78" t="n">
        <f aca="false">AJ22/Z22</f>
        <v>1.0525846498226</v>
      </c>
      <c r="AR22" s="79" t="n">
        <f aca="false">AK22/AA22</f>
        <v>1.2866965142308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3.9144</v>
      </c>
      <c r="K23" s="83" t="n">
        <v>37.8375</v>
      </c>
      <c r="L23" s="83" t="n">
        <v>40.6742</v>
      </c>
      <c r="M23" s="84" t="n">
        <v>41.775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5630.84</v>
      </c>
      <c r="AA23" s="83" t="n">
        <v>51.5</v>
      </c>
      <c r="AB23" s="83"/>
      <c r="AC23" s="86" t="n">
        <f aca="false">Z23/3600</f>
        <v>7.11967777777778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31091.41</v>
      </c>
      <c r="AK23" s="83" t="n">
        <v>84.09</v>
      </c>
      <c r="AL23" s="83"/>
      <c r="AM23" s="86" t="n">
        <f aca="false">AJ23/3600</f>
        <v>8.63650277777778</v>
      </c>
      <c r="AN23" s="77" t="n">
        <f aca="false">J23+AF23</f>
        <v>1663.0056</v>
      </c>
      <c r="AO23" s="65"/>
      <c r="AP23" s="65"/>
      <c r="AQ23" s="87" t="n">
        <f aca="false">AJ23/Z23</f>
        <v>1.21304686073496</v>
      </c>
      <c r="AR23" s="88" t="n">
        <f aca="false">AK23/AA23</f>
        <v>1.6328155339805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2.3456</v>
      </c>
      <c r="K24" s="62" t="n">
        <v>39.029</v>
      </c>
      <c r="L24" s="62" t="n">
        <v>41.2392</v>
      </c>
      <c r="M24" s="63" t="n">
        <v>42.378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2479.5</v>
      </c>
      <c r="AA24" s="62" t="n">
        <v>48.66</v>
      </c>
      <c r="AB24" s="62"/>
      <c r="AC24" s="66" t="n">
        <f aca="false">Z24/3600</f>
        <v>6.24430555555556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8022.14</v>
      </c>
      <c r="AK24" s="62" t="n">
        <v>79.29</v>
      </c>
      <c r="AL24" s="62"/>
      <c r="AM24" s="66" t="n">
        <f aca="false">AJ24/3600</f>
        <v>7.78392777777778</v>
      </c>
      <c r="AN24" s="67" t="n">
        <f aca="false">J24+AF24</f>
        <v>2563.8968</v>
      </c>
      <c r="AO24" s="65"/>
      <c r="AP24" s="65"/>
      <c r="AQ24" s="68" t="n">
        <f aca="false">AJ24/Z24</f>
        <v>1.24656420294046</v>
      </c>
      <c r="AR24" s="69" t="n">
        <f aca="false">AK24/AA24</f>
        <v>1.6294697903822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73.0992</v>
      </c>
      <c r="K25" s="74" t="n">
        <v>37.9853</v>
      </c>
      <c r="L25" s="74" t="n">
        <v>40.8019</v>
      </c>
      <c r="M25" s="75" t="n">
        <v>41.9334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1729.41</v>
      </c>
      <c r="AA25" s="74" t="n">
        <v>44.47</v>
      </c>
      <c r="AB25" s="74"/>
      <c r="AC25" s="76" t="n">
        <f aca="false">Z25/3600</f>
        <v>6.03594722222222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6599.78</v>
      </c>
      <c r="AK25" s="74" t="n">
        <v>77.58</v>
      </c>
      <c r="AL25" s="74"/>
      <c r="AM25" s="76" t="n">
        <f aca="false">AJ25/3600</f>
        <v>7.38882777777778</v>
      </c>
      <c r="AN25" s="77" t="n">
        <f aca="false">J25+AF25</f>
        <v>1944.6504</v>
      </c>
      <c r="AO25" s="65"/>
      <c r="AP25" s="65"/>
      <c r="AQ25" s="78" t="n">
        <f aca="false">AJ25/Z25</f>
        <v>1.22413724072582</v>
      </c>
      <c r="AR25" s="79" t="n">
        <f aca="false">AK25/AA25</f>
        <v>1.7445468855408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78.3104</v>
      </c>
      <c r="K26" s="74" t="n">
        <v>36.7794</v>
      </c>
      <c r="L26" s="74" t="n">
        <v>40.1005</v>
      </c>
      <c r="M26" s="75" t="n">
        <v>41.2556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1435.45</v>
      </c>
      <c r="AA26" s="74" t="n">
        <v>44.34</v>
      </c>
      <c r="AB26" s="74"/>
      <c r="AC26" s="76" t="n">
        <f aca="false">Z26/3600</f>
        <v>5.95429166666667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5999.91</v>
      </c>
      <c r="AK26" s="74" t="n">
        <v>73.99</v>
      </c>
      <c r="AL26" s="74"/>
      <c r="AM26" s="76" t="n">
        <f aca="false">AJ26/3600</f>
        <v>7.22219722222222</v>
      </c>
      <c r="AN26" s="77" t="n">
        <f aca="false">J26+AF26</f>
        <v>1349.8616</v>
      </c>
      <c r="AO26" s="65"/>
      <c r="AP26" s="65"/>
      <c r="AQ26" s="78" t="n">
        <f aca="false">AJ26/Z26</f>
        <v>1.21293977966406</v>
      </c>
      <c r="AR26" s="79" t="n">
        <f aca="false">AK26/AA26</f>
        <v>1.6686964366260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1.2232</v>
      </c>
      <c r="K27" s="83" t="n">
        <v>35.6922</v>
      </c>
      <c r="L27" s="83" t="n">
        <v>39.7331</v>
      </c>
      <c r="M27" s="84" t="n">
        <v>40.9423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5489.16</v>
      </c>
      <c r="AA27" s="83" t="n">
        <v>61.13</v>
      </c>
      <c r="AB27" s="83"/>
      <c r="AC27" s="86" t="n">
        <f aca="false">Z27/3600</f>
        <v>7.080322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6913.51</v>
      </c>
      <c r="AK27" s="83" t="n">
        <v>78.81</v>
      </c>
      <c r="AL27" s="83"/>
      <c r="AM27" s="86" t="n">
        <f aca="false">AJ27/3600</f>
        <v>7.475975</v>
      </c>
      <c r="AN27" s="77" t="n">
        <f aca="false">J27+AF27</f>
        <v>902.7744</v>
      </c>
      <c r="AO27" s="65"/>
      <c r="AP27" s="65"/>
      <c r="AQ27" s="87" t="n">
        <f aca="false">AJ27/Z27</f>
        <v>1.05588061748602</v>
      </c>
      <c r="AR27" s="88" t="n">
        <f aca="false">AK27/AA27</f>
        <v>1.2892196957304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7.1872</v>
      </c>
      <c r="K28" s="62" t="n">
        <v>38.6711</v>
      </c>
      <c r="L28" s="62" t="n">
        <v>41.0055</v>
      </c>
      <c r="M28" s="63" t="n">
        <v>42.037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6583.62</v>
      </c>
      <c r="AA28" s="62" t="n">
        <v>67.84</v>
      </c>
      <c r="AB28" s="62"/>
      <c r="AC28" s="66" t="n">
        <f aca="false">Z28/3600</f>
        <v>7.38433888888889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30045.15</v>
      </c>
      <c r="AK28" s="62" t="n">
        <v>85.66</v>
      </c>
      <c r="AL28" s="62"/>
      <c r="AM28" s="66" t="n">
        <f aca="false">AJ28/3600</f>
        <v>8.345875</v>
      </c>
      <c r="AN28" s="67" t="n">
        <f aca="false">J28+AF28</f>
        <v>6795.0712</v>
      </c>
      <c r="AO28" s="65"/>
      <c r="AP28" s="65"/>
      <c r="AQ28" s="68" t="n">
        <f aca="false">AJ28/Z28</f>
        <v>1.13021289049422</v>
      </c>
      <c r="AR28" s="69" t="n">
        <f aca="false">AK28/AA28</f>
        <v>1.2626768867924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31.364</v>
      </c>
      <c r="K29" s="74" t="n">
        <v>37.5</v>
      </c>
      <c r="L29" s="74" t="n">
        <v>40.11</v>
      </c>
      <c r="M29" s="75" t="n">
        <v>41.0964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1259.36</v>
      </c>
      <c r="AA29" s="74" t="n">
        <v>48.23</v>
      </c>
      <c r="AB29" s="74"/>
      <c r="AC29" s="76" t="n">
        <f aca="false">Z29/3600</f>
        <v>5.90537777777778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7555.13</v>
      </c>
      <c r="AK29" s="74" t="n">
        <v>85.96</v>
      </c>
      <c r="AL29" s="74"/>
      <c r="AM29" s="76" t="n">
        <f aca="false">AJ29/3600</f>
        <v>7.65420277777778</v>
      </c>
      <c r="AN29" s="77" t="n">
        <f aca="false">J29+AF29</f>
        <v>4929.248</v>
      </c>
      <c r="AO29" s="65"/>
      <c r="AP29" s="65"/>
      <c r="AQ29" s="78" t="n">
        <f aca="false">AJ29/Z29</f>
        <v>1.29614108797254</v>
      </c>
      <c r="AR29" s="79" t="n">
        <f aca="false">AK29/AA29</f>
        <v>1.7822931785195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280.312</v>
      </c>
      <c r="K30" s="74" t="n">
        <v>36.33</v>
      </c>
      <c r="L30" s="74" t="n">
        <v>39.2721</v>
      </c>
      <c r="M30" s="75" t="n">
        <v>40.305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20091.42</v>
      </c>
      <c r="AA30" s="74" t="n">
        <v>46.19</v>
      </c>
      <c r="AB30" s="74"/>
      <c r="AC30" s="76" t="n">
        <f aca="false">Z30/3600</f>
        <v>5.58095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23764.26</v>
      </c>
      <c r="AK30" s="74" t="n">
        <v>70.16</v>
      </c>
      <c r="AL30" s="74"/>
      <c r="AM30" s="76" t="n">
        <f aca="false">AJ30/3600</f>
        <v>6.60118333333333</v>
      </c>
      <c r="AN30" s="77" t="n">
        <f aca="false">J30+AF30</f>
        <v>3578.196</v>
      </c>
      <c r="AO30" s="65"/>
      <c r="AP30" s="65"/>
      <c r="AQ30" s="78" t="n">
        <f aca="false">AJ30/Z30</f>
        <v>1.18280639198225</v>
      </c>
      <c r="AR30" s="79" t="n">
        <f aca="false">AK30/AA30</f>
        <v>1.5189434942628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261.9992</v>
      </c>
      <c r="K31" s="83" t="n">
        <v>35.1529</v>
      </c>
      <c r="L31" s="83" t="n">
        <v>38.7525</v>
      </c>
      <c r="M31" s="84" t="n">
        <v>39.8865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20008.35</v>
      </c>
      <c r="AA31" s="83" t="n">
        <v>50.87</v>
      </c>
      <c r="AB31" s="83"/>
      <c r="AC31" s="86" t="n">
        <f aca="false">Z31/3600</f>
        <v>5.557875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20801.47</v>
      </c>
      <c r="AK31" s="83" t="n">
        <v>60.28</v>
      </c>
      <c r="AL31" s="83"/>
      <c r="AM31" s="86" t="n">
        <f aca="false">AJ31/3600</f>
        <v>5.77818611111111</v>
      </c>
      <c r="AN31" s="77" t="n">
        <f aca="false">J31+AF31</f>
        <v>2559.8832</v>
      </c>
      <c r="AO31" s="65"/>
      <c r="AP31" s="65"/>
      <c r="AQ31" s="87" t="n">
        <f aca="false">AJ31/Z31</f>
        <v>1.0396394505294</v>
      </c>
      <c r="AR31" s="88" t="n">
        <f aca="false">AK31/AA31</f>
        <v>1.1849813249459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9.3688</v>
      </c>
      <c r="K32" s="62" t="n">
        <v>36.3787</v>
      </c>
      <c r="L32" s="62" t="n">
        <v>39.3291</v>
      </c>
      <c r="M32" s="63" t="n">
        <v>40.358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363.13</v>
      </c>
      <c r="AA32" s="62" t="n">
        <v>40.25</v>
      </c>
      <c r="AB32" s="62"/>
      <c r="AC32" s="66" t="n">
        <f aca="false">Z32/3600</f>
        <v>5.10086944444445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24835.86</v>
      </c>
      <c r="AK32" s="62" t="n">
        <v>78.52</v>
      </c>
      <c r="AL32" s="62"/>
      <c r="AM32" s="66" t="n">
        <f aca="false">AJ32/3600</f>
        <v>6.89885</v>
      </c>
      <c r="AN32" s="67" t="n">
        <f aca="false">J32+AF32</f>
        <v>3289.2144</v>
      </c>
      <c r="AO32" s="65"/>
      <c r="AP32" s="65"/>
      <c r="AQ32" s="68" t="n">
        <f aca="false">AJ32/Z32</f>
        <v>1.35248511555492</v>
      </c>
      <c r="AR32" s="69" t="n">
        <f aca="false">AK32/AA32</f>
        <v>1.9508074534161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88.268</v>
      </c>
      <c r="K33" s="74" t="n">
        <v>35.2524</v>
      </c>
      <c r="L33" s="74" t="n">
        <v>38.8707</v>
      </c>
      <c r="M33" s="75" t="n">
        <v>39.9581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21260.02</v>
      </c>
      <c r="AA33" s="74" t="n">
        <v>56.89</v>
      </c>
      <c r="AB33" s="74"/>
      <c r="AC33" s="76" t="n">
        <f aca="false">Z33/3600</f>
        <v>5.90556111111111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23195.1</v>
      </c>
      <c r="AK33" s="74" t="n">
        <v>74.19</v>
      </c>
      <c r="AL33" s="74"/>
      <c r="AM33" s="76" t="n">
        <f aca="false">AJ33/3600</f>
        <v>6.44308333333333</v>
      </c>
      <c r="AN33" s="77" t="n">
        <f aca="false">J33+AF33</f>
        <v>2448.1136</v>
      </c>
      <c r="AO33" s="65"/>
      <c r="AP33" s="65"/>
      <c r="AQ33" s="78" t="n">
        <f aca="false">AJ33/Z33</f>
        <v>1.09101966978394</v>
      </c>
      <c r="AR33" s="79" t="n">
        <f aca="false">AK33/AA33</f>
        <v>1.3040956231323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098.9376</v>
      </c>
      <c r="K34" s="74" t="n">
        <v>34.1013</v>
      </c>
      <c r="L34" s="74" t="n">
        <v>38.04</v>
      </c>
      <c r="M34" s="75" t="n">
        <v>39.2912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20172.59</v>
      </c>
      <c r="AA34" s="74" t="n">
        <v>54.7</v>
      </c>
      <c r="AB34" s="74"/>
      <c r="AC34" s="76" t="n">
        <f aca="false">Z34/3600</f>
        <v>5.60349722222222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22241.22</v>
      </c>
      <c r="AK34" s="74" t="n">
        <v>74.18</v>
      </c>
      <c r="AL34" s="74"/>
      <c r="AM34" s="76" t="n">
        <f aca="false">AJ34/3600</f>
        <v>6.17811666666667</v>
      </c>
      <c r="AN34" s="77" t="n">
        <f aca="false">J34+AF34</f>
        <v>1758.7832</v>
      </c>
      <c r="AO34" s="65"/>
      <c r="AP34" s="65"/>
      <c r="AQ34" s="78" t="n">
        <f aca="false">AJ34/Z34</f>
        <v>1.10254657433676</v>
      </c>
      <c r="AR34" s="79" t="n">
        <f aca="false">AK34/AA34</f>
        <v>1.3561243144424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62.1424</v>
      </c>
      <c r="K35" s="83" t="n">
        <v>32.9586</v>
      </c>
      <c r="L35" s="83" t="n">
        <v>37.5341</v>
      </c>
      <c r="M35" s="84" t="n">
        <v>38.9547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9783.85</v>
      </c>
      <c r="AA35" s="83" t="n">
        <v>56.05</v>
      </c>
      <c r="AB35" s="83"/>
      <c r="AC35" s="86" t="n">
        <f aca="false">Z35/3600</f>
        <v>5.49551388888889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20946.93</v>
      </c>
      <c r="AK35" s="83" t="n">
        <v>72.13</v>
      </c>
      <c r="AL35" s="83"/>
      <c r="AM35" s="86" t="n">
        <f aca="false">AJ35/3600</f>
        <v>5.81859166666667</v>
      </c>
      <c r="AN35" s="77" t="n">
        <f aca="false">J35+AF35</f>
        <v>1221.988</v>
      </c>
      <c r="AO35" s="65"/>
      <c r="AP35" s="65"/>
      <c r="AQ35" s="87" t="n">
        <f aca="false">AJ35/Z35</f>
        <v>1.05878936607384</v>
      </c>
      <c r="AR35" s="88" t="n">
        <f aca="false">AK35/AA35</f>
        <v>1.2868867082961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48.0464</v>
      </c>
      <c r="K36" s="62" t="n">
        <v>37.7663</v>
      </c>
      <c r="L36" s="62" t="n">
        <v>39.4807</v>
      </c>
      <c r="M36" s="63" t="n">
        <v>42.498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8061.34</v>
      </c>
      <c r="AA36" s="62" t="n">
        <v>97.28</v>
      </c>
      <c r="AB36" s="62"/>
      <c r="AC36" s="66" t="n">
        <f aca="false">Z36/3600</f>
        <v>13.3503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58554.79</v>
      </c>
      <c r="AK36" s="62" t="n">
        <v>147.04</v>
      </c>
      <c r="AL36" s="62"/>
      <c r="AM36" s="66" t="n">
        <f aca="false">AJ36/3600</f>
        <v>16.2652194444444</v>
      </c>
      <c r="AN36" s="67" t="n">
        <f aca="false">J36+AF36</f>
        <v>14061.6944</v>
      </c>
      <c r="AO36" s="65"/>
      <c r="AP36" s="65"/>
      <c r="AQ36" s="68" t="n">
        <f aca="false">AJ36/Z36</f>
        <v>1.218334528334</v>
      </c>
      <c r="AR36" s="69" t="n">
        <f aca="false">AK36/AA36</f>
        <v>1.5115131578947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510.2176</v>
      </c>
      <c r="K37" s="74" t="n">
        <v>37.0049</v>
      </c>
      <c r="L37" s="74" t="n">
        <v>39.0285</v>
      </c>
      <c r="M37" s="75" t="n">
        <v>41.66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4585.75</v>
      </c>
      <c r="AA37" s="74" t="n">
        <v>90.08</v>
      </c>
      <c r="AB37" s="74"/>
      <c r="AC37" s="76" t="n">
        <f aca="false">Z37/3600</f>
        <v>12.3849305555556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56190.18</v>
      </c>
      <c r="AK37" s="74" t="n">
        <v>159.39</v>
      </c>
      <c r="AL37" s="74"/>
      <c r="AM37" s="76" t="n">
        <f aca="false">AJ37/3600</f>
        <v>15.6083833333333</v>
      </c>
      <c r="AN37" s="77" t="n">
        <f aca="false">J37+AF37</f>
        <v>9123.8656</v>
      </c>
      <c r="AO37" s="65"/>
      <c r="AP37" s="65"/>
      <c r="AQ37" s="78" t="n">
        <f aca="false">AJ37/Z37</f>
        <v>1.26027217216263</v>
      </c>
      <c r="AR37" s="79" t="n">
        <f aca="false">AK37/AA37</f>
        <v>1.7694271758436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738.8128</v>
      </c>
      <c r="K38" s="74" t="n">
        <v>36.1496</v>
      </c>
      <c r="L38" s="74" t="n">
        <v>38.597</v>
      </c>
      <c r="M38" s="75" t="n">
        <v>40.8401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42128.98</v>
      </c>
      <c r="AA38" s="74" t="n">
        <v>86.27</v>
      </c>
      <c r="AB38" s="74"/>
      <c r="AC38" s="76" t="n">
        <f aca="false">Z38/3600</f>
        <v>11.7024944444444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52173.01</v>
      </c>
      <c r="AK38" s="74" t="n">
        <v>149.63</v>
      </c>
      <c r="AL38" s="74"/>
      <c r="AM38" s="76" t="n">
        <f aca="false">AJ38/3600</f>
        <v>14.4925027777778</v>
      </c>
      <c r="AN38" s="77" t="n">
        <f aca="false">J38+AF38</f>
        <v>6352.4608</v>
      </c>
      <c r="AO38" s="65"/>
      <c r="AP38" s="65"/>
      <c r="AQ38" s="78" t="n">
        <f aca="false">AJ38/Z38</f>
        <v>1.23841142130666</v>
      </c>
      <c r="AR38" s="79" t="n">
        <f aca="false">AK38/AA38</f>
        <v>1.7344383910977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11.084</v>
      </c>
      <c r="K39" s="83" t="n">
        <v>35.2522</v>
      </c>
      <c r="L39" s="83" t="n">
        <v>38.292</v>
      </c>
      <c r="M39" s="84" t="n">
        <v>40.3253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41085.02</v>
      </c>
      <c r="AA39" s="83" t="n">
        <v>85.12</v>
      </c>
      <c r="AB39" s="83"/>
      <c r="AC39" s="86" t="n">
        <f aca="false">Z39/3600</f>
        <v>11.4125055555556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9929.05</v>
      </c>
      <c r="AK39" s="83" t="n">
        <v>117.87</v>
      </c>
      <c r="AL39" s="83"/>
      <c r="AM39" s="86" t="n">
        <f aca="false">AJ39/3600</f>
        <v>11.0914027777778</v>
      </c>
      <c r="AN39" s="77" t="n">
        <f aca="false">J39+AF39</f>
        <v>4524.732</v>
      </c>
      <c r="AO39" s="65"/>
      <c r="AP39" s="65"/>
      <c r="AQ39" s="87" t="n">
        <f aca="false">AJ39/Z39</f>
        <v>0.971863954307434</v>
      </c>
      <c r="AR39" s="88" t="n">
        <f aca="false">AK39/AA39</f>
        <v>1.3847509398496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19.0968</v>
      </c>
      <c r="K40" s="62" t="n">
        <v>36.213</v>
      </c>
      <c r="L40" s="62" t="n">
        <v>38.6326</v>
      </c>
      <c r="M40" s="63" t="n">
        <v>40.942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44633.98</v>
      </c>
      <c r="AA40" s="62" t="n">
        <v>102.31</v>
      </c>
      <c r="AB40" s="62"/>
      <c r="AC40" s="66" t="n">
        <f aca="false">Z40/3600</f>
        <v>12.3983277777778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52198.12</v>
      </c>
      <c r="AK40" s="62" t="n">
        <v>150.05</v>
      </c>
      <c r="AL40" s="62"/>
      <c r="AM40" s="66" t="n">
        <f aca="false">AJ40/3600</f>
        <v>14.4994777777778</v>
      </c>
      <c r="AN40" s="67" t="n">
        <f aca="false">J40+AF40</f>
        <v>6159.312</v>
      </c>
      <c r="AO40" s="65"/>
      <c r="AP40" s="65"/>
      <c r="AQ40" s="68" t="n">
        <f aca="false">AJ40/Z40</f>
        <v>1.16947043485703</v>
      </c>
      <c r="AR40" s="69" t="n">
        <f aca="false">AK40/AA40</f>
        <v>1.4666210536604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182.124</v>
      </c>
      <c r="K41" s="74" t="n">
        <v>35.3502</v>
      </c>
      <c r="L41" s="74" t="n">
        <v>38.3349</v>
      </c>
      <c r="M41" s="75" t="n">
        <v>40.4204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7399.23</v>
      </c>
      <c r="AA41" s="74" t="n">
        <v>74.26</v>
      </c>
      <c r="AB41" s="74"/>
      <c r="AC41" s="76" t="n">
        <f aca="false">Z41/3600</f>
        <v>10.388675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49787</v>
      </c>
      <c r="AK41" s="74" t="n">
        <v>146.43</v>
      </c>
      <c r="AL41" s="74"/>
      <c r="AM41" s="76" t="n">
        <f aca="false">AJ41/3600</f>
        <v>13.8297222222222</v>
      </c>
      <c r="AN41" s="77" t="n">
        <f aca="false">J41+AF41</f>
        <v>4622.3392</v>
      </c>
      <c r="AO41" s="65"/>
      <c r="AP41" s="65"/>
      <c r="AQ41" s="78" t="n">
        <f aca="false">AJ41/Z41</f>
        <v>1.33123061624531</v>
      </c>
      <c r="AR41" s="79" t="n">
        <f aca="false">AK41/AA41</f>
        <v>1.9718556423377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10.9096</v>
      </c>
      <c r="K42" s="74" t="n">
        <v>34.3683</v>
      </c>
      <c r="L42" s="74" t="n">
        <v>37.8055</v>
      </c>
      <c r="M42" s="75" t="n">
        <v>39.5466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7269.02</v>
      </c>
      <c r="AA42" s="74" t="n">
        <v>84.29</v>
      </c>
      <c r="AB42" s="74"/>
      <c r="AC42" s="76" t="n">
        <f aca="false">Z42/3600</f>
        <v>10.35250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45815.92</v>
      </c>
      <c r="AK42" s="74" t="n">
        <v>141.97</v>
      </c>
      <c r="AL42" s="74"/>
      <c r="AM42" s="76" t="n">
        <f aca="false">AJ42/3600</f>
        <v>12.7266444444444</v>
      </c>
      <c r="AN42" s="77" t="n">
        <f aca="false">J42+AF42</f>
        <v>3351.1248</v>
      </c>
      <c r="AO42" s="65"/>
      <c r="AP42" s="65"/>
      <c r="AQ42" s="78" t="n">
        <f aca="false">AJ42/Z42</f>
        <v>1.22932988310398</v>
      </c>
      <c r="AR42" s="79" t="n">
        <f aca="false">AK42/AA42</f>
        <v>1.6843041879226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60.052</v>
      </c>
      <c r="K43" s="83" t="n">
        <v>33.3798</v>
      </c>
      <c r="L43" s="83" t="n">
        <v>37.4398</v>
      </c>
      <c r="M43" s="84" t="n">
        <v>38.9693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662.71</v>
      </c>
      <c r="AA43" s="83" t="n">
        <v>77.43</v>
      </c>
      <c r="AB43" s="83"/>
      <c r="AC43" s="86" t="n">
        <f aca="false">Z43/3600</f>
        <v>9.62853055555556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44583.57</v>
      </c>
      <c r="AK43" s="83" t="n">
        <v>141.34</v>
      </c>
      <c r="AL43" s="83"/>
      <c r="AM43" s="86" t="n">
        <f aca="false">AJ43/3600</f>
        <v>12.384325</v>
      </c>
      <c r="AN43" s="77" t="n">
        <f aca="false">J43+AF43</f>
        <v>2400.2672</v>
      </c>
      <c r="AO43" s="65"/>
      <c r="AP43" s="65"/>
      <c r="AQ43" s="87" t="n">
        <f aca="false">AJ43/Z43</f>
        <v>1.28621132046513</v>
      </c>
      <c r="AR43" s="88" t="n">
        <f aca="false">AK43/AA43</f>
        <v>1.8253906754487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94.5792</v>
      </c>
      <c r="K44" s="62" t="n">
        <v>38.4913</v>
      </c>
      <c r="L44" s="62" t="n">
        <v>42.9149</v>
      </c>
      <c r="M44" s="63" t="n">
        <v>43.752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68521.3</v>
      </c>
      <c r="AA44" s="62" t="n">
        <v>147.11</v>
      </c>
      <c r="AB44" s="62"/>
      <c r="AC44" s="66" t="n">
        <f aca="false">Z44/3600</f>
        <v>19.0336944444444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74648.36</v>
      </c>
      <c r="AK44" s="62" t="n">
        <v>184.66</v>
      </c>
      <c r="AL44" s="62"/>
      <c r="AM44" s="66" t="n">
        <f aca="false">AJ44/3600</f>
        <v>20.7356555555556</v>
      </c>
      <c r="AN44" s="67" t="n">
        <f aca="false">J44+AF44</f>
        <v>14817.04</v>
      </c>
      <c r="AO44" s="65"/>
      <c r="AP44" s="65"/>
      <c r="AQ44" s="68" t="n">
        <f aca="false">AJ44/Z44</f>
        <v>1.08941832685603</v>
      </c>
      <c r="AR44" s="69" t="n">
        <f aca="false">AK44/AA44</f>
        <v>1.2552511725919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10.0752</v>
      </c>
      <c r="K45" s="74" t="n">
        <v>37.7356</v>
      </c>
      <c r="L45" s="74" t="n">
        <v>42.2299</v>
      </c>
      <c r="M45" s="75" t="n">
        <v>42.7324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8411.4</v>
      </c>
      <c r="AA45" s="74" t="n">
        <v>119.39</v>
      </c>
      <c r="AB45" s="74"/>
      <c r="AC45" s="76" t="n">
        <f aca="false">Z45/3600</f>
        <v>16.2253888888889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69526.98</v>
      </c>
      <c r="AK45" s="74" t="n">
        <v>175.7</v>
      </c>
      <c r="AL45" s="74"/>
      <c r="AM45" s="76" t="n">
        <f aca="false">AJ45/3600</f>
        <v>19.31305</v>
      </c>
      <c r="AN45" s="77" t="n">
        <f aca="false">J45+AF45</f>
        <v>10232.536</v>
      </c>
      <c r="AO45" s="65"/>
      <c r="AP45" s="65"/>
      <c r="AQ45" s="78" t="n">
        <f aca="false">AJ45/Z45</f>
        <v>1.19029812673553</v>
      </c>
      <c r="AR45" s="79" t="n">
        <f aca="false">AK45/AA45</f>
        <v>1.4716475416701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41.3288</v>
      </c>
      <c r="K46" s="74" t="n">
        <v>36.9061</v>
      </c>
      <c r="L46" s="74" t="n">
        <v>41.5921</v>
      </c>
      <c r="M46" s="75" t="n">
        <v>41.825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3174.07</v>
      </c>
      <c r="AA46" s="74" t="n">
        <v>104.19</v>
      </c>
      <c r="AB46" s="74"/>
      <c r="AC46" s="76" t="n">
        <f aca="false">Z46/3600</f>
        <v>14.7705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67876.87</v>
      </c>
      <c r="AK46" s="74" t="n">
        <v>178.06</v>
      </c>
      <c r="AL46" s="74"/>
      <c r="AM46" s="76" t="n">
        <f aca="false">AJ46/3600</f>
        <v>18.8546861111111</v>
      </c>
      <c r="AN46" s="77" t="n">
        <f aca="false">J46+AF46</f>
        <v>7163.7896</v>
      </c>
      <c r="AO46" s="65"/>
      <c r="AP46" s="65"/>
      <c r="AQ46" s="78" t="n">
        <f aca="false">AJ46/Z46</f>
        <v>1.2765031903708</v>
      </c>
      <c r="AR46" s="79" t="n">
        <f aca="false">AK46/AA46</f>
        <v>1.7089931855264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50.0688</v>
      </c>
      <c r="K47" s="83" t="n">
        <v>36.1174</v>
      </c>
      <c r="L47" s="83" t="n">
        <v>41.1504</v>
      </c>
      <c r="M47" s="84" t="n">
        <v>41.1246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60434.07</v>
      </c>
      <c r="AA47" s="83" t="n">
        <v>137.87</v>
      </c>
      <c r="AB47" s="83"/>
      <c r="AC47" s="86" t="n">
        <f aca="false">Z47/3600</f>
        <v>16.7872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61997.55</v>
      </c>
      <c r="AK47" s="83" t="n">
        <v>170.81</v>
      </c>
      <c r="AL47" s="83"/>
      <c r="AM47" s="86" t="n">
        <f aca="false">AJ47/3600</f>
        <v>17.2215416666667</v>
      </c>
      <c r="AN47" s="77" t="n">
        <f aca="false">J47+AF47</f>
        <v>5172.5296</v>
      </c>
      <c r="AO47" s="65"/>
      <c r="AP47" s="65"/>
      <c r="AQ47" s="87" t="n">
        <f aca="false">AJ47/Z47</f>
        <v>1.02587083742664</v>
      </c>
      <c r="AR47" s="88" t="n">
        <f aca="false">AK47/AA47</f>
        <v>1.2389207224196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17.5496</v>
      </c>
      <c r="K48" s="62" t="n">
        <v>37.007</v>
      </c>
      <c r="L48" s="62" t="n">
        <v>41.7231</v>
      </c>
      <c r="M48" s="63" t="n">
        <v>42.027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8497.21</v>
      </c>
      <c r="AA48" s="62" t="n">
        <v>102.09</v>
      </c>
      <c r="AB48" s="62"/>
      <c r="AC48" s="66" t="n">
        <f aca="false">Z48/3600</f>
        <v>13.4714472222222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64967.44</v>
      </c>
      <c r="AK48" s="62" t="n">
        <v>181.86</v>
      </c>
      <c r="AL48" s="62"/>
      <c r="AM48" s="66" t="n">
        <f aca="false">AJ48/3600</f>
        <v>18.0465111111111</v>
      </c>
      <c r="AN48" s="67" t="n">
        <f aca="false">J48+AF48</f>
        <v>7217.0568</v>
      </c>
      <c r="AO48" s="65"/>
      <c r="AP48" s="65"/>
      <c r="AQ48" s="68" t="n">
        <f aca="false">AJ48/Z48</f>
        <v>1.33961190757159</v>
      </c>
      <c r="AR48" s="69" t="n">
        <f aca="false">AK48/AA48</f>
        <v>1.7813693799588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83.3112</v>
      </c>
      <c r="K49" s="74" t="n">
        <v>36.1865</v>
      </c>
      <c r="L49" s="74" t="n">
        <v>41.2246</v>
      </c>
      <c r="M49" s="75" t="n">
        <v>41.2847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54673.97</v>
      </c>
      <c r="AA49" s="74" t="n">
        <v>128.2</v>
      </c>
      <c r="AB49" s="74"/>
      <c r="AC49" s="76" t="n">
        <f aca="false">Z49/3600</f>
        <v>15.1872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58108.49</v>
      </c>
      <c r="AK49" s="74" t="n">
        <v>162.52</v>
      </c>
      <c r="AL49" s="74"/>
      <c r="AM49" s="76" t="n">
        <f aca="false">AJ49/3600</f>
        <v>16.1412472222222</v>
      </c>
      <c r="AN49" s="77" t="n">
        <f aca="false">J49+AF49</f>
        <v>5382.8184</v>
      </c>
      <c r="AO49" s="65"/>
      <c r="AP49" s="65"/>
      <c r="AQ49" s="78" t="n">
        <f aca="false">AJ49/Z49</f>
        <v>1.06281819300848</v>
      </c>
      <c r="AR49" s="79" t="n">
        <f aca="false">AK49/AA49</f>
        <v>1.2677067082683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08.6272</v>
      </c>
      <c r="K50" s="74" t="n">
        <v>35.2345</v>
      </c>
      <c r="L50" s="74" t="n">
        <v>40.4793</v>
      </c>
      <c r="M50" s="75" t="n">
        <v>40.2692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6532.83</v>
      </c>
      <c r="AA50" s="74" t="n">
        <v>94.76</v>
      </c>
      <c r="AB50" s="74"/>
      <c r="AC50" s="76" t="n">
        <f aca="false">Z50/3600</f>
        <v>12.9257861111111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54130.35</v>
      </c>
      <c r="AK50" s="74" t="n">
        <v>161.73</v>
      </c>
      <c r="AL50" s="74"/>
      <c r="AM50" s="76" t="n">
        <f aca="false">AJ50/3600</f>
        <v>15.0362083333333</v>
      </c>
      <c r="AN50" s="77" t="n">
        <f aca="false">J50+AF50</f>
        <v>3808.1344</v>
      </c>
      <c r="AO50" s="65"/>
      <c r="AP50" s="65"/>
      <c r="AQ50" s="78" t="n">
        <f aca="false">AJ50/Z50</f>
        <v>1.16327225315976</v>
      </c>
      <c r="AR50" s="79" t="n">
        <f aca="false">AK50/AA50</f>
        <v>1.7067327986492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49.5368</v>
      </c>
      <c r="K51" s="83" t="n">
        <v>34.3753</v>
      </c>
      <c r="L51" s="83" t="n">
        <v>40.1183</v>
      </c>
      <c r="M51" s="84" t="n">
        <v>39.7325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51771.69</v>
      </c>
      <c r="AA51" s="83" t="n">
        <v>128.39</v>
      </c>
      <c r="AB51" s="83"/>
      <c r="AC51" s="86" t="n">
        <f aca="false">Z51/3600</f>
        <v>14.381025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54611.99</v>
      </c>
      <c r="AK51" s="83" t="n">
        <v>170.67</v>
      </c>
      <c r="AL51" s="83"/>
      <c r="AM51" s="86" t="n">
        <f aca="false">AJ51/3600</f>
        <v>15.1699972222222</v>
      </c>
      <c r="AN51" s="77" t="n">
        <f aca="false">J51+AF51</f>
        <v>2749.044</v>
      </c>
      <c r="AO51" s="65"/>
      <c r="AP51" s="65"/>
      <c r="AQ51" s="87" t="n">
        <f aca="false">AJ51/Z51</f>
        <v>1.05486202980818</v>
      </c>
      <c r="AR51" s="88" t="n">
        <f aca="false">AK51/AA51</f>
        <v>1.3293091362255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310.1112</v>
      </c>
      <c r="K52" s="62" t="n">
        <v>36.4835</v>
      </c>
      <c r="L52" s="62" t="n">
        <v>41.1528</v>
      </c>
      <c r="M52" s="63" t="n">
        <v>43.359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71437.47</v>
      </c>
      <c r="AA52" s="62" t="n">
        <v>199.42</v>
      </c>
      <c r="AB52" s="62"/>
      <c r="AC52" s="66" t="n">
        <f aca="false">Z52/3600</f>
        <v>19.8437416666667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64458.14</v>
      </c>
      <c r="AK52" s="62" t="n">
        <v>159.46</v>
      </c>
      <c r="AL52" s="62"/>
      <c r="AM52" s="66" t="n">
        <f aca="false">AJ52/3600</f>
        <v>17.9050388888889</v>
      </c>
      <c r="AN52" s="67" t="n">
        <f aca="false">J52+AF52</f>
        <v>31434.0344</v>
      </c>
      <c r="AO52" s="65"/>
      <c r="AP52" s="65"/>
      <c r="AQ52" s="68" t="n">
        <f aca="false">AJ52/Z52</f>
        <v>0.902301551272742</v>
      </c>
      <c r="AR52" s="69" t="n">
        <f aca="false">AK52/AA52</f>
        <v>0.79961889479490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70.0552</v>
      </c>
      <c r="K53" s="74" t="n">
        <v>35.4726</v>
      </c>
      <c r="L53" s="74" t="n">
        <v>40.6198</v>
      </c>
      <c r="M53" s="75" t="n">
        <v>42.915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60312.4</v>
      </c>
      <c r="AA53" s="74" t="n">
        <v>161.09</v>
      </c>
      <c r="AB53" s="74"/>
      <c r="AC53" s="76" t="n">
        <f aca="false">Z53/3600</f>
        <v>16.753444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66915.64</v>
      </c>
      <c r="AK53" s="74" t="n">
        <v>206.4</v>
      </c>
      <c r="AL53" s="74"/>
      <c r="AM53" s="76" t="n">
        <f aca="false">AJ53/3600</f>
        <v>18.5876777777778</v>
      </c>
      <c r="AN53" s="77" t="n">
        <f aca="false">J53+AF53</f>
        <v>15693.9784</v>
      </c>
      <c r="AO53" s="65"/>
      <c r="AP53" s="65"/>
      <c r="AQ53" s="78" t="n">
        <f aca="false">AJ53/Z53</f>
        <v>1.10948395354852</v>
      </c>
      <c r="AR53" s="79" t="n">
        <f aca="false">AK53/AA53</f>
        <v>1.281271339003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91.3072</v>
      </c>
      <c r="K54" s="74" t="n">
        <v>34.7952</v>
      </c>
      <c r="L54" s="74" t="n">
        <v>40.0264</v>
      </c>
      <c r="M54" s="75" t="n">
        <v>42.4481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53507.31</v>
      </c>
      <c r="AA54" s="74" t="n">
        <v>143.87</v>
      </c>
      <c r="AB54" s="74"/>
      <c r="AC54" s="76" t="n">
        <f aca="false">Z54/3600</f>
        <v>14.8631416666667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50033.38</v>
      </c>
      <c r="AK54" s="74" t="n">
        <v>145.16</v>
      </c>
      <c r="AL54" s="74"/>
      <c r="AM54" s="76" t="n">
        <f aca="false">AJ54/3600</f>
        <v>13.8981611111111</v>
      </c>
      <c r="AN54" s="77" t="n">
        <f aca="false">J54+AF54</f>
        <v>8715.2304</v>
      </c>
      <c r="AO54" s="65"/>
      <c r="AP54" s="65"/>
      <c r="AQ54" s="78" t="n">
        <f aca="false">AJ54/Z54</f>
        <v>0.935075599950736</v>
      </c>
      <c r="AR54" s="79" t="n">
        <f aca="false">AK54/AA54</f>
        <v>1.008966428025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77.704</v>
      </c>
      <c r="K55" s="83" t="n">
        <v>34.1261</v>
      </c>
      <c r="L55" s="83" t="n">
        <v>39.6812</v>
      </c>
      <c r="M55" s="84" t="n">
        <v>42.1848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9723.97</v>
      </c>
      <c r="AA55" s="83" t="n">
        <v>138.52</v>
      </c>
      <c r="AB55" s="83"/>
      <c r="AC55" s="86" t="n">
        <f aca="false">Z55/3600</f>
        <v>13.8122138888889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52763.25</v>
      </c>
      <c r="AK55" s="83" t="n">
        <v>178.42</v>
      </c>
      <c r="AL55" s="83"/>
      <c r="AM55" s="86" t="n">
        <f aca="false">AJ55/3600</f>
        <v>14.6564583333333</v>
      </c>
      <c r="AN55" s="77" t="n">
        <f aca="false">J55+AF55</f>
        <v>5501.6272</v>
      </c>
      <c r="AO55" s="65"/>
      <c r="AP55" s="65"/>
      <c r="AQ55" s="87" t="n">
        <f aca="false">AJ55/Z55</f>
        <v>1.06112303583161</v>
      </c>
      <c r="AR55" s="88" t="n">
        <f aca="false">AK55/AA55</f>
        <v>1.2880450476465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54.1328</v>
      </c>
      <c r="K56" s="62" t="n">
        <v>34.8024</v>
      </c>
      <c r="L56" s="62" t="n">
        <v>40.0517</v>
      </c>
      <c r="M56" s="63" t="n">
        <v>42.49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830.33</v>
      </c>
      <c r="AA56" s="62" t="n">
        <v>103.2</v>
      </c>
      <c r="AB56" s="62"/>
      <c r="AC56" s="66" t="n">
        <f aca="false">Z56/3600</f>
        <v>11.6195361111111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57433.82</v>
      </c>
      <c r="AK56" s="62" t="n">
        <v>186.9</v>
      </c>
      <c r="AL56" s="62"/>
      <c r="AM56" s="66" t="n">
        <f aca="false">AJ56/3600</f>
        <v>15.9538388888889</v>
      </c>
      <c r="AN56" s="67" t="n">
        <f aca="false">J56+AF56</f>
        <v>7836.1936</v>
      </c>
      <c r="AO56" s="65"/>
      <c r="AP56" s="65"/>
      <c r="AQ56" s="68" t="n">
        <f aca="false">AJ56/Z56</f>
        <v>1.37301857288718</v>
      </c>
      <c r="AR56" s="69" t="n">
        <f aca="false">AK56/AA56</f>
        <v>1.8110465116279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69.1328</v>
      </c>
      <c r="K57" s="74" t="n">
        <v>34.1462</v>
      </c>
      <c r="L57" s="74" t="n">
        <v>39.7116</v>
      </c>
      <c r="M57" s="75" t="n">
        <v>42.2238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41496.65</v>
      </c>
      <c r="AA57" s="74" t="n">
        <v>98.88</v>
      </c>
      <c r="AB57" s="74"/>
      <c r="AC57" s="76" t="n">
        <f aca="false">Z57/3600</f>
        <v>11.5268472222222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51970.53</v>
      </c>
      <c r="AK57" s="74" t="n">
        <v>173.07</v>
      </c>
      <c r="AL57" s="74"/>
      <c r="AM57" s="76" t="n">
        <f aca="false">AJ57/3600</f>
        <v>14.4362583333333</v>
      </c>
      <c r="AN57" s="77" t="n">
        <f aca="false">J57+AF57</f>
        <v>4751.1936</v>
      </c>
      <c r="AO57" s="65"/>
      <c r="AP57" s="65"/>
      <c r="AQ57" s="78" t="n">
        <f aca="false">AJ57/Z57</f>
        <v>1.25240302530445</v>
      </c>
      <c r="AR57" s="79" t="n">
        <f aca="false">AK57/AA57</f>
        <v>1.7503033980582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66.5704</v>
      </c>
      <c r="K58" s="74" t="n">
        <v>33.398</v>
      </c>
      <c r="L58" s="74" t="n">
        <v>39.0466</v>
      </c>
      <c r="M58" s="75" t="n">
        <v>41.653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8786.79</v>
      </c>
      <c r="AA58" s="74" t="n">
        <v>94.16</v>
      </c>
      <c r="AB58" s="74"/>
      <c r="AC58" s="76" t="n">
        <f aca="false">Z58/3600</f>
        <v>10.7741083333333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48716.31</v>
      </c>
      <c r="AK58" s="74" t="n">
        <v>173.95</v>
      </c>
      <c r="AL58" s="74"/>
      <c r="AM58" s="76" t="n">
        <f aca="false">AJ58/3600</f>
        <v>13.5323083333333</v>
      </c>
      <c r="AN58" s="77" t="n">
        <f aca="false">J58+AF58</f>
        <v>3148.6312</v>
      </c>
      <c r="AO58" s="65"/>
      <c r="AP58" s="65"/>
      <c r="AQ58" s="78" t="n">
        <f aca="false">AJ58/Z58</f>
        <v>1.25600262357364</v>
      </c>
      <c r="AR58" s="79" t="n">
        <f aca="false">AK58/AA58</f>
        <v>1.8473874256584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2.1776</v>
      </c>
      <c r="K59" s="83" t="n">
        <v>32.5724</v>
      </c>
      <c r="L59" s="83" t="n">
        <v>38.6928</v>
      </c>
      <c r="M59" s="84" t="n">
        <v>41.3701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43425.95</v>
      </c>
      <c r="AA59" s="83" t="n">
        <v>126.79</v>
      </c>
      <c r="AB59" s="83"/>
      <c r="AC59" s="86" t="n">
        <f aca="false">Z59/3600</f>
        <v>12.062763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7184.79</v>
      </c>
      <c r="AK59" s="83" t="n">
        <v>125.86</v>
      </c>
      <c r="AL59" s="83"/>
      <c r="AM59" s="86" t="n">
        <f aca="false">AJ59/3600</f>
        <v>10.3291083333333</v>
      </c>
      <c r="AN59" s="89" t="n">
        <f aca="false">J59+AF59</f>
        <v>2214.2384</v>
      </c>
      <c r="AO59" s="65"/>
      <c r="AP59" s="65"/>
      <c r="AQ59" s="87" t="n">
        <f aca="false">AJ59/Z59</f>
        <v>0.856280403767793</v>
      </c>
      <c r="AR59" s="88" t="n">
        <f aca="false">AK59/AA59</f>
        <v>0.99266503667481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4067363684713</v>
      </c>
      <c r="AR64" s="97" t="n">
        <f aca="false">GEOMEAN(AR4:AR59)</f>
        <v>1.4282881240234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740.9540311</v>
      </c>
      <c r="AA80" s="106" t="n">
        <f aca="false">GEOMEAN(AA4:AA59)</f>
        <v>78.908159803304</v>
      </c>
      <c r="AB80" s="106"/>
      <c r="AC80" s="40" t="n">
        <f aca="false">GEOMEAN(AC4:AC59)</f>
        <v>9.37248723086112</v>
      </c>
      <c r="AE80" s="106"/>
      <c r="AI80" s="106"/>
      <c r="AJ80" s="106" t="n">
        <f aca="false">GEOMEAN(AJ4:AJ59)</f>
        <v>38487.4167453468</v>
      </c>
      <c r="AK80" s="106" t="n">
        <f aca="false">GEOMEAN(AK4:AK59)</f>
        <v>112.703587535604</v>
      </c>
      <c r="AL80" s="106"/>
      <c r="AM80" s="40" t="n">
        <f aca="false">GEOMEAN(AM4:AM59)</f>
        <v>10.690949095929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4.493961111111</v>
      </c>
      <c r="AA81" s="1" t="n">
        <f aca="false">SUM(AA4:AA59)/3600</f>
        <v>1.32044166666667</v>
      </c>
      <c r="AC81" s="108" t="n">
        <f aca="false">SUM(AC4:AC59)</f>
        <v>564.493961111111</v>
      </c>
      <c r="AJ81" s="1" t="n">
        <f aca="false">SUM(AJ4:AJ59)/3600</f>
        <v>643.092477777778</v>
      </c>
      <c r="AK81" s="1" t="n">
        <f aca="false">SUM(AK4:AK59)/3600</f>
        <v>1.86361388888889</v>
      </c>
      <c r="AM81" s="108" t="n">
        <f aca="false">SUM(AM4:AM59)</f>
        <v>643.0924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5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5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5.5552</v>
      </c>
      <c r="K20" s="62" t="n">
        <v>40.7261</v>
      </c>
      <c r="L20" s="62" t="n">
        <v>42.4868</v>
      </c>
      <c r="M20" s="63" t="n">
        <v>43.762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4789.15</v>
      </c>
      <c r="AA20" s="62" t="n">
        <v>76.21</v>
      </c>
      <c r="AB20" s="62"/>
      <c r="AC20" s="66" t="n">
        <f aca="false">Z20/3600</f>
        <v>9.66365277777778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2860.83</v>
      </c>
      <c r="AK20" s="62" t="n">
        <v>79.37</v>
      </c>
      <c r="AL20" s="62"/>
      <c r="AM20" s="66" t="n">
        <f aca="false">AJ20/3600</f>
        <v>9.12800833333333</v>
      </c>
      <c r="AN20" s="67" t="n">
        <f aca="false">J20+AF20</f>
        <v>4662.8424</v>
      </c>
      <c r="AO20" s="65"/>
      <c r="AP20" s="65"/>
      <c r="AQ20" s="68" t="n">
        <f aca="false">AJ20/Z20</f>
        <v>0.944571224074173</v>
      </c>
      <c r="AR20" s="69" t="n">
        <f aca="false">AK20/AA20</f>
        <v>1.0414643747539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93.6032</v>
      </c>
      <c r="K21" s="74" t="n">
        <v>39.7495</v>
      </c>
      <c r="L21" s="74" t="n">
        <v>41.7012</v>
      </c>
      <c r="M21" s="75" t="n">
        <v>42.855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31403.22</v>
      </c>
      <c r="AA21" s="74" t="n">
        <v>63.08</v>
      </c>
      <c r="AB21" s="74"/>
      <c r="AC21" s="76" t="n">
        <f aca="false">Z21/3600</f>
        <v>8.72311666666667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30072.92</v>
      </c>
      <c r="AK21" s="74" t="n">
        <v>69.76</v>
      </c>
      <c r="AL21" s="74"/>
      <c r="AM21" s="76" t="n">
        <f aca="false">AJ21/3600</f>
        <v>8.35358888888889</v>
      </c>
      <c r="AN21" s="77" t="n">
        <f aca="false">J21+AF21</f>
        <v>3210.8904</v>
      </c>
      <c r="AO21" s="65"/>
      <c r="AP21" s="65"/>
      <c r="AQ21" s="78" t="n">
        <f aca="false">AJ21/Z21</f>
        <v>0.957638102079978</v>
      </c>
      <c r="AR21" s="79" t="n">
        <f aca="false">AK21/AA21</f>
        <v>1.1058972733037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37.72</v>
      </c>
      <c r="K22" s="74" t="n">
        <v>38.8143</v>
      </c>
      <c r="L22" s="74" t="n">
        <v>41.1328</v>
      </c>
      <c r="M22" s="75" t="n">
        <v>42.2262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502.3</v>
      </c>
      <c r="AA22" s="74" t="n">
        <v>55.93</v>
      </c>
      <c r="AB22" s="74"/>
      <c r="AC22" s="76" t="n">
        <f aca="false">Z22/3600</f>
        <v>8.19508333333333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33378.84</v>
      </c>
      <c r="AK22" s="74" t="n">
        <v>81.34</v>
      </c>
      <c r="AL22" s="74"/>
      <c r="AM22" s="76" t="n">
        <f aca="false">AJ22/3600</f>
        <v>9.2719</v>
      </c>
      <c r="AN22" s="77" t="n">
        <f aca="false">J22+AF22</f>
        <v>2155.0072</v>
      </c>
      <c r="AO22" s="65"/>
      <c r="AP22" s="65"/>
      <c r="AQ22" s="78" t="n">
        <f aca="false">AJ22/Z22</f>
        <v>1.13139789101189</v>
      </c>
      <c r="AR22" s="79" t="n">
        <f aca="false">AK22/AA22</f>
        <v>1.4543178973717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99.14</v>
      </c>
      <c r="K23" s="83" t="n">
        <v>38.4617</v>
      </c>
      <c r="L23" s="83" t="n">
        <v>40.9087</v>
      </c>
      <c r="M23" s="84" t="n">
        <v>41.9942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5760.06</v>
      </c>
      <c r="AA23" s="83" t="n">
        <v>77.09</v>
      </c>
      <c r="AB23" s="83"/>
      <c r="AC23" s="86" t="n">
        <f aca="false">Z23/3600</f>
        <v>9.93335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34874.12</v>
      </c>
      <c r="AK23" s="83" t="n">
        <v>90.96</v>
      </c>
      <c r="AL23" s="83"/>
      <c r="AM23" s="86" t="n">
        <f aca="false">AJ23/3600</f>
        <v>9.68725555555556</v>
      </c>
      <c r="AN23" s="77" t="n">
        <f aca="false">J23+AF23</f>
        <v>1816.4272</v>
      </c>
      <c r="AO23" s="65"/>
      <c r="AP23" s="65"/>
      <c r="AQ23" s="87" t="n">
        <f aca="false">AJ23/Z23</f>
        <v>0.975225433066947</v>
      </c>
      <c r="AR23" s="88" t="n">
        <f aca="false">AK23/AA23</f>
        <v>1.179919574523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4.7216</v>
      </c>
      <c r="K24" s="62" t="n">
        <v>38.9518</v>
      </c>
      <c r="L24" s="62" t="n">
        <v>41.1662</v>
      </c>
      <c r="M24" s="63" t="n">
        <v>42.278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30046.97</v>
      </c>
      <c r="AA24" s="62" t="n">
        <v>68.55</v>
      </c>
      <c r="AB24" s="62"/>
      <c r="AC24" s="66" t="n">
        <f aca="false">Z24/3600</f>
        <v>8.34638055555556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9579.9</v>
      </c>
      <c r="AK24" s="62" t="n">
        <v>80.3</v>
      </c>
      <c r="AL24" s="62"/>
      <c r="AM24" s="66" t="n">
        <f aca="false">AJ24/3600</f>
        <v>8.21663888888889</v>
      </c>
      <c r="AN24" s="67" t="n">
        <f aca="false">J24+AF24</f>
        <v>2556.588</v>
      </c>
      <c r="AO24" s="65"/>
      <c r="AP24" s="65"/>
      <c r="AQ24" s="68" t="n">
        <f aca="false">AJ24/Z24</f>
        <v>0.984455337759515</v>
      </c>
      <c r="AR24" s="69" t="n">
        <f aca="false">AK24/AA24</f>
        <v>1.1714077315827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65.1504</v>
      </c>
      <c r="K25" s="74" t="n">
        <v>37.815</v>
      </c>
      <c r="L25" s="74" t="n">
        <v>40.6827</v>
      </c>
      <c r="M25" s="75" t="n">
        <v>41.8228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9847.07</v>
      </c>
      <c r="AA25" s="74" t="n">
        <v>69.17</v>
      </c>
      <c r="AB25" s="74"/>
      <c r="AC25" s="76" t="n">
        <f aca="false">Z25/3600</f>
        <v>8.2908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31154.28</v>
      </c>
      <c r="AK25" s="74" t="n">
        <v>91.2</v>
      </c>
      <c r="AL25" s="74"/>
      <c r="AM25" s="76" t="n">
        <f aca="false">AJ25/3600</f>
        <v>8.65396666666667</v>
      </c>
      <c r="AN25" s="77" t="n">
        <f aca="false">J25+AF25</f>
        <v>1807.0168</v>
      </c>
      <c r="AO25" s="65"/>
      <c r="AP25" s="65"/>
      <c r="AQ25" s="78" t="n">
        <f aca="false">AJ25/Z25</f>
        <v>1.04379692881077</v>
      </c>
      <c r="AR25" s="79" t="n">
        <f aca="false">AK25/AA25</f>
        <v>1.3184906751481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0.8152</v>
      </c>
      <c r="K26" s="74" t="n">
        <v>36.7526</v>
      </c>
      <c r="L26" s="74" t="n">
        <v>40.1378</v>
      </c>
      <c r="M26" s="75" t="n">
        <v>41.3113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30824.63</v>
      </c>
      <c r="AA26" s="74" t="n">
        <v>70.17</v>
      </c>
      <c r="AB26" s="74"/>
      <c r="AC26" s="76" t="n">
        <f aca="false">Z26/3600</f>
        <v>8.56239722222222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32382.91</v>
      </c>
      <c r="AK26" s="74" t="n">
        <v>92.68</v>
      </c>
      <c r="AL26" s="74"/>
      <c r="AM26" s="76" t="n">
        <f aca="false">AJ26/3600</f>
        <v>8.99525277777778</v>
      </c>
      <c r="AN26" s="77" t="n">
        <f aca="false">J26+AF26</f>
        <v>1182.6816</v>
      </c>
      <c r="AO26" s="65"/>
      <c r="AP26" s="65"/>
      <c r="AQ26" s="78" t="n">
        <f aca="false">AJ26/Z26</f>
        <v>1.05055308044249</v>
      </c>
      <c r="AR26" s="79" t="n">
        <f aca="false">AK26/AA26</f>
        <v>1.3207923614080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8.1544</v>
      </c>
      <c r="K27" s="83" t="n">
        <v>36.3886</v>
      </c>
      <c r="L27" s="83" t="n">
        <v>39.9796</v>
      </c>
      <c r="M27" s="84" t="n">
        <v>41.1706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7270.98</v>
      </c>
      <c r="AA27" s="83" t="n">
        <v>60.82</v>
      </c>
      <c r="AB27" s="83"/>
      <c r="AC27" s="86" t="n">
        <f aca="false">Z27/3600</f>
        <v>7.57527222222222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32462.47</v>
      </c>
      <c r="AK27" s="83" t="n">
        <v>93.94</v>
      </c>
      <c r="AL27" s="83"/>
      <c r="AM27" s="86" t="n">
        <f aca="false">AJ27/3600</f>
        <v>9.01735277777778</v>
      </c>
      <c r="AN27" s="77" t="n">
        <f aca="false">J27+AF27</f>
        <v>990.0208</v>
      </c>
      <c r="AO27" s="65"/>
      <c r="AP27" s="65"/>
      <c r="AQ27" s="87" t="n">
        <f aca="false">AJ27/Z27</f>
        <v>1.19036682950154</v>
      </c>
      <c r="AR27" s="88" t="n">
        <f aca="false">AK27/AA27</f>
        <v>1.5445577112791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24.4816</v>
      </c>
      <c r="K28" s="62" t="n">
        <v>38.655</v>
      </c>
      <c r="L28" s="62" t="n">
        <v>40.9734</v>
      </c>
      <c r="M28" s="63" t="n">
        <v>41.987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5844.01</v>
      </c>
      <c r="AA28" s="62" t="n">
        <v>58.7</v>
      </c>
      <c r="AB28" s="62"/>
      <c r="AC28" s="66" t="n">
        <f aca="false">Z28/3600</f>
        <v>7.17889166666667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33151.2</v>
      </c>
      <c r="AK28" s="62" t="n">
        <v>99.28</v>
      </c>
      <c r="AL28" s="62"/>
      <c r="AM28" s="66" t="n">
        <f aca="false">AJ28/3600</f>
        <v>9.20866666666667</v>
      </c>
      <c r="AN28" s="67" t="n">
        <f aca="false">J28+AF28</f>
        <v>7137.4968</v>
      </c>
      <c r="AO28" s="65"/>
      <c r="AP28" s="65"/>
      <c r="AQ28" s="68" t="n">
        <f aca="false">AJ28/Z28</f>
        <v>1.28274211316278</v>
      </c>
      <c r="AR28" s="69" t="n">
        <f aca="false">AK28/AA28</f>
        <v>1.6913117546848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11.5944</v>
      </c>
      <c r="K29" s="74" t="n">
        <v>37.4357</v>
      </c>
      <c r="L29" s="74" t="n">
        <v>40.0388</v>
      </c>
      <c r="M29" s="75" t="n">
        <v>41.0206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383.38</v>
      </c>
      <c r="AA29" s="74" t="n">
        <v>50.97</v>
      </c>
      <c r="AB29" s="74"/>
      <c r="AC29" s="76" t="n">
        <f aca="false">Z29/3600</f>
        <v>6.49538333333333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30875.79</v>
      </c>
      <c r="AK29" s="74" t="n">
        <v>94.29</v>
      </c>
      <c r="AL29" s="74"/>
      <c r="AM29" s="76" t="n">
        <f aca="false">AJ29/3600</f>
        <v>8.57660833333333</v>
      </c>
      <c r="AN29" s="77" t="n">
        <f aca="false">J29+AF29</f>
        <v>5024.6096</v>
      </c>
      <c r="AO29" s="65"/>
      <c r="AP29" s="65"/>
      <c r="AQ29" s="78" t="n">
        <f aca="false">AJ29/Z29</f>
        <v>1.32041603908417</v>
      </c>
      <c r="AR29" s="79" t="n">
        <f aca="false">AK29/AA29</f>
        <v>1.8499117127722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46.9192</v>
      </c>
      <c r="K30" s="74" t="n">
        <v>36.2249</v>
      </c>
      <c r="L30" s="74" t="n">
        <v>39.146</v>
      </c>
      <c r="M30" s="75" t="n">
        <v>40.2153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7561.32</v>
      </c>
      <c r="AA30" s="74" t="n">
        <v>74.4</v>
      </c>
      <c r="AB30" s="74"/>
      <c r="AC30" s="76" t="n">
        <f aca="false">Z30/3600</f>
        <v>7.65592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9700.2</v>
      </c>
      <c r="AK30" s="74" t="n">
        <v>100.88</v>
      </c>
      <c r="AL30" s="74"/>
      <c r="AM30" s="76" t="n">
        <f aca="false">AJ30/3600</f>
        <v>8.25005555555556</v>
      </c>
      <c r="AN30" s="77" t="n">
        <f aca="false">J30+AF30</f>
        <v>3359.9344</v>
      </c>
      <c r="AO30" s="65"/>
      <c r="AP30" s="65"/>
      <c r="AQ30" s="78" t="n">
        <f aca="false">AJ30/Z30</f>
        <v>1.07760441081922</v>
      </c>
      <c r="AR30" s="79" t="n">
        <f aca="false">AK30/AA30</f>
        <v>1.3559139784946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45.4904</v>
      </c>
      <c r="K31" s="83" t="n">
        <v>35.3951</v>
      </c>
      <c r="L31" s="83" t="n">
        <v>38.7173</v>
      </c>
      <c r="M31" s="84" t="n">
        <v>39.8646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9272.97</v>
      </c>
      <c r="AA31" s="83" t="n">
        <v>75.1</v>
      </c>
      <c r="AB31" s="83"/>
      <c r="AC31" s="86" t="n">
        <f aca="false">Z31/3600</f>
        <v>8.13138055555556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9697.59</v>
      </c>
      <c r="AK31" s="83" t="n">
        <v>94.44</v>
      </c>
      <c r="AL31" s="83"/>
      <c r="AM31" s="86" t="n">
        <f aca="false">AJ31/3600</f>
        <v>8.24933055555556</v>
      </c>
      <c r="AN31" s="77" t="n">
        <f aca="false">J31+AF31</f>
        <v>2458.5056</v>
      </c>
      <c r="AO31" s="65"/>
      <c r="AP31" s="65"/>
      <c r="AQ31" s="87" t="n">
        <f aca="false">AJ31/Z31</f>
        <v>1.01450553189512</v>
      </c>
      <c r="AR31" s="88" t="n">
        <f aca="false">AK31/AA31</f>
        <v>1.2575233022636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8.904</v>
      </c>
      <c r="K32" s="62" t="n">
        <v>36.3601</v>
      </c>
      <c r="L32" s="62" t="n">
        <v>39.2852</v>
      </c>
      <c r="M32" s="63" t="n">
        <v>40.319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2312.67</v>
      </c>
      <c r="AA32" s="62" t="n">
        <v>52.18</v>
      </c>
      <c r="AB32" s="62"/>
      <c r="AC32" s="66" t="n">
        <f aca="false">Z32/3600</f>
        <v>6.19796388888889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7672.01</v>
      </c>
      <c r="AK32" s="62" t="n">
        <v>88.16</v>
      </c>
      <c r="AL32" s="62"/>
      <c r="AM32" s="66" t="n">
        <f aca="false">AJ32/3600</f>
        <v>7.68666944444444</v>
      </c>
      <c r="AN32" s="67" t="n">
        <f aca="false">J32+AF32</f>
        <v>3437.4872</v>
      </c>
      <c r="AO32" s="65"/>
      <c r="AP32" s="65"/>
      <c r="AQ32" s="68" t="n">
        <f aca="false">AJ32/Z32</f>
        <v>1.24019267976446</v>
      </c>
      <c r="AR32" s="69" t="n">
        <f aca="false">AK32/AA32</f>
        <v>1.6895362207742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47.3104</v>
      </c>
      <c r="K33" s="74" t="n">
        <v>35.1819</v>
      </c>
      <c r="L33" s="74" t="n">
        <v>38.7878</v>
      </c>
      <c r="M33" s="75" t="n">
        <v>39.8986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4396.98</v>
      </c>
      <c r="AA33" s="74" t="n">
        <v>65.75</v>
      </c>
      <c r="AB33" s="74"/>
      <c r="AC33" s="76" t="n">
        <f aca="false">Z33/3600</f>
        <v>6.77693888888889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6556.88</v>
      </c>
      <c r="AK33" s="74" t="n">
        <v>91.44</v>
      </c>
      <c r="AL33" s="74"/>
      <c r="AM33" s="76" t="n">
        <f aca="false">AJ33/3600</f>
        <v>7.37691111111111</v>
      </c>
      <c r="AN33" s="77" t="n">
        <f aca="false">J33+AF33</f>
        <v>2465.8936</v>
      </c>
      <c r="AO33" s="65"/>
      <c r="AP33" s="65"/>
      <c r="AQ33" s="78" t="n">
        <f aca="false">AJ33/Z33</f>
        <v>1.08853144938431</v>
      </c>
      <c r="AR33" s="79" t="n">
        <f aca="false">AK33/AA33</f>
        <v>1.3907224334600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595.5248</v>
      </c>
      <c r="K34" s="74" t="n">
        <v>34.0109</v>
      </c>
      <c r="L34" s="74" t="n">
        <v>37.9143</v>
      </c>
      <c r="M34" s="75" t="n">
        <v>39.231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21270.92</v>
      </c>
      <c r="AA34" s="74" t="n">
        <v>51.82</v>
      </c>
      <c r="AB34" s="74"/>
      <c r="AC34" s="76" t="n">
        <f aca="false">Z34/3600</f>
        <v>5.9085888888888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22737.68</v>
      </c>
      <c r="AK34" s="74" t="n">
        <v>75.23</v>
      </c>
      <c r="AL34" s="74"/>
      <c r="AM34" s="76" t="n">
        <f aca="false">AJ34/3600</f>
        <v>6.31602222222222</v>
      </c>
      <c r="AN34" s="77" t="n">
        <f aca="false">J34+AF34</f>
        <v>1614.108</v>
      </c>
      <c r="AO34" s="65"/>
      <c r="AP34" s="65"/>
      <c r="AQ34" s="78" t="n">
        <f aca="false">AJ34/Z34</f>
        <v>1.06895611473317</v>
      </c>
      <c r="AR34" s="79" t="n">
        <f aca="false">AK34/AA34</f>
        <v>1.4517560787340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5.396</v>
      </c>
      <c r="K35" s="83" t="n">
        <v>33.2846</v>
      </c>
      <c r="L35" s="83" t="n">
        <v>37.5632</v>
      </c>
      <c r="M35" s="84" t="n">
        <v>39.0095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1655.01</v>
      </c>
      <c r="AA35" s="83" t="n">
        <v>57.31</v>
      </c>
      <c r="AB35" s="83"/>
      <c r="AC35" s="86" t="n">
        <f aca="false">Z35/3600</f>
        <v>6.01528055555556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5793.19</v>
      </c>
      <c r="AK35" s="83" t="n">
        <v>92.17</v>
      </c>
      <c r="AL35" s="83"/>
      <c r="AM35" s="86" t="n">
        <f aca="false">AJ35/3600</f>
        <v>7.164775</v>
      </c>
      <c r="AN35" s="77" t="n">
        <f aca="false">J35+AF35</f>
        <v>1153.9792</v>
      </c>
      <c r="AO35" s="65"/>
      <c r="AP35" s="65"/>
      <c r="AQ35" s="87" t="n">
        <f aca="false">AJ35/Z35</f>
        <v>1.19109573258105</v>
      </c>
      <c r="AR35" s="88" t="n">
        <f aca="false">AK35/AA35</f>
        <v>1.6082708078869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40.3088</v>
      </c>
      <c r="K36" s="62" t="n">
        <v>37.7515</v>
      </c>
      <c r="L36" s="62" t="n">
        <v>39.4639</v>
      </c>
      <c r="M36" s="63" t="n">
        <v>42.40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69001.24</v>
      </c>
      <c r="AA36" s="62" t="n">
        <v>158.45</v>
      </c>
      <c r="AB36" s="62"/>
      <c r="AC36" s="66" t="n">
        <f aca="false">Z36/3600</f>
        <v>19.1670111111111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70026.23</v>
      </c>
      <c r="AK36" s="62" t="n">
        <v>189.07</v>
      </c>
      <c r="AL36" s="62"/>
      <c r="AM36" s="66" t="n">
        <f aca="false">AJ36/3600</f>
        <v>19.4517305555556</v>
      </c>
      <c r="AN36" s="67" t="n">
        <f aca="false">J36+AF36</f>
        <v>14375.6352</v>
      </c>
      <c r="AO36" s="65"/>
      <c r="AP36" s="65"/>
      <c r="AQ36" s="68" t="n">
        <f aca="false">AJ36/Z36</f>
        <v>1.01485466058291</v>
      </c>
      <c r="AR36" s="69" t="n">
        <f aca="false">AK36/AA36</f>
        <v>1.1932470810981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184.0984</v>
      </c>
      <c r="K37" s="74" t="n">
        <v>36.9494</v>
      </c>
      <c r="L37" s="74" t="n">
        <v>38.9903</v>
      </c>
      <c r="M37" s="75" t="n">
        <v>41.5669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51234.52</v>
      </c>
      <c r="AA37" s="74" t="n">
        <v>104.92</v>
      </c>
      <c r="AB37" s="74"/>
      <c r="AC37" s="76" t="n">
        <f aca="false">Z37/3600</f>
        <v>14.2318111111111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59131.24</v>
      </c>
      <c r="AK37" s="74" t="n">
        <v>169.14</v>
      </c>
      <c r="AL37" s="74"/>
      <c r="AM37" s="76" t="n">
        <f aca="false">AJ37/3600</f>
        <v>16.4253444444444</v>
      </c>
      <c r="AN37" s="77" t="n">
        <f aca="false">J37+AF37</f>
        <v>9019.4248</v>
      </c>
      <c r="AO37" s="65"/>
      <c r="AP37" s="65"/>
      <c r="AQ37" s="78" t="n">
        <f aca="false">AJ37/Z37</f>
        <v>1.15412889590846</v>
      </c>
      <c r="AR37" s="79" t="n">
        <f aca="false">AK37/AA37</f>
        <v>1.6120853983987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08.6272</v>
      </c>
      <c r="K38" s="74" t="n">
        <v>36.1026</v>
      </c>
      <c r="L38" s="74" t="n">
        <v>38.5651</v>
      </c>
      <c r="M38" s="75" t="n">
        <v>40.8106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345.84</v>
      </c>
      <c r="AA38" s="74" t="n">
        <v>92.55</v>
      </c>
      <c r="AB38" s="74"/>
      <c r="AC38" s="76" t="n">
        <f aca="false">Z38/3600</f>
        <v>13.1516222222222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55770.39</v>
      </c>
      <c r="AK38" s="74" t="n">
        <v>164.91</v>
      </c>
      <c r="AL38" s="74"/>
      <c r="AM38" s="76" t="n">
        <f aca="false">AJ38/3600</f>
        <v>15.491775</v>
      </c>
      <c r="AN38" s="77" t="n">
        <f aca="false">J38+AF38</f>
        <v>5943.9536</v>
      </c>
      <c r="AO38" s="65"/>
      <c r="AP38" s="65"/>
      <c r="AQ38" s="78" t="n">
        <f aca="false">AJ38/Z38</f>
        <v>1.17793643538693</v>
      </c>
      <c r="AR38" s="79" t="n">
        <f aca="false">AK38/AA38</f>
        <v>1.7818476499189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73.452</v>
      </c>
      <c r="K39" s="83" t="n">
        <v>35.5352</v>
      </c>
      <c r="L39" s="83" t="n">
        <v>38.3606</v>
      </c>
      <c r="M39" s="84" t="n">
        <v>40.4598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56002.61</v>
      </c>
      <c r="AA39" s="83" t="n">
        <v>135.68</v>
      </c>
      <c r="AB39" s="83"/>
      <c r="AC39" s="86" t="n">
        <f aca="false">Z39/3600</f>
        <v>15.5562805555556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54775.24</v>
      </c>
      <c r="AK39" s="83" t="n">
        <v>160.85</v>
      </c>
      <c r="AL39" s="83"/>
      <c r="AM39" s="86" t="n">
        <f aca="false">AJ39/3600</f>
        <v>15.2153444444444</v>
      </c>
      <c r="AN39" s="77" t="n">
        <f aca="false">J39+AF39</f>
        <v>4708.7784</v>
      </c>
      <c r="AO39" s="65"/>
      <c r="AP39" s="65"/>
      <c r="AQ39" s="87" t="n">
        <f aca="false">AJ39/Z39</f>
        <v>0.978083700027552</v>
      </c>
      <c r="AR39" s="88" t="n">
        <f aca="false">AK39/AA39</f>
        <v>1.1855100235849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24.6488</v>
      </c>
      <c r="K40" s="62" t="n">
        <v>36.1828</v>
      </c>
      <c r="L40" s="62" t="n">
        <v>38.5871</v>
      </c>
      <c r="M40" s="63" t="n">
        <v>40.86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53928.09</v>
      </c>
      <c r="AA40" s="62" t="n">
        <v>131.15</v>
      </c>
      <c r="AB40" s="62"/>
      <c r="AC40" s="66" t="n">
        <f aca="false">Z40/3600</f>
        <v>14.98002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53659.35</v>
      </c>
      <c r="AK40" s="62" t="n">
        <v>152.43</v>
      </c>
      <c r="AL40" s="62"/>
      <c r="AM40" s="66" t="n">
        <f aca="false">AJ40/3600</f>
        <v>14.905375</v>
      </c>
      <c r="AN40" s="67" t="n">
        <f aca="false">J40+AF40</f>
        <v>6310.6344</v>
      </c>
      <c r="AO40" s="65"/>
      <c r="AP40" s="65"/>
      <c r="AQ40" s="68" t="n">
        <f aca="false">AJ40/Z40</f>
        <v>0.995016697235152</v>
      </c>
      <c r="AR40" s="69" t="n">
        <f aca="false">AK40/AA40</f>
        <v>1.1622569576820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37.1128</v>
      </c>
      <c r="K41" s="74" t="n">
        <v>35.2603</v>
      </c>
      <c r="L41" s="74" t="n">
        <v>38.2731</v>
      </c>
      <c r="M41" s="75" t="n">
        <v>40.3292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136.67</v>
      </c>
      <c r="AA41" s="74" t="n">
        <v>89.41</v>
      </c>
      <c r="AB41" s="74"/>
      <c r="AC41" s="76" t="n">
        <f aca="false">Z41/3600</f>
        <v>11.7046305555556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51224.92</v>
      </c>
      <c r="AK41" s="74" t="n">
        <v>3000.169</v>
      </c>
      <c r="AL41" s="74"/>
      <c r="AM41" s="76" t="n">
        <f aca="false">AJ41/3600</f>
        <v>14.2291444444444</v>
      </c>
      <c r="AN41" s="77" t="n">
        <f aca="false">J41+AF41</f>
        <v>4523.0984</v>
      </c>
      <c r="AO41" s="65"/>
      <c r="AP41" s="65"/>
      <c r="AQ41" s="78" t="n">
        <f aca="false">AJ41/Z41</f>
        <v>1.21568505532117</v>
      </c>
      <c r="AR41" s="79" t="n">
        <f aca="false">AK41/AA41</f>
        <v>33.555183983894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03.5632</v>
      </c>
      <c r="K42" s="74" t="n">
        <v>34.316</v>
      </c>
      <c r="L42" s="74" t="n">
        <v>37.8031</v>
      </c>
      <c r="M42" s="75" t="n">
        <v>39.5675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51285.73</v>
      </c>
      <c r="AA42" s="74" t="n">
        <v>127.68</v>
      </c>
      <c r="AB42" s="74"/>
      <c r="AC42" s="76" t="n">
        <f aca="false">Z42/3600</f>
        <v>14.2460361111111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8946.21</v>
      </c>
      <c r="AK42" s="74" t="n">
        <v>146.44</v>
      </c>
      <c r="AL42" s="74"/>
      <c r="AM42" s="76" t="n">
        <f aca="false">AJ42/3600</f>
        <v>13.5961694444444</v>
      </c>
      <c r="AN42" s="77" t="n">
        <f aca="false">J42+AF42</f>
        <v>3089.5488</v>
      </c>
      <c r="AO42" s="65"/>
      <c r="AP42" s="65"/>
      <c r="AQ42" s="78" t="n">
        <f aca="false">AJ42/Z42</f>
        <v>0.954382632361868</v>
      </c>
      <c r="AR42" s="79" t="n">
        <f aca="false">AK42/AA42</f>
        <v>1.146929824561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9.9616</v>
      </c>
      <c r="K43" s="83" t="n">
        <v>33.7544</v>
      </c>
      <c r="L43" s="83" t="n">
        <v>37.5981</v>
      </c>
      <c r="M43" s="84" t="n">
        <v>39.2392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50846.48</v>
      </c>
      <c r="AA43" s="83" t="n">
        <v>134.77</v>
      </c>
      <c r="AB43" s="83"/>
      <c r="AC43" s="86" t="n">
        <f aca="false">Z43/3600</f>
        <v>14.1240222222222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52905.4</v>
      </c>
      <c r="AK43" s="83" t="n">
        <v>174.49</v>
      </c>
      <c r="AL43" s="83"/>
      <c r="AM43" s="86" t="n">
        <f aca="false">AJ43/3600</f>
        <v>14.6959444444444</v>
      </c>
      <c r="AN43" s="77" t="n">
        <f aca="false">J43+AF43</f>
        <v>2455.9472</v>
      </c>
      <c r="AO43" s="65"/>
      <c r="AP43" s="65"/>
      <c r="AQ43" s="87" t="n">
        <f aca="false">AJ43/Z43</f>
        <v>1.04049287187628</v>
      </c>
      <c r="AR43" s="88" t="n">
        <f aca="false">AK43/AA43</f>
        <v>1.2947243451806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73.136</v>
      </c>
      <c r="K44" s="62" t="n">
        <v>38.4632</v>
      </c>
      <c r="L44" s="62" t="n">
        <v>42.8349</v>
      </c>
      <c r="M44" s="63" t="n">
        <v>43.613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78082.94</v>
      </c>
      <c r="AA44" s="62" t="n">
        <v>167.46</v>
      </c>
      <c r="AB44" s="62"/>
      <c r="AC44" s="66" t="n">
        <f aca="false">Z44/3600</f>
        <v>21.6897055555556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78494.98</v>
      </c>
      <c r="AK44" s="62" t="n">
        <v>179</v>
      </c>
      <c r="AL44" s="62"/>
      <c r="AM44" s="66" t="n">
        <f aca="false">AJ44/3600</f>
        <v>21.8041611111111</v>
      </c>
      <c r="AN44" s="67" t="n">
        <f aca="false">J44+AF44</f>
        <v>14877.808</v>
      </c>
      <c r="AO44" s="65"/>
      <c r="AP44" s="65"/>
      <c r="AQ44" s="68" t="n">
        <f aca="false">AJ44/Z44</f>
        <v>1.0052769529426</v>
      </c>
      <c r="AR44" s="69" t="n">
        <f aca="false">AK44/AA44</f>
        <v>1.0689119789800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28.3472</v>
      </c>
      <c r="K45" s="74" t="n">
        <v>37.6556</v>
      </c>
      <c r="L45" s="74" t="n">
        <v>42.1491</v>
      </c>
      <c r="M45" s="75" t="n">
        <v>42.5694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73635.44</v>
      </c>
      <c r="AA45" s="74" t="n">
        <v>150.33</v>
      </c>
      <c r="AB45" s="74"/>
      <c r="AC45" s="76" t="n">
        <f aca="false">Z45/3600</f>
        <v>20.4542888888889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73890.84</v>
      </c>
      <c r="AK45" s="74" t="n">
        <v>182.49</v>
      </c>
      <c r="AL45" s="74"/>
      <c r="AM45" s="76" t="n">
        <f aca="false">AJ45/3600</f>
        <v>20.5252333333333</v>
      </c>
      <c r="AN45" s="77" t="n">
        <f aca="false">J45+AF45</f>
        <v>9833.0192</v>
      </c>
      <c r="AO45" s="65"/>
      <c r="AP45" s="65"/>
      <c r="AQ45" s="78" t="n">
        <f aca="false">AJ45/Z45</f>
        <v>1.00346843856708</v>
      </c>
      <c r="AR45" s="79" t="n">
        <f aca="false">AK45/AA45</f>
        <v>1.2139293554180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352.1496</v>
      </c>
      <c r="K46" s="74" t="n">
        <v>36.8949</v>
      </c>
      <c r="L46" s="74" t="n">
        <v>41.6197</v>
      </c>
      <c r="M46" s="75" t="n">
        <v>41.8028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3570.39</v>
      </c>
      <c r="AA46" s="74" t="n">
        <v>121.56</v>
      </c>
      <c r="AB46" s="74"/>
      <c r="AC46" s="76" t="n">
        <f aca="false">Z46/3600</f>
        <v>17.6584416666667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77102.32</v>
      </c>
      <c r="AK46" s="74" t="n">
        <v>205.26</v>
      </c>
      <c r="AL46" s="74"/>
      <c r="AM46" s="76" t="n">
        <f aca="false">AJ46/3600</f>
        <v>21.4173111111111</v>
      </c>
      <c r="AN46" s="77" t="n">
        <f aca="false">J46+AF46</f>
        <v>6756.8216</v>
      </c>
      <c r="AO46" s="65"/>
      <c r="AP46" s="65"/>
      <c r="AQ46" s="78" t="n">
        <f aca="false">AJ46/Z46</f>
        <v>1.21286529782183</v>
      </c>
      <c r="AR46" s="79" t="n">
        <f aca="false">AK46/AA46</f>
        <v>1.6885488647581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22.0768</v>
      </c>
      <c r="K47" s="83" t="n">
        <v>36.4325</v>
      </c>
      <c r="L47" s="83" t="n">
        <v>41.391</v>
      </c>
      <c r="M47" s="84" t="n">
        <v>41.4423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71672.13</v>
      </c>
      <c r="AA47" s="83" t="n">
        <v>156.88</v>
      </c>
      <c r="AB47" s="83"/>
      <c r="AC47" s="86" t="n">
        <f aca="false">Z47/3600</f>
        <v>19.908925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75046.87</v>
      </c>
      <c r="AK47" s="83" t="n">
        <v>201.05</v>
      </c>
      <c r="AL47" s="83"/>
      <c r="AM47" s="86" t="n">
        <f aca="false">AJ47/3600</f>
        <v>20.8463527777778</v>
      </c>
      <c r="AN47" s="77" t="n">
        <f aca="false">J47+AF47</f>
        <v>5526.7488</v>
      </c>
      <c r="AO47" s="65"/>
      <c r="AP47" s="65"/>
      <c r="AQ47" s="87" t="n">
        <f aca="false">AJ47/Z47</f>
        <v>1.0470858058774</v>
      </c>
      <c r="AR47" s="88" t="n">
        <f aca="false">AK47/AA47</f>
        <v>1.2815527791942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53.6808</v>
      </c>
      <c r="K48" s="62" t="n">
        <v>36.9587</v>
      </c>
      <c r="L48" s="62" t="n">
        <v>41.6379</v>
      </c>
      <c r="M48" s="63" t="n">
        <v>41.881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63359.42</v>
      </c>
      <c r="AA48" s="62" t="n">
        <v>139.11</v>
      </c>
      <c r="AB48" s="62"/>
      <c r="AC48" s="66" t="n">
        <f aca="false">Z48/3600</f>
        <v>17.5998388888889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70478.31</v>
      </c>
      <c r="AK48" s="62" t="n">
        <v>196.99</v>
      </c>
      <c r="AL48" s="62"/>
      <c r="AM48" s="66" t="n">
        <f aca="false">AJ48/3600</f>
        <v>19.5773083333333</v>
      </c>
      <c r="AN48" s="67" t="n">
        <f aca="false">J48+AF48</f>
        <v>7219.9728</v>
      </c>
      <c r="AO48" s="65"/>
      <c r="AP48" s="65"/>
      <c r="AQ48" s="68" t="n">
        <f aca="false">AJ48/Z48</f>
        <v>1.11235724695712</v>
      </c>
      <c r="AR48" s="69" t="n">
        <f aca="false">AK48/AA48</f>
        <v>1.4160736108115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14.2696</v>
      </c>
      <c r="K49" s="74" t="n">
        <v>36.072</v>
      </c>
      <c r="L49" s="74" t="n">
        <v>41.15</v>
      </c>
      <c r="M49" s="75" t="n">
        <v>41.1263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6209.92</v>
      </c>
      <c r="AA49" s="74" t="n">
        <v>113.85</v>
      </c>
      <c r="AB49" s="74"/>
      <c r="AC49" s="76" t="n">
        <f aca="false">Z49/3600</f>
        <v>15.6138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68256.11</v>
      </c>
      <c r="AK49" s="74" t="n">
        <v>189.08</v>
      </c>
      <c r="AL49" s="74"/>
      <c r="AM49" s="76" t="n">
        <f aca="false">AJ49/3600</f>
        <v>18.9600305555556</v>
      </c>
      <c r="AN49" s="77" t="n">
        <f aca="false">J49+AF49</f>
        <v>5080.5616</v>
      </c>
      <c r="AO49" s="65"/>
      <c r="AP49" s="65"/>
      <c r="AQ49" s="78" t="n">
        <f aca="false">AJ49/Z49</f>
        <v>1.21430718990527</v>
      </c>
      <c r="AR49" s="79" t="n">
        <f aca="false">AK49/AA49</f>
        <v>1.6607817303469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54.5552</v>
      </c>
      <c r="K50" s="74" t="n">
        <v>35.2283</v>
      </c>
      <c r="L50" s="74" t="n">
        <v>40.5942</v>
      </c>
      <c r="M50" s="75" t="n">
        <v>40.3545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297.08</v>
      </c>
      <c r="AA50" s="74" t="n">
        <v>104.63</v>
      </c>
      <c r="AB50" s="74"/>
      <c r="AC50" s="76" t="n">
        <f aca="false">Z50/3600</f>
        <v>14.8047444444444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67006.45</v>
      </c>
      <c r="AK50" s="74" t="n">
        <v>189.42</v>
      </c>
      <c r="AL50" s="74"/>
      <c r="AM50" s="76" t="n">
        <f aca="false">AJ50/3600</f>
        <v>18.6129027777778</v>
      </c>
      <c r="AN50" s="77" t="n">
        <f aca="false">J50+AF50</f>
        <v>3520.8472</v>
      </c>
      <c r="AO50" s="65"/>
      <c r="AP50" s="65"/>
      <c r="AQ50" s="78" t="n">
        <f aca="false">AJ50/Z50</f>
        <v>1.25722553655848</v>
      </c>
      <c r="AR50" s="79" t="n">
        <f aca="false">AK50/AA50</f>
        <v>1.810379432285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72.9496</v>
      </c>
      <c r="K51" s="83" t="n">
        <v>34.7896</v>
      </c>
      <c r="L51" s="83" t="n">
        <v>40.4025</v>
      </c>
      <c r="M51" s="84" t="n">
        <v>40.0731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8042.74</v>
      </c>
      <c r="AA51" s="83" t="n">
        <v>132.99</v>
      </c>
      <c r="AB51" s="83"/>
      <c r="AC51" s="86" t="n">
        <f aca="false">Z51/3600</f>
        <v>16.1229833333333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66953.46</v>
      </c>
      <c r="AK51" s="83" t="n">
        <v>198.12</v>
      </c>
      <c r="AL51" s="83"/>
      <c r="AM51" s="86" t="n">
        <f aca="false">AJ51/3600</f>
        <v>18.5981833333333</v>
      </c>
      <c r="AN51" s="77" t="n">
        <f aca="false">J51+AF51</f>
        <v>2939.2416</v>
      </c>
      <c r="AO51" s="65"/>
      <c r="AP51" s="65"/>
      <c r="AQ51" s="87" t="n">
        <f aca="false">AJ51/Z51</f>
        <v>1.153519975108</v>
      </c>
      <c r="AR51" s="88" t="n">
        <f aca="false">AK51/AA51</f>
        <v>1.4897360703812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35.9432</v>
      </c>
      <c r="K52" s="62" t="n">
        <v>36.4956</v>
      </c>
      <c r="L52" s="62" t="n">
        <v>41.0306</v>
      </c>
      <c r="M52" s="63" t="n">
        <v>43.258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79641.68</v>
      </c>
      <c r="AA52" s="62" t="n">
        <v>213.42</v>
      </c>
      <c r="AB52" s="62"/>
      <c r="AC52" s="66" t="n">
        <f aca="false">Z52/3600</f>
        <v>22.1226888888889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83086.18</v>
      </c>
      <c r="AK52" s="62" t="n">
        <v>233.27</v>
      </c>
      <c r="AL52" s="62"/>
      <c r="AM52" s="66" t="n">
        <f aca="false">AJ52/3600</f>
        <v>23.0794944444444</v>
      </c>
      <c r="AN52" s="67" t="n">
        <f aca="false">J52+AF52</f>
        <v>32448.644</v>
      </c>
      <c r="AO52" s="65"/>
      <c r="AP52" s="65"/>
      <c r="AQ52" s="68" t="n">
        <f aca="false">AJ52/Z52</f>
        <v>1.0432499666004</v>
      </c>
      <c r="AR52" s="69" t="n">
        <f aca="false">AK52/AA52</f>
        <v>1.0930090900571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66.2024</v>
      </c>
      <c r="K53" s="74" t="n">
        <v>35.4631</v>
      </c>
      <c r="L53" s="74" t="n">
        <v>40.5318</v>
      </c>
      <c r="M53" s="75" t="n">
        <v>42.8452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68106.68</v>
      </c>
      <c r="AA53" s="74" t="n">
        <v>183.38</v>
      </c>
      <c r="AB53" s="74"/>
      <c r="AC53" s="76" t="n">
        <f aca="false">Z53/3600</f>
        <v>18.9185222222222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75303.58</v>
      </c>
      <c r="AK53" s="74" t="n">
        <v>239.17</v>
      </c>
      <c r="AL53" s="74"/>
      <c r="AM53" s="76" t="n">
        <f aca="false">AJ53/3600</f>
        <v>20.9176611111111</v>
      </c>
      <c r="AN53" s="77" t="n">
        <f aca="false">J53+AF53</f>
        <v>16378.9032</v>
      </c>
      <c r="AO53" s="65"/>
      <c r="AP53" s="65"/>
      <c r="AQ53" s="78" t="n">
        <f aca="false">AJ53/Z53</f>
        <v>1.10567098557733</v>
      </c>
      <c r="AR53" s="79" t="n">
        <f aca="false">AK53/AA53</f>
        <v>1.3042316501254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76.3576</v>
      </c>
      <c r="K54" s="74" t="n">
        <v>34.7655</v>
      </c>
      <c r="L54" s="74" t="n">
        <v>39.9625</v>
      </c>
      <c r="M54" s="75" t="n">
        <v>42.4194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5037.26</v>
      </c>
      <c r="AA54" s="74" t="n">
        <v>149.48</v>
      </c>
      <c r="AB54" s="74"/>
      <c r="AC54" s="76" t="n">
        <f aca="false">Z54/3600</f>
        <v>15.2881277777778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8350.2</v>
      </c>
      <c r="AK54" s="74" t="n">
        <v>197.19</v>
      </c>
      <c r="AL54" s="74"/>
      <c r="AM54" s="76" t="n">
        <f aca="false">AJ54/3600</f>
        <v>16.2083888888889</v>
      </c>
      <c r="AN54" s="77" t="n">
        <f aca="false">J54+AF54</f>
        <v>9089.0584</v>
      </c>
      <c r="AO54" s="65"/>
      <c r="AP54" s="65"/>
      <c r="AQ54" s="78" t="n">
        <f aca="false">AJ54/Z54</f>
        <v>1.06019449369391</v>
      </c>
      <c r="AR54" s="79" t="n">
        <f aca="false">AK54/AA54</f>
        <v>1.3191731335295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04.7968</v>
      </c>
      <c r="K55" s="83" t="n">
        <v>34.2084</v>
      </c>
      <c r="L55" s="83" t="n">
        <v>39.6711</v>
      </c>
      <c r="M55" s="84" t="n">
        <v>42.226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8791.91</v>
      </c>
      <c r="AA55" s="83" t="n">
        <v>115.13</v>
      </c>
      <c r="AB55" s="83"/>
      <c r="AC55" s="86" t="n">
        <f aca="false">Z55/3600</f>
        <v>13.5533083333333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62889.65</v>
      </c>
      <c r="AK55" s="83" t="n">
        <v>222.96</v>
      </c>
      <c r="AL55" s="83"/>
      <c r="AM55" s="86" t="n">
        <f aca="false">AJ55/3600</f>
        <v>17.4693472222222</v>
      </c>
      <c r="AN55" s="77" t="n">
        <f aca="false">J55+AF55</f>
        <v>6017.4976</v>
      </c>
      <c r="AO55" s="65"/>
      <c r="AP55" s="65"/>
      <c r="AQ55" s="87" t="n">
        <f aca="false">AJ55/Z55</f>
        <v>1.2889360141876</v>
      </c>
      <c r="AR55" s="88" t="n">
        <f aca="false">AK55/AA55</f>
        <v>1.9365934161382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26.9632</v>
      </c>
      <c r="K56" s="62" t="n">
        <v>34.7998</v>
      </c>
      <c r="L56" s="62" t="n">
        <v>40.017</v>
      </c>
      <c r="M56" s="63" t="n">
        <v>42.45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571.88</v>
      </c>
      <c r="AA56" s="62" t="n">
        <v>120.29</v>
      </c>
      <c r="AB56" s="62"/>
      <c r="AC56" s="66" t="n">
        <f aca="false">Z56/3600</f>
        <v>13.2144111111111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64179.87</v>
      </c>
      <c r="AK56" s="62" t="n">
        <v>213.01</v>
      </c>
      <c r="AL56" s="62"/>
      <c r="AM56" s="66" t="n">
        <f aca="false">AJ56/3600</f>
        <v>17.8277416666667</v>
      </c>
      <c r="AN56" s="67" t="n">
        <f aca="false">J56+AF56</f>
        <v>8140.9504</v>
      </c>
      <c r="AO56" s="65"/>
      <c r="AP56" s="65"/>
      <c r="AQ56" s="68" t="n">
        <f aca="false">AJ56/Z56</f>
        <v>1.34911359399713</v>
      </c>
      <c r="AR56" s="69" t="n">
        <f aca="false">AK56/AA56</f>
        <v>1.7708038905977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16.2648</v>
      </c>
      <c r="K57" s="74" t="n">
        <v>34.1293</v>
      </c>
      <c r="L57" s="74" t="n">
        <v>39.6625</v>
      </c>
      <c r="M57" s="75" t="n">
        <v>42.179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54710.32</v>
      </c>
      <c r="AA57" s="74" t="n">
        <v>150.72</v>
      </c>
      <c r="AB57" s="74"/>
      <c r="AC57" s="76" t="n">
        <f aca="false">Z57/3600</f>
        <v>15.1973111111111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50127.63</v>
      </c>
      <c r="AK57" s="74" t="n">
        <v>163.09</v>
      </c>
      <c r="AL57" s="74"/>
      <c r="AM57" s="76" t="n">
        <f aca="false">AJ57/3600</f>
        <v>13.9243416666667</v>
      </c>
      <c r="AN57" s="77" t="n">
        <f aca="false">J57+AF57</f>
        <v>4930.252</v>
      </c>
      <c r="AO57" s="65"/>
      <c r="AP57" s="65"/>
      <c r="AQ57" s="78" t="n">
        <f aca="false">AJ57/Z57</f>
        <v>0.916237192544295</v>
      </c>
      <c r="AR57" s="79" t="n">
        <f aca="false">AK57/AA57</f>
        <v>1.0820727176220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62.1016</v>
      </c>
      <c r="K58" s="74" t="n">
        <v>33.3768</v>
      </c>
      <c r="L58" s="74" t="n">
        <v>39.0275</v>
      </c>
      <c r="M58" s="75" t="n">
        <v>41.6847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51882.2</v>
      </c>
      <c r="AA58" s="74" t="n">
        <v>149.67</v>
      </c>
      <c r="AB58" s="74"/>
      <c r="AC58" s="76" t="n">
        <f aca="false">Z58/3600</f>
        <v>14.4117222222222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55473.26</v>
      </c>
      <c r="AK58" s="74" t="n">
        <v>198.21</v>
      </c>
      <c r="AL58" s="74"/>
      <c r="AM58" s="76" t="n">
        <f aca="false">AJ58/3600</f>
        <v>15.4092388888889</v>
      </c>
      <c r="AN58" s="77" t="n">
        <f aca="false">J58+AF58</f>
        <v>3176.0888</v>
      </c>
      <c r="AO58" s="65"/>
      <c r="AP58" s="65"/>
      <c r="AQ58" s="78" t="n">
        <f aca="false">AJ58/Z58</f>
        <v>1.06921564621392</v>
      </c>
      <c r="AR58" s="79" t="n">
        <f aca="false">AK58/AA58</f>
        <v>1.3243134896772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66.8952</v>
      </c>
      <c r="K59" s="83" t="n">
        <v>32.7046</v>
      </c>
      <c r="L59" s="83" t="n">
        <v>38.76</v>
      </c>
      <c r="M59" s="84" t="n">
        <v>41.4966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788.96</v>
      </c>
      <c r="AA59" s="83" t="n">
        <v>104.92</v>
      </c>
      <c r="AB59" s="83"/>
      <c r="AC59" s="86" t="n">
        <f aca="false">Z59/3600</f>
        <v>11.8858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50240.11</v>
      </c>
      <c r="AK59" s="83" t="n">
        <v>175.13</v>
      </c>
      <c r="AL59" s="83"/>
      <c r="AM59" s="86" t="n">
        <f aca="false">AJ59/3600</f>
        <v>13.9555861111111</v>
      </c>
      <c r="AN59" s="89" t="n">
        <f aca="false">J59+AF59</f>
        <v>2280.8824</v>
      </c>
      <c r="AO59" s="65"/>
      <c r="AP59" s="65"/>
      <c r="AQ59" s="87" t="n">
        <f aca="false">AJ59/Z59</f>
        <v>1.17413720735442</v>
      </c>
      <c r="AR59" s="88" t="n">
        <f aca="false">AK59/AA59</f>
        <v>1.6691765154403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9702773753791</v>
      </c>
      <c r="AR64" s="97" t="n">
        <f aca="false">GEOMEAN(AR4:AR59)</f>
        <v>1.5023850528738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550.8016738438</v>
      </c>
      <c r="AA80" s="106" t="n">
        <f aca="false">GEOMEAN(AA4:AA59)</f>
        <v>98.7740241733895</v>
      </c>
      <c r="AB80" s="106"/>
      <c r="AC80" s="40" t="n">
        <f aca="false">GEOMEAN(AC4:AC59)</f>
        <v>11.8196671316233</v>
      </c>
      <c r="AE80" s="106"/>
      <c r="AI80" s="106"/>
      <c r="AJ80" s="106" t="n">
        <f aca="false">GEOMEAN(AJ4:AJ59)</f>
        <v>46679.4096906812</v>
      </c>
      <c r="AK80" s="106" t="n">
        <f aca="false">GEOMEAN(AK4:AK59)</f>
        <v>148.396617530298</v>
      </c>
      <c r="AL80" s="106"/>
      <c r="AM80" s="40" t="n">
        <f aca="false">GEOMEAN(AM4:AM59)</f>
        <v>12.966502691855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9.256602777778</v>
      </c>
      <c r="AA81" s="1" t="n">
        <f aca="false">SUM(AA4:AA59)/3600</f>
        <v>1.18768888888889</v>
      </c>
      <c r="AC81" s="108" t="n">
        <f aca="false">SUM(AC4:AC59)</f>
        <v>509.256602777778</v>
      </c>
      <c r="AJ81" s="1" t="n">
        <f aca="false">SUM(AJ4:AJ59)/3600</f>
        <v>557.297113888889</v>
      </c>
      <c r="AK81" s="1" t="n">
        <f aca="false">SUM(AK4:AK59)/3600</f>
        <v>2.4323275</v>
      </c>
      <c r="AM81" s="108" t="n">
        <f aca="false">SUM(AM4:AM59)</f>
        <v>557.2971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9T15:49:09Z</dcterms:modified>
  <cp:revision>0</cp:revision>
  <dc:subject/>
  <dc:title/>
</cp:coreProperties>
</file>