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3-4.2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650715"/>
        <c:axId val="69650300"/>
      </c:scatterChart>
      <c:valAx>
        <c:axId val="5465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300"/>
        <c:crossesAt val="0"/>
        <c:crossBetween val="midCat"/>
      </c:valAx>
      <c:valAx>
        <c:axId val="69650300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708616557306"/>
              <c:y val="0.2884667205604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7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23287886527052"/>
          <c:h val="0.073699811371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635788"/>
        <c:axId val="32285928"/>
      </c:scatterChart>
      <c:valAx>
        <c:axId val="9563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928"/>
        <c:crossesAt val="0"/>
        <c:crossBetween val="midCat"/>
      </c:valAx>
      <c:valAx>
        <c:axId val="32285928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522009745711"/>
              <c:y val="0.285781417830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7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238360427500921"/>
          <c:h val="0.0734425349087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01969616314"/>
          <c:y val="0.110543302850995"/>
          <c:w val="0.920723967077515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849790"/>
        <c:axId val="24281588"/>
      </c:scatterChart>
      <c:valAx>
        <c:axId val="6484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588"/>
        <c:crossesAt val="0"/>
        <c:crossBetween val="midCat"/>
      </c:valAx>
      <c:valAx>
        <c:axId val="24281588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952991277998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7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8921463152232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-4.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389780"/>
        <c:axId val="52530675"/>
      </c:scatterChart>
      <c:valAx>
        <c:axId val="8638978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675"/>
        <c:crossesAt val="0"/>
        <c:crossBetween val="midCat"/>
      </c:valAx>
      <c:valAx>
        <c:axId val="52530675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85557299843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7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236773940345369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6699933205</cdr:x>
      <cdr:y>0.0749797898140663</cdr:y>
    </cdr:from>
    <cdr:to>
      <cdr:x>0.803269026757298</cdr:x>
      <cdr:y>0.119509566154675</cdr:y>
    </cdr:to>
    <cdr:sp>
      <cdr:nvSpPr>
        <cdr:cNvPr id="1" name="Text Box 4"/>
        <cdr:cNvSpPr/>
      </cdr:nvSpPr>
      <cdr:spPr>
        <a:xfrm>
          <a:off x="2414160" y="400680"/>
          <a:ext cx="49456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9783383154</cdr:x>
      <cdr:y>0.0690118152524168</cdr:y>
    </cdr:from>
    <cdr:to>
      <cdr:x>0.815240981122804</cdr:x>
      <cdr:y>0.112983351235231</cdr:y>
    </cdr:to>
    <cdr:sp>
      <cdr:nvSpPr>
        <cdr:cNvPr id="3" name="Text Box 1"/>
        <cdr:cNvSpPr/>
      </cdr:nvSpPr>
      <cdr:spPr>
        <a:xfrm>
          <a:off x="2281320" y="370080"/>
          <a:ext cx="48859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9962327505</cdr:x>
      <cdr:y>0.07073695535234</cdr:y>
    </cdr:from>
    <cdr:to>
      <cdr:x>0.765980099095041</cdr:x>
      <cdr:y>0.116998386229155</cdr:y>
    </cdr:to>
    <cdr:sp>
      <cdr:nvSpPr>
        <cdr:cNvPr id="5" name="Text Box 1"/>
        <cdr:cNvSpPr/>
      </cdr:nvSpPr>
      <cdr:spPr>
        <a:xfrm>
          <a:off x="2307960" y="378720"/>
          <a:ext cx="44262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779989241527703</cdr:y>
    </cdr:from>
    <cdr:to>
      <cdr:x>0.753767660910518</cdr:x>
      <cdr:y>0.122982786444325</cdr:y>
    </cdr:to>
    <cdr:sp>
      <cdr:nvSpPr>
        <cdr:cNvPr id="7" name="Text Box 1"/>
        <cdr:cNvSpPr/>
      </cdr:nvSpPr>
      <cdr:spPr>
        <a:xfrm>
          <a:off x="2378160" y="417600"/>
          <a:ext cx="4536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2424911910171</v>
      </c>
      <c r="D8" s="22"/>
      <c r="E8" s="22"/>
      <c r="F8" s="22" t="n">
        <f aca="false">'AI HEVC 1.5x'!$AQ$64</f>
        <v>1.01317250056107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83137662354457</v>
      </c>
      <c r="D9" s="25"/>
      <c r="E9" s="25"/>
      <c r="F9" s="25" t="n">
        <f aca="false">'AI HEVC 1.5x'!$AR$64</f>
        <v>0.99995890470400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Not matched</v>
      </c>
      <c r="D22" s="27"/>
      <c r="E22" s="27"/>
      <c r="F22" s="27" t="str">
        <f aca="false">'RA HEVC 1.5x'!$BA$64</f>
        <v>Not matched</v>
      </c>
      <c r="G22" s="27"/>
      <c r="H22" s="27"/>
      <c r="I22" s="27" t="str">
        <f aca="false">'RA HEVC SNR'!$BA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Not matched</v>
      </c>
      <c r="D33" s="27"/>
      <c r="E33" s="27"/>
      <c r="F33" s="27" t="str">
        <f aca="false">'LD-P HEVC 1.5x'!$BA$64</f>
        <v>Not matched</v>
      </c>
      <c r="G33" s="27"/>
      <c r="H33" s="27"/>
      <c r="I33" s="27" t="str">
        <f aca="false">'LD-P HEVC SNR'!$BA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I4:K7 C26:K28 C4:H6 C15:K1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3-4.2.1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3-4.2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43535.03</v>
      </c>
      <c r="AA4" s="62" t="n">
        <v>89.01</v>
      </c>
      <c r="AB4" s="62"/>
      <c r="AC4" s="66" t="n">
        <f aca="false">Z4/3600</f>
        <v>12.0930638888889</v>
      </c>
      <c r="AD4" s="67" t="n">
        <f aca="false">E4+V4</f>
        <v>17772.3856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3109.0332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8881.1024</v>
      </c>
      <c r="F5" s="74" t="n">
        <v>40.268</v>
      </c>
      <c r="G5" s="74" t="n">
        <v>40.4944</v>
      </c>
      <c r="H5" s="75" t="n">
        <v>42.889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34936.22</v>
      </c>
      <c r="AA5" s="74" t="n">
        <v>62.27</v>
      </c>
      <c r="AB5" s="74"/>
      <c r="AC5" s="76" t="n">
        <f aca="false">Z5/3600</f>
        <v>9.70450555555556</v>
      </c>
      <c r="AD5" s="77" t="n">
        <f aca="false">E5+V5</f>
        <v>11873.3872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3109.0332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5008.6224</v>
      </c>
      <c r="F6" s="74" t="n">
        <v>39.05</v>
      </c>
      <c r="G6" s="74" t="n">
        <v>39.6402</v>
      </c>
      <c r="H6" s="75" t="n">
        <v>41.9632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33260.71</v>
      </c>
      <c r="AA6" s="74" t="n">
        <v>58.27</v>
      </c>
      <c r="AB6" s="74"/>
      <c r="AC6" s="76" t="n">
        <f aca="false">Z6/3600</f>
        <v>9.23908611111111</v>
      </c>
      <c r="AD6" s="77" t="n">
        <f aca="false">E6+V6</f>
        <v>8000.9072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3109.0332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17.5568</v>
      </c>
      <c r="F7" s="83" t="n">
        <v>37.7552</v>
      </c>
      <c r="G7" s="83" t="n">
        <v>38.8611</v>
      </c>
      <c r="H7" s="84" t="n">
        <v>41.1821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32463.24</v>
      </c>
      <c r="AA7" s="83" t="n">
        <v>53.84</v>
      </c>
      <c r="AB7" s="83"/>
      <c r="AC7" s="86" t="n">
        <f aca="false">Z7/3600</f>
        <v>9.01756666666667</v>
      </c>
      <c r="AD7" s="77" t="n">
        <f aca="false">E7+V7</f>
        <v>4809.8416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3109.0332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1917.43</v>
      </c>
      <c r="AA8" s="62" t="n">
        <v>55.23</v>
      </c>
      <c r="AB8" s="62"/>
      <c r="AC8" s="66" t="n">
        <f aca="false">Z8/3600</f>
        <v>8.86595277777778</v>
      </c>
      <c r="AD8" s="67" t="n">
        <f aca="false">E8+V8</f>
        <v>7525.9536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667.974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853.288</v>
      </c>
      <c r="F9" s="74" t="n">
        <v>38.0332</v>
      </c>
      <c r="G9" s="74" t="n">
        <v>38.9824</v>
      </c>
      <c r="H9" s="75" t="n">
        <v>41.3309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36044.06</v>
      </c>
      <c r="AA9" s="74" t="n">
        <v>73.04</v>
      </c>
      <c r="AB9" s="74"/>
      <c r="AC9" s="76" t="n">
        <f aca="false">Z9/3600</f>
        <v>10.0122388888889</v>
      </c>
      <c r="AD9" s="77" t="n">
        <f aca="false">E9+V9</f>
        <v>5409.184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667.974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407.7488</v>
      </c>
      <c r="F10" s="74" t="n">
        <v>36.8723</v>
      </c>
      <c r="G10" s="74" t="n">
        <v>38.5391</v>
      </c>
      <c r="H10" s="75" t="n">
        <v>40.8615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28066.31</v>
      </c>
      <c r="AA10" s="74" t="n">
        <v>45.93</v>
      </c>
      <c r="AB10" s="74"/>
      <c r="AC10" s="76" t="n">
        <f aca="false">Z10/3600</f>
        <v>7.79619722222222</v>
      </c>
      <c r="AD10" s="77" t="n">
        <f aca="false">E10+V10</f>
        <v>3963.6448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667.974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967.6304</v>
      </c>
      <c r="F11" s="83" t="n">
        <v>35.5658</v>
      </c>
      <c r="G11" s="83" t="n">
        <v>37.7467</v>
      </c>
      <c r="H11" s="84" t="n">
        <v>40.0338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31020.2</v>
      </c>
      <c r="AA11" s="83" t="n">
        <v>59.94</v>
      </c>
      <c r="AB11" s="83"/>
      <c r="AC11" s="86" t="n">
        <f aca="false">Z11/3600</f>
        <v>8.61672222222222</v>
      </c>
      <c r="AD11" s="77" t="n">
        <f aca="false">E11+V11</f>
        <v>2523.5264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1667.974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69432.92</v>
      </c>
      <c r="AA12" s="62" t="n">
        <v>136.42</v>
      </c>
      <c r="AB12" s="62"/>
      <c r="AC12" s="66" t="n">
        <f aca="false">Z12/3600</f>
        <v>19.2869222222222</v>
      </c>
      <c r="AD12" s="67" t="n">
        <f aca="false">E12+V12</f>
        <v>45486.3488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1652.6021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0799.3712</v>
      </c>
      <c r="F13" s="74" t="n">
        <v>39.1389</v>
      </c>
      <c r="G13" s="74" t="n">
        <v>43.1014</v>
      </c>
      <c r="H13" s="75" t="n">
        <v>43.4095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65159.05</v>
      </c>
      <c r="AA13" s="74" t="n">
        <v>120.48</v>
      </c>
      <c r="AB13" s="74"/>
      <c r="AC13" s="76" t="n">
        <f aca="false">Z13/3600</f>
        <v>18.0997361111111</v>
      </c>
      <c r="AD13" s="77" t="n">
        <f aca="false">E13+V13</f>
        <v>32332.7504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11652.6021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0887.1984</v>
      </c>
      <c r="F14" s="74" t="n">
        <v>37.6472</v>
      </c>
      <c r="G14" s="74" t="n">
        <v>42.2263</v>
      </c>
      <c r="H14" s="75" t="n">
        <v>42.7191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63175.56</v>
      </c>
      <c r="AA14" s="74" t="n">
        <v>115.12</v>
      </c>
      <c r="AB14" s="74"/>
      <c r="AC14" s="76" t="n">
        <f aca="false">Z14/3600</f>
        <v>17.5487666666667</v>
      </c>
      <c r="AD14" s="77" t="n">
        <f aca="false">E14+V14</f>
        <v>22420.5776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11652.6021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153.2192</v>
      </c>
      <c r="F15" s="83" t="n">
        <v>36.1713</v>
      </c>
      <c r="G15" s="83" t="n">
        <v>41.7633</v>
      </c>
      <c r="H15" s="84" t="n">
        <v>42.338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63690.89</v>
      </c>
      <c r="AA15" s="83" t="n">
        <v>117.37</v>
      </c>
      <c r="AB15" s="83"/>
      <c r="AC15" s="86" t="n">
        <f aca="false">Z15/3600</f>
        <v>17.6919138888889</v>
      </c>
      <c r="AD15" s="77" t="n">
        <f aca="false">E15+V15</f>
        <v>14686.5984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11652.6021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9547.19</v>
      </c>
      <c r="AA16" s="62" t="n">
        <v>112.74</v>
      </c>
      <c r="AB16" s="62"/>
      <c r="AC16" s="66" t="n">
        <f aca="false">Z16/3600</f>
        <v>16.5408861111111</v>
      </c>
      <c r="AD16" s="67" t="n">
        <f aca="false">E16+V16</f>
        <v>24547.5584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7162.3396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1378.9776</v>
      </c>
      <c r="F17" s="74" t="n">
        <v>36.5415</v>
      </c>
      <c r="G17" s="74" t="n">
        <v>41.5703</v>
      </c>
      <c r="H17" s="75" t="n">
        <v>42.1966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54380.45</v>
      </c>
      <c r="AA17" s="74" t="n">
        <v>92.68</v>
      </c>
      <c r="AB17" s="74"/>
      <c r="AC17" s="76" t="n">
        <f aca="false">Z17/3600</f>
        <v>15.1056805555556</v>
      </c>
      <c r="AD17" s="77" t="n">
        <f aca="false">E17+V17</f>
        <v>18426.8096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7162.3396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6155.2704</v>
      </c>
      <c r="F18" s="74" t="n">
        <v>35.064</v>
      </c>
      <c r="G18" s="74" t="n">
        <v>41.0149</v>
      </c>
      <c r="H18" s="75" t="n">
        <v>41.7322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53951.55</v>
      </c>
      <c r="AA18" s="74" t="n">
        <v>95.86</v>
      </c>
      <c r="AB18" s="74"/>
      <c r="AC18" s="76" t="n">
        <f aca="false">Z18/3600</f>
        <v>14.9865416666667</v>
      </c>
      <c r="AD18" s="77" t="n">
        <f aca="false">E18+V18</f>
        <v>13203.1024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7162.3396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70.656</v>
      </c>
      <c r="F19" s="83" t="n">
        <v>33.6061</v>
      </c>
      <c r="G19" s="83" t="n">
        <v>40.52</v>
      </c>
      <c r="H19" s="84" t="n">
        <v>41.284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57762.16</v>
      </c>
      <c r="AA19" s="83" t="n">
        <v>105.14</v>
      </c>
      <c r="AB19" s="83"/>
      <c r="AC19" s="86" t="n">
        <f aca="false">Z19/3600</f>
        <v>16.0450444444444</v>
      </c>
      <c r="AD19" s="77" t="n">
        <f aca="false">E19+V19</f>
        <v>8618.488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7162.3396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332.08</v>
      </c>
      <c r="AA20" s="62" t="n">
        <v>55.89</v>
      </c>
      <c r="AB20" s="62"/>
      <c r="AC20" s="66" t="n">
        <f aca="false">Z20/3600</f>
        <v>10.3700222222222</v>
      </c>
      <c r="AD20" s="67" t="n">
        <f aca="false">E20+V20</f>
        <v>6551.0408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731.577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3192.4512</v>
      </c>
      <c r="F21" s="74" t="n">
        <v>40.7666</v>
      </c>
      <c r="G21" s="74" t="n">
        <v>42.5078</v>
      </c>
      <c r="H21" s="75" t="n">
        <v>43.8019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42992.85</v>
      </c>
      <c r="AA21" s="74" t="n">
        <v>81.12</v>
      </c>
      <c r="AB21" s="74"/>
      <c r="AC21" s="76" t="n">
        <f aca="false">Z21/3600</f>
        <v>11.9424583333333</v>
      </c>
      <c r="AD21" s="77" t="n">
        <f aca="false">E21+V21</f>
        <v>4802.98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731.577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781.36</v>
      </c>
      <c r="F22" s="74" t="n">
        <v>39.8075</v>
      </c>
      <c r="G22" s="74" t="n">
        <v>41.7057</v>
      </c>
      <c r="H22" s="75" t="n">
        <v>42.8876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42933.69</v>
      </c>
      <c r="AA22" s="74" t="n">
        <v>80.16</v>
      </c>
      <c r="AB22" s="74"/>
      <c r="AC22" s="76" t="n">
        <f aca="false">Z22/3600</f>
        <v>11.926025</v>
      </c>
      <c r="AD22" s="77" t="n">
        <f aca="false">E22+V22</f>
        <v>3391.8888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731.577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553.5704</v>
      </c>
      <c r="F23" s="83" t="n">
        <v>38.6782</v>
      </c>
      <c r="G23" s="83" t="n">
        <v>41.1286</v>
      </c>
      <c r="H23" s="84" t="n">
        <v>42.2768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45952.77</v>
      </c>
      <c r="AA23" s="83" t="n">
        <v>83.31</v>
      </c>
      <c r="AB23" s="83"/>
      <c r="AC23" s="86" t="n">
        <f aca="false">Z23/3600</f>
        <v>12.7646583333333</v>
      </c>
      <c r="AD23" s="77" t="n">
        <f aca="false">E23+V23</f>
        <v>2164.0992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731.577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8762.41</v>
      </c>
      <c r="AA24" s="62" t="n">
        <v>73.1</v>
      </c>
      <c r="AB24" s="62"/>
      <c r="AC24" s="66" t="n">
        <f aca="false">Z24/3600</f>
        <v>10.7673361111111</v>
      </c>
      <c r="AD24" s="67" t="n">
        <f aca="false">E24+V24</f>
        <v>3479.5624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1014.3248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754.6656</v>
      </c>
      <c r="F25" s="74" t="n">
        <v>39.0121</v>
      </c>
      <c r="G25" s="74" t="n">
        <v>41.1945</v>
      </c>
      <c r="H25" s="75" t="n">
        <v>42.3319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31372.62</v>
      </c>
      <c r="AA25" s="74" t="n">
        <v>49.84</v>
      </c>
      <c r="AB25" s="74"/>
      <c r="AC25" s="76" t="n">
        <f aca="false">Z25/3600</f>
        <v>8.71461666666667</v>
      </c>
      <c r="AD25" s="77" t="n">
        <f aca="false">E25+V25</f>
        <v>2651.9176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1014.3248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039.0928</v>
      </c>
      <c r="F26" s="74" t="n">
        <v>37.8822</v>
      </c>
      <c r="G26" s="74" t="n">
        <v>40.7031</v>
      </c>
      <c r="H26" s="75" t="n">
        <v>41.8609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37536.16</v>
      </c>
      <c r="AA26" s="74" t="n">
        <v>73.96</v>
      </c>
      <c r="AB26" s="74"/>
      <c r="AC26" s="76" t="n">
        <f aca="false">Z26/3600</f>
        <v>10.4267111111111</v>
      </c>
      <c r="AD26" s="77" t="n">
        <f aca="false">E26+V26</f>
        <v>1936.3448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1014.3248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7.8648</v>
      </c>
      <c r="F27" s="83" t="n">
        <v>36.6037</v>
      </c>
      <c r="G27" s="83" t="n">
        <v>40.1143</v>
      </c>
      <c r="H27" s="84" t="n">
        <v>41.3184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38278.43</v>
      </c>
      <c r="AA27" s="83" t="n">
        <v>72.79</v>
      </c>
      <c r="AB27" s="83"/>
      <c r="AC27" s="86" t="n">
        <f aca="false">Z27/3600</f>
        <v>10.6328972222222</v>
      </c>
      <c r="AD27" s="77" t="n">
        <f aca="false">E27+V27</f>
        <v>1225.1168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1014.3248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40808.37</v>
      </c>
      <c r="AA28" s="62" t="n">
        <v>84.5</v>
      </c>
      <c r="AB28" s="62"/>
      <c r="AC28" s="66" t="n">
        <f aca="false">Z28/3600</f>
        <v>11.3356583333333</v>
      </c>
      <c r="AD28" s="67" t="n">
        <f aca="false">E28+V28</f>
        <v>10037.4952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054.8401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5168.4232</v>
      </c>
      <c r="F29" s="74" t="n">
        <v>38.6535</v>
      </c>
      <c r="G29" s="74" t="n">
        <v>40.9852</v>
      </c>
      <c r="H29" s="75" t="n">
        <v>42.0049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34001.22</v>
      </c>
      <c r="AA29" s="74" t="n">
        <v>59.48</v>
      </c>
      <c r="AB29" s="74"/>
      <c r="AC29" s="76" t="n">
        <f aca="false">Z29/3600</f>
        <v>9.44478333333333</v>
      </c>
      <c r="AD29" s="77" t="n">
        <f aca="false">E29+V29</f>
        <v>7109.0624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054.8401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3032.844</v>
      </c>
      <c r="F30" s="74" t="n">
        <v>37.4263</v>
      </c>
      <c r="G30" s="74" t="n">
        <v>40.0337</v>
      </c>
      <c r="H30" s="75" t="n">
        <v>41.0121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34059.23</v>
      </c>
      <c r="AA30" s="74" t="n">
        <v>67.75</v>
      </c>
      <c r="AB30" s="74"/>
      <c r="AC30" s="76" t="n">
        <f aca="false">Z30/3600</f>
        <v>9.46089722222222</v>
      </c>
      <c r="AD30" s="77" t="n">
        <f aca="false">E30+V30</f>
        <v>4973.483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054.8401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5.2024</v>
      </c>
      <c r="F31" s="83" t="n">
        <v>36.1046</v>
      </c>
      <c r="G31" s="83" t="n">
        <v>39.1182</v>
      </c>
      <c r="H31" s="84" t="n">
        <v>40.1929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35189.99</v>
      </c>
      <c r="AA31" s="83" t="n">
        <v>73.12</v>
      </c>
      <c r="AB31" s="83"/>
      <c r="AC31" s="86" t="n">
        <f aca="false">Z31/3600</f>
        <v>9.77499722222222</v>
      </c>
      <c r="AD31" s="77" t="n">
        <f aca="false">E31+V31</f>
        <v>3075.8416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054.8401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34266.99</v>
      </c>
      <c r="AA32" s="62" t="n">
        <v>70.31</v>
      </c>
      <c r="AB32" s="62"/>
      <c r="AC32" s="66" t="n">
        <f aca="false">Z32/3600</f>
        <v>9.51860833333333</v>
      </c>
      <c r="AD32" s="67" t="n">
        <f aca="false">E32+V32</f>
        <v>4697.3976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085.2874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463.2928</v>
      </c>
      <c r="F33" s="74" t="n">
        <v>36.3643</v>
      </c>
      <c r="G33" s="74" t="n">
        <v>39.3066</v>
      </c>
      <c r="H33" s="75" t="n">
        <v>40.3258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32507.99</v>
      </c>
      <c r="AA33" s="74" t="n">
        <v>68.46</v>
      </c>
      <c r="AB33" s="74"/>
      <c r="AC33" s="76" t="n">
        <f aca="false">Z33/3600</f>
        <v>9.02999722222222</v>
      </c>
      <c r="AD33" s="77" t="n">
        <f aca="false">E33+V33</f>
        <v>3438.7728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085.2874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507.168</v>
      </c>
      <c r="F34" s="74" t="n">
        <v>35.1906</v>
      </c>
      <c r="G34" s="74" t="n">
        <v>38.8013</v>
      </c>
      <c r="H34" s="75" t="n">
        <v>39.8896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32071.53</v>
      </c>
      <c r="AA34" s="74" t="n">
        <v>70.79</v>
      </c>
      <c r="AB34" s="74"/>
      <c r="AC34" s="76" t="n">
        <f aca="false">Z34/3600</f>
        <v>8.90875833333333</v>
      </c>
      <c r="AD34" s="77" t="n">
        <f aca="false">E34+V34</f>
        <v>2482.648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085.2874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88.4328</v>
      </c>
      <c r="F35" s="83" t="n">
        <v>33.92</v>
      </c>
      <c r="G35" s="83" t="n">
        <v>37.9193</v>
      </c>
      <c r="H35" s="84" t="n">
        <v>39.2052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31018.19</v>
      </c>
      <c r="AA35" s="83" t="n">
        <v>67.06</v>
      </c>
      <c r="AB35" s="83"/>
      <c r="AC35" s="86" t="n">
        <f aca="false">Z35/3600</f>
        <v>8.61616388888889</v>
      </c>
      <c r="AD35" s="77" t="n">
        <f aca="false">E35+V35</f>
        <v>1563.9128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085.2874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4893.23</v>
      </c>
      <c r="AA36" s="62" t="n">
        <v>124.3</v>
      </c>
      <c r="AB36" s="62"/>
      <c r="AC36" s="66" t="n">
        <f aca="false">Z36/3600</f>
        <v>20.803675</v>
      </c>
      <c r="AD36" s="67" t="n">
        <f aca="false">E36+V36</f>
        <v>25336.5176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753.8216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10827.3488</v>
      </c>
      <c r="F37" s="74" t="n">
        <v>37.7505</v>
      </c>
      <c r="G37" s="74" t="n">
        <v>39.4631</v>
      </c>
      <c r="H37" s="75" t="n">
        <v>42.4147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80138.31</v>
      </c>
      <c r="AA37" s="74" t="n">
        <v>148.32</v>
      </c>
      <c r="AB37" s="74"/>
      <c r="AC37" s="76" t="n">
        <f aca="false">Z37/3600</f>
        <v>22.2606416666667</v>
      </c>
      <c r="AD37" s="77" t="n">
        <f aca="false">E37+V37</f>
        <v>14466.840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753.8216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5440.4968</v>
      </c>
      <c r="F38" s="74" t="n">
        <v>36.9411</v>
      </c>
      <c r="G38" s="74" t="n">
        <v>38.9725</v>
      </c>
      <c r="H38" s="75" t="n">
        <v>41.5188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76418.56</v>
      </c>
      <c r="AA38" s="74" t="n">
        <v>142.25</v>
      </c>
      <c r="AB38" s="74"/>
      <c r="AC38" s="76" t="n">
        <f aca="false">Z38/3600</f>
        <v>21.2273777777778</v>
      </c>
      <c r="AD38" s="77" t="n">
        <f aca="false">E38+V38</f>
        <v>9079.9888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753.8216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795.2408</v>
      </c>
      <c r="F39" s="83" t="n">
        <v>35.9781</v>
      </c>
      <c r="G39" s="83" t="n">
        <v>38.5344</v>
      </c>
      <c r="H39" s="84" t="n">
        <v>40.768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64402.22</v>
      </c>
      <c r="AA39" s="83" t="n">
        <v>99.03</v>
      </c>
      <c r="AB39" s="83"/>
      <c r="AC39" s="86" t="n">
        <f aca="false">Z39/3600</f>
        <v>17.8895055555556</v>
      </c>
      <c r="AD39" s="77" t="n">
        <f aca="false">E39+V39</f>
        <v>5434.7328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753.8216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8243.97</v>
      </c>
      <c r="AA40" s="62" t="n">
        <v>96.37</v>
      </c>
      <c r="AB40" s="62"/>
      <c r="AC40" s="66" t="n">
        <f aca="false">Z40/3600</f>
        <v>16.1788805555556</v>
      </c>
      <c r="AD40" s="67" t="n">
        <f aca="false">E40+V40</f>
        <v>8906.1808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094.0025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4404.2864</v>
      </c>
      <c r="F41" s="74" t="n">
        <v>36.188</v>
      </c>
      <c r="G41" s="74" t="n">
        <v>38.5975</v>
      </c>
      <c r="H41" s="75" t="n">
        <v>40.879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9497.62</v>
      </c>
      <c r="AA41" s="74" t="n">
        <v>92.09</v>
      </c>
      <c r="AB41" s="74"/>
      <c r="AC41" s="76" t="n">
        <f aca="false">Z41/3600</f>
        <v>16.5271166666667</v>
      </c>
      <c r="AD41" s="77" t="n">
        <f aca="false">E41+V41</f>
        <v>6387.9176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094.0025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48.2256</v>
      </c>
      <c r="F42" s="74" t="n">
        <v>35.2607</v>
      </c>
      <c r="G42" s="74" t="n">
        <v>38.2711</v>
      </c>
      <c r="H42" s="75" t="n">
        <v>40.3329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66367.23</v>
      </c>
      <c r="AA42" s="74" t="n">
        <v>127.56</v>
      </c>
      <c r="AB42" s="74"/>
      <c r="AC42" s="76" t="n">
        <f aca="false">Z42/3600</f>
        <v>18.4353416666667</v>
      </c>
      <c r="AD42" s="77" t="n">
        <f aca="false">E42+V42</f>
        <v>4631.8568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094.0025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63.5848</v>
      </c>
      <c r="F43" s="83" t="n">
        <v>34.1762</v>
      </c>
      <c r="G43" s="83" t="n">
        <v>37.7549</v>
      </c>
      <c r="H43" s="84" t="n">
        <v>39.5036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66111.93</v>
      </c>
      <c r="AA43" s="83" t="n">
        <v>135.72</v>
      </c>
      <c r="AB43" s="83"/>
      <c r="AC43" s="86" t="n">
        <f aca="false">Z43/3600</f>
        <v>18.364425</v>
      </c>
      <c r="AD43" s="77" t="n">
        <f aca="false">E43+V43</f>
        <v>2947.216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094.0025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92199.98</v>
      </c>
      <c r="AA44" s="62" t="n">
        <v>144.89</v>
      </c>
      <c r="AB44" s="62"/>
      <c r="AC44" s="66" t="n">
        <f aca="false">Z44/3600</f>
        <v>25.6111055555556</v>
      </c>
      <c r="AD44" s="67" t="n">
        <f aca="false">E44+V44</f>
        <v>24046.573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4559.9716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0544.8408</v>
      </c>
      <c r="F45" s="74" t="n">
        <v>38.4703</v>
      </c>
      <c r="G45" s="74" t="n">
        <v>42.8489</v>
      </c>
      <c r="H45" s="75" t="n">
        <v>43.6375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81771.01</v>
      </c>
      <c r="AA45" s="74" t="n">
        <v>128.73</v>
      </c>
      <c r="AB45" s="74"/>
      <c r="AC45" s="76" t="n">
        <f aca="false">Z45/3600</f>
        <v>22.7141694444444</v>
      </c>
      <c r="AD45" s="77" t="n">
        <f aca="false">E45+V45</f>
        <v>14985.6112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4559.9716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5388.1952</v>
      </c>
      <c r="F46" s="74" t="n">
        <v>37.6504</v>
      </c>
      <c r="G46" s="74" t="n">
        <v>42.1397</v>
      </c>
      <c r="H46" s="75" t="n">
        <v>42.5642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78426.88</v>
      </c>
      <c r="AA46" s="74" t="n">
        <v>120.2</v>
      </c>
      <c r="AB46" s="74"/>
      <c r="AC46" s="76" t="n">
        <f aca="false">Z46/3600</f>
        <v>21.7852444444444</v>
      </c>
      <c r="AD46" s="77" t="n">
        <f aca="false">E46+V46</f>
        <v>9828.9656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4559.9716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654.2832</v>
      </c>
      <c r="F47" s="83" t="n">
        <v>36.7345</v>
      </c>
      <c r="G47" s="83" t="n">
        <v>41.6083</v>
      </c>
      <c r="H47" s="84" t="n">
        <v>41.8239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77295.58</v>
      </c>
      <c r="AA47" s="83" t="n">
        <v>124.22</v>
      </c>
      <c r="AB47" s="83"/>
      <c r="AC47" s="86" t="n">
        <f aca="false">Z47/3600</f>
        <v>21.4709944444444</v>
      </c>
      <c r="AD47" s="77" t="n">
        <f aca="false">E47+V47</f>
        <v>6095.0536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4559.9716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88075</v>
      </c>
      <c r="AA48" s="62" t="n">
        <v>159.3</v>
      </c>
      <c r="AB48" s="62"/>
      <c r="AC48" s="66" t="n">
        <f aca="false">Z48/3600</f>
        <v>24.4652777777778</v>
      </c>
      <c r="AD48" s="67" t="n">
        <f aca="false">E48+V48</f>
        <v>10216.4304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591.2581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4897.28</v>
      </c>
      <c r="F49" s="74" t="n">
        <v>36.98</v>
      </c>
      <c r="G49" s="74" t="n">
        <v>41.6805</v>
      </c>
      <c r="H49" s="75" t="n">
        <v>41.9399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74576.09</v>
      </c>
      <c r="AA49" s="74" t="n">
        <v>117.72</v>
      </c>
      <c r="AB49" s="74"/>
      <c r="AC49" s="76" t="n">
        <f aca="false">Z49/3600</f>
        <v>20.7155805555556</v>
      </c>
      <c r="AD49" s="77" t="n">
        <f aca="false">E49+V49</f>
        <v>7373.4792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591.2581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746.624</v>
      </c>
      <c r="F50" s="74" t="n">
        <v>36.0845</v>
      </c>
      <c r="G50" s="74" t="n">
        <v>41.1728</v>
      </c>
      <c r="H50" s="75" t="n">
        <v>41.1702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82288.61</v>
      </c>
      <c r="AA50" s="74" t="n">
        <v>152.29</v>
      </c>
      <c r="AB50" s="74"/>
      <c r="AC50" s="76" t="n">
        <f aca="false">Z50/3600</f>
        <v>22.8579472222222</v>
      </c>
      <c r="AD50" s="77" t="n">
        <f aca="false">E50+V50</f>
        <v>5222.8232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591.2581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68.9672</v>
      </c>
      <c r="F51" s="83" t="n">
        <v>35.0599</v>
      </c>
      <c r="G51" s="83" t="n">
        <v>40.5765</v>
      </c>
      <c r="H51" s="84" t="n">
        <v>40.3814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68870.9</v>
      </c>
      <c r="AA51" s="83" t="n">
        <v>103.53</v>
      </c>
      <c r="AB51" s="83"/>
      <c r="AC51" s="86" t="n">
        <f aca="false">Z51/3600</f>
        <v>19.1308055555556</v>
      </c>
      <c r="AD51" s="77" t="n">
        <f aca="false">E51+V51</f>
        <v>3345.1664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591.2581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114519.96</v>
      </c>
      <c r="AA52" s="62" t="n">
        <v>258.68</v>
      </c>
      <c r="AB52" s="62"/>
      <c r="AC52" s="66" t="n">
        <f aca="false">Z52/3600</f>
        <v>31.8111</v>
      </c>
      <c r="AD52" s="67" t="n">
        <f aca="false">E52+V52</f>
        <v>66105.972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3989.676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28162.02</v>
      </c>
      <c r="F53" s="74" t="n">
        <v>36.4773</v>
      </c>
      <c r="G53" s="74" t="n">
        <v>40.8454</v>
      </c>
      <c r="H53" s="75" t="n">
        <v>43.0725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78696.48</v>
      </c>
      <c r="AA53" s="74" t="n">
        <v>145.76</v>
      </c>
      <c r="AB53" s="74"/>
      <c r="AC53" s="76" t="n">
        <f aca="false">Z53/3600</f>
        <v>21.8601333333333</v>
      </c>
      <c r="AD53" s="77" t="n">
        <f aca="false">E53+V53</f>
        <v>32035.5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3989.676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11778.9792</v>
      </c>
      <c r="F54" s="74" t="n">
        <v>35.42</v>
      </c>
      <c r="G54" s="74" t="n">
        <v>40.3457</v>
      </c>
      <c r="H54" s="75" t="n">
        <v>42.67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86082.06</v>
      </c>
      <c r="AA54" s="74" t="n">
        <v>195.03</v>
      </c>
      <c r="AB54" s="74"/>
      <c r="AC54" s="76" t="n">
        <f aca="false">Z54/3600</f>
        <v>23.9116833333333</v>
      </c>
      <c r="AD54" s="77" t="n">
        <f aca="false">E54+V54</f>
        <v>15652.4992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3989.676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58.2144</v>
      </c>
      <c r="F55" s="83" t="n">
        <v>34.6319</v>
      </c>
      <c r="G55" s="83" t="n">
        <v>39.8631</v>
      </c>
      <c r="H55" s="84" t="n">
        <v>42.3438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81562.75</v>
      </c>
      <c r="AA55" s="83" t="n">
        <v>182.73</v>
      </c>
      <c r="AB55" s="83"/>
      <c r="AC55" s="86" t="n">
        <f aca="false">Z55/3600</f>
        <v>22.6563194444444</v>
      </c>
      <c r="AD55" s="77" t="n">
        <f aca="false">E55+V55</f>
        <v>7431.7344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3989.676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5906.84</v>
      </c>
      <c r="AA56" s="62" t="n">
        <v>129.37</v>
      </c>
      <c r="AB56" s="62"/>
      <c r="AC56" s="66" t="n">
        <f aca="false">Z56/3600</f>
        <v>18.3074555555556</v>
      </c>
      <c r="AD56" s="67" t="n">
        <f aca="false">E56+V56</f>
        <v>15065.344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628.5301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6583.564</v>
      </c>
      <c r="F57" s="74" t="n">
        <v>34.7945</v>
      </c>
      <c r="G57" s="74" t="n">
        <v>39.993</v>
      </c>
      <c r="H57" s="75" t="n">
        <v>42.4126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60533.42</v>
      </c>
      <c r="AA57" s="74" t="n">
        <v>123.68</v>
      </c>
      <c r="AB57" s="74"/>
      <c r="AC57" s="76" t="n">
        <f aca="false">Z57/3600</f>
        <v>16.8148388888889</v>
      </c>
      <c r="AD57" s="77" t="n">
        <f aca="false">E57+V57</f>
        <v>8099.376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628.5301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3320.0888</v>
      </c>
      <c r="F58" s="74" t="n">
        <v>34.1159</v>
      </c>
      <c r="G58" s="74" t="n">
        <v>39.6334</v>
      </c>
      <c r="H58" s="75" t="n">
        <v>42.1026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72507.69</v>
      </c>
      <c r="AA58" s="74" t="n">
        <v>159.14</v>
      </c>
      <c r="AB58" s="74"/>
      <c r="AC58" s="76" t="n">
        <f aca="false">Z58/3600</f>
        <v>20.141025</v>
      </c>
      <c r="AD58" s="77" t="n">
        <f aca="false">E58+V58</f>
        <v>4835.9008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628.5301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349.2472</v>
      </c>
      <c r="F59" s="83" t="n">
        <v>33.2778</v>
      </c>
      <c r="G59" s="83" t="n">
        <v>38.9805</v>
      </c>
      <c r="H59" s="84" t="n">
        <v>41.5516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68406.83</v>
      </c>
      <c r="AA59" s="83" t="n">
        <v>148.11</v>
      </c>
      <c r="AB59" s="83"/>
      <c r="AC59" s="86" t="n">
        <f aca="false">Z59/3600</f>
        <v>19.0018972222222</v>
      </c>
      <c r="AD59" s="89" t="n">
        <f aca="false">E59+V59</f>
        <v>2865.0592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628.5301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52804.3337101767</v>
      </c>
      <c r="AA80" s="106" t="n">
        <f aca="false">GEOMEAN(AA4:AA59)</f>
        <v>97.5830281182438</v>
      </c>
      <c r="AB80" s="106"/>
      <c r="AC80" s="40" t="n">
        <f aca="false">GEOMEAN(AC4:AC59)</f>
        <v>14.6678704750491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879.227955555556</v>
      </c>
      <c r="AA81" s="1" t="n">
        <f aca="false">SUM(AA4:AA59)/3600</f>
        <v>1.63444444444444</v>
      </c>
      <c r="AC81" s="108" t="n">
        <f aca="false">SUM(AC4:AC59)</f>
        <v>879.227955555556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6.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6.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6.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6.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6.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6.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6.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6.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6.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6.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6.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6.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6.5" hidden="false" customHeight="false" outlineLevel="0" collapsed="false">
      <c r="AA17" s="8"/>
    </row>
    <row r="18" customFormat="false" ht="16.5" hidden="false" customHeight="false" outlineLevel="0" collapsed="false">
      <c r="AA18" s="8"/>
    </row>
    <row r="19" customFormat="false" ht="16.5" hidden="false" customHeight="false" outlineLevel="0" collapsed="false">
      <c r="AA19" s="8"/>
    </row>
    <row r="20" customFormat="false" ht="16.5" hidden="false" customHeight="false" outlineLevel="0" collapsed="false">
      <c r="AA20" s="8"/>
    </row>
    <row r="21" customFormat="false" ht="16.5" hidden="false" customHeight="false" outlineLevel="0" collapsed="false">
      <c r="AA21" s="8"/>
    </row>
    <row r="22" customFormat="false" ht="16.5" hidden="false" customHeight="false" outlineLevel="0" collapsed="false">
      <c r="AA22" s="8"/>
    </row>
    <row r="23" customFormat="false" ht="16.5" hidden="false" customHeight="false" outlineLevel="0" collapsed="false">
      <c r="AA23" s="8"/>
    </row>
    <row r="24" customFormat="false" ht="16.5" hidden="false" customHeight="false" outlineLevel="0" collapsed="false">
      <c r="AA24" s="8"/>
    </row>
    <row r="25" customFormat="false" ht="16.5" hidden="false" customHeight="false" outlineLevel="0" collapsed="false">
      <c r="AA25" s="8"/>
    </row>
    <row r="26" customFormat="false" ht="16.5" hidden="false" customHeight="false" outlineLevel="0" collapsed="false">
      <c r="AA26" s="8"/>
    </row>
    <row r="27" customFormat="false" ht="16.5" hidden="false" customHeight="false" outlineLevel="0" collapsed="false">
      <c r="AA27" s="8"/>
    </row>
    <row r="28" customFormat="false" ht="16.5" hidden="false" customHeight="false" outlineLevel="0" collapsed="false">
      <c r="AA28" s="8"/>
    </row>
    <row r="29" customFormat="false" ht="16.5" hidden="false" customHeight="false" outlineLevel="0" collapsed="false">
      <c r="AA29" s="8"/>
    </row>
    <row r="30" customFormat="false" ht="16.5" hidden="false" customHeight="false" outlineLevel="0" collapsed="false">
      <c r="AA30" s="8"/>
    </row>
    <row r="31" customFormat="false" ht="16.5" hidden="false" customHeight="false" outlineLevel="0" collapsed="false">
      <c r="AA31" s="8"/>
    </row>
    <row r="32" customFormat="false" ht="16.5" hidden="false" customHeight="false" outlineLevel="0" collapsed="false">
      <c r="AA32" s="8"/>
    </row>
    <row r="33" customFormat="false" ht="16.5" hidden="false" customHeight="false" outlineLevel="0" collapsed="false">
      <c r="AA33" s="8"/>
    </row>
    <row r="34" customFormat="false" ht="16.5" hidden="false" customHeight="false" outlineLevel="0" collapsed="false">
      <c r="AA34" s="8"/>
    </row>
    <row r="35" customFormat="false" ht="16.5" hidden="false" customHeight="false" outlineLevel="0" collapsed="false">
      <c r="AA35" s="8"/>
    </row>
    <row r="36" customFormat="false" ht="16.5" hidden="false" customHeight="false" outlineLevel="0" collapsed="false">
      <c r="AA36" s="8"/>
    </row>
    <row r="37" customFormat="false" ht="16.5" hidden="false" customHeight="false" outlineLevel="0" collapsed="false">
      <c r="AA37" s="8"/>
    </row>
    <row r="38" customFormat="false" ht="16.5" hidden="false" customHeight="false" outlineLevel="0" collapsed="false">
      <c r="AA38" s="8"/>
    </row>
    <row r="39" customFormat="false" ht="16.5" hidden="false" customHeight="false" outlineLevel="0" collapsed="false">
      <c r="AA39" s="8"/>
    </row>
    <row r="40" customFormat="false" ht="16.5" hidden="false" customHeight="false" outlineLevel="0" collapsed="false">
      <c r="AA40" s="8"/>
    </row>
    <row r="41" customFormat="false" ht="16.5" hidden="false" customHeight="false" outlineLevel="0" collapsed="false">
      <c r="AA41" s="8"/>
    </row>
    <row r="42" customFormat="false" ht="16.5" hidden="false" customHeight="false" outlineLevel="0" collapsed="false">
      <c r="AA42" s="8"/>
    </row>
    <row r="43" customFormat="false" ht="16.5" hidden="false" customHeight="false" outlineLevel="0" collapsed="false">
      <c r="AA43" s="8"/>
    </row>
    <row r="44" customFormat="false" ht="16.5" hidden="false" customHeight="false" outlineLevel="0" collapsed="false">
      <c r="AA44" s="8"/>
    </row>
    <row r="45" customFormat="false" ht="16.5" hidden="false" customHeight="false" outlineLevel="0" collapsed="false">
      <c r="AA45" s="8"/>
    </row>
    <row r="46" customFormat="false" ht="16.5" hidden="false" customHeight="false" outlineLevel="0" collapsed="false">
      <c r="AA46" s="8"/>
    </row>
    <row r="47" customFormat="false" ht="16.5" hidden="false" customHeight="false" outlineLevel="0" collapsed="false">
      <c r="AA47" s="8"/>
    </row>
    <row r="48" customFormat="false" ht="16.5" hidden="false" customHeight="false" outlineLevel="0" collapsed="false">
      <c r="AA48" s="8"/>
    </row>
    <row r="49" customFormat="false" ht="16.5" hidden="false" customHeight="false" outlineLevel="0" collapsed="false">
      <c r="AA49" s="8"/>
    </row>
    <row r="50" customFormat="false" ht="16.5" hidden="false" customHeight="false" outlineLevel="0" collapsed="false">
      <c r="AA50" s="8"/>
    </row>
    <row r="51" customFormat="false" ht="16.5" hidden="false" customHeight="false" outlineLevel="0" collapsed="false">
      <c r="AA51" s="8"/>
    </row>
    <row r="52" customFormat="false" ht="16.5" hidden="false" customHeight="false" outlineLevel="0" collapsed="false">
      <c r="AA52" s="8"/>
    </row>
    <row r="53" customFormat="false" ht="16.5" hidden="false" customHeight="false" outlineLevel="0" collapsed="false">
      <c r="AA53" s="8"/>
    </row>
    <row r="54" customFormat="false" ht="16.5" hidden="false" customHeight="false" outlineLevel="0" collapsed="false">
      <c r="AA54" s="8"/>
    </row>
    <row r="55" customFormat="false" ht="16.5" hidden="false" customHeight="false" outlineLevel="0" collapsed="false">
      <c r="AA55" s="8"/>
    </row>
    <row r="56" customFormat="false" ht="16.5" hidden="false" customHeight="false" outlineLevel="0" collapsed="false">
      <c r="AA56" s="8"/>
    </row>
    <row r="57" customFormat="false" ht="16.5" hidden="false" customHeight="false" outlineLevel="0" collapsed="false">
      <c r="AA57" s="8"/>
    </row>
    <row r="58" customFormat="false" ht="16.5" hidden="false" customHeight="false" outlineLevel="0" collapsed="false">
      <c r="AA58" s="8"/>
    </row>
    <row r="59" customFormat="false" ht="16.5" hidden="false" customHeight="false" outlineLevel="0" collapsed="false">
      <c r="AA59" s="8"/>
    </row>
    <row r="60" customFormat="false" ht="16.5" hidden="false" customHeight="false" outlineLevel="0" collapsed="false">
      <c r="AA60" s="8"/>
    </row>
    <row r="61" customFormat="false" ht="16.5" hidden="false" customHeight="false" outlineLevel="0" collapsed="false">
      <c r="AA61" s="8"/>
    </row>
    <row r="62" customFormat="false" ht="16.5" hidden="false" customHeight="false" outlineLevel="0" collapsed="false">
      <c r="AA62" s="8"/>
    </row>
    <row r="63" customFormat="false" ht="16.5" hidden="false" customHeight="false" outlineLevel="0" collapsed="false">
      <c r="AA63" s="8"/>
    </row>
    <row r="64" customFormat="false" ht="16.5" hidden="false" customHeight="false" outlineLevel="0" collapsed="false">
      <c r="AA64" s="8"/>
    </row>
    <row r="65" customFormat="false" ht="16.5" hidden="false" customHeight="false" outlineLevel="0" collapsed="false">
      <c r="AA65" s="8"/>
    </row>
    <row r="66" customFormat="false" ht="16.5" hidden="false" customHeight="false" outlineLevel="0" collapsed="false">
      <c r="AA66" s="8"/>
    </row>
    <row r="67" customFormat="false" ht="16.5" hidden="false" customHeight="false" outlineLevel="0" collapsed="false">
      <c r="AA67" s="8"/>
    </row>
    <row r="68" customFormat="false" ht="16.5" hidden="false" customHeight="false" outlineLevel="0" collapsed="false">
      <c r="AA68" s="8"/>
    </row>
    <row r="69" customFormat="false" ht="16.5" hidden="false" customHeight="false" outlineLevel="0" collapsed="false">
      <c r="AA69" s="8"/>
    </row>
    <row r="70" customFormat="false" ht="16.5" hidden="false" customHeight="false" outlineLevel="0" collapsed="false">
      <c r="AA70" s="8"/>
    </row>
    <row r="71" customFormat="false" ht="16.5" hidden="false" customHeight="false" outlineLevel="0" collapsed="false">
      <c r="AA71" s="8"/>
    </row>
    <row r="72" customFormat="false" ht="16.5" hidden="false" customHeight="false" outlineLevel="0" collapsed="false">
      <c r="AA72" s="8"/>
    </row>
    <row r="73" customFormat="false" ht="16.5" hidden="false" customHeight="false" outlineLevel="0" collapsed="false">
      <c r="AA73" s="8"/>
    </row>
    <row r="74" customFormat="false" ht="16.5" hidden="false" customHeight="false" outlineLevel="0" collapsed="false">
      <c r="AA74" s="8"/>
    </row>
    <row r="75" customFormat="false" ht="16.5" hidden="false" customHeight="false" outlineLevel="0" collapsed="false">
      <c r="AA75" s="8"/>
    </row>
    <row r="76" customFormat="false" ht="16.5" hidden="false" customHeight="false" outlineLevel="0" collapsed="false">
      <c r="AA76" s="8"/>
    </row>
    <row r="77" customFormat="false" ht="16.5" hidden="false" customHeight="false" outlineLevel="0" collapsed="false">
      <c r="AA77" s="8"/>
    </row>
    <row r="78" customFormat="false" ht="16.5" hidden="false" customHeight="false" outlineLevel="0" collapsed="false">
      <c r="AA78" s="8"/>
    </row>
    <row r="79" customFormat="false" ht="16.5" hidden="false" customHeight="false" outlineLevel="0" collapsed="false">
      <c r="AA79" s="8"/>
    </row>
    <row r="80" customFormat="false" ht="16.5" hidden="false" customHeight="false" outlineLevel="0" collapsed="false">
      <c r="AA80" s="8"/>
    </row>
    <row r="81" customFormat="false" ht="16.5" hidden="false" customHeight="false" outlineLevel="0" collapsed="false">
      <c r="AA81" s="8"/>
    </row>
    <row r="82" customFormat="false" ht="16.5" hidden="false" customHeight="false" outlineLevel="0" collapsed="false">
      <c r="AA82" s="8"/>
    </row>
    <row r="83" customFormat="false" ht="16.5" hidden="false" customHeight="false" outlineLevel="0" collapsed="false">
      <c r="AA83" s="8"/>
    </row>
    <row r="84" customFormat="false" ht="16.5" hidden="false" customHeight="false" outlineLevel="0" collapsed="false">
      <c r="AA84" s="8"/>
    </row>
    <row r="85" customFormat="false" ht="16.5" hidden="false" customHeight="false" outlineLevel="0" collapsed="false">
      <c r="AA85" s="8"/>
    </row>
    <row r="86" customFormat="false" ht="16.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3-4.2.1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3-4.2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 t="n">
        <v>59830.488</v>
      </c>
      <c r="K4" s="62" t="n">
        <v>41.9092</v>
      </c>
      <c r="L4" s="62" t="n">
        <v>41.7185</v>
      </c>
      <c r="M4" s="63" t="n">
        <v>43.62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10504.12</v>
      </c>
      <c r="AA4" s="62" t="n">
        <v>118.19</v>
      </c>
      <c r="AB4" s="62"/>
      <c r="AC4" s="66" t="n">
        <f aca="false">Z4/3600</f>
        <v>2.91781111111111</v>
      </c>
      <c r="AD4" s="67" t="n">
        <f aca="false">E4+V4</f>
        <v>87497.0288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12013.43</v>
      </c>
      <c r="AK4" s="62" t="n">
        <v>138.07</v>
      </c>
      <c r="AL4" s="62"/>
      <c r="AM4" s="66" t="n">
        <f aca="false">AJ4/3600</f>
        <v>3.33706388888889</v>
      </c>
      <c r="AN4" s="67" t="n">
        <f aca="false">J4+AF4</f>
        <v>87644.92</v>
      </c>
      <c r="AO4" s="65"/>
      <c r="AP4" s="65"/>
      <c r="AQ4" s="68" t="n">
        <f aca="false">AJ4/Z4</f>
        <v>1.14368742931345</v>
      </c>
      <c r="AR4" s="69" t="n">
        <f aca="false">AK4/AA4</f>
        <v>1.16820373974109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 t="n">
        <v>41186.2816</v>
      </c>
      <c r="K5" s="74" t="n">
        <v>40.551</v>
      </c>
      <c r="L5" s="74" t="n">
        <v>40.5751</v>
      </c>
      <c r="M5" s="75" t="n">
        <v>42.5667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10675.66</v>
      </c>
      <c r="AA5" s="74" t="n">
        <v>127.03</v>
      </c>
      <c r="AB5" s="74"/>
      <c r="AC5" s="76" t="n">
        <f aca="false">Z5/3600</f>
        <v>2.96546111111111</v>
      </c>
      <c r="AD5" s="77" t="n">
        <f aca="false">E5+V5</f>
        <v>68818.8592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10434.29</v>
      </c>
      <c r="AK5" s="74" t="n">
        <v>115.12</v>
      </c>
      <c r="AL5" s="74"/>
      <c r="AM5" s="76" t="n">
        <f aca="false">AJ5/3600</f>
        <v>2.89841388888889</v>
      </c>
      <c r="AN5" s="77" t="n">
        <f aca="false">J5+AF5</f>
        <v>69000.7136</v>
      </c>
      <c r="AO5" s="65"/>
      <c r="AP5" s="65"/>
      <c r="AQ5" s="78" t="n">
        <f aca="false">AJ5/Z5</f>
        <v>0.977390625029272</v>
      </c>
      <c r="AR5" s="79" t="n">
        <f aca="false">AK5/AA5</f>
        <v>0.906242619853578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 t="n">
        <v>25958.152</v>
      </c>
      <c r="K6" s="74" t="n">
        <v>39.2078</v>
      </c>
      <c r="L6" s="74" t="n">
        <v>39.5448</v>
      </c>
      <c r="M6" s="75" t="n">
        <v>41.6169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10209.71</v>
      </c>
      <c r="AA6" s="74" t="n">
        <v>120.74</v>
      </c>
      <c r="AB6" s="74"/>
      <c r="AC6" s="76" t="n">
        <f aca="false">Z6/3600</f>
        <v>2.83603055555556</v>
      </c>
      <c r="AD6" s="77" t="n">
        <f aca="false">E6+V6</f>
        <v>53649.68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10535.18</v>
      </c>
      <c r="AK6" s="74" t="n">
        <v>120.85</v>
      </c>
      <c r="AL6" s="74"/>
      <c r="AM6" s="76" t="n">
        <f aca="false">AJ6/3600</f>
        <v>2.92643888888889</v>
      </c>
      <c r="AN6" s="77" t="n">
        <f aca="false">J6+AF6</f>
        <v>53772.584</v>
      </c>
      <c r="AO6" s="65"/>
      <c r="AP6" s="65"/>
      <c r="AQ6" s="78" t="n">
        <f aca="false">AJ6/Z6</f>
        <v>1.03187847646995</v>
      </c>
      <c r="AR6" s="79" t="n">
        <f aca="false">AK6/AA6</f>
        <v>1.00091104853404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 t="n">
        <v>14286.552</v>
      </c>
      <c r="K7" s="83" t="n">
        <v>37.8748</v>
      </c>
      <c r="L7" s="83" t="n">
        <v>39.0267</v>
      </c>
      <c r="M7" s="84" t="n">
        <v>41.1573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7259.33</v>
      </c>
      <c r="AA7" s="83" t="n">
        <v>82.64</v>
      </c>
      <c r="AB7" s="83"/>
      <c r="AC7" s="86" t="n">
        <f aca="false">Z7/3600</f>
        <v>2.01648055555556</v>
      </c>
      <c r="AD7" s="77" t="n">
        <f aca="false">E7+V7</f>
        <v>42047.016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7570.03</v>
      </c>
      <c r="AK7" s="83" t="n">
        <v>84.55</v>
      </c>
      <c r="AL7" s="83"/>
      <c r="AM7" s="86" t="n">
        <f aca="false">AJ7/3600</f>
        <v>2.10278611111111</v>
      </c>
      <c r="AN7" s="77" t="n">
        <f aca="false">J7+AF7</f>
        <v>42100.984</v>
      </c>
      <c r="AO7" s="65"/>
      <c r="AP7" s="65"/>
      <c r="AQ7" s="87" t="n">
        <f aca="false">AJ7/Z7</f>
        <v>1.04280009312154</v>
      </c>
      <c r="AR7" s="88" t="n">
        <f aca="false">AK7/AA7</f>
        <v>1.02311229428848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 t="n">
        <v>36520.8592</v>
      </c>
      <c r="K8" s="62" t="n">
        <v>39.3887</v>
      </c>
      <c r="L8" s="62" t="n">
        <v>39.647</v>
      </c>
      <c r="M8" s="63" t="n">
        <v>41.692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10097.63</v>
      </c>
      <c r="AA8" s="62" t="n">
        <v>121.74</v>
      </c>
      <c r="AB8" s="62"/>
      <c r="AC8" s="66" t="n">
        <f aca="false">Z8/3600</f>
        <v>2.80489722222222</v>
      </c>
      <c r="AD8" s="67" t="n">
        <f aca="false">E8+V8</f>
        <v>54797.3904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8129.78</v>
      </c>
      <c r="AK8" s="62" t="n">
        <v>89.64</v>
      </c>
      <c r="AL8" s="62"/>
      <c r="AM8" s="66" t="n">
        <f aca="false">AJ8/3600</f>
        <v>2.25827222222222</v>
      </c>
      <c r="AN8" s="67" t="n">
        <f aca="false">J8+AF8</f>
        <v>54910.992</v>
      </c>
      <c r="AO8" s="65"/>
      <c r="AP8" s="65"/>
      <c r="AQ8" s="68" t="n">
        <f aca="false">AJ8/Z8</f>
        <v>0.805117636514707</v>
      </c>
      <c r="AR8" s="69" t="n">
        <f aca="false">AK8/AA8</f>
        <v>0.736323311976343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 t="n">
        <v>25790.232</v>
      </c>
      <c r="K9" s="74" t="n">
        <v>38.096</v>
      </c>
      <c r="L9" s="74" t="n">
        <v>39.1293</v>
      </c>
      <c r="M9" s="75" t="n">
        <v>41.2179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7306.07</v>
      </c>
      <c r="AA9" s="74" t="n">
        <v>86.61</v>
      </c>
      <c r="AB9" s="74"/>
      <c r="AC9" s="76" t="n">
        <f aca="false">Z9/3600</f>
        <v>2.02946388888889</v>
      </c>
      <c r="AD9" s="77" t="n">
        <f aca="false">E9+V9</f>
        <v>44067.6608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10289.88</v>
      </c>
      <c r="AK9" s="74" t="n">
        <v>119.75</v>
      </c>
      <c r="AL9" s="74"/>
      <c r="AM9" s="76" t="n">
        <f aca="false">AJ9/3600</f>
        <v>2.8583</v>
      </c>
      <c r="AN9" s="77" t="n">
        <f aca="false">J9+AF9</f>
        <v>44180.3648</v>
      </c>
      <c r="AO9" s="65"/>
      <c r="AP9" s="65"/>
      <c r="AQ9" s="78" t="n">
        <f aca="false">AJ9/Z9</f>
        <v>1.40840150723987</v>
      </c>
      <c r="AR9" s="79" t="n">
        <f aca="false">AK9/AA9</f>
        <v>1.3826347996767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 t="n">
        <v>14993.0272</v>
      </c>
      <c r="K10" s="74" t="n">
        <v>36.6871</v>
      </c>
      <c r="L10" s="74" t="n">
        <v>38.1656</v>
      </c>
      <c r="M10" s="75" t="n">
        <v>40.3286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9177.23</v>
      </c>
      <c r="AA10" s="74" t="n">
        <v>112.49</v>
      </c>
      <c r="AB10" s="74"/>
      <c r="AC10" s="76" t="n">
        <f aca="false">Z10/3600</f>
        <v>2.54923055555556</v>
      </c>
      <c r="AD10" s="77" t="n">
        <f aca="false">E10+V10</f>
        <v>33312.136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9642.31</v>
      </c>
      <c r="AK10" s="74" t="n">
        <v>113.52</v>
      </c>
      <c r="AL10" s="74"/>
      <c r="AM10" s="76" t="n">
        <f aca="false">AJ10/3600</f>
        <v>2.67841944444444</v>
      </c>
      <c r="AN10" s="77" t="n">
        <f aca="false">J10+AF10</f>
        <v>33383.16</v>
      </c>
      <c r="AO10" s="65"/>
      <c r="AP10" s="65"/>
      <c r="AQ10" s="78" t="n">
        <f aca="false">AJ10/Z10</f>
        <v>1.05067760097546</v>
      </c>
      <c r="AR10" s="79" t="n">
        <f aca="false">AK10/AA10</f>
        <v>1.00915636945506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 t="n">
        <v>6236.6896</v>
      </c>
      <c r="K11" s="83" t="n">
        <v>35.3653</v>
      </c>
      <c r="L11" s="83" t="n">
        <v>37.2886</v>
      </c>
      <c r="M11" s="84" t="n">
        <v>39.5669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8807.93</v>
      </c>
      <c r="AA11" s="83" t="n">
        <v>109.5</v>
      </c>
      <c r="AB11" s="83"/>
      <c r="AC11" s="86" t="n">
        <f aca="false">Z11/3600</f>
        <v>2.44664722222222</v>
      </c>
      <c r="AD11" s="77" t="n">
        <f aca="false">E11+V11</f>
        <v>24609.3328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7517.17</v>
      </c>
      <c r="AK11" s="83" t="n">
        <v>86.03</v>
      </c>
      <c r="AL11" s="83"/>
      <c r="AM11" s="86" t="n">
        <f aca="false">AJ11/3600</f>
        <v>2.08810277777778</v>
      </c>
      <c r="AN11" s="77" t="n">
        <f aca="false">J11+AF11</f>
        <v>24626.8224</v>
      </c>
      <c r="AO11" s="65"/>
      <c r="AP11" s="65"/>
      <c r="AQ11" s="87" t="n">
        <f aca="false">AJ11/Z11</f>
        <v>0.853454784495335</v>
      </c>
      <c r="AR11" s="88" t="n">
        <f aca="false">AK11/AA11</f>
        <v>0.785662100456621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 t="n">
        <v>59653.5536</v>
      </c>
      <c r="K12" s="62" t="n">
        <v>41.7807</v>
      </c>
      <c r="L12" s="62" t="n">
        <v>44.3827</v>
      </c>
      <c r="M12" s="63" t="n">
        <v>44.4597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9281.45</v>
      </c>
      <c r="AA12" s="62" t="n">
        <v>104.28</v>
      </c>
      <c r="AB12" s="62"/>
      <c r="AC12" s="66" t="n">
        <f aca="false">Z12/3600</f>
        <v>2.57818055555556</v>
      </c>
      <c r="AD12" s="67" t="n">
        <f aca="false">E12+V12</f>
        <v>90698.56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11844.55</v>
      </c>
      <c r="AK12" s="62" t="n">
        <v>132.35</v>
      </c>
      <c r="AL12" s="62"/>
      <c r="AM12" s="66" t="n">
        <f aca="false">AJ12/3600</f>
        <v>3.29015277777778</v>
      </c>
      <c r="AN12" s="67" t="n">
        <f aca="false">J12+AF12</f>
        <v>90829.28</v>
      </c>
      <c r="AO12" s="65"/>
      <c r="AP12" s="65"/>
      <c r="AQ12" s="68" t="n">
        <f aca="false">AJ12/Z12</f>
        <v>1.27615297178781</v>
      </c>
      <c r="AR12" s="69" t="n">
        <f aca="false">AK12/AA12</f>
        <v>1.26917913310318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 t="n">
        <v>41693.2304</v>
      </c>
      <c r="K13" s="74" t="n">
        <v>40.3412</v>
      </c>
      <c r="L13" s="74" t="n">
        <v>43.347</v>
      </c>
      <c r="M13" s="75" t="n">
        <v>43.675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8157.34</v>
      </c>
      <c r="AA13" s="74" t="n">
        <v>94.05</v>
      </c>
      <c r="AB13" s="74"/>
      <c r="AC13" s="76" t="n">
        <f aca="false">Z13/3600</f>
        <v>2.26592777777778</v>
      </c>
      <c r="AD13" s="77" t="n">
        <f aca="false">E13+V13</f>
        <v>72703.6688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11546.93</v>
      </c>
      <c r="AK13" s="74" t="n">
        <v>132.17</v>
      </c>
      <c r="AL13" s="74"/>
      <c r="AM13" s="76" t="n">
        <f aca="false">AJ13/3600</f>
        <v>3.20748055555556</v>
      </c>
      <c r="AN13" s="77" t="n">
        <f aca="false">J13+AF13</f>
        <v>72868.9568</v>
      </c>
      <c r="AO13" s="65"/>
      <c r="AP13" s="65"/>
      <c r="AQ13" s="78" t="n">
        <f aca="false">AJ13/Z13</f>
        <v>1.41552638482643</v>
      </c>
      <c r="AR13" s="79" t="n">
        <f aca="false">AK13/AA13</f>
        <v>1.40531632110579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 t="n">
        <v>26654.2208</v>
      </c>
      <c r="K14" s="74" t="n">
        <v>38.9547</v>
      </c>
      <c r="L14" s="74" t="n">
        <v>42.3159</v>
      </c>
      <c r="M14" s="75" t="n">
        <v>42.8753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7806.3</v>
      </c>
      <c r="AA14" s="74" t="n">
        <v>89.61</v>
      </c>
      <c r="AB14" s="74"/>
      <c r="AC14" s="76" t="n">
        <f aca="false">Z14/3600</f>
        <v>2.16841666666667</v>
      </c>
      <c r="AD14" s="77" t="n">
        <f aca="false">E14+V14</f>
        <v>57647.0384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8349.97</v>
      </c>
      <c r="AK14" s="74" t="n">
        <v>92.82</v>
      </c>
      <c r="AL14" s="74"/>
      <c r="AM14" s="76" t="n">
        <f aca="false">AJ14/3600</f>
        <v>2.31943611111111</v>
      </c>
      <c r="AN14" s="77" t="n">
        <f aca="false">J14+AF14</f>
        <v>57829.9472</v>
      </c>
      <c r="AO14" s="65"/>
      <c r="AP14" s="65"/>
      <c r="AQ14" s="78" t="n">
        <f aca="false">AJ14/Z14</f>
        <v>1.06964503029604</v>
      </c>
      <c r="AR14" s="79" t="n">
        <f aca="false">AK14/AA14</f>
        <v>1.0358218948778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 t="n">
        <v>14141.7408</v>
      </c>
      <c r="K15" s="83" t="n">
        <v>37.5727</v>
      </c>
      <c r="L15" s="83" t="n">
        <v>41.8463</v>
      </c>
      <c r="M15" s="84" t="n">
        <v>42.5049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8039.26</v>
      </c>
      <c r="AA15" s="83" t="n">
        <v>94.33</v>
      </c>
      <c r="AB15" s="83"/>
      <c r="AC15" s="86" t="n">
        <f aca="false">Z15/3600</f>
        <v>2.23312777777778</v>
      </c>
      <c r="AD15" s="77" t="n">
        <f aca="false">E15+V15</f>
        <v>45136.952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10242.56</v>
      </c>
      <c r="AK15" s="83" t="n">
        <v>121.11</v>
      </c>
      <c r="AL15" s="83"/>
      <c r="AM15" s="86" t="n">
        <f aca="false">AJ15/3600</f>
        <v>2.84515555555556</v>
      </c>
      <c r="AN15" s="77" t="n">
        <f aca="false">J15+AF15</f>
        <v>45317.4672</v>
      </c>
      <c r="AO15" s="65"/>
      <c r="AP15" s="65"/>
      <c r="AQ15" s="87" t="n">
        <f aca="false">AJ15/Z15</f>
        <v>1.27406751367663</v>
      </c>
      <c r="AR15" s="88" t="n">
        <f aca="false">AK15/AA15</f>
        <v>1.28389695748966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 t="n">
        <v>37437.272</v>
      </c>
      <c r="K16" s="62" t="n">
        <v>39.0951</v>
      </c>
      <c r="L16" s="62" t="n">
        <v>42.4689</v>
      </c>
      <c r="M16" s="63" t="n">
        <v>42.9706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10356.37</v>
      </c>
      <c r="AA16" s="62" t="n">
        <v>125.04</v>
      </c>
      <c r="AB16" s="62"/>
      <c r="AC16" s="66" t="n">
        <f aca="false">Z16/3600</f>
        <v>2.87676944444444</v>
      </c>
      <c r="AD16" s="67" t="n">
        <f aca="false">E16+V16</f>
        <v>58246.315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8131</v>
      </c>
      <c r="AK16" s="62" t="n">
        <v>98.18</v>
      </c>
      <c r="AL16" s="62"/>
      <c r="AM16" s="66" t="n">
        <f aca="false">AJ16/3600</f>
        <v>2.25861111111111</v>
      </c>
      <c r="AN16" s="67" t="n">
        <f aca="false">J16+AF16</f>
        <v>58398.1008</v>
      </c>
      <c r="AO16" s="65"/>
      <c r="AP16" s="65"/>
      <c r="AQ16" s="68" t="n">
        <f aca="false">AJ16/Z16</f>
        <v>0.785120655210272</v>
      </c>
      <c r="AR16" s="69" t="n">
        <f aca="false">AK16/AA16</f>
        <v>0.785188739603327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 t="n">
        <v>26036.0944</v>
      </c>
      <c r="K17" s="74" t="n">
        <v>37.7762</v>
      </c>
      <c r="L17" s="74" t="n">
        <v>41.9387</v>
      </c>
      <c r="M17" s="75" t="n">
        <v>42.5368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9748.03</v>
      </c>
      <c r="AA17" s="74" t="n">
        <v>121.67</v>
      </c>
      <c r="AB17" s="74"/>
      <c r="AC17" s="76" t="n">
        <f aca="false">Z17/3600</f>
        <v>2.70778611111111</v>
      </c>
      <c r="AD17" s="77" t="n">
        <f aca="false">E17+V17</f>
        <v>46830.6448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10279.15</v>
      </c>
      <c r="AK17" s="74" t="n">
        <v>123.13</v>
      </c>
      <c r="AL17" s="74"/>
      <c r="AM17" s="76" t="n">
        <f aca="false">AJ17/3600</f>
        <v>2.85531944444444</v>
      </c>
      <c r="AN17" s="77" t="n">
        <f aca="false">J17+AF17</f>
        <v>46996.9232</v>
      </c>
      <c r="AO17" s="65"/>
      <c r="AP17" s="65"/>
      <c r="AQ17" s="78" t="n">
        <f aca="false">AJ17/Z17</f>
        <v>1.05448485488863</v>
      </c>
      <c r="AR17" s="79" t="n">
        <f aca="false">AK17/AA17</f>
        <v>1.01199967124188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 t="n">
        <v>15056.696</v>
      </c>
      <c r="K18" s="74" t="n">
        <v>36.363</v>
      </c>
      <c r="L18" s="74" t="n">
        <v>40.9008</v>
      </c>
      <c r="M18" s="75" t="n">
        <v>41.6799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7750.6</v>
      </c>
      <c r="AA18" s="74" t="n">
        <v>93.46</v>
      </c>
      <c r="AB18" s="74"/>
      <c r="AC18" s="76" t="n">
        <f aca="false">Z18/3600</f>
        <v>2.15294444444444</v>
      </c>
      <c r="AD18" s="77" t="n">
        <f aca="false">E18+V18</f>
        <v>35877.8736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7991.61</v>
      </c>
      <c r="AK18" s="74" t="n">
        <v>94.26</v>
      </c>
      <c r="AL18" s="74"/>
      <c r="AM18" s="76" t="n">
        <f aca="false">AJ18/3600</f>
        <v>2.21989166666667</v>
      </c>
      <c r="AN18" s="77" t="n">
        <f aca="false">J18+AF18</f>
        <v>36017.5248</v>
      </c>
      <c r="AO18" s="65"/>
      <c r="AP18" s="65"/>
      <c r="AQ18" s="78" t="n">
        <f aca="false">AJ18/Z18</f>
        <v>1.03109565711042</v>
      </c>
      <c r="AR18" s="79" t="n">
        <f aca="false">AK18/AA18</f>
        <v>1.00855981168414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 t="n">
        <v>6250.024</v>
      </c>
      <c r="K19" s="83" t="n">
        <v>35.0472</v>
      </c>
      <c r="L19" s="83" t="n">
        <v>40.1592</v>
      </c>
      <c r="M19" s="84" t="n">
        <v>41.0711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827.71</v>
      </c>
      <c r="AA19" s="83" t="n">
        <v>80.57</v>
      </c>
      <c r="AB19" s="83"/>
      <c r="AC19" s="86" t="n">
        <f aca="false">Z19/3600</f>
        <v>1.89658611111111</v>
      </c>
      <c r="AD19" s="77" t="n">
        <f aca="false">E19+V19</f>
        <v>27134.3856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9248.58</v>
      </c>
      <c r="AK19" s="83" t="n">
        <v>113.16</v>
      </c>
      <c r="AL19" s="83"/>
      <c r="AM19" s="86" t="n">
        <f aca="false">AJ19/3600</f>
        <v>2.56905</v>
      </c>
      <c r="AN19" s="77" t="n">
        <f aca="false">J19+AF19</f>
        <v>27210.8528</v>
      </c>
      <c r="AO19" s="65"/>
      <c r="AP19" s="65"/>
      <c r="AQ19" s="87" t="n">
        <f aca="false">AJ19/Z19</f>
        <v>1.35456543994985</v>
      </c>
      <c r="AR19" s="88" t="n">
        <f aca="false">AK19/AA19</f>
        <v>1.40449298746432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 t="n">
        <v>11547.7224</v>
      </c>
      <c r="K20" s="62" t="n">
        <v>41.9648</v>
      </c>
      <c r="L20" s="62" t="n">
        <v>43.5845</v>
      </c>
      <c r="M20" s="63" t="n">
        <v>44.878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8106.65</v>
      </c>
      <c r="AA20" s="62" t="n">
        <v>88.96</v>
      </c>
      <c r="AB20" s="62"/>
      <c r="AC20" s="66" t="n">
        <f aca="false">Z20/3600</f>
        <v>2.25184722222222</v>
      </c>
      <c r="AD20" s="67" t="n">
        <f aca="false">E20+V20</f>
        <v>17788.4296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6862.12</v>
      </c>
      <c r="AK20" s="62" t="n">
        <v>69.82</v>
      </c>
      <c r="AL20" s="62"/>
      <c r="AM20" s="66" t="n">
        <f aca="false">AJ20/3600</f>
        <v>1.90614444444444</v>
      </c>
      <c r="AN20" s="67" t="n">
        <f aca="false">J20+AF20</f>
        <v>17796.916</v>
      </c>
      <c r="AO20" s="65"/>
      <c r="AP20" s="65"/>
      <c r="AQ20" s="68" t="n">
        <f aca="false">AJ20/Z20</f>
        <v>0.846480358717843</v>
      </c>
      <c r="AR20" s="69" t="n">
        <f aca="false">AK20/AA20</f>
        <v>0.784847122302158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 t="n">
        <v>7635.8848</v>
      </c>
      <c r="K21" s="74" t="n">
        <v>41.2202</v>
      </c>
      <c r="L21" s="74" t="n">
        <v>42.7993</v>
      </c>
      <c r="M21" s="75" t="n">
        <v>43.9251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7468.91</v>
      </c>
      <c r="AA21" s="74" t="n">
        <v>85.08</v>
      </c>
      <c r="AB21" s="74"/>
      <c r="AC21" s="76" t="n">
        <f aca="false">Z21/3600</f>
        <v>2.07469722222222</v>
      </c>
      <c r="AD21" s="77" t="n">
        <f aca="false">E21+V21</f>
        <v>13878.3328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6476.74</v>
      </c>
      <c r="AK21" s="74" t="n">
        <v>68.34</v>
      </c>
      <c r="AL21" s="74"/>
      <c r="AM21" s="76" t="n">
        <f aca="false">AJ21/3600</f>
        <v>1.79909444444444</v>
      </c>
      <c r="AN21" s="77" t="n">
        <f aca="false">J21+AF21</f>
        <v>13885.0784</v>
      </c>
      <c r="AO21" s="65"/>
      <c r="AP21" s="65"/>
      <c r="AQ21" s="78" t="n">
        <f aca="false">AJ21/Z21</f>
        <v>0.867160000589109</v>
      </c>
      <c r="AR21" s="79" t="n">
        <f aca="false">AK21/AA21</f>
        <v>0.803244005641749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 t="n">
        <v>4455.676</v>
      </c>
      <c r="K22" s="74" t="n">
        <v>40.3829</v>
      </c>
      <c r="L22" s="74" t="n">
        <v>42.0147</v>
      </c>
      <c r="M22" s="75" t="n">
        <v>43.0517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7230.07</v>
      </c>
      <c r="AA22" s="74" t="n">
        <v>84.25</v>
      </c>
      <c r="AB22" s="74"/>
      <c r="AC22" s="76" t="n">
        <f aca="false">Z22/3600</f>
        <v>2.00835277777778</v>
      </c>
      <c r="AD22" s="77" t="n">
        <f aca="false">E22+V22</f>
        <v>10702.7976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6170.66</v>
      </c>
      <c r="AK22" s="74" t="n">
        <v>66.6</v>
      </c>
      <c r="AL22" s="74"/>
      <c r="AM22" s="76" t="n">
        <f aca="false">AJ22/3600</f>
        <v>1.71407222222222</v>
      </c>
      <c r="AN22" s="77" t="n">
        <f aca="false">J22+AF22</f>
        <v>10704.8696</v>
      </c>
      <c r="AO22" s="65"/>
      <c r="AP22" s="65"/>
      <c r="AQ22" s="78" t="n">
        <f aca="false">AJ22/Z22</f>
        <v>0.853471681463665</v>
      </c>
      <c r="AR22" s="79" t="n">
        <f aca="false">AK22/AA22</f>
        <v>0.790504451038576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 t="n">
        <v>2015.5656</v>
      </c>
      <c r="K23" s="83" t="n">
        <v>39.4759</v>
      </c>
      <c r="L23" s="83" t="n">
        <v>41.6392</v>
      </c>
      <c r="M23" s="84" t="n">
        <v>42.6512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6872.23</v>
      </c>
      <c r="AA23" s="83" t="n">
        <v>81.31</v>
      </c>
      <c r="AB23" s="83"/>
      <c r="AC23" s="86" t="n">
        <f aca="false">Z23/3600</f>
        <v>1.90895277777778</v>
      </c>
      <c r="AD23" s="77" t="n">
        <f aca="false">E23+V23</f>
        <v>8267.1496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7189.09</v>
      </c>
      <c r="AK23" s="83" t="n">
        <v>81.24</v>
      </c>
      <c r="AL23" s="83"/>
      <c r="AM23" s="86" t="n">
        <f aca="false">AJ23/3600</f>
        <v>1.99696944444444</v>
      </c>
      <c r="AN23" s="77" t="n">
        <f aca="false">J23+AF23</f>
        <v>8264.7592</v>
      </c>
      <c r="AO23" s="65"/>
      <c r="AP23" s="65"/>
      <c r="AQ23" s="87" t="n">
        <f aca="false">AJ23/Z23</f>
        <v>1.0461073043248</v>
      </c>
      <c r="AR23" s="88" t="n">
        <f aca="false">AK23/AA23</f>
        <v>0.99913909728200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 t="n">
        <v>7004.3504</v>
      </c>
      <c r="K24" s="62" t="n">
        <v>40.5193</v>
      </c>
      <c r="L24" s="62" t="n">
        <v>42.0944</v>
      </c>
      <c r="M24" s="63" t="n">
        <v>43.107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7293.14</v>
      </c>
      <c r="AA24" s="62" t="n">
        <v>87.24</v>
      </c>
      <c r="AB24" s="62"/>
      <c r="AC24" s="66" t="n">
        <f aca="false">Z24/3600</f>
        <v>2.02587222222222</v>
      </c>
      <c r="AD24" s="67" t="n">
        <f aca="false">E24+V24</f>
        <v>11029.2416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5740.6</v>
      </c>
      <c r="AK24" s="62" t="n">
        <v>64.99</v>
      </c>
      <c r="AL24" s="62"/>
      <c r="AM24" s="66" t="n">
        <f aca="false">AJ24/3600</f>
        <v>1.59461111111111</v>
      </c>
      <c r="AN24" s="67" t="n">
        <f aca="false">J24+AF24</f>
        <v>11030.68</v>
      </c>
      <c r="AO24" s="65"/>
      <c r="AP24" s="65"/>
      <c r="AQ24" s="68" t="n">
        <f aca="false">AJ24/Z24</f>
        <v>0.787123241840963</v>
      </c>
      <c r="AR24" s="69" t="n">
        <f aca="false">AK24/AA24</f>
        <v>0.744956441999083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 t="n">
        <v>4846.9928</v>
      </c>
      <c r="K25" s="74" t="n">
        <v>39.6621</v>
      </c>
      <c r="L25" s="74" t="n">
        <v>41.7123</v>
      </c>
      <c r="M25" s="75" t="n">
        <v>42.7021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6970.64</v>
      </c>
      <c r="AA25" s="74" t="n">
        <v>84.69</v>
      </c>
      <c r="AB25" s="74"/>
      <c r="AC25" s="76" t="n">
        <f aca="false">Z25/3600</f>
        <v>1.93628888888889</v>
      </c>
      <c r="AD25" s="77" t="n">
        <f aca="false">E25+V25</f>
        <v>8868.512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7379.53</v>
      </c>
      <c r="AK25" s="74" t="n">
        <v>82.95</v>
      </c>
      <c r="AL25" s="74"/>
      <c r="AM25" s="76" t="n">
        <f aca="false">AJ25/3600</f>
        <v>2.04986944444444</v>
      </c>
      <c r="AN25" s="77" t="n">
        <f aca="false">J25+AF25</f>
        <v>8873.3224</v>
      </c>
      <c r="AO25" s="65"/>
      <c r="AP25" s="65"/>
      <c r="AQ25" s="78" t="n">
        <f aca="false">AJ25/Z25</f>
        <v>1.0586588892842</v>
      </c>
      <c r="AR25" s="79" t="n">
        <f aca="false">AK25/AA25</f>
        <v>0.97945448104853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 t="n">
        <v>2642.5976</v>
      </c>
      <c r="K26" s="74" t="n">
        <v>38.6031</v>
      </c>
      <c r="L26" s="74" t="n">
        <v>40.9419</v>
      </c>
      <c r="M26" s="75" t="n">
        <v>41.9556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6743.07</v>
      </c>
      <c r="AA26" s="74" t="n">
        <v>83.85</v>
      </c>
      <c r="AB26" s="74"/>
      <c r="AC26" s="76" t="n">
        <f aca="false">Z26/3600</f>
        <v>1.873075</v>
      </c>
      <c r="AD26" s="77" t="n">
        <f aca="false">E26+V26</f>
        <v>6667.9888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5778.19</v>
      </c>
      <c r="AK26" s="74" t="n">
        <v>63.13</v>
      </c>
      <c r="AL26" s="74"/>
      <c r="AM26" s="76" t="n">
        <f aca="false">AJ26/3600</f>
        <v>1.60505277777778</v>
      </c>
      <c r="AN26" s="77" t="n">
        <f aca="false">J26+AF26</f>
        <v>6668.9272</v>
      </c>
      <c r="AO26" s="65"/>
      <c r="AP26" s="65"/>
      <c r="AQ26" s="78" t="n">
        <f aca="false">AJ26/Z26</f>
        <v>0.856907906932599</v>
      </c>
      <c r="AR26" s="79" t="n">
        <f aca="false">AK26/AA26</f>
        <v>0.752892069171139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 t="n">
        <v>865.2888</v>
      </c>
      <c r="K27" s="83" t="n">
        <v>37.5671</v>
      </c>
      <c r="L27" s="83" t="n">
        <v>40.234</v>
      </c>
      <c r="M27" s="84" t="n">
        <v>41.2988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5331.08</v>
      </c>
      <c r="AA27" s="83" t="n">
        <v>61.06</v>
      </c>
      <c r="AB27" s="83"/>
      <c r="AC27" s="86" t="n">
        <f aca="false">Z27/3600</f>
        <v>1.48085555555556</v>
      </c>
      <c r="AD27" s="77" t="n">
        <f aca="false">E27+V27</f>
        <v>4890.1872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5086.1</v>
      </c>
      <c r="AK27" s="83" t="n">
        <v>55.96</v>
      </c>
      <c r="AL27" s="83"/>
      <c r="AM27" s="86" t="n">
        <f aca="false">AJ27/3600</f>
        <v>1.41280555555556</v>
      </c>
      <c r="AN27" s="77" t="n">
        <f aca="false">J27+AF27</f>
        <v>4891.6184</v>
      </c>
      <c r="AO27" s="65"/>
      <c r="AP27" s="65"/>
      <c r="AQ27" s="87" t="n">
        <f aca="false">AJ27/Z27</f>
        <v>0.954046834787698</v>
      </c>
      <c r="AR27" s="88" t="n">
        <f aca="false">AK27/AA27</f>
        <v>0.916475597772683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 t="n">
        <v>32297.8856</v>
      </c>
      <c r="K28" s="62" t="n">
        <v>40.3113</v>
      </c>
      <c r="L28" s="62" t="n">
        <v>42.0972</v>
      </c>
      <c r="M28" s="63" t="n">
        <v>42.8623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9429.3</v>
      </c>
      <c r="AA28" s="62" t="n">
        <v>107.06</v>
      </c>
      <c r="AB28" s="62"/>
      <c r="AC28" s="66" t="n">
        <f aca="false">Z28/3600</f>
        <v>2.61925</v>
      </c>
      <c r="AD28" s="67" t="n">
        <f aca="false">E28+V28</f>
        <v>43749.7704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10037.43</v>
      </c>
      <c r="AK28" s="62" t="n">
        <v>108.59</v>
      </c>
      <c r="AL28" s="62"/>
      <c r="AM28" s="66" t="n">
        <f aca="false">AJ28/3600</f>
        <v>2.788175</v>
      </c>
      <c r="AN28" s="67" t="n">
        <f aca="false">J28+AF28</f>
        <v>43825.624</v>
      </c>
      <c r="AO28" s="65"/>
      <c r="AP28" s="65"/>
      <c r="AQ28" s="68" t="n">
        <f aca="false">AJ28/Z28</f>
        <v>1.0644936527632</v>
      </c>
      <c r="AR28" s="69" t="n">
        <f aca="false">AK28/AA28</f>
        <v>1.01429105174668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 t="n">
        <v>22463.0544</v>
      </c>
      <c r="K29" s="74" t="n">
        <v>38.9877</v>
      </c>
      <c r="L29" s="74" t="n">
        <v>40.9641</v>
      </c>
      <c r="M29" s="75" t="n">
        <v>41.7068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9001.42</v>
      </c>
      <c r="AA29" s="74" t="n">
        <v>105.03</v>
      </c>
      <c r="AB29" s="74"/>
      <c r="AC29" s="76" t="n">
        <f aca="false">Z29/3600</f>
        <v>2.50039444444444</v>
      </c>
      <c r="AD29" s="77" t="n">
        <f aca="false">E29+V29</f>
        <v>33902.4568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9300.91</v>
      </c>
      <c r="AK29" s="74" t="n">
        <v>104.62</v>
      </c>
      <c r="AL29" s="74"/>
      <c r="AM29" s="76" t="n">
        <f aca="false">AJ29/3600</f>
        <v>2.58358611111111</v>
      </c>
      <c r="AN29" s="77" t="n">
        <f aca="false">J29+AF29</f>
        <v>33990.7928</v>
      </c>
      <c r="AO29" s="65"/>
      <c r="AP29" s="65"/>
      <c r="AQ29" s="78" t="n">
        <f aca="false">AJ29/Z29</f>
        <v>1.0332714171764</v>
      </c>
      <c r="AR29" s="79" t="n">
        <f aca="false">AK29/AA29</f>
        <v>0.996096353422832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 t="n">
        <v>14513.804</v>
      </c>
      <c r="K30" s="74" t="n">
        <v>37.6987</v>
      </c>
      <c r="L30" s="74" t="n">
        <v>39.8724</v>
      </c>
      <c r="M30" s="75" t="n">
        <v>40.7077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8356.21</v>
      </c>
      <c r="AA30" s="74" t="n">
        <v>102.01</v>
      </c>
      <c r="AB30" s="74"/>
      <c r="AC30" s="76" t="n">
        <f aca="false">Z30/3600</f>
        <v>2.32116944444444</v>
      </c>
      <c r="AD30" s="77" t="n">
        <f aca="false">E30+V30</f>
        <v>25974.4952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8735.61</v>
      </c>
      <c r="AK30" s="74" t="n">
        <v>99.38</v>
      </c>
      <c r="AL30" s="74"/>
      <c r="AM30" s="76" t="n">
        <f aca="false">AJ30/3600</f>
        <v>2.42655833333333</v>
      </c>
      <c r="AN30" s="77" t="n">
        <f aca="false">J30+AF30</f>
        <v>26041.5424</v>
      </c>
      <c r="AO30" s="65"/>
      <c r="AP30" s="65"/>
      <c r="AQ30" s="78" t="n">
        <f aca="false">AJ30/Z30</f>
        <v>1.0454033586997</v>
      </c>
      <c r="AR30" s="79" t="n">
        <f aca="false">AK30/AA30</f>
        <v>0.974218213900598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 t="n">
        <v>8323.2984</v>
      </c>
      <c r="K31" s="83" t="n">
        <v>36.3992</v>
      </c>
      <c r="L31" s="83" t="n">
        <v>39.3222</v>
      </c>
      <c r="M31" s="84" t="n">
        <v>40.2671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8053.41</v>
      </c>
      <c r="AA31" s="83" t="n">
        <v>97.78</v>
      </c>
      <c r="AB31" s="83"/>
      <c r="AC31" s="86" t="n">
        <f aca="false">Z31/3600</f>
        <v>2.23705833333333</v>
      </c>
      <c r="AD31" s="77" t="n">
        <f aca="false">E31+V31</f>
        <v>19805.48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8301.99</v>
      </c>
      <c r="AK31" s="83" t="n">
        <v>96.55</v>
      </c>
      <c r="AL31" s="83"/>
      <c r="AM31" s="86" t="n">
        <f aca="false">AJ31/3600</f>
        <v>2.30610833333333</v>
      </c>
      <c r="AN31" s="77" t="n">
        <f aca="false">J31+AF31</f>
        <v>19851.0368</v>
      </c>
      <c r="AO31" s="65"/>
      <c r="AP31" s="65"/>
      <c r="AQ31" s="87" t="n">
        <f aca="false">AJ31/Z31</f>
        <v>1.03086642801</v>
      </c>
      <c r="AR31" s="88" t="n">
        <f aca="false">AK31/AA31</f>
        <v>0.987420740437717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 t="n">
        <v>19042.364</v>
      </c>
      <c r="K32" s="62" t="n">
        <v>37.8411</v>
      </c>
      <c r="L32" s="62" t="n">
        <v>40.0033</v>
      </c>
      <c r="M32" s="63" t="n">
        <v>40.7826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8489.36</v>
      </c>
      <c r="AA32" s="62" t="n">
        <v>103.55</v>
      </c>
      <c r="AB32" s="62"/>
      <c r="AC32" s="66" t="n">
        <f aca="false">Z32/3600</f>
        <v>2.35815555555556</v>
      </c>
      <c r="AD32" s="67" t="n">
        <f aca="false">E32+V32</f>
        <v>26146.8856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8852.27</v>
      </c>
      <c r="AK32" s="62" t="n">
        <v>101.18</v>
      </c>
      <c r="AL32" s="62"/>
      <c r="AM32" s="66" t="n">
        <f aca="false">AJ32/3600</f>
        <v>2.45896388888889</v>
      </c>
      <c r="AN32" s="67" t="n">
        <f aca="false">J32+AF32</f>
        <v>26215.9776</v>
      </c>
      <c r="AO32" s="65"/>
      <c r="AP32" s="65"/>
      <c r="AQ32" s="68" t="n">
        <f aca="false">AJ32/Z32</f>
        <v>1.04274880556367</v>
      </c>
      <c r="AR32" s="69" t="n">
        <f aca="false">AK32/AA32</f>
        <v>0.977112506035732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 t="n">
        <v>13261.7024</v>
      </c>
      <c r="K33" s="74" t="n">
        <v>36.5912</v>
      </c>
      <c r="L33" s="74" t="n">
        <v>39.4665</v>
      </c>
      <c r="M33" s="75" t="n">
        <v>40.3306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8031.22</v>
      </c>
      <c r="AA33" s="74" t="n">
        <v>98.23</v>
      </c>
      <c r="AB33" s="74"/>
      <c r="AC33" s="76" t="n">
        <f aca="false">Z33/3600</f>
        <v>2.23089444444444</v>
      </c>
      <c r="AD33" s="77" t="n">
        <f aca="false">E33+V33</f>
        <v>20364.0912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7803.58</v>
      </c>
      <c r="AK33" s="74" t="n">
        <v>88.74</v>
      </c>
      <c r="AL33" s="74"/>
      <c r="AM33" s="76" t="n">
        <f aca="false">AJ33/3600</f>
        <v>2.16766111111111</v>
      </c>
      <c r="AN33" s="77" t="n">
        <f aca="false">J33+AF33</f>
        <v>20435.316</v>
      </c>
      <c r="AO33" s="65"/>
      <c r="AP33" s="65"/>
      <c r="AQ33" s="78" t="n">
        <f aca="false">AJ33/Z33</f>
        <v>0.971655613966496</v>
      </c>
      <c r="AR33" s="79" t="n">
        <f aca="false">AK33/AA33</f>
        <v>0.90339000305405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 t="n">
        <v>7809.0304</v>
      </c>
      <c r="K34" s="74" t="n">
        <v>35.2798</v>
      </c>
      <c r="L34" s="74" t="n">
        <v>38.441</v>
      </c>
      <c r="M34" s="75" t="n">
        <v>39.566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7623.89</v>
      </c>
      <c r="AA34" s="74" t="n">
        <v>94.17</v>
      </c>
      <c r="AB34" s="74"/>
      <c r="AC34" s="76" t="n">
        <f aca="false">Z34/3600</f>
        <v>2.11774722222222</v>
      </c>
      <c r="AD34" s="77" t="n">
        <f aca="false">E34+V34</f>
        <v>14923.8144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7843.97</v>
      </c>
      <c r="AK34" s="74" t="n">
        <v>93.27</v>
      </c>
      <c r="AL34" s="74"/>
      <c r="AM34" s="76" t="n">
        <f aca="false">AJ34/3600</f>
        <v>2.17888055555556</v>
      </c>
      <c r="AN34" s="77" t="n">
        <f aca="false">J34+AF34</f>
        <v>14982.644</v>
      </c>
      <c r="AO34" s="65"/>
      <c r="AP34" s="65"/>
      <c r="AQ34" s="78" t="n">
        <f aca="false">AJ34/Z34</f>
        <v>1.02886715312</v>
      </c>
      <c r="AR34" s="79" t="n">
        <f aca="false">AK34/AA34</f>
        <v>0.990442816183498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 t="n">
        <v>3495.2072</v>
      </c>
      <c r="K35" s="83" t="n">
        <v>34.0335</v>
      </c>
      <c r="L35" s="83" t="n">
        <v>37.5493</v>
      </c>
      <c r="M35" s="84" t="n">
        <v>39.0141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7269.71</v>
      </c>
      <c r="AA35" s="83" t="n">
        <v>92.05</v>
      </c>
      <c r="AB35" s="83"/>
      <c r="AC35" s="86" t="n">
        <f aca="false">Z35/3600</f>
        <v>2.01936388888889</v>
      </c>
      <c r="AD35" s="77" t="n">
        <f aca="false">E35+V35</f>
        <v>10634.832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5576.2</v>
      </c>
      <c r="AK35" s="83" t="n">
        <v>68.36</v>
      </c>
      <c r="AL35" s="83"/>
      <c r="AM35" s="86" t="n">
        <f aca="false">AJ35/3600</f>
        <v>1.54894444444444</v>
      </c>
      <c r="AN35" s="77" t="n">
        <f aca="false">J35+AF35</f>
        <v>10668.8208</v>
      </c>
      <c r="AO35" s="65"/>
      <c r="AP35" s="65"/>
      <c r="AQ35" s="87" t="n">
        <f aca="false">AJ35/Z35</f>
        <v>0.767045728096444</v>
      </c>
      <c r="AR35" s="88" t="n">
        <f aca="false">AK35/AA35</f>
        <v>0.742639869636067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 t="n">
        <v>59798.4456</v>
      </c>
      <c r="K36" s="62" t="n">
        <v>39.262</v>
      </c>
      <c r="L36" s="62" t="n">
        <v>40.5444</v>
      </c>
      <c r="M36" s="63" t="n">
        <v>43.1835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5105.27</v>
      </c>
      <c r="AA36" s="62" t="n">
        <v>161.18</v>
      </c>
      <c r="AB36" s="62"/>
      <c r="AC36" s="66" t="n">
        <f aca="false">Z36/3600</f>
        <v>4.19590833333333</v>
      </c>
      <c r="AD36" s="67" t="n">
        <f aca="false">E36+V36</f>
        <v>80723.6192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21005.44</v>
      </c>
      <c r="AK36" s="62" t="n">
        <v>230.73</v>
      </c>
      <c r="AL36" s="62"/>
      <c r="AM36" s="66" t="n">
        <f aca="false">AJ36/3600</f>
        <v>5.83484444444444</v>
      </c>
      <c r="AN36" s="67" t="n">
        <f aca="false">J36+AF36</f>
        <v>80736.736</v>
      </c>
      <c r="AO36" s="65"/>
      <c r="AP36" s="65"/>
      <c r="AQ36" s="68" t="n">
        <f aca="false">AJ36/Z36</f>
        <v>1.3906034119218</v>
      </c>
      <c r="AR36" s="69" t="n">
        <f aca="false">AK36/AA36</f>
        <v>1.43150514952227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 t="n">
        <v>40065.5392</v>
      </c>
      <c r="K37" s="74" t="n">
        <v>38.2484</v>
      </c>
      <c r="L37" s="74" t="n">
        <v>39.6501</v>
      </c>
      <c r="M37" s="75" t="n">
        <v>42.2675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8818.01</v>
      </c>
      <c r="AA37" s="74" t="n">
        <v>218.05</v>
      </c>
      <c r="AB37" s="74"/>
      <c r="AC37" s="76" t="n">
        <f aca="false">Z37/3600</f>
        <v>5.227225</v>
      </c>
      <c r="AD37" s="77" t="n">
        <f aca="false">E37+V37</f>
        <v>60991.7824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19478.53</v>
      </c>
      <c r="AK37" s="74" t="n">
        <v>217.15</v>
      </c>
      <c r="AL37" s="74"/>
      <c r="AM37" s="76" t="n">
        <f aca="false">AJ37/3600</f>
        <v>5.41070277777778</v>
      </c>
      <c r="AN37" s="77" t="n">
        <f aca="false">J37+AF37</f>
        <v>61003.8296</v>
      </c>
      <c r="AO37" s="65"/>
      <c r="AP37" s="65"/>
      <c r="AQ37" s="78" t="n">
        <f aca="false">AJ37/Z37</f>
        <v>1.03510041710043</v>
      </c>
      <c r="AR37" s="79" t="n">
        <f aca="false">AK37/AA37</f>
        <v>0.99587250630589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 t="n">
        <v>26206.1544</v>
      </c>
      <c r="K38" s="74" t="n">
        <v>37.3128</v>
      </c>
      <c r="L38" s="74" t="n">
        <v>39.0172</v>
      </c>
      <c r="M38" s="75" t="n">
        <v>41.3497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7488.11</v>
      </c>
      <c r="AA38" s="74" t="n">
        <v>209.29</v>
      </c>
      <c r="AB38" s="74"/>
      <c r="AC38" s="76" t="n">
        <f aca="false">Z38/3600</f>
        <v>4.85780833333333</v>
      </c>
      <c r="AD38" s="77" t="n">
        <f aca="false">E38+V38</f>
        <v>47133.9576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18379.19</v>
      </c>
      <c r="AK38" s="74" t="n">
        <v>214.87</v>
      </c>
      <c r="AL38" s="74"/>
      <c r="AM38" s="76" t="n">
        <f aca="false">AJ38/3600</f>
        <v>5.10533055555556</v>
      </c>
      <c r="AN38" s="77" t="n">
        <f aca="false">J38+AF38</f>
        <v>47144.4448</v>
      </c>
      <c r="AO38" s="65"/>
      <c r="AP38" s="65"/>
      <c r="AQ38" s="78" t="n">
        <f aca="false">AJ38/Z38</f>
        <v>1.05095347639053</v>
      </c>
      <c r="AR38" s="79" t="n">
        <f aca="false">AK38/AA38</f>
        <v>1.0266615700702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 t="n">
        <v>15968.5872</v>
      </c>
      <c r="K39" s="83" t="n">
        <v>36.3489</v>
      </c>
      <c r="L39" s="83" t="n">
        <v>38.7105</v>
      </c>
      <c r="M39" s="84" t="n">
        <v>40.8727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3299.96</v>
      </c>
      <c r="AA39" s="83" t="n">
        <v>164.95</v>
      </c>
      <c r="AB39" s="83"/>
      <c r="AC39" s="86" t="n">
        <f aca="false">Z39/3600</f>
        <v>3.69443333333333</v>
      </c>
      <c r="AD39" s="77" t="n">
        <f aca="false">E39+V39</f>
        <v>36883.2544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17139.38</v>
      </c>
      <c r="AK39" s="83" t="n">
        <v>200.53</v>
      </c>
      <c r="AL39" s="83"/>
      <c r="AM39" s="86" t="n">
        <f aca="false">AJ39/3600</f>
        <v>4.76093888888889</v>
      </c>
      <c r="AN39" s="77" t="n">
        <f aca="false">J39+AF39</f>
        <v>36906.8776</v>
      </c>
      <c r="AO39" s="65"/>
      <c r="AP39" s="65"/>
      <c r="AQ39" s="87" t="n">
        <f aca="false">AJ39/Z39</f>
        <v>1.28867906369643</v>
      </c>
      <c r="AR39" s="88" t="n">
        <f aca="false">AK39/AA39</f>
        <v>1.2157017277963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 t="n">
        <v>33244.2344</v>
      </c>
      <c r="K40" s="62" t="n">
        <v>37.4052</v>
      </c>
      <c r="L40" s="62" t="n">
        <v>39.0891</v>
      </c>
      <c r="M40" s="63" t="n">
        <v>41.4633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7262.2</v>
      </c>
      <c r="AA40" s="62" t="n">
        <v>205.62</v>
      </c>
      <c r="AB40" s="62"/>
      <c r="AC40" s="66" t="n">
        <f aca="false">Z40/3600</f>
        <v>4.79505555555556</v>
      </c>
      <c r="AD40" s="67" t="n">
        <f aca="false">E40+V40</f>
        <v>46930.5416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8499.95</v>
      </c>
      <c r="AK40" s="62" t="n">
        <v>214.62</v>
      </c>
      <c r="AL40" s="62"/>
      <c r="AM40" s="66" t="n">
        <f aca="false">AJ40/3600</f>
        <v>5.138875</v>
      </c>
      <c r="AN40" s="67" t="n">
        <f aca="false">J40+AF40</f>
        <v>46964.512</v>
      </c>
      <c r="AO40" s="65"/>
      <c r="AP40" s="65"/>
      <c r="AQ40" s="68" t="n">
        <f aca="false">AJ40/Z40</f>
        <v>1.071702911564</v>
      </c>
      <c r="AR40" s="69" t="n">
        <f aca="false">AK40/AA40</f>
        <v>1.04377006127809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 t="n">
        <v>23808.9544</v>
      </c>
      <c r="K41" s="74" t="n">
        <v>36.4849</v>
      </c>
      <c r="L41" s="74" t="n">
        <v>38.785</v>
      </c>
      <c r="M41" s="75" t="n">
        <v>40.9803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6340.23</v>
      </c>
      <c r="AA41" s="74" t="n">
        <v>199.38</v>
      </c>
      <c r="AB41" s="74"/>
      <c r="AC41" s="76" t="n">
        <f aca="false">Z41/3600</f>
        <v>4.53895277777778</v>
      </c>
      <c r="AD41" s="77" t="n">
        <f aca="false">E41+V41</f>
        <v>37500.6008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17074.53</v>
      </c>
      <c r="AK41" s="74" t="n">
        <v>201.06</v>
      </c>
      <c r="AL41" s="74"/>
      <c r="AM41" s="76" t="n">
        <f aca="false">AJ41/3600</f>
        <v>4.742925</v>
      </c>
      <c r="AN41" s="77" t="n">
        <f aca="false">J41+AF41</f>
        <v>37529.232</v>
      </c>
      <c r="AO41" s="65"/>
      <c r="AP41" s="65"/>
      <c r="AQ41" s="78" t="n">
        <f aca="false">AJ41/Z41</f>
        <v>1.044938167945</v>
      </c>
      <c r="AR41" s="79" t="n">
        <f aca="false">AK41/AA41</f>
        <v>1.00842612097502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 t="n">
        <v>14822.9544</v>
      </c>
      <c r="K42" s="74" t="n">
        <v>35.4475</v>
      </c>
      <c r="L42" s="74" t="n">
        <v>38.1798</v>
      </c>
      <c r="M42" s="75" t="n">
        <v>40.021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2633</v>
      </c>
      <c r="AA42" s="74" t="n">
        <v>150.89</v>
      </c>
      <c r="AB42" s="74"/>
      <c r="AC42" s="76" t="n">
        <f aca="false">Z42/3600</f>
        <v>3.50916666666667</v>
      </c>
      <c r="AD42" s="77" t="n">
        <f aca="false">E42+V42</f>
        <v>28501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17268.54</v>
      </c>
      <c r="AK42" s="74" t="n">
        <v>204.92</v>
      </c>
      <c r="AL42" s="74"/>
      <c r="AM42" s="76" t="n">
        <f aca="false">AJ42/3600</f>
        <v>4.79681666666667</v>
      </c>
      <c r="AN42" s="77" t="n">
        <f aca="false">J42+AF42</f>
        <v>28543.232</v>
      </c>
      <c r="AO42" s="65"/>
      <c r="AP42" s="65"/>
      <c r="AQ42" s="78" t="n">
        <f aca="false">AJ42/Z42</f>
        <v>1.36693896936595</v>
      </c>
      <c r="AR42" s="79" t="n">
        <f aca="false">AK42/AA42</f>
        <v>1.35807541917953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 t="n">
        <v>7506.9824</v>
      </c>
      <c r="K43" s="83" t="n">
        <v>34.3926</v>
      </c>
      <c r="L43" s="83" t="n">
        <v>37.6151</v>
      </c>
      <c r="M43" s="84" t="n">
        <v>39.166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2303.62</v>
      </c>
      <c r="AA43" s="83" t="n">
        <v>145.64</v>
      </c>
      <c r="AB43" s="83"/>
      <c r="AC43" s="86" t="n">
        <f aca="false">Z43/3600</f>
        <v>3.41767222222222</v>
      </c>
      <c r="AD43" s="77" t="n">
        <f aca="false">E43+V43</f>
        <v>21192.3944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1512.48</v>
      </c>
      <c r="AK43" s="83" t="n">
        <v>131.4</v>
      </c>
      <c r="AL43" s="83"/>
      <c r="AM43" s="86" t="n">
        <f aca="false">AJ43/3600</f>
        <v>3.19791111111111</v>
      </c>
      <c r="AN43" s="77" t="n">
        <f aca="false">J43+AF43</f>
        <v>21227.26</v>
      </c>
      <c r="AO43" s="65"/>
      <c r="AP43" s="65"/>
      <c r="AQ43" s="87" t="n">
        <f aca="false">AJ43/Z43</f>
        <v>0.935698599274035</v>
      </c>
      <c r="AR43" s="88" t="n">
        <f aca="false">AK43/AA43</f>
        <v>0.902224663553969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 t="n">
        <v>40682.2528</v>
      </c>
      <c r="K44" s="62" t="n">
        <v>39.9678</v>
      </c>
      <c r="L44" s="62" t="n">
        <v>43.7593</v>
      </c>
      <c r="M44" s="63" t="n">
        <v>45.0573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5001.78</v>
      </c>
      <c r="AA44" s="62" t="n">
        <v>175.03</v>
      </c>
      <c r="AB44" s="62"/>
      <c r="AC44" s="66" t="n">
        <f aca="false">Z44/3600</f>
        <v>4.16716111111111</v>
      </c>
      <c r="AD44" s="67" t="n">
        <f aca="false">E44+V44</f>
        <v>52930.1584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8134.14</v>
      </c>
      <c r="AK44" s="62" t="n">
        <v>194.06</v>
      </c>
      <c r="AL44" s="62"/>
      <c r="AM44" s="66" t="n">
        <f aca="false">AJ44/3600</f>
        <v>5.03726111111111</v>
      </c>
      <c r="AN44" s="67" t="n">
        <f aca="false">J44+AF44</f>
        <v>52800.2384</v>
      </c>
      <c r="AO44" s="65"/>
      <c r="AP44" s="65"/>
      <c r="AQ44" s="68" t="n">
        <f aca="false">AJ44/Z44</f>
        <v>1.20879922249226</v>
      </c>
      <c r="AR44" s="69" t="n">
        <f aca="false">AK44/AA44</f>
        <v>1.10872421870536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 t="n">
        <v>26250.8752</v>
      </c>
      <c r="K45" s="74" t="n">
        <v>39.0151</v>
      </c>
      <c r="L45" s="74" t="n">
        <v>43.0839</v>
      </c>
      <c r="M45" s="75" t="n">
        <v>44.0817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7234.04</v>
      </c>
      <c r="AA45" s="74" t="n">
        <v>203.13</v>
      </c>
      <c r="AB45" s="74"/>
      <c r="AC45" s="76" t="n">
        <f aca="false">Z45/3600</f>
        <v>4.78723333333333</v>
      </c>
      <c r="AD45" s="77" t="n">
        <f aca="false">E45+V45</f>
        <v>38563.0136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18087.48</v>
      </c>
      <c r="AK45" s="74" t="n">
        <v>204.62</v>
      </c>
      <c r="AL45" s="74"/>
      <c r="AM45" s="76" t="n">
        <f aca="false">AJ45/3600</f>
        <v>5.0243</v>
      </c>
      <c r="AN45" s="77" t="n">
        <f aca="false">J45+AF45</f>
        <v>38368.8608</v>
      </c>
      <c r="AO45" s="65"/>
      <c r="AP45" s="65"/>
      <c r="AQ45" s="78" t="n">
        <f aca="false">AJ45/Z45</f>
        <v>1.04952059992898</v>
      </c>
      <c r="AR45" s="79" t="n">
        <f aca="false">AK45/AA45</f>
        <v>1.00733520405652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 t="n">
        <v>16481.7584</v>
      </c>
      <c r="K46" s="74" t="n">
        <v>38.2117</v>
      </c>
      <c r="L46" s="74" t="n">
        <v>42.403</v>
      </c>
      <c r="M46" s="75" t="n">
        <v>43.1045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6012.88</v>
      </c>
      <c r="AA46" s="74" t="n">
        <v>193.56</v>
      </c>
      <c r="AB46" s="74"/>
      <c r="AC46" s="76" t="n">
        <f aca="false">Z46/3600</f>
        <v>4.44802222222222</v>
      </c>
      <c r="AD46" s="77" t="n">
        <f aca="false">E46+V46</f>
        <v>28816.9048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12598.6</v>
      </c>
      <c r="AK46" s="74" t="n">
        <v>141.19</v>
      </c>
      <c r="AL46" s="74"/>
      <c r="AM46" s="76" t="n">
        <f aca="false">AJ46/3600</f>
        <v>3.49961111111111</v>
      </c>
      <c r="AN46" s="77" t="n">
        <f aca="false">J46+AF46</f>
        <v>28599.744</v>
      </c>
      <c r="AO46" s="65"/>
      <c r="AP46" s="65"/>
      <c r="AQ46" s="78" t="n">
        <f aca="false">AJ46/Z46</f>
        <v>0.786779142790054</v>
      </c>
      <c r="AR46" s="79" t="n">
        <f aca="false">AK46/AA46</f>
        <v>0.72943790039264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 t="n">
        <v>10025.6896</v>
      </c>
      <c r="K47" s="83" t="n">
        <v>37.4741</v>
      </c>
      <c r="L47" s="83" t="n">
        <v>42.0499</v>
      </c>
      <c r="M47" s="84" t="n">
        <v>42.6013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5221.9</v>
      </c>
      <c r="AA47" s="83" t="n">
        <v>184.97</v>
      </c>
      <c r="AB47" s="83"/>
      <c r="AC47" s="86" t="n">
        <f aca="false">Z47/3600</f>
        <v>4.22830555555556</v>
      </c>
      <c r="AD47" s="77" t="n">
        <f aca="false">E47+V47</f>
        <v>22370.7856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5079.94</v>
      </c>
      <c r="AK47" s="83" t="n">
        <v>178.23</v>
      </c>
      <c r="AL47" s="83"/>
      <c r="AM47" s="86" t="n">
        <f aca="false">AJ47/3600</f>
        <v>4.18887222222222</v>
      </c>
      <c r="AN47" s="77" t="n">
        <f aca="false">J47+AF47</f>
        <v>22143.6752</v>
      </c>
      <c r="AO47" s="65"/>
      <c r="AP47" s="65"/>
      <c r="AQ47" s="87" t="n">
        <f aca="false">AJ47/Z47</f>
        <v>0.990673963171483</v>
      </c>
      <c r="AR47" s="88" t="n">
        <f aca="false">AK47/AA47</f>
        <v>0.963561658647348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 t="n">
        <v>20604.2912</v>
      </c>
      <c r="K48" s="62" t="n">
        <v>38.286</v>
      </c>
      <c r="L48" s="62" t="n">
        <v>42.4696</v>
      </c>
      <c r="M48" s="63" t="n">
        <v>43.2029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6153.93</v>
      </c>
      <c r="AA48" s="62" t="n">
        <v>197.08</v>
      </c>
      <c r="AB48" s="62"/>
      <c r="AC48" s="66" t="n">
        <f aca="false">Z48/3600</f>
        <v>4.48720277777778</v>
      </c>
      <c r="AD48" s="67" t="n">
        <f aca="false">E48+V48</f>
        <v>28746.984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7039.43</v>
      </c>
      <c r="AK48" s="62" t="n">
        <v>199.6</v>
      </c>
      <c r="AL48" s="62"/>
      <c r="AM48" s="66" t="n">
        <f aca="false">AJ48/3600</f>
        <v>4.733175</v>
      </c>
      <c r="AN48" s="67" t="n">
        <f aca="false">J48+AF48</f>
        <v>28591.2864</v>
      </c>
      <c r="AO48" s="65"/>
      <c r="AP48" s="65"/>
      <c r="AQ48" s="68" t="n">
        <f aca="false">AJ48/Z48</f>
        <v>1.05481638214354</v>
      </c>
      <c r="AR48" s="69" t="n">
        <f aca="false">AK48/AA48</f>
        <v>1.0127866856099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 t="n">
        <v>14567.1984</v>
      </c>
      <c r="K49" s="74" t="n">
        <v>37.5643</v>
      </c>
      <c r="L49" s="74" t="n">
        <v>42.0868</v>
      </c>
      <c r="M49" s="75" t="n">
        <v>42.6673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3856.19</v>
      </c>
      <c r="AA49" s="74" t="n">
        <v>171.08</v>
      </c>
      <c r="AB49" s="74"/>
      <c r="AC49" s="76" t="n">
        <f aca="false">Z49/3600</f>
        <v>3.84894166666667</v>
      </c>
      <c r="AD49" s="77" t="n">
        <f aca="false">E49+V49</f>
        <v>22731.0888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6123.29</v>
      </c>
      <c r="AK49" s="74" t="n">
        <v>193.49</v>
      </c>
      <c r="AL49" s="74"/>
      <c r="AM49" s="76" t="n">
        <f aca="false">AJ49/3600</f>
        <v>4.47869166666667</v>
      </c>
      <c r="AN49" s="77" t="n">
        <f aca="false">J49+AF49</f>
        <v>22554.1936</v>
      </c>
      <c r="AO49" s="65"/>
      <c r="AP49" s="65"/>
      <c r="AQ49" s="78" t="n">
        <f aca="false">AJ49/Z49</f>
        <v>1.1636164053755</v>
      </c>
      <c r="AR49" s="79" t="n">
        <f aca="false">AK49/AA49</f>
        <v>1.13099134907646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 t="n">
        <v>9185.4408</v>
      </c>
      <c r="K50" s="74" t="n">
        <v>36.7668</v>
      </c>
      <c r="L50" s="74" t="n">
        <v>41.3348</v>
      </c>
      <c r="M50" s="75" t="n">
        <v>41.6444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1826.08</v>
      </c>
      <c r="AA50" s="74" t="n">
        <v>150.05</v>
      </c>
      <c r="AB50" s="74"/>
      <c r="AC50" s="76" t="n">
        <f aca="false">Z50/3600</f>
        <v>3.28502222222222</v>
      </c>
      <c r="AD50" s="77" t="n">
        <f aca="false">E50+V50</f>
        <v>17325.472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15372.01</v>
      </c>
      <c r="AK50" s="74" t="n">
        <v>185.36</v>
      </c>
      <c r="AL50" s="74"/>
      <c r="AM50" s="76" t="n">
        <f aca="false">AJ50/3600</f>
        <v>4.27000277777778</v>
      </c>
      <c r="AN50" s="77" t="n">
        <f aca="false">J50+AF50</f>
        <v>17172.436</v>
      </c>
      <c r="AO50" s="65"/>
      <c r="AP50" s="65"/>
      <c r="AQ50" s="78" t="n">
        <f aca="false">AJ50/Z50</f>
        <v>1.29983984549403</v>
      </c>
      <c r="AR50" s="79" t="n">
        <f aca="false">AK50/AA50</f>
        <v>1.23532155948017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 t="n">
        <v>5008.188</v>
      </c>
      <c r="K51" s="83" t="n">
        <v>35.9597</v>
      </c>
      <c r="L51" s="83" t="n">
        <v>40.642</v>
      </c>
      <c r="M51" s="84" t="n">
        <v>40.6895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4026.96</v>
      </c>
      <c r="AA51" s="83" t="n">
        <v>176.38</v>
      </c>
      <c r="AB51" s="83"/>
      <c r="AC51" s="86" t="n">
        <f aca="false">Z51/3600</f>
        <v>3.89637777777778</v>
      </c>
      <c r="AD51" s="77" t="n">
        <f aca="false">E51+V51</f>
        <v>13133.3816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1043.56</v>
      </c>
      <c r="AK51" s="83" t="n">
        <v>126.43</v>
      </c>
      <c r="AL51" s="83"/>
      <c r="AM51" s="86" t="n">
        <f aca="false">AJ51/3600</f>
        <v>3.06765555555556</v>
      </c>
      <c r="AN51" s="77" t="n">
        <f aca="false">J51+AF51</f>
        <v>12995.1832</v>
      </c>
      <c r="AO51" s="65"/>
      <c r="AP51" s="65"/>
      <c r="AQ51" s="87" t="n">
        <f aca="false">AJ51/Z51</f>
        <v>0.787309580978345</v>
      </c>
      <c r="AR51" s="88" t="n">
        <f aca="false">AK51/AA51</f>
        <v>0.71680462637487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 t="n">
        <v>123670.7048</v>
      </c>
      <c r="K52" s="62" t="n">
        <v>40.0566</v>
      </c>
      <c r="L52" s="62" t="n">
        <v>41.7942</v>
      </c>
      <c r="M52" s="63" t="n">
        <v>43.7105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5636.51</v>
      </c>
      <c r="AA52" s="62" t="n">
        <v>315.71</v>
      </c>
      <c r="AB52" s="62"/>
      <c r="AC52" s="66" t="n">
        <f aca="false">Z52/3600</f>
        <v>7.12125277777778</v>
      </c>
      <c r="AD52" s="67" t="n">
        <f aca="false">E52+V52</f>
        <v>150631.5984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20117.43</v>
      </c>
      <c r="AK52" s="62" t="n">
        <v>233.53</v>
      </c>
      <c r="AL52" s="62"/>
      <c r="AM52" s="66" t="n">
        <f aca="false">AJ52/3600</f>
        <v>5.588175</v>
      </c>
      <c r="AN52" s="67" t="n">
        <f aca="false">J52+AF52</f>
        <v>150460.1184</v>
      </c>
      <c r="AO52" s="65"/>
      <c r="AP52" s="65"/>
      <c r="AQ52" s="68" t="n">
        <f aca="false">AJ52/Z52</f>
        <v>0.784717966681112</v>
      </c>
      <c r="AR52" s="69" t="n">
        <f aca="false">AK52/AA52</f>
        <v>0.73969782395236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 t="n">
        <v>80488.1384</v>
      </c>
      <c r="K53" s="74" t="n">
        <v>37.8195</v>
      </c>
      <c r="L53" s="74" t="n">
        <v>41.0014</v>
      </c>
      <c r="M53" s="75" t="n">
        <v>43.0974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7660.17</v>
      </c>
      <c r="AA53" s="74" t="n">
        <v>202.56</v>
      </c>
      <c r="AB53" s="74"/>
      <c r="AC53" s="76" t="n">
        <f aca="false">Z53/3600</f>
        <v>4.90560277777778</v>
      </c>
      <c r="AD53" s="77" t="n">
        <f aca="false">E53+V53</f>
        <v>107358.4368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19883.61</v>
      </c>
      <c r="AK53" s="74" t="n">
        <v>226.61</v>
      </c>
      <c r="AL53" s="74"/>
      <c r="AM53" s="76" t="n">
        <f aca="false">AJ53/3600</f>
        <v>5.523225</v>
      </c>
      <c r="AN53" s="77" t="n">
        <f aca="false">J53+AF53</f>
        <v>107277.552</v>
      </c>
      <c r="AO53" s="65"/>
      <c r="AP53" s="65"/>
      <c r="AQ53" s="78" t="n">
        <f aca="false">AJ53/Z53</f>
        <v>1.1259013927952</v>
      </c>
      <c r="AR53" s="79" t="n">
        <f aca="false">AK53/AA53</f>
        <v>1.1187302527646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 t="n">
        <v>52796.0744</v>
      </c>
      <c r="K54" s="74" t="n">
        <v>36.3885</v>
      </c>
      <c r="L54" s="74" t="n">
        <v>40.2634</v>
      </c>
      <c r="M54" s="75" t="n">
        <v>42.5123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7775.66</v>
      </c>
      <c r="AA54" s="74" t="n">
        <v>206.97</v>
      </c>
      <c r="AB54" s="74"/>
      <c r="AC54" s="76" t="n">
        <f aca="false">Z54/3600</f>
        <v>4.93768333333333</v>
      </c>
      <c r="AD54" s="77" t="n">
        <f aca="false">E54+V54</f>
        <v>79660.4248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17242.25</v>
      </c>
      <c r="AK54" s="74" t="n">
        <v>197.41</v>
      </c>
      <c r="AL54" s="74"/>
      <c r="AM54" s="76" t="n">
        <f aca="false">AJ54/3600</f>
        <v>4.78951388888889</v>
      </c>
      <c r="AN54" s="77" t="n">
        <f aca="false">J54+AF54</f>
        <v>79585.488</v>
      </c>
      <c r="AO54" s="65"/>
      <c r="AP54" s="65"/>
      <c r="AQ54" s="78" t="n">
        <f aca="false">AJ54/Z54</f>
        <v>0.969992112810439</v>
      </c>
      <c r="AR54" s="79" t="n">
        <f aca="false">AK54/AA54</f>
        <v>0.95380973087887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 t="n">
        <v>35233.4104</v>
      </c>
      <c r="K55" s="83" t="n">
        <v>35.2681</v>
      </c>
      <c r="L55" s="83" t="n">
        <v>39.8888</v>
      </c>
      <c r="M55" s="84" t="n">
        <v>42.2394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20527.7</v>
      </c>
      <c r="AA55" s="83" t="n">
        <v>250.2</v>
      </c>
      <c r="AB55" s="83"/>
      <c r="AC55" s="86" t="n">
        <f aca="false">Z55/3600</f>
        <v>5.70213888888889</v>
      </c>
      <c r="AD55" s="77" t="n">
        <f aca="false">E55+V55</f>
        <v>62045.8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16429.53</v>
      </c>
      <c r="AK55" s="83" t="n">
        <v>180.84</v>
      </c>
      <c r="AL55" s="83"/>
      <c r="AM55" s="86" t="n">
        <f aca="false">AJ55/3600</f>
        <v>4.56375833333333</v>
      </c>
      <c r="AN55" s="77" t="n">
        <f aca="false">J55+AF55</f>
        <v>62022.824</v>
      </c>
      <c r="AO55" s="65"/>
      <c r="AP55" s="65"/>
      <c r="AQ55" s="87" t="n">
        <f aca="false">AJ55/Z55</f>
        <v>0.800359027070739</v>
      </c>
      <c r="AR55" s="88" t="n">
        <f aca="false">AK55/AA55</f>
        <v>0.722781774580336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 t="n">
        <v>59260.6424</v>
      </c>
      <c r="K56" s="62" t="n">
        <v>36.4457</v>
      </c>
      <c r="L56" s="62" t="n">
        <v>40.3298</v>
      </c>
      <c r="M56" s="63" t="n">
        <v>42.5598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21890.85</v>
      </c>
      <c r="AA56" s="62" t="n">
        <v>267.4</v>
      </c>
      <c r="AB56" s="62"/>
      <c r="AC56" s="66" t="n">
        <f aca="false">Z56/3600</f>
        <v>6.08079166666667</v>
      </c>
      <c r="AD56" s="67" t="n">
        <f aca="false">E56+V56</f>
        <v>77337.5384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22744.16</v>
      </c>
      <c r="AK56" s="62" t="n">
        <v>269.79</v>
      </c>
      <c r="AL56" s="62"/>
      <c r="AM56" s="66" t="n">
        <f aca="false">AJ56/3600</f>
        <v>6.31782222222222</v>
      </c>
      <c r="AN56" s="67" t="n">
        <f aca="false">J56+AF56</f>
        <v>77309.42</v>
      </c>
      <c r="AO56" s="65"/>
      <c r="AP56" s="65"/>
      <c r="AQ56" s="68" t="n">
        <f aca="false">AJ56/Z56</f>
        <v>1.0389802131941</v>
      </c>
      <c r="AR56" s="69" t="n">
        <f aca="false">AK56/AA56</f>
        <v>1.00893792071803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 t="n">
        <v>42739.3936</v>
      </c>
      <c r="K57" s="74" t="n">
        <v>35.3665</v>
      </c>
      <c r="L57" s="74" t="n">
        <v>39.9445</v>
      </c>
      <c r="M57" s="75" t="n">
        <v>42.253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20770.73</v>
      </c>
      <c r="AA57" s="74" t="n">
        <v>260.56</v>
      </c>
      <c r="AB57" s="74"/>
      <c r="AC57" s="76" t="n">
        <f aca="false">Z57/3600</f>
        <v>5.76964722222222</v>
      </c>
      <c r="AD57" s="77" t="n">
        <f aca="false">E57+V57</f>
        <v>60820.2432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17599.74</v>
      </c>
      <c r="AK57" s="74" t="n">
        <v>203.03</v>
      </c>
      <c r="AL57" s="74"/>
      <c r="AM57" s="76" t="n">
        <f aca="false">AJ57/3600</f>
        <v>4.88881666666667</v>
      </c>
      <c r="AN57" s="77" t="n">
        <f aca="false">J57+AF57</f>
        <v>60788.1712</v>
      </c>
      <c r="AO57" s="65"/>
      <c r="AP57" s="65"/>
      <c r="AQ57" s="78" t="n">
        <f aca="false">AJ57/Z57</f>
        <v>0.847333723947112</v>
      </c>
      <c r="AR57" s="79" t="n">
        <f aca="false">AK57/AA57</f>
        <v>0.779206324838809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 t="n">
        <v>29172.14</v>
      </c>
      <c r="K58" s="74" t="n">
        <v>34.3117</v>
      </c>
      <c r="L58" s="74" t="n">
        <v>39.1914</v>
      </c>
      <c r="M58" s="75" t="n">
        <v>41.6312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5931</v>
      </c>
      <c r="AA58" s="74" t="n">
        <v>191.46</v>
      </c>
      <c r="AB58" s="74"/>
      <c r="AC58" s="76" t="n">
        <f aca="false">Z58/3600</f>
        <v>4.42527777777778</v>
      </c>
      <c r="AD58" s="77" t="n">
        <f aca="false">E58+V58</f>
        <v>47216.8216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20680.44</v>
      </c>
      <c r="AK58" s="74" t="n">
        <v>251.95</v>
      </c>
      <c r="AL58" s="74"/>
      <c r="AM58" s="76" t="n">
        <f aca="false">AJ58/3600</f>
        <v>5.74456666666667</v>
      </c>
      <c r="AN58" s="77" t="n">
        <f aca="false">J58+AF58</f>
        <v>47220.9176</v>
      </c>
      <c r="AO58" s="65"/>
      <c r="AP58" s="65"/>
      <c r="AQ58" s="78" t="n">
        <f aca="false">AJ58/Z58</f>
        <v>1.29812566693867</v>
      </c>
      <c r="AR58" s="79" t="n">
        <f aca="false">AK58/AA58</f>
        <v>1.31594066645775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 t="n">
        <v>18280.3816</v>
      </c>
      <c r="K59" s="83" t="n">
        <v>33.2533</v>
      </c>
      <c r="L59" s="83" t="n">
        <v>38.5726</v>
      </c>
      <c r="M59" s="84" t="n">
        <v>41.1518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5298.73</v>
      </c>
      <c r="AA59" s="83" t="n">
        <v>184.6</v>
      </c>
      <c r="AB59" s="83"/>
      <c r="AC59" s="86" t="n">
        <f aca="false">Z59/3600</f>
        <v>4.24964722222222</v>
      </c>
      <c r="AD59" s="89" t="n">
        <f aca="false">E59+V59</f>
        <v>36275.2048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14612.97</v>
      </c>
      <c r="AK59" s="83" t="n">
        <v>178.71</v>
      </c>
      <c r="AL59" s="83"/>
      <c r="AM59" s="86" t="n">
        <f aca="false">AJ59/3600</f>
        <v>4.05915833333333</v>
      </c>
      <c r="AN59" s="89" t="n">
        <f aca="false">J59+AF59</f>
        <v>36329.1592</v>
      </c>
      <c r="AO59" s="65"/>
      <c r="AP59" s="65"/>
      <c r="AQ59" s="87" t="n">
        <f aca="false">AJ59/Z59</f>
        <v>0.95517536422958</v>
      </c>
      <c r="AR59" s="88" t="n">
        <f aca="false">AK59/AA59</f>
        <v>0.968093174431203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2424911910171</v>
      </c>
      <c r="AR64" s="97" t="n">
        <f aca="false">GEOMEAN(AR4:AR59)</f>
        <v>0.983137662354457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0977.4393843522</v>
      </c>
      <c r="AA80" s="106" t="n">
        <f aca="false">GEOMEAN(AA4:AA59)</f>
        <v>130.960002376974</v>
      </c>
      <c r="AB80" s="106"/>
      <c r="AC80" s="40" t="n">
        <f aca="false">GEOMEAN(AC4:AC59)</f>
        <v>3.0492887178756</v>
      </c>
      <c r="AE80" s="106"/>
      <c r="AI80" s="106"/>
      <c r="AJ80" s="106" t="n">
        <f aca="false">GEOMEAN(AJ4:AJ59)</f>
        <v>11243.6326194152</v>
      </c>
      <c r="AK80" s="106" t="n">
        <f aca="false">GEOMEAN(AK4:AK59)</f>
        <v>128.751710598833</v>
      </c>
      <c r="AL80" s="106"/>
      <c r="AM80" s="40" t="n">
        <f aca="false">GEOMEAN(AM4:AM59)</f>
        <v>3.1232312831708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83.986266666667</v>
      </c>
      <c r="AA81" s="1" t="n">
        <f aca="false">SUM(AA4:AA59)/3600</f>
        <v>2.20111388888889</v>
      </c>
      <c r="AC81" s="108" t="n">
        <f aca="false">SUM(AC4:AC59)</f>
        <v>183.986266666667</v>
      </c>
      <c r="AJ81" s="1" t="n">
        <f aca="false">SUM(AJ4:AJ59)/3600</f>
        <v>190.013341666667</v>
      </c>
      <c r="AK81" s="1" t="n">
        <f aca="false">SUM(AK4:AK59)/3600</f>
        <v>2.18571111111111</v>
      </c>
      <c r="AM81" s="108" t="n">
        <f aca="false">SUM(AM4:AM59)</f>
        <v>190.013341666667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3-4.2.1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3-4.2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 t="n">
        <v>9036.6896</v>
      </c>
      <c r="K20" s="62" t="n">
        <v>41.892</v>
      </c>
      <c r="L20" s="62" t="n">
        <v>43.5301</v>
      </c>
      <c r="M20" s="63" t="n">
        <v>44.8247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746.43</v>
      </c>
      <c r="AA20" s="62" t="n">
        <v>72.89</v>
      </c>
      <c r="AB20" s="62"/>
      <c r="AC20" s="66" t="n">
        <f aca="false">Z20/3600</f>
        <v>1.87400833333333</v>
      </c>
      <c r="AD20" s="67" t="n">
        <f aca="false">E20+V20</f>
        <v>17511.8544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7639.08</v>
      </c>
      <c r="AK20" s="62" t="n">
        <v>87.13</v>
      </c>
      <c r="AL20" s="62"/>
      <c r="AM20" s="66" t="n">
        <f aca="false">AJ20/3600</f>
        <v>2.12196666666667</v>
      </c>
      <c r="AN20" s="67" t="n">
        <f aca="false">J20+AF20</f>
        <v>17536.0928</v>
      </c>
      <c r="AO20" s="65"/>
      <c r="AP20" s="65"/>
      <c r="AQ20" s="68" t="n">
        <f aca="false">AJ20/Z20</f>
        <v>1.13231442407318</v>
      </c>
      <c r="AR20" s="69" t="n">
        <f aca="false">AK20/AA20</f>
        <v>1.19536287556592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 t="n">
        <v>4853.008</v>
      </c>
      <c r="K21" s="74" t="n">
        <v>41.0915</v>
      </c>
      <c r="L21" s="74" t="n">
        <v>42.717</v>
      </c>
      <c r="M21" s="75" t="n">
        <v>43.8469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6931.17</v>
      </c>
      <c r="AA21" s="74" t="n">
        <v>80.3</v>
      </c>
      <c r="AB21" s="74"/>
      <c r="AC21" s="76" t="n">
        <f aca="false">Z21/3600</f>
        <v>1.925325</v>
      </c>
      <c r="AD21" s="77" t="n">
        <f aca="false">E21+V21</f>
        <v>13347.6392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6544.45</v>
      </c>
      <c r="AK21" s="74" t="n">
        <v>72.67</v>
      </c>
      <c r="AL21" s="74"/>
      <c r="AM21" s="76" t="n">
        <f aca="false">AJ21/3600</f>
        <v>1.81790277777778</v>
      </c>
      <c r="AN21" s="77" t="n">
        <f aca="false">J21+AF21</f>
        <v>13352.4112</v>
      </c>
      <c r="AO21" s="65"/>
      <c r="AP21" s="65"/>
      <c r="AQ21" s="78" t="n">
        <f aca="false">AJ21/Z21</f>
        <v>0.944205668018531</v>
      </c>
      <c r="AR21" s="79" t="n">
        <f aca="false">AK21/AA21</f>
        <v>0.904981320049813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 t="n">
        <v>1642.872</v>
      </c>
      <c r="K22" s="74" t="n">
        <v>40.3135</v>
      </c>
      <c r="L22" s="74" t="n">
        <v>42.0333</v>
      </c>
      <c r="M22" s="75" t="n">
        <v>43.0381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6617.35</v>
      </c>
      <c r="AA22" s="74" t="n">
        <v>74.1</v>
      </c>
      <c r="AB22" s="74"/>
      <c r="AC22" s="76" t="n">
        <f aca="false">Z22/3600</f>
        <v>1.83815277777778</v>
      </c>
      <c r="AD22" s="77" t="n">
        <f aca="false">E22+V22</f>
        <v>10147.7496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8287.51</v>
      </c>
      <c r="AK22" s="74" t="n">
        <v>94.73</v>
      </c>
      <c r="AL22" s="74"/>
      <c r="AM22" s="76" t="n">
        <f aca="false">AJ22/3600</f>
        <v>2.30208611111111</v>
      </c>
      <c r="AN22" s="77" t="n">
        <f aca="false">J22+AF22</f>
        <v>10142.2752</v>
      </c>
      <c r="AO22" s="65"/>
      <c r="AP22" s="65"/>
      <c r="AQ22" s="78" t="n">
        <f aca="false">AJ22/Z22</f>
        <v>1.25239106288771</v>
      </c>
      <c r="AR22" s="79" t="n">
        <f aca="false">AK22/AA22</f>
        <v>1.27840755735493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 t="n">
        <v>340.6896</v>
      </c>
      <c r="K23" s="83" t="n">
        <v>39.9154</v>
      </c>
      <c r="L23" s="83" t="n">
        <v>41.8134</v>
      </c>
      <c r="M23" s="84" t="n">
        <v>42.7401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7835.57</v>
      </c>
      <c r="AA23" s="83" t="n">
        <v>90.52</v>
      </c>
      <c r="AB23" s="83"/>
      <c r="AC23" s="86" t="n">
        <f aca="false">Z23/3600</f>
        <v>2.17654722222222</v>
      </c>
      <c r="AD23" s="77" t="n">
        <f aca="false">E23+V23</f>
        <v>8850.8888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8274.68</v>
      </c>
      <c r="AK23" s="83" t="n">
        <v>95.17</v>
      </c>
      <c r="AL23" s="83"/>
      <c r="AM23" s="86" t="n">
        <f aca="false">AJ23/3600</f>
        <v>2.29852222222222</v>
      </c>
      <c r="AN23" s="77" t="n">
        <f aca="false">J23+AF23</f>
        <v>8840.0928</v>
      </c>
      <c r="AO23" s="65"/>
      <c r="AP23" s="65"/>
      <c r="AQ23" s="87" t="n">
        <f aca="false">AJ23/Z23</f>
        <v>1.05604059436646</v>
      </c>
      <c r="AR23" s="88" t="n">
        <f aca="false">AK23/AA23</f>
        <v>1.051369863013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 t="n">
        <v>5331.5056</v>
      </c>
      <c r="K24" s="62" t="n">
        <v>40.4322</v>
      </c>
      <c r="L24" s="62" t="n">
        <v>42.0205</v>
      </c>
      <c r="M24" s="63" t="n">
        <v>43.0503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7951.28</v>
      </c>
      <c r="AA24" s="62" t="n">
        <v>94.85</v>
      </c>
      <c r="AB24" s="62"/>
      <c r="AC24" s="66" t="n">
        <f aca="false">Z24/3600</f>
        <v>2.20868888888889</v>
      </c>
      <c r="AD24" s="67" t="n">
        <f aca="false">E24+V24</f>
        <v>10777.53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8664.88</v>
      </c>
      <c r="AK24" s="62" t="n">
        <v>104.79</v>
      </c>
      <c r="AL24" s="62"/>
      <c r="AM24" s="66" t="n">
        <f aca="false">AJ24/3600</f>
        <v>2.40691111111111</v>
      </c>
      <c r="AN24" s="67" t="n">
        <f aca="false">J24+AF24</f>
        <v>10787.7752</v>
      </c>
      <c r="AO24" s="65"/>
      <c r="AP24" s="65"/>
      <c r="AQ24" s="68" t="n">
        <f aca="false">AJ24/Z24</f>
        <v>1.08974655652926</v>
      </c>
      <c r="AR24" s="69" t="n">
        <f aca="false">AK24/AA24</f>
        <v>1.10479704797048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 t="n">
        <v>2999.7328</v>
      </c>
      <c r="K25" s="74" t="n">
        <v>39.5033</v>
      </c>
      <c r="L25" s="74" t="n">
        <v>41.6442</v>
      </c>
      <c r="M25" s="75" t="n">
        <v>42.6541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7956.73</v>
      </c>
      <c r="AA25" s="74" t="n">
        <v>97.71</v>
      </c>
      <c r="AB25" s="74"/>
      <c r="AC25" s="76" t="n">
        <f aca="false">Z25/3600</f>
        <v>2.21020277777778</v>
      </c>
      <c r="AD25" s="77" t="n">
        <f aca="false">E25+V25</f>
        <v>8453.0072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8754.24</v>
      </c>
      <c r="AK25" s="74" t="n">
        <v>105.15</v>
      </c>
      <c r="AL25" s="74"/>
      <c r="AM25" s="76" t="n">
        <f aca="false">AJ25/3600</f>
        <v>2.43173333333333</v>
      </c>
      <c r="AN25" s="77" t="n">
        <f aca="false">J25+AF25</f>
        <v>8456.0024</v>
      </c>
      <c r="AO25" s="65"/>
      <c r="AP25" s="65"/>
      <c r="AQ25" s="78" t="n">
        <f aca="false">AJ25/Z25</f>
        <v>1.10023087373833</v>
      </c>
      <c r="AR25" s="79" t="n">
        <f aca="false">AK25/AA25</f>
        <v>1.07614369051274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 t="n">
        <v>855.8304</v>
      </c>
      <c r="K26" s="74" t="n">
        <v>38.5694</v>
      </c>
      <c r="L26" s="74" t="n">
        <v>40.9771</v>
      </c>
      <c r="M26" s="75" t="n">
        <v>41.9653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677.2</v>
      </c>
      <c r="AA26" s="74" t="n">
        <v>68.77</v>
      </c>
      <c r="AB26" s="74"/>
      <c r="AC26" s="76" t="n">
        <f aca="false">Z26/3600</f>
        <v>1.577</v>
      </c>
      <c r="AD26" s="77" t="n">
        <f aca="false">E26+V26</f>
        <v>6314.04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7763.88</v>
      </c>
      <c r="AK26" s="74" t="n">
        <v>90.66</v>
      </c>
      <c r="AL26" s="74"/>
      <c r="AM26" s="76" t="n">
        <f aca="false">AJ26/3600</f>
        <v>2.15663333333333</v>
      </c>
      <c r="AN26" s="77" t="n">
        <f aca="false">J26+AF26</f>
        <v>6312.1</v>
      </c>
      <c r="AO26" s="65"/>
      <c r="AP26" s="65"/>
      <c r="AQ26" s="78" t="n">
        <f aca="false">AJ26/Z26</f>
        <v>1.36755442823927</v>
      </c>
      <c r="AR26" s="79" t="n">
        <f aca="false">AK26/AA26</f>
        <v>1.3183074014832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 t="n">
        <v>92.9512</v>
      </c>
      <c r="K27" s="83" t="n">
        <v>38.1988</v>
      </c>
      <c r="L27" s="83" t="n">
        <v>40.6646</v>
      </c>
      <c r="M27" s="84" t="n">
        <v>41.6245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7338.13</v>
      </c>
      <c r="AA27" s="83" t="n">
        <v>88.46</v>
      </c>
      <c r="AB27" s="83"/>
      <c r="AC27" s="86" t="n">
        <f aca="false">Z27/3600</f>
        <v>2.03836944444444</v>
      </c>
      <c r="AD27" s="77" t="n">
        <f aca="false">E27+V27</f>
        <v>5551.7384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5687.91</v>
      </c>
      <c r="AK27" s="83" t="n">
        <v>65.19</v>
      </c>
      <c r="AL27" s="83"/>
      <c r="AM27" s="86" t="n">
        <f aca="false">AJ27/3600</f>
        <v>1.579975</v>
      </c>
      <c r="AN27" s="77" t="n">
        <f aca="false">J27+AF27</f>
        <v>5549.2208</v>
      </c>
      <c r="AO27" s="65"/>
      <c r="AP27" s="65"/>
      <c r="AQ27" s="87" t="n">
        <f aca="false">AJ27/Z27</f>
        <v>0.775117093864513</v>
      </c>
      <c r="AR27" s="88" t="n">
        <f aca="false">AK27/AA27</f>
        <v>0.736943251186977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 t="n">
        <v>25150.972</v>
      </c>
      <c r="K28" s="62" t="n">
        <v>40.201</v>
      </c>
      <c r="L28" s="62" t="n">
        <v>42.0003</v>
      </c>
      <c r="M28" s="63" t="n">
        <v>42.7895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8688.44</v>
      </c>
      <c r="AA28" s="62" t="n">
        <v>97.07</v>
      </c>
      <c r="AB28" s="62"/>
      <c r="AC28" s="66" t="n">
        <f aca="false">Z28/3600</f>
        <v>2.41345555555556</v>
      </c>
      <c r="AD28" s="67" t="n">
        <f aca="false">E28+V28</f>
        <v>42786.0304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8232.17</v>
      </c>
      <c r="AK28" s="62" t="n">
        <v>88.22</v>
      </c>
      <c r="AL28" s="62"/>
      <c r="AM28" s="66" t="n">
        <f aca="false">AJ28/3600</f>
        <v>2.28671388888889</v>
      </c>
      <c r="AN28" s="67" t="n">
        <f aca="false">J28+AF28</f>
        <v>42895.8624</v>
      </c>
      <c r="AO28" s="65"/>
      <c r="AP28" s="65"/>
      <c r="AQ28" s="68" t="n">
        <f aca="false">AJ28/Z28</f>
        <v>0.947485394386104</v>
      </c>
      <c r="AR28" s="69" t="n">
        <f aca="false">AK28/AA28</f>
        <v>0.90882868033378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 t="n">
        <v>14878.4616</v>
      </c>
      <c r="K29" s="74" t="n">
        <v>38.8107</v>
      </c>
      <c r="L29" s="74" t="n">
        <v>40.8057</v>
      </c>
      <c r="M29" s="75" t="n">
        <v>41.6079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9426.26</v>
      </c>
      <c r="AA29" s="74" t="n">
        <v>108.3</v>
      </c>
      <c r="AB29" s="74"/>
      <c r="AC29" s="76" t="n">
        <f aca="false">Z29/3600</f>
        <v>2.61840555555556</v>
      </c>
      <c r="AD29" s="77" t="n">
        <f aca="false">E29+V29</f>
        <v>32555.2216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10369.65</v>
      </c>
      <c r="AK29" s="74" t="n">
        <v>118.37</v>
      </c>
      <c r="AL29" s="74"/>
      <c r="AM29" s="76" t="n">
        <f aca="false">AJ29/3600</f>
        <v>2.88045833333333</v>
      </c>
      <c r="AN29" s="77" t="n">
        <f aca="false">J29+AF29</f>
        <v>32623.352</v>
      </c>
      <c r="AO29" s="65"/>
      <c r="AP29" s="65"/>
      <c r="AQ29" s="78" t="n">
        <f aca="false">AJ29/Z29</f>
        <v>1.1000810501726</v>
      </c>
      <c r="AR29" s="79" t="n">
        <f aca="false">AK29/AA29</f>
        <v>1.09298245614035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 t="n">
        <v>6599.8648</v>
      </c>
      <c r="K30" s="74" t="n">
        <v>37.5578</v>
      </c>
      <c r="L30" s="74" t="n">
        <v>39.778</v>
      </c>
      <c r="M30" s="75" t="n">
        <v>40.6773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7658.56</v>
      </c>
      <c r="AA30" s="74" t="n">
        <v>89.22</v>
      </c>
      <c r="AB30" s="74"/>
      <c r="AC30" s="76" t="n">
        <f aca="false">Z30/3600</f>
        <v>2.12737777777778</v>
      </c>
      <c r="AD30" s="77" t="n">
        <f aca="false">E30+V30</f>
        <v>24308.2592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7227.72</v>
      </c>
      <c r="AK30" s="74" t="n">
        <v>81.69</v>
      </c>
      <c r="AL30" s="74"/>
      <c r="AM30" s="76" t="n">
        <f aca="false">AJ30/3600</f>
        <v>2.0077</v>
      </c>
      <c r="AN30" s="77" t="n">
        <f aca="false">J30+AF30</f>
        <v>24344.7552</v>
      </c>
      <c r="AO30" s="65"/>
      <c r="AP30" s="65"/>
      <c r="AQ30" s="78" t="n">
        <f aca="false">AJ30/Z30</f>
        <v>0.943743993648937</v>
      </c>
      <c r="AR30" s="79" t="n">
        <f aca="false">AK30/AA30</f>
        <v>0.915601882985878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 t="n">
        <v>2240.3392</v>
      </c>
      <c r="K31" s="83" t="n">
        <v>36.722</v>
      </c>
      <c r="L31" s="83" t="n">
        <v>39.4325</v>
      </c>
      <c r="M31" s="84" t="n">
        <v>40.3745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8888.46</v>
      </c>
      <c r="AA31" s="83" t="n">
        <v>105.45</v>
      </c>
      <c r="AB31" s="83"/>
      <c r="AC31" s="86" t="n">
        <f aca="false">Z31/3600</f>
        <v>2.46901666666667</v>
      </c>
      <c r="AD31" s="77" t="n">
        <f aca="false">E31+V31</f>
        <v>19975.4128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9053</v>
      </c>
      <c r="AK31" s="83" t="n">
        <v>105.85</v>
      </c>
      <c r="AL31" s="83"/>
      <c r="AM31" s="86" t="n">
        <f aca="false">AJ31/3600</f>
        <v>2.51472222222222</v>
      </c>
      <c r="AN31" s="77" t="n">
        <f aca="false">J31+AF31</f>
        <v>19985.2296</v>
      </c>
      <c r="AO31" s="65"/>
      <c r="AP31" s="65"/>
      <c r="AQ31" s="87" t="n">
        <f aca="false">AJ31/Z31</f>
        <v>1.01851164318678</v>
      </c>
      <c r="AR31" s="88" t="n">
        <f aca="false">AK31/AA31</f>
        <v>1.00379326695116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 t="n">
        <v>14536.8176</v>
      </c>
      <c r="K32" s="62" t="n">
        <v>37.721</v>
      </c>
      <c r="L32" s="62" t="n">
        <v>39.8742</v>
      </c>
      <c r="M32" s="63" t="n">
        <v>40.7137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7681.96</v>
      </c>
      <c r="AA32" s="62" t="n">
        <v>91.38</v>
      </c>
      <c r="AB32" s="62"/>
      <c r="AC32" s="66" t="n">
        <f aca="false">Z32/3600</f>
        <v>2.13387777777778</v>
      </c>
      <c r="AD32" s="67" t="n">
        <f aca="false">E32+V32</f>
        <v>25396.24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8033.03</v>
      </c>
      <c r="AK32" s="62" t="n">
        <v>92.58</v>
      </c>
      <c r="AL32" s="62"/>
      <c r="AM32" s="66" t="n">
        <f aca="false">AJ32/3600</f>
        <v>2.23139722222222</v>
      </c>
      <c r="AN32" s="67" t="n">
        <f aca="false">J32+AF32</f>
        <v>25492.5736</v>
      </c>
      <c r="AO32" s="65"/>
      <c r="AP32" s="65"/>
      <c r="AQ32" s="68" t="n">
        <f aca="false">AJ32/Z32</f>
        <v>1.04570057641539</v>
      </c>
      <c r="AR32" s="69" t="n">
        <f aca="false">AK32/AA32</f>
        <v>1.01313197636244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 t="n">
        <v>8428.3104</v>
      </c>
      <c r="K33" s="74" t="n">
        <v>36.3984</v>
      </c>
      <c r="L33" s="74" t="n">
        <v>39.324</v>
      </c>
      <c r="M33" s="75" t="n">
        <v>40.2729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8927.72</v>
      </c>
      <c r="AA33" s="74" t="n">
        <v>110.46</v>
      </c>
      <c r="AB33" s="74"/>
      <c r="AC33" s="76" t="n">
        <f aca="false">Z33/3600</f>
        <v>2.47992222222222</v>
      </c>
      <c r="AD33" s="77" t="n">
        <f aca="false">E33+V33</f>
        <v>19329.3968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7514.34</v>
      </c>
      <c r="AK33" s="74" t="n">
        <v>87.05</v>
      </c>
      <c r="AL33" s="74"/>
      <c r="AM33" s="76" t="n">
        <f aca="false">AJ33/3600</f>
        <v>2.08731666666667</v>
      </c>
      <c r="AN33" s="77" t="n">
        <f aca="false">J33+AF33</f>
        <v>19384.0664</v>
      </c>
      <c r="AO33" s="65"/>
      <c r="AP33" s="65"/>
      <c r="AQ33" s="78" t="n">
        <f aca="false">AJ33/Z33</f>
        <v>0.841686343209689</v>
      </c>
      <c r="AR33" s="79" t="n">
        <f aca="false">AK33/AA33</f>
        <v>0.788068078942604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 t="n">
        <v>2996.4184</v>
      </c>
      <c r="K34" s="74" t="n">
        <v>35.1827</v>
      </c>
      <c r="L34" s="74" t="n">
        <v>38.4257</v>
      </c>
      <c r="M34" s="75" t="n">
        <v>39.6093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8606.29</v>
      </c>
      <c r="AA34" s="74" t="n">
        <v>107.66</v>
      </c>
      <c r="AB34" s="74"/>
      <c r="AC34" s="76" t="n">
        <f aca="false">Z34/3600</f>
        <v>2.39063611111111</v>
      </c>
      <c r="AD34" s="77" t="n">
        <f aca="false">E34+V34</f>
        <v>13926.9584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8580.02</v>
      </c>
      <c r="AK34" s="74" t="n">
        <v>105.69</v>
      </c>
      <c r="AL34" s="74"/>
      <c r="AM34" s="76" t="n">
        <f aca="false">AJ34/3600</f>
        <v>2.38333888888889</v>
      </c>
      <c r="AN34" s="77" t="n">
        <f aca="false">J34+AF34</f>
        <v>13952.1744</v>
      </c>
      <c r="AO34" s="65"/>
      <c r="AP34" s="65"/>
      <c r="AQ34" s="78" t="n">
        <f aca="false">AJ34/Z34</f>
        <v>0.996947581362004</v>
      </c>
      <c r="AR34" s="79" t="n">
        <f aca="false">AK34/AA34</f>
        <v>0.981701653353149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 t="n">
        <v>531.4248</v>
      </c>
      <c r="K35" s="83" t="n">
        <v>34.5273</v>
      </c>
      <c r="L35" s="83" t="n">
        <v>38.0103</v>
      </c>
      <c r="M35" s="84" t="n">
        <v>39.2781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8100.33</v>
      </c>
      <c r="AA35" s="83" t="n">
        <v>98.28</v>
      </c>
      <c r="AB35" s="83"/>
      <c r="AC35" s="86" t="n">
        <f aca="false">Z35/3600</f>
        <v>2.25009166666667</v>
      </c>
      <c r="AD35" s="77" t="n">
        <f aca="false">E35+V35</f>
        <v>11486.8264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8281.68</v>
      </c>
      <c r="AK35" s="83" t="n">
        <v>99.59</v>
      </c>
      <c r="AL35" s="83"/>
      <c r="AM35" s="86" t="n">
        <f aca="false">AJ35/3600</f>
        <v>2.30046666666667</v>
      </c>
      <c r="AN35" s="77" t="n">
        <f aca="false">J35+AF35</f>
        <v>11487.1808</v>
      </c>
      <c r="AO35" s="65"/>
      <c r="AP35" s="65"/>
      <c r="AQ35" s="87" t="n">
        <f aca="false">AJ35/Z35</f>
        <v>1.02238797678613</v>
      </c>
      <c r="AR35" s="88" t="n">
        <f aca="false">AK35/AA35</f>
        <v>1.01332926332926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 t="n">
        <v>48222.604</v>
      </c>
      <c r="K36" s="62" t="n">
        <v>39.2127</v>
      </c>
      <c r="L36" s="62" t="n">
        <v>40.5053</v>
      </c>
      <c r="M36" s="63" t="n">
        <v>43.0851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6610.75</v>
      </c>
      <c r="AA36" s="62" t="n">
        <v>187.78</v>
      </c>
      <c r="AB36" s="62"/>
      <c r="AC36" s="66" t="n">
        <f aca="false">Z36/3600</f>
        <v>4.61409722222222</v>
      </c>
      <c r="AD36" s="67" t="n">
        <f aca="false">E36+V36</f>
        <v>79083.7752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17432.33</v>
      </c>
      <c r="AK36" s="62" t="n">
        <v>195.41</v>
      </c>
      <c r="AL36" s="62"/>
      <c r="AM36" s="66" t="n">
        <f aca="false">AJ36/3600</f>
        <v>4.84231388888889</v>
      </c>
      <c r="AN36" s="67" t="n">
        <f aca="false">J36+AF36</f>
        <v>79217.828</v>
      </c>
      <c r="AO36" s="65"/>
      <c r="AP36" s="65"/>
      <c r="AQ36" s="68" t="n">
        <f aca="false">AJ36/Z36</f>
        <v>1.04946074078534</v>
      </c>
      <c r="AR36" s="69" t="n">
        <f aca="false">AK36/AA36</f>
        <v>1.04063265523485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 t="n">
        <v>27297.2904</v>
      </c>
      <c r="K37" s="74" t="n">
        <v>38.1311</v>
      </c>
      <c r="L37" s="74" t="n">
        <v>39.5665</v>
      </c>
      <c r="M37" s="75" t="n">
        <v>42.1443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20382.58</v>
      </c>
      <c r="AA37" s="74" t="n">
        <v>239.87</v>
      </c>
      <c r="AB37" s="74"/>
      <c r="AC37" s="76" t="n">
        <f aca="false">Z37/3600</f>
        <v>5.66182777777778</v>
      </c>
      <c r="AD37" s="77" t="n">
        <f aca="false">E37+V37</f>
        <v>58169.6328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15866.65</v>
      </c>
      <c r="AK37" s="74" t="n">
        <v>178.48</v>
      </c>
      <c r="AL37" s="74"/>
      <c r="AM37" s="76" t="n">
        <f aca="false">AJ37/3600</f>
        <v>4.40740277777778</v>
      </c>
      <c r="AN37" s="77" t="n">
        <f aca="false">J37+AF37</f>
        <v>58292.5144</v>
      </c>
      <c r="AO37" s="65"/>
      <c r="AP37" s="65"/>
      <c r="AQ37" s="78" t="n">
        <f aca="false">AJ37/Z37</f>
        <v>0.778441688932412</v>
      </c>
      <c r="AR37" s="79" t="n">
        <f aca="false">AK37/AA37</f>
        <v>0.744069704423229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 t="n">
        <v>12668.8952</v>
      </c>
      <c r="K38" s="74" t="n">
        <v>37.1926</v>
      </c>
      <c r="L38" s="74" t="n">
        <v>38.9879</v>
      </c>
      <c r="M38" s="75" t="n">
        <v>41.3414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4521.6</v>
      </c>
      <c r="AA38" s="74" t="n">
        <v>174.25</v>
      </c>
      <c r="AB38" s="74"/>
      <c r="AC38" s="76" t="n">
        <f aca="false">Z38/3600</f>
        <v>4.03377777777778</v>
      </c>
      <c r="AD38" s="77" t="n">
        <f aca="false">E38+V38</f>
        <v>43574.3896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20124.45</v>
      </c>
      <c r="AK38" s="74" t="n">
        <v>245.77</v>
      </c>
      <c r="AL38" s="74"/>
      <c r="AM38" s="76" t="n">
        <f aca="false">AJ38/3600</f>
        <v>5.590125</v>
      </c>
      <c r="AN38" s="77" t="n">
        <f aca="false">J38+AF38</f>
        <v>43664.1192</v>
      </c>
      <c r="AO38" s="65"/>
      <c r="AP38" s="65"/>
      <c r="AQ38" s="78" t="n">
        <f aca="false">AJ38/Z38</f>
        <v>1.38582869656236</v>
      </c>
      <c r="AR38" s="79" t="n">
        <f aca="false">AK38/AA38</f>
        <v>1.41044476327116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 t="n">
        <v>5136.2848</v>
      </c>
      <c r="K39" s="83" t="n">
        <v>36.5483</v>
      </c>
      <c r="L39" s="83" t="n">
        <v>38.7906</v>
      </c>
      <c r="M39" s="84" t="n">
        <v>41.0301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8484.01</v>
      </c>
      <c r="AA39" s="83" t="n">
        <v>217.84</v>
      </c>
      <c r="AB39" s="83"/>
      <c r="AC39" s="86" t="n">
        <f aca="false">Z39/3600</f>
        <v>5.13444722222222</v>
      </c>
      <c r="AD39" s="77" t="n">
        <f aca="false">E39+V39</f>
        <v>36092.7904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18293.17</v>
      </c>
      <c r="AK39" s="83" t="n">
        <v>216.86</v>
      </c>
      <c r="AL39" s="83"/>
      <c r="AM39" s="86" t="n">
        <f aca="false">AJ39/3600</f>
        <v>5.08143611111111</v>
      </c>
      <c r="AN39" s="77" t="n">
        <f aca="false">J39+AF39</f>
        <v>36131.5088</v>
      </c>
      <c r="AO39" s="65"/>
      <c r="AP39" s="65"/>
      <c r="AQ39" s="87" t="n">
        <f aca="false">AJ39/Z39</f>
        <v>0.989675400521856</v>
      </c>
      <c r="AR39" s="88" t="n">
        <f aca="false">AK39/AA39</f>
        <v>0.995501285347044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 t="n">
        <v>25221.764</v>
      </c>
      <c r="K40" s="62" t="n">
        <v>37.3108</v>
      </c>
      <c r="L40" s="62" t="n">
        <v>39.0054</v>
      </c>
      <c r="M40" s="63" t="n">
        <v>41.3314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5927.07</v>
      </c>
      <c r="AA40" s="62" t="n">
        <v>199.18</v>
      </c>
      <c r="AB40" s="62"/>
      <c r="AC40" s="66" t="n">
        <f aca="false">Z40/3600</f>
        <v>4.42418611111111</v>
      </c>
      <c r="AD40" s="67" t="n">
        <f aca="false">E40+V40</f>
        <v>45172.7328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9429.4</v>
      </c>
      <c r="AK40" s="62" t="n">
        <v>236.44</v>
      </c>
      <c r="AL40" s="62"/>
      <c r="AM40" s="66" t="n">
        <f aca="false">AJ40/3600</f>
        <v>5.39705555555556</v>
      </c>
      <c r="AN40" s="67" t="n">
        <f aca="false">J40+AF40</f>
        <v>45313.3744</v>
      </c>
      <c r="AO40" s="65"/>
      <c r="AP40" s="65"/>
      <c r="AQ40" s="68" t="n">
        <f aca="false">AJ40/Z40</f>
        <v>1.21989794733118</v>
      </c>
      <c r="AR40" s="69" t="n">
        <f aca="false">AK40/AA40</f>
        <v>1.1870669745958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 t="n">
        <v>14969.3152</v>
      </c>
      <c r="K41" s="74" t="n">
        <v>36.3195</v>
      </c>
      <c r="L41" s="74" t="n">
        <v>38.6989</v>
      </c>
      <c r="M41" s="75" t="n">
        <v>40.8512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8406.79</v>
      </c>
      <c r="AA41" s="74" t="n">
        <v>227.47</v>
      </c>
      <c r="AB41" s="74"/>
      <c r="AC41" s="76" t="n">
        <f aca="false">Z41/3600</f>
        <v>5.11299722222222</v>
      </c>
      <c r="AD41" s="77" t="n">
        <f aca="false">E41+V41</f>
        <v>34961.439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18960.55</v>
      </c>
      <c r="AK41" s="74" t="n">
        <v>228.55</v>
      </c>
      <c r="AL41" s="74"/>
      <c r="AM41" s="76" t="n">
        <f aca="false">AJ41/3600</f>
        <v>5.26681944444444</v>
      </c>
      <c r="AN41" s="77" t="n">
        <f aca="false">J41+AF41</f>
        <v>35060.9256</v>
      </c>
      <c r="AO41" s="65"/>
      <c r="AP41" s="65"/>
      <c r="AQ41" s="78" t="n">
        <f aca="false">AJ41/Z41</f>
        <v>1.03008455032083</v>
      </c>
      <c r="AR41" s="79" t="n">
        <f aca="false">AK41/AA41</f>
        <v>1.00474787884117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 t="n">
        <v>5920.7744</v>
      </c>
      <c r="K42" s="74" t="n">
        <v>35.3473</v>
      </c>
      <c r="L42" s="74" t="n">
        <v>38.1943</v>
      </c>
      <c r="M42" s="75" t="n">
        <v>40.0697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7161</v>
      </c>
      <c r="AA42" s="74" t="n">
        <v>216</v>
      </c>
      <c r="AB42" s="74"/>
      <c r="AC42" s="76" t="n">
        <f aca="false">Z42/3600</f>
        <v>4.76694444444444</v>
      </c>
      <c r="AD42" s="77" t="n">
        <f aca="false">E42+V42</f>
        <v>25958.2128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14649.33</v>
      </c>
      <c r="AK42" s="74" t="n">
        <v>171.51</v>
      </c>
      <c r="AL42" s="74"/>
      <c r="AM42" s="76" t="n">
        <f aca="false">AJ42/3600</f>
        <v>4.06925833333333</v>
      </c>
      <c r="AN42" s="77" t="n">
        <f aca="false">J42+AF42</f>
        <v>26012.3848</v>
      </c>
      <c r="AO42" s="65"/>
      <c r="AP42" s="65"/>
      <c r="AQ42" s="78" t="n">
        <f aca="false">AJ42/Z42</f>
        <v>0.853640813472408</v>
      </c>
      <c r="AR42" s="79" t="n">
        <f aca="false">AK42/AA42</f>
        <v>0.794027777777778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 t="n">
        <v>1668.3856</v>
      </c>
      <c r="K43" s="83" t="n">
        <v>34.7837</v>
      </c>
      <c r="L43" s="83" t="n">
        <v>37.9086</v>
      </c>
      <c r="M43" s="84" t="n">
        <v>39.6454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6683.58</v>
      </c>
      <c r="AA43" s="83" t="n">
        <v>201.86</v>
      </c>
      <c r="AB43" s="83"/>
      <c r="AC43" s="86" t="n">
        <f aca="false">Z43/3600</f>
        <v>4.63432777777778</v>
      </c>
      <c r="AD43" s="77" t="n">
        <f aca="false">E43+V43</f>
        <v>21744.1128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2659.68</v>
      </c>
      <c r="AK43" s="83" t="n">
        <v>149.76</v>
      </c>
      <c r="AL43" s="83"/>
      <c r="AM43" s="86" t="n">
        <f aca="false">AJ43/3600</f>
        <v>3.51657777777778</v>
      </c>
      <c r="AN43" s="77" t="n">
        <f aca="false">J43+AF43</f>
        <v>21759.996</v>
      </c>
      <c r="AO43" s="65"/>
      <c r="AP43" s="65"/>
      <c r="AQ43" s="87" t="n">
        <f aca="false">AJ43/Z43</f>
        <v>0.758810758841927</v>
      </c>
      <c r="AR43" s="88" t="n">
        <f aca="false">AK43/AA43</f>
        <v>0.741900326959279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 t="n">
        <v>34609.9288</v>
      </c>
      <c r="K44" s="62" t="n">
        <v>39.9193</v>
      </c>
      <c r="L44" s="62" t="n">
        <v>43.6881</v>
      </c>
      <c r="M44" s="63" t="n">
        <v>44.9428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6704.14</v>
      </c>
      <c r="AA44" s="62" t="n">
        <v>195.63</v>
      </c>
      <c r="AB44" s="62"/>
      <c r="AC44" s="66" t="n">
        <f aca="false">Z44/3600</f>
        <v>4.64003888888889</v>
      </c>
      <c r="AD44" s="67" t="n">
        <f aca="false">E44+V44</f>
        <v>52225.4936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21307.86</v>
      </c>
      <c r="AK44" s="62" t="n">
        <v>242.24</v>
      </c>
      <c r="AL44" s="62"/>
      <c r="AM44" s="66" t="n">
        <f aca="false">AJ44/3600</f>
        <v>5.91885</v>
      </c>
      <c r="AN44" s="67" t="n">
        <f aca="false">J44+AF44</f>
        <v>52201.2712</v>
      </c>
      <c r="AO44" s="65"/>
      <c r="AP44" s="65"/>
      <c r="AQ44" s="68" t="n">
        <f aca="false">AJ44/Z44</f>
        <v>1.27560353301637</v>
      </c>
      <c r="AR44" s="69" t="n">
        <f aca="false">AK44/AA44</f>
        <v>1.23825589122323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 t="n">
        <v>19466.2816</v>
      </c>
      <c r="K45" s="74" t="n">
        <v>38.9296</v>
      </c>
      <c r="L45" s="74" t="n">
        <v>43.0257</v>
      </c>
      <c r="M45" s="75" t="n">
        <v>43.9752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9390.72</v>
      </c>
      <c r="AA45" s="74" t="n">
        <v>228.95</v>
      </c>
      <c r="AB45" s="74"/>
      <c r="AC45" s="76" t="n">
        <f aca="false">Z45/3600</f>
        <v>5.38631111111111</v>
      </c>
      <c r="AD45" s="77" t="n">
        <f aca="false">E45+V45</f>
        <v>37121.0784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16589.77</v>
      </c>
      <c r="AK45" s="74" t="n">
        <v>198.74</v>
      </c>
      <c r="AL45" s="74"/>
      <c r="AM45" s="76" t="n">
        <f aca="false">AJ45/3600</f>
        <v>4.60826944444445</v>
      </c>
      <c r="AN45" s="77" t="n">
        <f aca="false">J45+AF45</f>
        <v>37057.624</v>
      </c>
      <c r="AO45" s="65"/>
      <c r="AP45" s="65"/>
      <c r="AQ45" s="78" t="n">
        <f aca="false">AJ45/Z45</f>
        <v>0.855552037263186</v>
      </c>
      <c r="AR45" s="79" t="n">
        <f aca="false">AK45/AA45</f>
        <v>0.86804979253112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 t="n">
        <v>9418.0472</v>
      </c>
      <c r="K46" s="74" t="n">
        <v>38.14</v>
      </c>
      <c r="L46" s="74" t="n">
        <v>42.4679</v>
      </c>
      <c r="M46" s="75" t="n">
        <v>43.1565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4555.45</v>
      </c>
      <c r="AA46" s="74" t="n">
        <v>167.47</v>
      </c>
      <c r="AB46" s="74"/>
      <c r="AC46" s="76" t="n">
        <f aca="false">Z46/3600</f>
        <v>4.04318055555556</v>
      </c>
      <c r="AD46" s="77" t="n">
        <f aca="false">E46+V46</f>
        <v>27073.0256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18572.75</v>
      </c>
      <c r="AK46" s="74" t="n">
        <v>219.46</v>
      </c>
      <c r="AL46" s="74"/>
      <c r="AM46" s="76" t="n">
        <f aca="false">AJ46/3600</f>
        <v>5.15909722222222</v>
      </c>
      <c r="AN46" s="77" t="n">
        <f aca="false">J46+AF46</f>
        <v>27009.3896</v>
      </c>
      <c r="AO46" s="65"/>
      <c r="AP46" s="65"/>
      <c r="AQ46" s="78" t="n">
        <f aca="false">AJ46/Z46</f>
        <v>1.27599971144829</v>
      </c>
      <c r="AR46" s="79" t="n">
        <f aca="false">AK46/AA46</f>
        <v>1.31044366155132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 t="n">
        <v>4730.468</v>
      </c>
      <c r="K47" s="83" t="n">
        <v>37.6569</v>
      </c>
      <c r="L47" s="83" t="n">
        <v>42.231</v>
      </c>
      <c r="M47" s="84" t="n">
        <v>42.7952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6846.65</v>
      </c>
      <c r="AA47" s="83" t="n">
        <v>206.27</v>
      </c>
      <c r="AB47" s="83"/>
      <c r="AC47" s="86" t="n">
        <f aca="false">Z47/3600</f>
        <v>4.679625</v>
      </c>
      <c r="AD47" s="77" t="n">
        <f aca="false">E47+V47</f>
        <v>22451.2152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14355.43</v>
      </c>
      <c r="AK47" s="83" t="n">
        <v>177.73</v>
      </c>
      <c r="AL47" s="83"/>
      <c r="AM47" s="86" t="n">
        <f aca="false">AJ47/3600</f>
        <v>3.98761944444444</v>
      </c>
      <c r="AN47" s="77" t="n">
        <f aca="false">J47+AF47</f>
        <v>22321.8104</v>
      </c>
      <c r="AO47" s="65"/>
      <c r="AP47" s="65"/>
      <c r="AQ47" s="87" t="n">
        <f aca="false">AJ47/Z47</f>
        <v>0.852123715991013</v>
      </c>
      <c r="AR47" s="88" t="n">
        <f aca="false">AK47/AA47</f>
        <v>0.861637659378485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 t="n">
        <v>16542.5536</v>
      </c>
      <c r="K48" s="62" t="n">
        <v>38.2149</v>
      </c>
      <c r="L48" s="62" t="n">
        <v>42.3973</v>
      </c>
      <c r="M48" s="63" t="n">
        <v>43.082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7844.86</v>
      </c>
      <c r="AA48" s="62" t="n">
        <v>216.12</v>
      </c>
      <c r="AB48" s="62"/>
      <c r="AC48" s="66" t="n">
        <f aca="false">Z48/3600</f>
        <v>4.95690555555556</v>
      </c>
      <c r="AD48" s="67" t="n">
        <f aca="false">E48+V48</f>
        <v>27975.8104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5246.54</v>
      </c>
      <c r="AK48" s="62" t="n">
        <v>180.73</v>
      </c>
      <c r="AL48" s="62"/>
      <c r="AM48" s="66" t="n">
        <f aca="false">AJ48/3600</f>
        <v>4.23515</v>
      </c>
      <c r="AN48" s="67" t="n">
        <f aca="false">J48+AF48</f>
        <v>27916.4256</v>
      </c>
      <c r="AO48" s="65"/>
      <c r="AP48" s="65"/>
      <c r="AQ48" s="68" t="n">
        <f aca="false">AJ48/Z48</f>
        <v>0.854393926318279</v>
      </c>
      <c r="AR48" s="69" t="n">
        <f aca="false">AK48/AA48</f>
        <v>0.836248380529336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 t="n">
        <v>10017.1</v>
      </c>
      <c r="K49" s="74" t="n">
        <v>37.4486</v>
      </c>
      <c r="L49" s="74" t="n">
        <v>42.0449</v>
      </c>
      <c r="M49" s="75" t="n">
        <v>42.5773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4734.07</v>
      </c>
      <c r="AA49" s="74" t="n">
        <v>171.4</v>
      </c>
      <c r="AB49" s="74"/>
      <c r="AC49" s="76" t="n">
        <f aca="false">Z49/3600</f>
        <v>4.09279722222222</v>
      </c>
      <c r="AD49" s="77" t="n">
        <f aca="false">E49+V49</f>
        <v>21454.8104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14622.52</v>
      </c>
      <c r="AK49" s="74" t="n">
        <v>186.01</v>
      </c>
      <c r="AL49" s="74"/>
      <c r="AM49" s="76" t="n">
        <f aca="false">AJ49/3600</f>
        <v>4.06181111111111</v>
      </c>
      <c r="AN49" s="77" t="n">
        <f aca="false">J49+AF49</f>
        <v>21390.972</v>
      </c>
      <c r="AO49" s="65"/>
      <c r="AP49" s="65"/>
      <c r="AQ49" s="78" t="n">
        <f aca="false">AJ49/Z49</f>
        <v>0.992429111576096</v>
      </c>
      <c r="AR49" s="79" t="n">
        <f aca="false">AK49/AA49</f>
        <v>1.08523920653442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 t="n">
        <v>4694.212</v>
      </c>
      <c r="K50" s="74" t="n">
        <v>36.7169</v>
      </c>
      <c r="L50" s="74" t="n">
        <v>41.4527</v>
      </c>
      <c r="M50" s="75" t="n">
        <v>41.7409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6249.5</v>
      </c>
      <c r="AA50" s="74" t="n">
        <v>199.08</v>
      </c>
      <c r="AB50" s="74"/>
      <c r="AC50" s="76" t="n">
        <f aca="false">Z50/3600</f>
        <v>4.51375</v>
      </c>
      <c r="AD50" s="77" t="n">
        <f aca="false">E50+V50</f>
        <v>16131.5336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6933.26</v>
      </c>
      <c r="AK50" s="74" t="n">
        <v>205.11</v>
      </c>
      <c r="AL50" s="74"/>
      <c r="AM50" s="76" t="n">
        <f aca="false">AJ50/3600</f>
        <v>4.70368333333333</v>
      </c>
      <c r="AN50" s="77" t="n">
        <f aca="false">J50+AF50</f>
        <v>16068.084</v>
      </c>
      <c r="AO50" s="65"/>
      <c r="AP50" s="65"/>
      <c r="AQ50" s="78" t="n">
        <f aca="false">AJ50/Z50</f>
        <v>1.04207883319487</v>
      </c>
      <c r="AR50" s="79" t="n">
        <f aca="false">AK50/AA50</f>
        <v>1.03028933092224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 t="n">
        <v>2070.4256</v>
      </c>
      <c r="K51" s="83" t="n">
        <v>36.2598</v>
      </c>
      <c r="L51" s="83" t="n">
        <v>41.047</v>
      </c>
      <c r="M51" s="84" t="n">
        <v>41.1564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5940.25</v>
      </c>
      <c r="AA51" s="83" t="n">
        <v>195.34</v>
      </c>
      <c r="AB51" s="83"/>
      <c r="AC51" s="86" t="n">
        <f aca="false">Z51/3600</f>
        <v>4.42784722222222</v>
      </c>
      <c r="AD51" s="77" t="n">
        <f aca="false">E51+V51</f>
        <v>13528.184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15996.23</v>
      </c>
      <c r="AK51" s="83" t="n">
        <v>195.35</v>
      </c>
      <c r="AL51" s="83"/>
      <c r="AM51" s="86" t="n">
        <f aca="false">AJ51/3600</f>
        <v>4.44339722222222</v>
      </c>
      <c r="AN51" s="77" t="n">
        <f aca="false">J51+AF51</f>
        <v>13444.2976</v>
      </c>
      <c r="AO51" s="65"/>
      <c r="AP51" s="65"/>
      <c r="AQ51" s="87" t="n">
        <f aca="false">AJ51/Z51</f>
        <v>1.00351186461944</v>
      </c>
      <c r="AR51" s="88" t="n">
        <f aca="false">AK51/AA51</f>
        <v>1.00005119279205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 t="n">
        <v>105784.9704</v>
      </c>
      <c r="K52" s="62" t="n">
        <v>39.9324</v>
      </c>
      <c r="L52" s="62" t="n">
        <v>41.6903</v>
      </c>
      <c r="M52" s="63" t="n">
        <v>43.6138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2764.43</v>
      </c>
      <c r="AA52" s="62" t="n">
        <v>276.93</v>
      </c>
      <c r="AB52" s="62"/>
      <c r="AC52" s="66" t="n">
        <f aca="false">Z52/3600</f>
        <v>6.32345277777778</v>
      </c>
      <c r="AD52" s="67" t="n">
        <f aca="false">E52+V52</f>
        <v>147912.672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9275.16</v>
      </c>
      <c r="AK52" s="62" t="n">
        <v>351.6</v>
      </c>
      <c r="AL52" s="62"/>
      <c r="AM52" s="66" t="n">
        <f aca="false">AJ52/3600</f>
        <v>8.13198888888889</v>
      </c>
      <c r="AN52" s="67" t="n">
        <f aca="false">J52+AF52</f>
        <v>148076.192</v>
      </c>
      <c r="AO52" s="65"/>
      <c r="AP52" s="65"/>
      <c r="AQ52" s="68" t="n">
        <f aca="false">AJ52/Z52</f>
        <v>1.2860045254812</v>
      </c>
      <c r="AR52" s="69" t="n">
        <f aca="false">AK52/AA52</f>
        <v>1.26963492579352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 t="n">
        <v>62450.1168</v>
      </c>
      <c r="K53" s="74" t="n">
        <v>37.7096</v>
      </c>
      <c r="L53" s="74" t="n">
        <v>40.8821</v>
      </c>
      <c r="M53" s="75" t="n">
        <v>43.004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26472.92</v>
      </c>
      <c r="AA53" s="74" t="n">
        <v>322</v>
      </c>
      <c r="AB53" s="74"/>
      <c r="AC53" s="76" t="n">
        <f aca="false">Z53/3600</f>
        <v>7.35358888888889</v>
      </c>
      <c r="AD53" s="77" t="n">
        <f aca="false">E53+V53</f>
        <v>104543.5024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27874.81</v>
      </c>
      <c r="AK53" s="74" t="n">
        <v>323.36</v>
      </c>
      <c r="AL53" s="74"/>
      <c r="AM53" s="76" t="n">
        <f aca="false">AJ53/3600</f>
        <v>7.74300277777778</v>
      </c>
      <c r="AN53" s="77" t="n">
        <f aca="false">J53+AF53</f>
        <v>104741.3384</v>
      </c>
      <c r="AO53" s="65"/>
      <c r="AP53" s="65"/>
      <c r="AQ53" s="78" t="n">
        <f aca="false">AJ53/Z53</f>
        <v>1.0529556240868</v>
      </c>
      <c r="AR53" s="79" t="n">
        <f aca="false">AK53/AA53</f>
        <v>1.00422360248447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 t="n">
        <v>32976.0656</v>
      </c>
      <c r="K54" s="74" t="n">
        <v>36.2389</v>
      </c>
      <c r="L54" s="74" t="n">
        <v>40.2332</v>
      </c>
      <c r="M54" s="75" t="n">
        <v>42.5497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24867.3</v>
      </c>
      <c r="AA54" s="74" t="n">
        <v>291.25</v>
      </c>
      <c r="AB54" s="74"/>
      <c r="AC54" s="76" t="n">
        <f aca="false">Z54/3600</f>
        <v>6.90758333333333</v>
      </c>
      <c r="AD54" s="77" t="n">
        <f aca="false">E54+V54</f>
        <v>75049.5472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19158.79</v>
      </c>
      <c r="AK54" s="74" t="n">
        <v>209.7</v>
      </c>
      <c r="AL54" s="74"/>
      <c r="AM54" s="76" t="n">
        <f aca="false">AJ54/3600</f>
        <v>5.32188611111111</v>
      </c>
      <c r="AN54" s="77" t="n">
        <f aca="false">J54+AF54</f>
        <v>75267.2872</v>
      </c>
      <c r="AO54" s="65"/>
      <c r="AP54" s="65"/>
      <c r="AQ54" s="78" t="n">
        <f aca="false">AJ54/Z54</f>
        <v>0.770441101366051</v>
      </c>
      <c r="AR54" s="79" t="n">
        <f aca="false">AK54/AA54</f>
        <v>0.72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 t="n">
        <v>17086.6832</v>
      </c>
      <c r="K55" s="83" t="n">
        <v>35.3129</v>
      </c>
      <c r="L55" s="83" t="n">
        <v>39.9821</v>
      </c>
      <c r="M55" s="84" t="n">
        <v>42.4079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7570.67</v>
      </c>
      <c r="AA55" s="83" t="n">
        <v>197.7</v>
      </c>
      <c r="AB55" s="83"/>
      <c r="AC55" s="86" t="n">
        <f aca="false">Z55/3600</f>
        <v>4.88074166666667</v>
      </c>
      <c r="AD55" s="77" t="n">
        <f aca="false">E55+V55</f>
        <v>59259.9456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17839.51</v>
      </c>
      <c r="AK55" s="83" t="n">
        <v>206.54</v>
      </c>
      <c r="AL55" s="83"/>
      <c r="AM55" s="86" t="n">
        <f aca="false">AJ55/3600</f>
        <v>4.95541944444444</v>
      </c>
      <c r="AN55" s="77" t="n">
        <f aca="false">J55+AF55</f>
        <v>59377.9048</v>
      </c>
      <c r="AO55" s="65"/>
      <c r="AP55" s="65"/>
      <c r="AQ55" s="87" t="n">
        <f aca="false">AJ55/Z55</f>
        <v>1.01530049793207</v>
      </c>
      <c r="AR55" s="88" t="n">
        <f aca="false">AK55/AA55</f>
        <v>1.04471421345473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 t="n">
        <v>47773.1976</v>
      </c>
      <c r="K56" s="62" t="n">
        <v>36.3739</v>
      </c>
      <c r="L56" s="62" t="n">
        <v>40.226</v>
      </c>
      <c r="M56" s="63" t="n">
        <v>42.4664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24817.15</v>
      </c>
      <c r="AA56" s="62" t="n">
        <v>303.15</v>
      </c>
      <c r="AB56" s="62"/>
      <c r="AC56" s="66" t="n">
        <f aca="false">Z56/3600</f>
        <v>6.89365277777778</v>
      </c>
      <c r="AD56" s="67" t="n">
        <f aca="false">E56+V56</f>
        <v>75592.7416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25221.79</v>
      </c>
      <c r="AK56" s="62" t="n">
        <v>296.42</v>
      </c>
      <c r="AL56" s="62"/>
      <c r="AM56" s="66" t="n">
        <f aca="false">AJ56/3600</f>
        <v>7.00605277777778</v>
      </c>
      <c r="AN56" s="67" t="n">
        <f aca="false">J56+AF56</f>
        <v>75744.8568</v>
      </c>
      <c r="AO56" s="65"/>
      <c r="AP56" s="65"/>
      <c r="AQ56" s="68" t="n">
        <f aca="false">AJ56/Z56</f>
        <v>1.01630485369996</v>
      </c>
      <c r="AR56" s="69" t="n">
        <f aca="false">AK56/AA56</f>
        <v>0.977799769091209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 t="n">
        <v>29846.8856</v>
      </c>
      <c r="K57" s="74" t="n">
        <v>35.2209</v>
      </c>
      <c r="L57" s="74" t="n">
        <v>39.8507</v>
      </c>
      <c r="M57" s="75" t="n">
        <v>42.1881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7417.39</v>
      </c>
      <c r="AA57" s="74" t="n">
        <v>202.62</v>
      </c>
      <c r="AB57" s="74"/>
      <c r="AC57" s="76" t="n">
        <f aca="false">Z57/3600</f>
        <v>4.83816388888889</v>
      </c>
      <c r="AD57" s="77" t="n">
        <f aca="false">E57+V57</f>
        <v>57601.8096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24146.36</v>
      </c>
      <c r="AK57" s="74" t="n">
        <v>293.83</v>
      </c>
      <c r="AL57" s="74"/>
      <c r="AM57" s="76" t="n">
        <f aca="false">AJ57/3600</f>
        <v>6.70732222222222</v>
      </c>
      <c r="AN57" s="77" t="n">
        <f aca="false">J57+AF57</f>
        <v>57818.5448</v>
      </c>
      <c r="AO57" s="65"/>
      <c r="AP57" s="65"/>
      <c r="AQ57" s="78" t="n">
        <f aca="false">AJ57/Z57</f>
        <v>1.38633629952593</v>
      </c>
      <c r="AR57" s="79" t="n">
        <f aca="false">AK57/AA57</f>
        <v>1.4501529957556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 t="n">
        <v>15199.6984</v>
      </c>
      <c r="K58" s="74" t="n">
        <v>34.1647</v>
      </c>
      <c r="L58" s="74" t="n">
        <v>39.2204</v>
      </c>
      <c r="M58" s="75" t="n">
        <v>41.7341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21918.09</v>
      </c>
      <c r="AA58" s="74" t="n">
        <v>270.79</v>
      </c>
      <c r="AB58" s="74"/>
      <c r="AC58" s="76" t="n">
        <f aca="false">Z58/3600</f>
        <v>6.08835833333333</v>
      </c>
      <c r="AD58" s="77" t="n">
        <f aca="false">E58+V58</f>
        <v>42991.4488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17071.76</v>
      </c>
      <c r="AK58" s="74" t="n">
        <v>205.47</v>
      </c>
      <c r="AL58" s="74"/>
      <c r="AM58" s="76" t="n">
        <f aca="false">AJ58/3600</f>
        <v>4.74215555555556</v>
      </c>
      <c r="AN58" s="77" t="n">
        <f aca="false">J58+AF58</f>
        <v>43171.3576</v>
      </c>
      <c r="AO58" s="65"/>
      <c r="AP58" s="65"/>
      <c r="AQ58" s="78" t="n">
        <f aca="false">AJ58/Z58</f>
        <v>0.778889036407826</v>
      </c>
      <c r="AR58" s="79" t="n">
        <f aca="false">AK58/AA58</f>
        <v>0.758779866317072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 t="n">
        <v>7158.8032</v>
      </c>
      <c r="K59" s="83" t="n">
        <v>33.4596</v>
      </c>
      <c r="L59" s="83" t="n">
        <v>38.8618</v>
      </c>
      <c r="M59" s="84" t="n">
        <v>41.4953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21224.35</v>
      </c>
      <c r="AA59" s="83" t="n">
        <v>259.03</v>
      </c>
      <c r="AB59" s="83"/>
      <c r="AC59" s="86" t="n">
        <f aca="false">Z59/3600</f>
        <v>5.89565277777778</v>
      </c>
      <c r="AD59" s="89" t="n">
        <f aca="false">E59+V59</f>
        <v>35093.768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19882.96</v>
      </c>
      <c r="AK59" s="83" t="n">
        <v>237.4</v>
      </c>
      <c r="AL59" s="83"/>
      <c r="AM59" s="86" t="n">
        <f aca="false">AJ59/3600</f>
        <v>5.52304444444444</v>
      </c>
      <c r="AN59" s="89" t="n">
        <f aca="false">J59+AF59</f>
        <v>35130.4624</v>
      </c>
      <c r="AO59" s="65"/>
      <c r="AP59" s="65"/>
      <c r="AQ59" s="87" t="n">
        <f aca="false">AJ59/Z59</f>
        <v>0.9367994779581</v>
      </c>
      <c r="AR59" s="88" t="n">
        <f aca="false">AK59/AA59</f>
        <v>0.91649615874609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1317250056107</v>
      </c>
      <c r="AR64" s="97" t="n">
        <f aca="false">GEOMEAN(AR4:AR59)</f>
        <v>0.99995890470400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3009.7016304035</v>
      </c>
      <c r="AA80" s="106" t="n">
        <f aca="false">GEOMEAN(AA4:AA59)</f>
        <v>154.795835982085</v>
      </c>
      <c r="AB80" s="106"/>
      <c r="AC80" s="40" t="n">
        <f aca="false">GEOMEAN(AC4:AC59)</f>
        <v>3.61380600844541</v>
      </c>
      <c r="AE80" s="106"/>
      <c r="AI80" s="106"/>
      <c r="AJ80" s="106" t="n">
        <f aca="false">GEOMEAN(AJ4:AJ59)</f>
        <v>13181.0719324294</v>
      </c>
      <c r="AK80" s="106" t="n">
        <f aca="false">GEOMEAN(AK4:AK59)</f>
        <v>154.789474601385</v>
      </c>
      <c r="AL80" s="106"/>
      <c r="AM80" s="40" t="n">
        <f aca="false">GEOMEAN(AM4:AM59)</f>
        <v>3.66140887011927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59.035333333333</v>
      </c>
      <c r="AA81" s="1" t="n">
        <f aca="false">SUM(AA4:AA59)/3600</f>
        <v>1.90094444444444</v>
      </c>
      <c r="AC81" s="108" t="n">
        <f aca="false">SUM(AC4:AC59)</f>
        <v>159.035333333333</v>
      </c>
      <c r="AJ81" s="1" t="n">
        <f aca="false">SUM(AJ4:AJ59)/3600</f>
        <v>161.227583333333</v>
      </c>
      <c r="AK81" s="1" t="n">
        <f aca="false">SUM(AK4:AK59)/3600</f>
        <v>1.90194444444444</v>
      </c>
      <c r="AM81" s="108" t="n">
        <f aca="false">SUM(AM4:AM59)</f>
        <v>161.227583333333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3-4.2.1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3-4.2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8683.85</v>
      </c>
      <c r="AA4" s="62" t="n">
        <v>77.6</v>
      </c>
      <c r="AB4" s="62"/>
      <c r="AC4" s="66" t="n">
        <f aca="false">Z4/3600</f>
        <v>7.96773611111111</v>
      </c>
      <c r="AD4" s="67" t="n">
        <f aca="false">E4+V4</f>
        <v>10179.9216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2422.7272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116.2704</v>
      </c>
      <c r="F5" s="74" t="n">
        <v>39.5581</v>
      </c>
      <c r="G5" s="74" t="n">
        <v>40.0217</v>
      </c>
      <c r="H5" s="75" t="n">
        <v>42.4872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26967.39</v>
      </c>
      <c r="AA5" s="74" t="n">
        <v>73.65</v>
      </c>
      <c r="AB5" s="74"/>
      <c r="AC5" s="76" t="n">
        <f aca="false">Z5/3600</f>
        <v>7.49094166666667</v>
      </c>
      <c r="AD5" s="77" t="n">
        <f aca="false">E5+V5</f>
        <v>7417.0384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2422.7272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228.5392</v>
      </c>
      <c r="F6" s="74" t="n">
        <v>38.4895</v>
      </c>
      <c r="G6" s="74" t="n">
        <v>39.3284</v>
      </c>
      <c r="H6" s="75" t="n">
        <v>41.7175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22306.8</v>
      </c>
      <c r="AA6" s="74" t="n">
        <v>55.97</v>
      </c>
      <c r="AB6" s="74"/>
      <c r="AC6" s="76" t="n">
        <f aca="false">Z6/3600</f>
        <v>6.19633333333333</v>
      </c>
      <c r="AD6" s="77" t="n">
        <f aca="false">E6+V6</f>
        <v>5529.3072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2422.7272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80.4672</v>
      </c>
      <c r="F7" s="83" t="n">
        <v>37.3652</v>
      </c>
      <c r="G7" s="83" t="n">
        <v>38.9126</v>
      </c>
      <c r="H7" s="84" t="n">
        <v>41.2858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20708.69</v>
      </c>
      <c r="AA7" s="83" t="n">
        <v>51.1</v>
      </c>
      <c r="AB7" s="83"/>
      <c r="AC7" s="86" t="n">
        <f aca="false">Z7/3600</f>
        <v>5.75241388888889</v>
      </c>
      <c r="AD7" s="77" t="n">
        <f aca="false">E7+V7</f>
        <v>4181.2352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2422.7272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21577.4</v>
      </c>
      <c r="AA8" s="62" t="n">
        <v>58</v>
      </c>
      <c r="AB8" s="62"/>
      <c r="AC8" s="66" t="n">
        <f aca="false">Z8/3600</f>
        <v>5.99372222222222</v>
      </c>
      <c r="AD8" s="67" t="n">
        <f aca="false">E8+V8</f>
        <v>5229.1248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482.1539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685.7008</v>
      </c>
      <c r="F9" s="74" t="n">
        <v>37.5278</v>
      </c>
      <c r="G9" s="74" t="n">
        <v>39.0008</v>
      </c>
      <c r="H9" s="75" t="n">
        <v>41.3919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24173.11</v>
      </c>
      <c r="AA9" s="74" t="n">
        <v>68.11</v>
      </c>
      <c r="AB9" s="74"/>
      <c r="AC9" s="76" t="n">
        <f aca="false">Z9/3600</f>
        <v>6.71475277777778</v>
      </c>
      <c r="AD9" s="77" t="n">
        <f aca="false">E9+V9</f>
        <v>4051.0944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482.1539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667.3584</v>
      </c>
      <c r="F10" s="74" t="n">
        <v>36.3436</v>
      </c>
      <c r="G10" s="74" t="n">
        <v>38.2621</v>
      </c>
      <c r="H10" s="75" t="n">
        <v>40.598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20554.56</v>
      </c>
      <c r="AA10" s="74" t="n">
        <v>52.76</v>
      </c>
      <c r="AB10" s="74"/>
      <c r="AC10" s="76" t="n">
        <f aca="false">Z10/3600</f>
        <v>5.7096</v>
      </c>
      <c r="AD10" s="77" t="n">
        <f aca="false">E10+V10</f>
        <v>3032.752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482.1539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875.9488</v>
      </c>
      <c r="F11" s="83" t="n">
        <v>35.1507</v>
      </c>
      <c r="G11" s="83" t="n">
        <v>37.6725</v>
      </c>
      <c r="H11" s="84" t="n">
        <v>40.0002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22281.39</v>
      </c>
      <c r="AA11" s="83" t="n">
        <v>62.91</v>
      </c>
      <c r="AB11" s="83"/>
      <c r="AC11" s="86" t="n">
        <f aca="false">Z11/3600</f>
        <v>6.189275</v>
      </c>
      <c r="AD11" s="77" t="n">
        <f aca="false">E11+V11</f>
        <v>2241.3424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1482.1539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5722.91</v>
      </c>
      <c r="AA12" s="62" t="n">
        <v>72.04</v>
      </c>
      <c r="AB12" s="62"/>
      <c r="AC12" s="66" t="n">
        <f aca="false">Z12/3600</f>
        <v>9.92303055555556</v>
      </c>
      <c r="AD12" s="67" t="n">
        <f aca="false">E12+V12</f>
        <v>27722.872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8561.482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2534.6032</v>
      </c>
      <c r="F13" s="74" t="n">
        <v>37.6318</v>
      </c>
      <c r="G13" s="74" t="n">
        <v>42.4913</v>
      </c>
      <c r="H13" s="75" t="n">
        <v>43.0129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3618.2</v>
      </c>
      <c r="AA13" s="74" t="n">
        <v>71.7</v>
      </c>
      <c r="AB13" s="74"/>
      <c r="AC13" s="76" t="n">
        <f aca="false">Z13/3600</f>
        <v>9.33838888888889</v>
      </c>
      <c r="AD13" s="77" t="n">
        <f aca="false">E13+V13</f>
        <v>20974.8016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8561.482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6930.3408</v>
      </c>
      <c r="F14" s="74" t="n">
        <v>36.1668</v>
      </c>
      <c r="G14" s="74" t="n">
        <v>41.7616</v>
      </c>
      <c r="H14" s="75" t="n">
        <v>42.4387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9134.09</v>
      </c>
      <c r="AA14" s="74" t="n">
        <v>91.85</v>
      </c>
      <c r="AB14" s="74"/>
      <c r="AC14" s="76" t="n">
        <f aca="false">Z14/3600</f>
        <v>10.8705805555556</v>
      </c>
      <c r="AD14" s="77" t="n">
        <f aca="false">E14+V14</f>
        <v>15370.5392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8561.482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780.8576</v>
      </c>
      <c r="F15" s="83" t="n">
        <v>34.8471</v>
      </c>
      <c r="G15" s="83" t="n">
        <v>41.3388</v>
      </c>
      <c r="H15" s="84" t="n">
        <v>42.07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39819.87</v>
      </c>
      <c r="AA15" s="83" t="n">
        <v>98.37</v>
      </c>
      <c r="AB15" s="83"/>
      <c r="AC15" s="86" t="n">
        <f aca="false">Z15/3600</f>
        <v>11.061075</v>
      </c>
      <c r="AD15" s="77" t="n">
        <f aca="false">E15+V15</f>
        <v>11221.056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8561.482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7320.01</v>
      </c>
      <c r="AA16" s="62" t="n">
        <v>87.91</v>
      </c>
      <c r="AB16" s="62"/>
      <c r="AC16" s="66" t="n">
        <f aca="false">Z16/3600</f>
        <v>10.3666694444444</v>
      </c>
      <c r="AD16" s="67" t="n">
        <f aca="false">E16+V16</f>
        <v>15988.8656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5192.6832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7131.8928</v>
      </c>
      <c r="F17" s="74" t="n">
        <v>35.1269</v>
      </c>
      <c r="G17" s="74" t="n">
        <v>41.2516</v>
      </c>
      <c r="H17" s="75" t="n">
        <v>42.0275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35948.35</v>
      </c>
      <c r="AA17" s="74" t="n">
        <v>87.68</v>
      </c>
      <c r="AB17" s="74"/>
      <c r="AC17" s="76" t="n">
        <f aca="false">Z17/3600</f>
        <v>9.98565277777778</v>
      </c>
      <c r="AD17" s="77" t="n">
        <f aca="false">E17+V17</f>
        <v>12208.7344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5192.6832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605.7584</v>
      </c>
      <c r="F18" s="74" t="n">
        <v>33.5468</v>
      </c>
      <c r="G18" s="74" t="n">
        <v>40.4963</v>
      </c>
      <c r="H18" s="75" t="n">
        <v>41.3802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35916.98</v>
      </c>
      <c r="AA18" s="74" t="n">
        <v>91.38</v>
      </c>
      <c r="AB18" s="74"/>
      <c r="AC18" s="76" t="n">
        <f aca="false">Z18/3600</f>
        <v>9.97693888888889</v>
      </c>
      <c r="AD18" s="77" t="n">
        <f aca="false">E18+V18</f>
        <v>8682.6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5192.6832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201.56</v>
      </c>
      <c r="F19" s="83" t="n">
        <v>32.3466</v>
      </c>
      <c r="G19" s="83" t="n">
        <v>40.1246</v>
      </c>
      <c r="H19" s="84" t="n">
        <v>41.0277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37594.84</v>
      </c>
      <c r="AA19" s="83" t="n">
        <v>87.43</v>
      </c>
      <c r="AB19" s="83"/>
      <c r="AC19" s="86" t="n">
        <f aca="false">Z19/3600</f>
        <v>10.4430111111111</v>
      </c>
      <c r="AD19" s="77" t="n">
        <f aca="false">E19+V19</f>
        <v>6278.4016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5192.6832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6168.23</v>
      </c>
      <c r="AA20" s="62" t="n">
        <v>66.51</v>
      </c>
      <c r="AB20" s="62"/>
      <c r="AC20" s="66" t="n">
        <f aca="false">Z20/3600</f>
        <v>7.26895277777778</v>
      </c>
      <c r="AD20" s="67" t="n">
        <f aca="false">E20+V20</f>
        <v>3804.5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214.9061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698.8928</v>
      </c>
      <c r="F21" s="74" t="n">
        <v>40.0165</v>
      </c>
      <c r="G21" s="74" t="n">
        <v>42.1368</v>
      </c>
      <c r="H21" s="75" t="n">
        <v>43.3717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21699.41</v>
      </c>
      <c r="AA21" s="74" t="n">
        <v>48.84</v>
      </c>
      <c r="AB21" s="74"/>
      <c r="AC21" s="76" t="n">
        <f aca="false">Z21/3600</f>
        <v>6.02761388888889</v>
      </c>
      <c r="AD21" s="77" t="n">
        <f aca="false">E21+V21</f>
        <v>2789.132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214.9061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868.5544</v>
      </c>
      <c r="F22" s="74" t="n">
        <v>38.9682</v>
      </c>
      <c r="G22" s="74" t="n">
        <v>41.4967</v>
      </c>
      <c r="H22" s="75" t="n">
        <v>42.621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27004.58</v>
      </c>
      <c r="AA22" s="74" t="n">
        <v>68.63</v>
      </c>
      <c r="AB22" s="74"/>
      <c r="AC22" s="76" t="n">
        <f aca="false">Z22/3600</f>
        <v>7.50127222222222</v>
      </c>
      <c r="AD22" s="77" t="n">
        <f aca="false">E22+V22</f>
        <v>1958.7936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214.9061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27.348</v>
      </c>
      <c r="F23" s="83" t="n">
        <v>38.0862</v>
      </c>
      <c r="G23" s="83" t="n">
        <v>41.0942</v>
      </c>
      <c r="H23" s="84" t="n">
        <v>42.2067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22616.46</v>
      </c>
      <c r="AA23" s="83" t="n">
        <v>47.78</v>
      </c>
      <c r="AB23" s="83"/>
      <c r="AC23" s="86" t="n">
        <f aca="false">Z23/3600</f>
        <v>6.28235</v>
      </c>
      <c r="AD23" s="77" t="n">
        <f aca="false">E23+V23</f>
        <v>1417.5872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214.9061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21633.67</v>
      </c>
      <c r="AA24" s="62" t="n">
        <v>59.5</v>
      </c>
      <c r="AB24" s="62"/>
      <c r="AC24" s="66" t="n">
        <f aca="false">Z24/3600</f>
        <v>6.00935277777778</v>
      </c>
      <c r="AD24" s="67" t="n">
        <f aca="false">E24+V24</f>
        <v>2088.6296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728.9639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965.2384</v>
      </c>
      <c r="F25" s="74" t="n">
        <v>38.2431</v>
      </c>
      <c r="G25" s="74" t="n">
        <v>41.2148</v>
      </c>
      <c r="H25" s="75" t="n">
        <v>42.3449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20258.91</v>
      </c>
      <c r="AA25" s="74" t="n">
        <v>47.86</v>
      </c>
      <c r="AB25" s="74"/>
      <c r="AC25" s="76" t="n">
        <f aca="false">Z25/3600</f>
        <v>5.627475</v>
      </c>
      <c r="AD25" s="77" t="n">
        <f aca="false">E25+V25</f>
        <v>1574.1504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728.9639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488.2216</v>
      </c>
      <c r="F26" s="74" t="n">
        <v>37.0297</v>
      </c>
      <c r="G26" s="74" t="n">
        <v>40.5461</v>
      </c>
      <c r="H26" s="75" t="n">
        <v>41.6585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23397.97</v>
      </c>
      <c r="AA26" s="74" t="n">
        <v>61.81</v>
      </c>
      <c r="AB26" s="74"/>
      <c r="AC26" s="76" t="n">
        <f aca="false">Z26/3600</f>
        <v>6.49943611111111</v>
      </c>
      <c r="AD26" s="77" t="n">
        <f aca="false">E26+V26</f>
        <v>1097.1336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728.9639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66.76</v>
      </c>
      <c r="F27" s="83" t="n">
        <v>36.0838</v>
      </c>
      <c r="G27" s="83" t="n">
        <v>40.1265</v>
      </c>
      <c r="H27" s="84" t="n">
        <v>41.2582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23720.89</v>
      </c>
      <c r="AA27" s="83" t="n">
        <v>63.22</v>
      </c>
      <c r="AB27" s="83"/>
      <c r="AC27" s="86" t="n">
        <f aca="false">Z27/3600</f>
        <v>6.58913611111111</v>
      </c>
      <c r="AD27" s="77" t="n">
        <f aca="false">E27+V27</f>
        <v>775.672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728.9639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24084.33</v>
      </c>
      <c r="AA28" s="62" t="n">
        <v>66.86</v>
      </c>
      <c r="AB28" s="62"/>
      <c r="AC28" s="66" t="n">
        <f aca="false">Z28/3600</f>
        <v>6.69009166666667</v>
      </c>
      <c r="AD28" s="67" t="n">
        <f aca="false">E28+V28</f>
        <v>6079.682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421.3057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188.3832</v>
      </c>
      <c r="F29" s="74" t="n">
        <v>37.9514</v>
      </c>
      <c r="G29" s="74" t="n">
        <v>40.7174</v>
      </c>
      <c r="H29" s="75" t="n">
        <v>41.7786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22686.08</v>
      </c>
      <c r="AA29" s="74" t="n">
        <v>65.41</v>
      </c>
      <c r="AB29" s="74"/>
      <c r="AC29" s="76" t="n">
        <f aca="false">Z29/3600</f>
        <v>6.30168888888889</v>
      </c>
      <c r="AD29" s="77" t="n">
        <f aca="false">E29+V29</f>
        <v>4489.0576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1421.3057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017.4584</v>
      </c>
      <c r="F30" s="74" t="n">
        <v>36.8419</v>
      </c>
      <c r="G30" s="74" t="n">
        <v>39.882</v>
      </c>
      <c r="H30" s="75" t="n">
        <v>40.9045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21895.19</v>
      </c>
      <c r="AA30" s="74" t="n">
        <v>63.24</v>
      </c>
      <c r="AB30" s="74"/>
      <c r="AC30" s="76" t="n">
        <f aca="false">Z30/3600</f>
        <v>6.08199722222222</v>
      </c>
      <c r="AD30" s="77" t="n">
        <f aca="false">E30+V30</f>
        <v>3318.1328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421.3057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3.6696</v>
      </c>
      <c r="F31" s="83" t="n">
        <v>35.6913</v>
      </c>
      <c r="G31" s="83" t="n">
        <v>39.3379</v>
      </c>
      <c r="H31" s="84" t="n">
        <v>40.418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7861.61</v>
      </c>
      <c r="AA31" s="83" t="n">
        <v>46.89</v>
      </c>
      <c r="AB31" s="83"/>
      <c r="AC31" s="86" t="n">
        <f aca="false">Z31/3600</f>
        <v>4.96155833333333</v>
      </c>
      <c r="AD31" s="77" t="n">
        <f aca="false">E31+V31</f>
        <v>2434.344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1421.3057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20999.59</v>
      </c>
      <c r="AA32" s="62" t="n">
        <v>61.24</v>
      </c>
      <c r="AB32" s="62"/>
      <c r="AC32" s="66" t="n">
        <f aca="false">Z32/3600</f>
        <v>5.83321944444444</v>
      </c>
      <c r="AD32" s="67" t="n">
        <f aca="false">E32+V32</f>
        <v>3168.8032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843.2186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665.8488</v>
      </c>
      <c r="F33" s="74" t="n">
        <v>35.8685</v>
      </c>
      <c r="G33" s="74" t="n">
        <v>39.5193</v>
      </c>
      <c r="H33" s="75" t="n">
        <v>40.5478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20575.56</v>
      </c>
      <c r="AA33" s="74" t="n">
        <v>60.35</v>
      </c>
      <c r="AB33" s="74"/>
      <c r="AC33" s="76" t="n">
        <f aca="false">Z33/3600</f>
        <v>5.71543333333333</v>
      </c>
      <c r="AD33" s="77" t="n">
        <f aca="false">E33+V33</f>
        <v>2393.468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843.2186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001.6872</v>
      </c>
      <c r="F34" s="74" t="n">
        <v>34.7</v>
      </c>
      <c r="G34" s="74" t="n">
        <v>38.632</v>
      </c>
      <c r="H34" s="75" t="n">
        <v>39.7762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8877.76</v>
      </c>
      <c r="AA34" s="74" t="n">
        <v>54.75</v>
      </c>
      <c r="AB34" s="74"/>
      <c r="AC34" s="76" t="n">
        <f aca="false">Z34/3600</f>
        <v>5.24382222222222</v>
      </c>
      <c r="AD34" s="77" t="n">
        <f aca="false">E34+V34</f>
        <v>1729.306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843.2186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98.36</v>
      </c>
      <c r="F35" s="83" t="n">
        <v>33.5715</v>
      </c>
      <c r="G35" s="83" t="n">
        <v>37.9478</v>
      </c>
      <c r="H35" s="84" t="n">
        <v>39.2772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7385.66</v>
      </c>
      <c r="AA35" s="83" t="n">
        <v>45.91</v>
      </c>
      <c r="AB35" s="83"/>
      <c r="AC35" s="86" t="n">
        <f aca="false">Z35/3600</f>
        <v>4.82935</v>
      </c>
      <c r="AD35" s="77" t="n">
        <f aca="false">E35+V35</f>
        <v>1225.9792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843.2186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4052.48</v>
      </c>
      <c r="AA36" s="62" t="n">
        <v>88.93</v>
      </c>
      <c r="AB36" s="62"/>
      <c r="AC36" s="66" t="n">
        <f aca="false">Z36/3600</f>
        <v>12.2368</v>
      </c>
      <c r="AD36" s="67" t="n">
        <f aca="false">E36+V36</f>
        <v>11690.6936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2530.244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615.1512</v>
      </c>
      <c r="F37" s="74" t="n">
        <v>37.1397</v>
      </c>
      <c r="G37" s="74" t="n">
        <v>39.177</v>
      </c>
      <c r="H37" s="75" t="n">
        <v>42.0091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43746.99</v>
      </c>
      <c r="AA37" s="74" t="n">
        <v>92.16</v>
      </c>
      <c r="AB37" s="74"/>
      <c r="AC37" s="76" t="n">
        <f aca="false">Z37/3600</f>
        <v>12.1519416666667</v>
      </c>
      <c r="AD37" s="77" t="n">
        <f aca="false">E37+V37</f>
        <v>8023.96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2530.244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331.72</v>
      </c>
      <c r="F38" s="74" t="n">
        <v>36.3584</v>
      </c>
      <c r="G38" s="74" t="n">
        <v>38.7814</v>
      </c>
      <c r="H38" s="75" t="n">
        <v>41.2529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48673.39</v>
      </c>
      <c r="AA38" s="74" t="n">
        <v>118.19</v>
      </c>
      <c r="AB38" s="74"/>
      <c r="AC38" s="76" t="n">
        <f aca="false">Z38/3600</f>
        <v>13.5203861111111</v>
      </c>
      <c r="AD38" s="77" t="n">
        <f aca="false">E38+V38</f>
        <v>5740.5368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2530.244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819.6768</v>
      </c>
      <c r="F39" s="83" t="n">
        <v>35.5258</v>
      </c>
      <c r="G39" s="83" t="n">
        <v>38.5186</v>
      </c>
      <c r="H39" s="84" t="n">
        <v>40.7711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47549.76</v>
      </c>
      <c r="AA39" s="83" t="n">
        <v>116.07</v>
      </c>
      <c r="AB39" s="83"/>
      <c r="AC39" s="86" t="n">
        <f aca="false">Z39/3600</f>
        <v>13.2082666666667</v>
      </c>
      <c r="AD39" s="77" t="n">
        <f aca="false">E39+V39</f>
        <v>4228.4936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2530.244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47101.25</v>
      </c>
      <c r="AA40" s="62" t="n">
        <v>115.23</v>
      </c>
      <c r="AB40" s="62"/>
      <c r="AC40" s="66" t="n">
        <f aca="false">Z40/3600</f>
        <v>13.0836805555556</v>
      </c>
      <c r="AD40" s="67" t="n">
        <f aca="false">E40+V40</f>
        <v>5592.009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1515.6737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838.7008</v>
      </c>
      <c r="F41" s="74" t="n">
        <v>35.6585</v>
      </c>
      <c r="G41" s="74" t="n">
        <v>38.5568</v>
      </c>
      <c r="H41" s="75" t="n">
        <v>40.8638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37614.38</v>
      </c>
      <c r="AA41" s="74" t="n">
        <v>87.84</v>
      </c>
      <c r="AB41" s="74"/>
      <c r="AC41" s="76" t="n">
        <f aca="false">Z41/3600</f>
        <v>10.4484388888889</v>
      </c>
      <c r="AD41" s="77" t="n">
        <f aca="false">E41+V41</f>
        <v>4238.2784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1515.6737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719.0992</v>
      </c>
      <c r="F42" s="74" t="n">
        <v>34.7054</v>
      </c>
      <c r="G42" s="74" t="n">
        <v>38.0772</v>
      </c>
      <c r="H42" s="75" t="n">
        <v>40.0232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38592.32</v>
      </c>
      <c r="AA42" s="74" t="n">
        <v>85.42</v>
      </c>
      <c r="AB42" s="74"/>
      <c r="AC42" s="76" t="n">
        <f aca="false">Z42/3600</f>
        <v>10.7200888888889</v>
      </c>
      <c r="AD42" s="77" t="n">
        <f aca="false">E42+V42</f>
        <v>3118.6768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1515.6737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07.9288</v>
      </c>
      <c r="F43" s="83" t="n">
        <v>33.7724</v>
      </c>
      <c r="G43" s="83" t="n">
        <v>37.7091</v>
      </c>
      <c r="H43" s="84" t="n">
        <v>39.3965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44201.55</v>
      </c>
      <c r="AA43" s="83" t="n">
        <v>117.19</v>
      </c>
      <c r="AB43" s="83"/>
      <c r="AC43" s="86" t="n">
        <f aca="false">Z43/3600</f>
        <v>12.2782083333333</v>
      </c>
      <c r="AD43" s="77" t="n">
        <f aca="false">E43+V43</f>
        <v>2307.5064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1515.6737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52717.45</v>
      </c>
      <c r="AA44" s="62" t="n">
        <v>114.59</v>
      </c>
      <c r="AB44" s="62"/>
      <c r="AC44" s="66" t="n">
        <f aca="false">Z44/3600</f>
        <v>14.6437361111111</v>
      </c>
      <c r="AD44" s="67" t="n">
        <f aca="false">E44+V44</f>
        <v>11842.7432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2676.3003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697.0568</v>
      </c>
      <c r="F45" s="74" t="n">
        <v>37.7492</v>
      </c>
      <c r="G45" s="74" t="n">
        <v>42.5291</v>
      </c>
      <c r="H45" s="75" t="n">
        <v>43.0584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52822.82</v>
      </c>
      <c r="AA45" s="74" t="n">
        <v>110.96</v>
      </c>
      <c r="AB45" s="74"/>
      <c r="AC45" s="76" t="n">
        <f aca="false">Z45/3600</f>
        <v>14.6730055555556</v>
      </c>
      <c r="AD45" s="77" t="n">
        <f aca="false">E45+V45</f>
        <v>8248.0712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2676.3003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292.5928</v>
      </c>
      <c r="F46" s="74" t="n">
        <v>36.9686</v>
      </c>
      <c r="G46" s="74" t="n">
        <v>41.9454</v>
      </c>
      <c r="H46" s="75" t="n">
        <v>42.1458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48809.94</v>
      </c>
      <c r="AA46" s="74" t="n">
        <v>99.31</v>
      </c>
      <c r="AB46" s="74"/>
      <c r="AC46" s="76" t="n">
        <f aca="false">Z46/3600</f>
        <v>13.5583166666667</v>
      </c>
      <c r="AD46" s="77" t="n">
        <f aca="false">E46+V46</f>
        <v>5843.6072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2676.3003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711.6712</v>
      </c>
      <c r="F47" s="83" t="n">
        <v>36.204</v>
      </c>
      <c r="G47" s="83" t="n">
        <v>41.5482</v>
      </c>
      <c r="H47" s="84" t="n">
        <v>41.4591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56467.33</v>
      </c>
      <c r="AA47" s="83" t="n">
        <v>134.71</v>
      </c>
      <c r="AB47" s="83"/>
      <c r="AC47" s="86" t="n">
        <f aca="false">Z47/3600</f>
        <v>15.6853694444444</v>
      </c>
      <c r="AD47" s="77" t="n">
        <f aca="false">E47+V47</f>
        <v>4262.6856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2676.3003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8535.12</v>
      </c>
      <c r="AA48" s="62" t="n">
        <v>104.79</v>
      </c>
      <c r="AB48" s="62"/>
      <c r="AC48" s="66" t="n">
        <f aca="false">Z48/3600</f>
        <v>13.4819777777778</v>
      </c>
      <c r="AD48" s="67" t="n">
        <f aca="false">E48+V48</f>
        <v>5902.372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1590.0751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922.2992</v>
      </c>
      <c r="F49" s="74" t="n">
        <v>36.3159</v>
      </c>
      <c r="G49" s="74" t="n">
        <v>41.5817</v>
      </c>
      <c r="H49" s="75" t="n">
        <v>41.6096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53438.95</v>
      </c>
      <c r="AA49" s="74" t="n">
        <v>129.99</v>
      </c>
      <c r="AB49" s="74"/>
      <c r="AC49" s="76" t="n">
        <f aca="false">Z49/3600</f>
        <v>14.8441527777778</v>
      </c>
      <c r="AD49" s="77" t="n">
        <f aca="false">E49+V49</f>
        <v>4392.7136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1590.0751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668.604</v>
      </c>
      <c r="F50" s="74" t="n">
        <v>35.3782</v>
      </c>
      <c r="G50" s="74" t="n">
        <v>40.9104</v>
      </c>
      <c r="H50" s="75" t="n">
        <v>40.6338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53317.11</v>
      </c>
      <c r="AA50" s="74" t="n">
        <v>131.7</v>
      </c>
      <c r="AB50" s="74"/>
      <c r="AC50" s="76" t="n">
        <f aca="false">Z50/3600</f>
        <v>14.8103083333333</v>
      </c>
      <c r="AD50" s="77" t="n">
        <f aca="false">E50+V50</f>
        <v>3139.0184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1590.0751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39.9664</v>
      </c>
      <c r="F51" s="83" t="n">
        <v>34.5572</v>
      </c>
      <c r="G51" s="83" t="n">
        <v>40.5063</v>
      </c>
      <c r="H51" s="84" t="n">
        <v>40.0367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52997.4</v>
      </c>
      <c r="AA51" s="83" t="n">
        <v>132.95</v>
      </c>
      <c r="AB51" s="83"/>
      <c r="AC51" s="86" t="n">
        <f aca="false">Z51/3600</f>
        <v>14.7215</v>
      </c>
      <c r="AD51" s="77" t="n">
        <f aca="false">E51+V51</f>
        <v>2310.3808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1590.0751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5255.79</v>
      </c>
      <c r="AA52" s="62" t="n">
        <v>139.95</v>
      </c>
      <c r="AB52" s="62"/>
      <c r="AC52" s="66" t="n">
        <f aca="false">Z52/3600</f>
        <v>15.3488305555556</v>
      </c>
      <c r="AD52" s="67" t="n">
        <f aca="false">E52+V52</f>
        <v>20478.2912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1810.4884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315.448</v>
      </c>
      <c r="F53" s="74" t="n">
        <v>35.5595</v>
      </c>
      <c r="G53" s="74" t="n">
        <v>40.9488</v>
      </c>
      <c r="H53" s="75" t="n">
        <v>43.2357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60006.94</v>
      </c>
      <c r="AA53" s="74" t="n">
        <v>158.19</v>
      </c>
      <c r="AB53" s="74"/>
      <c r="AC53" s="76" t="n">
        <f aca="false">Z53/3600</f>
        <v>16.6685944444444</v>
      </c>
      <c r="AD53" s="77" t="n">
        <f aca="false">E53+V53</f>
        <v>11000.478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1810.4884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4943.8168</v>
      </c>
      <c r="F54" s="74" t="n">
        <v>35.0101</v>
      </c>
      <c r="G54" s="74" t="n">
        <v>40.4118</v>
      </c>
      <c r="H54" s="75" t="n">
        <v>42.7877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47641.14</v>
      </c>
      <c r="AA54" s="74" t="n">
        <v>115.15</v>
      </c>
      <c r="AB54" s="74"/>
      <c r="AC54" s="76" t="n">
        <f aca="false">Z54/3600</f>
        <v>13.23365</v>
      </c>
      <c r="AD54" s="77" t="n">
        <f aca="false">E54+V54</f>
        <v>6628.8472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1810.4884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778.1224</v>
      </c>
      <c r="F55" s="83" t="n">
        <v>34.4358</v>
      </c>
      <c r="G55" s="83" t="n">
        <v>40.1027</v>
      </c>
      <c r="H55" s="84" t="n">
        <v>42.5488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43178.62</v>
      </c>
      <c r="AA55" s="83" t="n">
        <v>107.61</v>
      </c>
      <c r="AB55" s="83"/>
      <c r="AC55" s="86" t="n">
        <f aca="false">Z55/3600</f>
        <v>11.9940611111111</v>
      </c>
      <c r="AD55" s="77" t="n">
        <f aca="false">E55+V55</f>
        <v>4463.1528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1810.4884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53757.73</v>
      </c>
      <c r="AA56" s="62" t="n">
        <v>148.6</v>
      </c>
      <c r="AB56" s="62"/>
      <c r="AC56" s="66" t="n">
        <f aca="false">Z56/3600</f>
        <v>14.9327027777778</v>
      </c>
      <c r="AD56" s="67" t="n">
        <f aca="false">E56+V56</f>
        <v>6129.4992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026.6588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122.6856</v>
      </c>
      <c r="F57" s="74" t="n">
        <v>34.4673</v>
      </c>
      <c r="G57" s="74" t="n">
        <v>40.1567</v>
      </c>
      <c r="H57" s="75" t="n">
        <v>42.5743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51383.36</v>
      </c>
      <c r="AA57" s="74" t="n">
        <v>142.64</v>
      </c>
      <c r="AB57" s="74"/>
      <c r="AC57" s="76" t="n">
        <f aca="false">Z57/3600</f>
        <v>14.2731555555556</v>
      </c>
      <c r="AD57" s="77" t="n">
        <f aca="false">E57+V57</f>
        <v>4028.584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026.6588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914.5112</v>
      </c>
      <c r="F58" s="74" t="n">
        <v>33.8006</v>
      </c>
      <c r="G58" s="74" t="n">
        <v>39.512</v>
      </c>
      <c r="H58" s="75" t="n">
        <v>42.0201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49405.3</v>
      </c>
      <c r="AA58" s="74" t="n">
        <v>139.54</v>
      </c>
      <c r="AB58" s="74"/>
      <c r="AC58" s="76" t="n">
        <f aca="false">Z58/3600</f>
        <v>13.7236944444444</v>
      </c>
      <c r="AD58" s="77" t="n">
        <f aca="false">E58+V58</f>
        <v>2820.4096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026.6588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157.3856</v>
      </c>
      <c r="F59" s="83" t="n">
        <v>33.0368</v>
      </c>
      <c r="G59" s="83" t="n">
        <v>39.0292</v>
      </c>
      <c r="H59" s="84" t="n">
        <v>41.6308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48591.93</v>
      </c>
      <c r="AA59" s="83" t="n">
        <v>141.01</v>
      </c>
      <c r="AB59" s="83"/>
      <c r="AC59" s="86" t="n">
        <f aca="false">Z59/3600</f>
        <v>13.4977583333333</v>
      </c>
      <c r="AD59" s="89" t="n">
        <f aca="false">E59+V59</f>
        <v>2063.284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026.6588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3502.4832135897</v>
      </c>
      <c r="AA80" s="106" t="n">
        <f aca="false">GEOMEAN(AA4:AA59)</f>
        <v>83.6825611092957</v>
      </c>
      <c r="AB80" s="106"/>
      <c r="AC80" s="40" t="n">
        <f aca="false">GEOMEAN(AC4:AC59)</f>
        <v>9.30624533710826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59.181497222222</v>
      </c>
      <c r="AA81" s="1" t="n">
        <f aca="false">SUM(AA4:AA59)/3600</f>
        <v>1.38610555555556</v>
      </c>
      <c r="AC81" s="108" t="n">
        <f aca="false">SUM(AC4:AC59)</f>
        <v>559.181497222222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3-4.2.1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3-4.2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6012.86</v>
      </c>
      <c r="AA20" s="62" t="n">
        <v>57.69</v>
      </c>
      <c r="AB20" s="62"/>
      <c r="AC20" s="66" t="n">
        <f aca="false">Z20/3600</f>
        <v>7.22579444444444</v>
      </c>
      <c r="AD20" s="67" t="n">
        <f aca="false">E20+V20</f>
        <v>3765.3136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631.0491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103.4384</v>
      </c>
      <c r="F21" s="74" t="n">
        <v>39.8441</v>
      </c>
      <c r="G21" s="74" t="n">
        <v>42.0211</v>
      </c>
      <c r="H21" s="75" t="n">
        <v>43.241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30616.21</v>
      </c>
      <c r="AA21" s="74" t="n">
        <v>75.04</v>
      </c>
      <c r="AB21" s="74"/>
      <c r="AC21" s="76" t="n">
        <f aca="false">Z21/3600</f>
        <v>8.50450277777778</v>
      </c>
      <c r="AD21" s="77" t="n">
        <f aca="false">E21+V21</f>
        <v>2608.6976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631.0491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327.8304</v>
      </c>
      <c r="F22" s="74" t="n">
        <v>38.9809</v>
      </c>
      <c r="G22" s="74" t="n">
        <v>41.5627</v>
      </c>
      <c r="H22" s="75" t="n">
        <v>42.7066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32193.65</v>
      </c>
      <c r="AA22" s="74" t="n">
        <v>76.61</v>
      </c>
      <c r="AB22" s="74"/>
      <c r="AC22" s="76" t="n">
        <f aca="false">Z22/3600</f>
        <v>8.94268055555556</v>
      </c>
      <c r="AD22" s="77" t="n">
        <f aca="false">E22+V22</f>
        <v>1833.0896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631.0491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2.2552</v>
      </c>
      <c r="F23" s="83" t="n">
        <v>38.6851</v>
      </c>
      <c r="G23" s="83" t="n">
        <v>41.3994</v>
      </c>
      <c r="H23" s="84" t="n">
        <v>42.5129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31851.64</v>
      </c>
      <c r="AA23" s="83" t="n">
        <v>75.8</v>
      </c>
      <c r="AB23" s="83"/>
      <c r="AC23" s="86" t="n">
        <f aca="false">Z23/3600</f>
        <v>8.84767777777778</v>
      </c>
      <c r="AD23" s="77" t="n">
        <f aca="false">E23+V23</f>
        <v>1587.5144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631.0491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7359.84</v>
      </c>
      <c r="AA24" s="62" t="n">
        <v>70.98</v>
      </c>
      <c r="AB24" s="62"/>
      <c r="AC24" s="66" t="n">
        <f aca="false">Z24/3600</f>
        <v>7.59995555555556</v>
      </c>
      <c r="AD24" s="67" t="n">
        <f aca="false">E24+V24</f>
        <v>2056.6744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969.3572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618.4032</v>
      </c>
      <c r="F25" s="74" t="n">
        <v>38.0227</v>
      </c>
      <c r="G25" s="74" t="n">
        <v>41.1074</v>
      </c>
      <c r="H25" s="75" t="n">
        <v>42.2519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3079.42</v>
      </c>
      <c r="AA25" s="74" t="n">
        <v>57.78</v>
      </c>
      <c r="AB25" s="74"/>
      <c r="AC25" s="76" t="n">
        <f aca="false">Z25/3600</f>
        <v>6.41095</v>
      </c>
      <c r="AD25" s="77" t="n">
        <f aca="false">E25+V25</f>
        <v>1466.3064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969.3572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71.34</v>
      </c>
      <c r="F26" s="74" t="n">
        <v>37.0618</v>
      </c>
      <c r="G26" s="74" t="n">
        <v>40.6523</v>
      </c>
      <c r="H26" s="75" t="n">
        <v>41.7774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8270.54</v>
      </c>
      <c r="AA26" s="74" t="n">
        <v>72.54</v>
      </c>
      <c r="AB26" s="74"/>
      <c r="AC26" s="76" t="n">
        <f aca="false">Z26/3600</f>
        <v>7.85292777777778</v>
      </c>
      <c r="AD26" s="77" t="n">
        <f aca="false">E26+V26</f>
        <v>1019.2432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969.3572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.9832</v>
      </c>
      <c r="F27" s="83" t="n">
        <v>36.7902</v>
      </c>
      <c r="G27" s="83" t="n">
        <v>40.5228</v>
      </c>
      <c r="H27" s="84" t="n">
        <v>41.6299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28451.05</v>
      </c>
      <c r="AA27" s="83" t="n">
        <v>76.23</v>
      </c>
      <c r="AB27" s="83"/>
      <c r="AC27" s="86" t="n">
        <f aca="false">Z27/3600</f>
        <v>7.90306944444444</v>
      </c>
      <c r="AD27" s="77" t="n">
        <f aca="false">E27+V27</f>
        <v>880.8864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969.3572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7502.61</v>
      </c>
      <c r="AA28" s="62" t="n">
        <v>76.08</v>
      </c>
      <c r="AB28" s="62"/>
      <c r="AC28" s="66" t="n">
        <f aca="false">Z28/3600</f>
        <v>7.63961388888889</v>
      </c>
      <c r="AD28" s="67" t="n">
        <f aca="false">E28+V28</f>
        <v>6181.376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148.7737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397.8872</v>
      </c>
      <c r="F29" s="74" t="n">
        <v>37.8306</v>
      </c>
      <c r="G29" s="74" t="n">
        <v>40.5682</v>
      </c>
      <c r="H29" s="75" t="n">
        <v>41.6243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23243.34</v>
      </c>
      <c r="AA29" s="74" t="n">
        <v>59.85</v>
      </c>
      <c r="AB29" s="74"/>
      <c r="AC29" s="76" t="n">
        <f aca="false">Z29/3600</f>
        <v>6.45648333333333</v>
      </c>
      <c r="AD29" s="77" t="n">
        <f aca="false">E29+V29</f>
        <v>4426.0496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148.7737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071.84</v>
      </c>
      <c r="F30" s="74" t="n">
        <v>36.6979</v>
      </c>
      <c r="G30" s="74" t="n">
        <v>39.7365</v>
      </c>
      <c r="H30" s="75" t="n">
        <v>40.7871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22668.47</v>
      </c>
      <c r="AA30" s="74" t="n">
        <v>58.6</v>
      </c>
      <c r="AB30" s="74"/>
      <c r="AC30" s="76" t="n">
        <f aca="false">Z30/3600</f>
        <v>6.29679722222222</v>
      </c>
      <c r="AD30" s="77" t="n">
        <f aca="false">E30+V30</f>
        <v>3100.0024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148.7737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393.1936</v>
      </c>
      <c r="F31" s="83" t="n">
        <v>35.9535</v>
      </c>
      <c r="G31" s="83" t="n">
        <v>39.3699</v>
      </c>
      <c r="H31" s="84" t="n">
        <v>40.4336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22466.95</v>
      </c>
      <c r="AA31" s="83" t="n">
        <v>58.05</v>
      </c>
      <c r="AB31" s="83"/>
      <c r="AC31" s="86" t="n">
        <f aca="false">Z31/3600</f>
        <v>6.24081944444445</v>
      </c>
      <c r="AD31" s="77" t="n">
        <f aca="false">E31+V31</f>
        <v>2421.356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148.7737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24115.24</v>
      </c>
      <c r="AA32" s="62" t="n">
        <v>70.92</v>
      </c>
      <c r="AB32" s="62"/>
      <c r="AC32" s="66" t="n">
        <f aca="false">Z32/3600</f>
        <v>6.69867777777778</v>
      </c>
      <c r="AD32" s="67" t="n">
        <f aca="false">E32+V32</f>
        <v>3189.236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241.3523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200.2032</v>
      </c>
      <c r="F33" s="74" t="n">
        <v>35.719</v>
      </c>
      <c r="G33" s="74" t="n">
        <v>39.3669</v>
      </c>
      <c r="H33" s="75" t="n">
        <v>40.4229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19787.73</v>
      </c>
      <c r="AA33" s="74" t="n">
        <v>51.81</v>
      </c>
      <c r="AB33" s="74"/>
      <c r="AC33" s="76" t="n">
        <f aca="false">Z33/3600</f>
        <v>5.49659166666667</v>
      </c>
      <c r="AD33" s="77" t="n">
        <f aca="false">E33+V33</f>
        <v>2325.7952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241.3523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472.776</v>
      </c>
      <c r="F34" s="74" t="n">
        <v>34.589</v>
      </c>
      <c r="G34" s="74" t="n">
        <v>38.5558</v>
      </c>
      <c r="H34" s="75" t="n">
        <v>39.7352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19672.49</v>
      </c>
      <c r="AA34" s="74" t="n">
        <v>56.54</v>
      </c>
      <c r="AB34" s="74"/>
      <c r="AC34" s="76" t="n">
        <f aca="false">Z34/3600</f>
        <v>5.46458055555556</v>
      </c>
      <c r="AD34" s="77" t="n">
        <f aca="false">E34+V34</f>
        <v>1598.368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241.3523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8.4688</v>
      </c>
      <c r="F35" s="83" t="n">
        <v>33.9564</v>
      </c>
      <c r="G35" s="83" t="n">
        <v>38.21</v>
      </c>
      <c r="H35" s="84" t="n">
        <v>39.4496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21246.62</v>
      </c>
      <c r="AA35" s="83" t="n">
        <v>56.96</v>
      </c>
      <c r="AB35" s="83"/>
      <c r="AC35" s="86" t="n">
        <f aca="false">Z35/3600</f>
        <v>5.90183888888889</v>
      </c>
      <c r="AD35" s="77" t="n">
        <f aca="false">E35+V35</f>
        <v>1244.0608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241.3523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61551.53</v>
      </c>
      <c r="AA36" s="62" t="n">
        <v>146.41</v>
      </c>
      <c r="AB36" s="62"/>
      <c r="AC36" s="66" t="n">
        <f aca="false">Z36/3600</f>
        <v>17.0976472222222</v>
      </c>
      <c r="AD36" s="67" t="n">
        <f aca="false">E36+V36</f>
        <v>11788.8472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686.4832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274.4024</v>
      </c>
      <c r="F37" s="74" t="n">
        <v>37.0535</v>
      </c>
      <c r="G37" s="74" t="n">
        <v>39.125</v>
      </c>
      <c r="H37" s="75" t="n">
        <v>41.8767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47887.86</v>
      </c>
      <c r="AA37" s="74" t="n">
        <v>110.2</v>
      </c>
      <c r="AB37" s="74"/>
      <c r="AC37" s="76" t="n">
        <f aca="false">Z37/3600</f>
        <v>13.3021833333333</v>
      </c>
      <c r="AD37" s="77" t="n">
        <f aca="false">E37+V37</f>
        <v>7839.1856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686.4832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834.0584</v>
      </c>
      <c r="F38" s="74" t="n">
        <v>36.2862</v>
      </c>
      <c r="G38" s="74" t="n">
        <v>38.7696</v>
      </c>
      <c r="H38" s="75" t="n">
        <v>41.2153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56967</v>
      </c>
      <c r="AA38" s="74" t="n">
        <v>135.52</v>
      </c>
      <c r="AB38" s="74"/>
      <c r="AC38" s="76" t="n">
        <f aca="false">Z38/3600</f>
        <v>15.8241666666667</v>
      </c>
      <c r="AD38" s="77" t="n">
        <f aca="false">E38+V38</f>
        <v>5398.8416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686.4832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787.2592</v>
      </c>
      <c r="F39" s="83" t="n">
        <v>35.7855</v>
      </c>
      <c r="G39" s="83" t="n">
        <v>38.6004</v>
      </c>
      <c r="H39" s="84" t="n">
        <v>40.9055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51832.32</v>
      </c>
      <c r="AA39" s="83" t="n">
        <v>134.98</v>
      </c>
      <c r="AB39" s="83"/>
      <c r="AC39" s="86" t="n">
        <f aca="false">Z39/3600</f>
        <v>14.3978666666667</v>
      </c>
      <c r="AD39" s="77" t="n">
        <f aca="false">E39+V39</f>
        <v>4352.0424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686.4832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53884.12</v>
      </c>
      <c r="AA40" s="62" t="n">
        <v>133.57</v>
      </c>
      <c r="AB40" s="62"/>
      <c r="AC40" s="66" t="n">
        <f aca="false">Z40/3600</f>
        <v>14.9678111111111</v>
      </c>
      <c r="AD40" s="67" t="n">
        <f aca="false">E40+V40</f>
        <v>5619.725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169.7501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035.1792</v>
      </c>
      <c r="F41" s="74" t="n">
        <v>35.5222</v>
      </c>
      <c r="G41" s="74" t="n">
        <v>38.486</v>
      </c>
      <c r="H41" s="75" t="n">
        <v>40.7282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46165.63</v>
      </c>
      <c r="AA41" s="74" t="n">
        <v>101.04</v>
      </c>
      <c r="AB41" s="74"/>
      <c r="AC41" s="76" t="n">
        <f aca="false">Z41/3600</f>
        <v>12.8237861111111</v>
      </c>
      <c r="AD41" s="77" t="n">
        <f aca="false">E41+V41</f>
        <v>4087.8752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169.7501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842.764</v>
      </c>
      <c r="F42" s="74" t="n">
        <v>34.6313</v>
      </c>
      <c r="G42" s="74" t="n">
        <v>38.0853</v>
      </c>
      <c r="H42" s="75" t="n">
        <v>40.0281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51931.39</v>
      </c>
      <c r="AA42" s="74" t="n">
        <v>130.31</v>
      </c>
      <c r="AB42" s="74"/>
      <c r="AC42" s="76" t="n">
        <f aca="false">Z42/3600</f>
        <v>14.4253861111111</v>
      </c>
      <c r="AD42" s="77" t="n">
        <f aca="false">E42+V42</f>
        <v>2895.46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169.7501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11.2328</v>
      </c>
      <c r="F43" s="83" t="n">
        <v>34.1406</v>
      </c>
      <c r="G43" s="83" t="n">
        <v>37.8823</v>
      </c>
      <c r="H43" s="84" t="n">
        <v>39.6845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43428.04</v>
      </c>
      <c r="AA43" s="83" t="n">
        <v>97.54</v>
      </c>
      <c r="AB43" s="83"/>
      <c r="AC43" s="86" t="n">
        <f aca="false">Z43/3600</f>
        <v>12.0633444444444</v>
      </c>
      <c r="AD43" s="77" t="n">
        <f aca="false">E43+V43</f>
        <v>2363.9288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169.7501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63330.46</v>
      </c>
      <c r="AA44" s="62" t="n">
        <v>131.96</v>
      </c>
      <c r="AB44" s="62"/>
      <c r="AC44" s="66" t="n">
        <f aca="false">Z44/3600</f>
        <v>17.5917944444444</v>
      </c>
      <c r="AD44" s="67" t="n">
        <f aca="false">E44+V44</f>
        <v>11739.0144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3823.3411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4149.3544</v>
      </c>
      <c r="F45" s="74" t="n">
        <v>37.6438</v>
      </c>
      <c r="G45" s="74" t="n">
        <v>42.4386</v>
      </c>
      <c r="H45" s="75" t="n">
        <v>42.8541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69478.62</v>
      </c>
      <c r="AA45" s="74" t="n">
        <v>160.75</v>
      </c>
      <c r="AB45" s="74"/>
      <c r="AC45" s="76" t="n">
        <f aca="false">Z45/3600</f>
        <v>19.2996166666667</v>
      </c>
      <c r="AD45" s="77" t="n">
        <f aca="false">E45+V45</f>
        <v>7846.4312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3823.3411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803.0552</v>
      </c>
      <c r="F46" s="74" t="n">
        <v>36.9284</v>
      </c>
      <c r="G46" s="74" t="n">
        <v>41.9919</v>
      </c>
      <c r="H46" s="75" t="n">
        <v>42.151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60610.43</v>
      </c>
      <c r="AA46" s="74" t="n">
        <v>124.99</v>
      </c>
      <c r="AB46" s="74"/>
      <c r="AC46" s="76" t="n">
        <f aca="false">Z46/3600</f>
        <v>16.8362305555556</v>
      </c>
      <c r="AD46" s="77" t="n">
        <f aca="false">E46+V46</f>
        <v>5500.132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3823.3411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860.836</v>
      </c>
      <c r="F47" s="83" t="n">
        <v>36.5163</v>
      </c>
      <c r="G47" s="83" t="n">
        <v>41.7945</v>
      </c>
      <c r="H47" s="84" t="n">
        <v>41.8344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69601.42</v>
      </c>
      <c r="AA47" s="83" t="n">
        <v>155.47</v>
      </c>
      <c r="AB47" s="83"/>
      <c r="AC47" s="86" t="n">
        <f aca="false">Z47/3600</f>
        <v>19.3337277777778</v>
      </c>
      <c r="AD47" s="77" t="n">
        <f aca="false">E47+V47</f>
        <v>4557.9128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3823.3411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63421.72</v>
      </c>
      <c r="AA48" s="62" t="n">
        <v>152.77</v>
      </c>
      <c r="AB48" s="62"/>
      <c r="AC48" s="66" t="n">
        <f aca="false">Z48/3600</f>
        <v>17.6171444444444</v>
      </c>
      <c r="AD48" s="67" t="n">
        <f aca="false">E48+V48</f>
        <v>5811.392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240.0845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91.0672</v>
      </c>
      <c r="F49" s="74" t="n">
        <v>36.1589</v>
      </c>
      <c r="G49" s="74" t="n">
        <v>41.5099</v>
      </c>
      <c r="H49" s="75" t="n">
        <v>41.434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62822.27</v>
      </c>
      <c r="AA49" s="74" t="n">
        <v>150.39</v>
      </c>
      <c r="AB49" s="74"/>
      <c r="AC49" s="76" t="n">
        <f aca="false">Z49/3600</f>
        <v>17.4506305555556</v>
      </c>
      <c r="AD49" s="77" t="n">
        <f aca="false">E49+V49</f>
        <v>4109.9592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240.0845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803.4248</v>
      </c>
      <c r="F50" s="74" t="n">
        <v>35.3523</v>
      </c>
      <c r="G50" s="74" t="n">
        <v>41.0385</v>
      </c>
      <c r="H50" s="75" t="n">
        <v>40.7393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55729.55</v>
      </c>
      <c r="AA50" s="74" t="n">
        <v>119.68</v>
      </c>
      <c r="AB50" s="74"/>
      <c r="AC50" s="76" t="n">
        <f aca="false">Z50/3600</f>
        <v>15.4804305555556</v>
      </c>
      <c r="AD50" s="77" t="n">
        <f aca="false">E50+V50</f>
        <v>2922.3168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240.0845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75.8176</v>
      </c>
      <c r="F51" s="83" t="n">
        <v>34.9727</v>
      </c>
      <c r="G51" s="83" t="n">
        <v>40.8447</v>
      </c>
      <c r="H51" s="84" t="n">
        <v>40.4788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63285.99</v>
      </c>
      <c r="AA51" s="83" t="n">
        <v>156.02</v>
      </c>
      <c r="AB51" s="83"/>
      <c r="AC51" s="86" t="n">
        <f aca="false">Z51/3600</f>
        <v>17.5794416666667</v>
      </c>
      <c r="AD51" s="77" t="n">
        <f aca="false">E51+V51</f>
        <v>2494.7096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240.0845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75642.13</v>
      </c>
      <c r="AA52" s="62" t="n">
        <v>204.62</v>
      </c>
      <c r="AB52" s="62"/>
      <c r="AC52" s="66" t="n">
        <f aca="false">Z52/3600</f>
        <v>21.0117027777778</v>
      </c>
      <c r="AD52" s="67" t="n">
        <f aca="false">E52+V52</f>
        <v>20818.3416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2916.5261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460.6712</v>
      </c>
      <c r="F53" s="74" t="n">
        <v>35.5438</v>
      </c>
      <c r="G53" s="74" t="n">
        <v>40.8464</v>
      </c>
      <c r="H53" s="75" t="n">
        <v>43.1557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8617.76</v>
      </c>
      <c r="AA53" s="74" t="n">
        <v>141.65</v>
      </c>
      <c r="AB53" s="74"/>
      <c r="AC53" s="76" t="n">
        <f aca="false">Z53/3600</f>
        <v>16.2827111111111</v>
      </c>
      <c r="AD53" s="77" t="n">
        <f aca="false">E53+V53</f>
        <v>11252.386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2916.5261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931.7024</v>
      </c>
      <c r="F54" s="74" t="n">
        <v>34.9728</v>
      </c>
      <c r="G54" s="74" t="n">
        <v>40.3509</v>
      </c>
      <c r="H54" s="75" t="n">
        <v>42.7785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64174.73</v>
      </c>
      <c r="AA54" s="74" t="n">
        <v>179.7</v>
      </c>
      <c r="AB54" s="74"/>
      <c r="AC54" s="76" t="n">
        <f aca="false">Z54/3600</f>
        <v>17.8263138888889</v>
      </c>
      <c r="AD54" s="77" t="n">
        <f aca="false">E54+V54</f>
        <v>6723.4176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2916.5261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877.58</v>
      </c>
      <c r="F55" s="83" t="n">
        <v>34.4909</v>
      </c>
      <c r="G55" s="83" t="n">
        <v>40.113</v>
      </c>
      <c r="H55" s="84" t="n">
        <v>42.6254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59389.19</v>
      </c>
      <c r="AA55" s="83" t="n">
        <v>156.85</v>
      </c>
      <c r="AB55" s="83"/>
      <c r="AC55" s="86" t="n">
        <f aca="false">Z55/3600</f>
        <v>16.4969972222222</v>
      </c>
      <c r="AD55" s="77" t="n">
        <f aca="false">E55+V55</f>
        <v>4669.2952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2916.5261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55660.98</v>
      </c>
      <c r="AA56" s="62" t="n">
        <v>150.22</v>
      </c>
      <c r="AB56" s="62"/>
      <c r="AC56" s="66" t="n">
        <f aca="false">Z56/3600</f>
        <v>15.4613833333333</v>
      </c>
      <c r="AD56" s="67" t="n">
        <f aca="false">E56+V56</f>
        <v>6242.7368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537.1089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657.2088</v>
      </c>
      <c r="F57" s="74" t="n">
        <v>34.4337</v>
      </c>
      <c r="G57" s="74" t="n">
        <v>40.0752</v>
      </c>
      <c r="H57" s="75" t="n">
        <v>42.4992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58038.68</v>
      </c>
      <c r="AA57" s="74" t="n">
        <v>158.99</v>
      </c>
      <c r="AB57" s="74"/>
      <c r="AC57" s="76" t="n">
        <f aca="false">Z57/3600</f>
        <v>16.1218555555556</v>
      </c>
      <c r="AD57" s="77" t="n">
        <f aca="false">E57+V57</f>
        <v>4073.616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537.1089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346.1736</v>
      </c>
      <c r="F58" s="74" t="n">
        <v>33.7433</v>
      </c>
      <c r="G58" s="74" t="n">
        <v>39.4837</v>
      </c>
      <c r="H58" s="75" t="n">
        <v>42.0514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7709.2</v>
      </c>
      <c r="AA58" s="74" t="n">
        <v>118.99</v>
      </c>
      <c r="AB58" s="74"/>
      <c r="AC58" s="76" t="n">
        <f aca="false">Z58/3600</f>
        <v>13.2525555555556</v>
      </c>
      <c r="AD58" s="77" t="n">
        <f aca="false">E58+V58</f>
        <v>2762.5808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537.1089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645.44</v>
      </c>
      <c r="F59" s="83" t="n">
        <v>33.1285</v>
      </c>
      <c r="G59" s="83" t="n">
        <v>39.1688</v>
      </c>
      <c r="H59" s="84" t="n">
        <v>41.8406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57388.06</v>
      </c>
      <c r="AA59" s="83" t="n">
        <v>157.83</v>
      </c>
      <c r="AB59" s="83"/>
      <c r="AC59" s="86" t="n">
        <f aca="false">Z59/3600</f>
        <v>15.9411277777778</v>
      </c>
      <c r="AD59" s="89" t="n">
        <f aca="false">E59+V59</f>
        <v>2061.8472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537.1089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1471.253395372</v>
      </c>
      <c r="AA80" s="106" t="n">
        <f aca="false">GEOMEAN(AA4:AA59)</f>
        <v>103.128003732732</v>
      </c>
      <c r="AB80" s="106"/>
      <c r="AC80" s="40" t="n">
        <f aca="false">GEOMEAN(AC4:AC59)</f>
        <v>11.5197926098255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01.968816666667</v>
      </c>
      <c r="AA81" s="1" t="n">
        <f aca="false">SUM(AA4:AA59)/3600</f>
        <v>1.239425</v>
      </c>
      <c r="AC81" s="108" t="n">
        <f aca="false">SUM(AC4:AC59)</f>
        <v>501.968816666667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3-4.2.1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3-4.2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7318.9</v>
      </c>
      <c r="AA4" s="62" t="n">
        <v>72.48</v>
      </c>
      <c r="AB4" s="62"/>
      <c r="AC4" s="66" t="n">
        <f aca="false">Z4/3600</f>
        <v>10.3663611111111</v>
      </c>
      <c r="AD4" s="67" t="n">
        <f aca="false">E4+V4</f>
        <v>14620.0336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3535.4515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719.3088</v>
      </c>
      <c r="F5" s="74" t="n">
        <v>40.5346</v>
      </c>
      <c r="G5" s="74" t="n">
        <v>40.7074</v>
      </c>
      <c r="H5" s="75" t="n">
        <v>43.2314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40563.81</v>
      </c>
      <c r="AA5" s="74" t="n">
        <v>88.76</v>
      </c>
      <c r="AB5" s="74"/>
      <c r="AC5" s="76" t="n">
        <f aca="false">Z5/3600</f>
        <v>11.267725</v>
      </c>
      <c r="AD5" s="77" t="n">
        <f aca="false">E5+V5</f>
        <v>10136.4256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3535.4515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05.7936</v>
      </c>
      <c r="F6" s="74" t="n">
        <v>39.4073</v>
      </c>
      <c r="G6" s="74" t="n">
        <v>39.9339</v>
      </c>
      <c r="H6" s="75" t="n">
        <v>42.3502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33238.36</v>
      </c>
      <c r="AA6" s="74" t="n">
        <v>63.21</v>
      </c>
      <c r="AB6" s="74"/>
      <c r="AC6" s="76" t="n">
        <f aca="false">Z6/3600</f>
        <v>9.23287777777778</v>
      </c>
      <c r="AD6" s="77" t="n">
        <f aca="false">E6+V6</f>
        <v>7022.9104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3535.4515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209.7808</v>
      </c>
      <c r="F7" s="83" t="n">
        <v>38.2444</v>
      </c>
      <c r="G7" s="83" t="n">
        <v>39.2745</v>
      </c>
      <c r="H7" s="84" t="n">
        <v>41.6738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40421.06</v>
      </c>
      <c r="AA7" s="83" t="n">
        <v>89.27</v>
      </c>
      <c r="AB7" s="83"/>
      <c r="AC7" s="86" t="n">
        <f aca="false">Z7/3600</f>
        <v>11.2280722222222</v>
      </c>
      <c r="AD7" s="77" t="n">
        <f aca="false">E7+V7</f>
        <v>4626.8976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3535.4515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8511.23</v>
      </c>
      <c r="AA8" s="62" t="n">
        <v>84.18</v>
      </c>
      <c r="AB8" s="62"/>
      <c r="AC8" s="66" t="n">
        <f aca="false">Z8/3600</f>
        <v>10.6975638888889</v>
      </c>
      <c r="AD8" s="67" t="n">
        <f aca="false">E8+V8</f>
        <v>7121.256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2056.963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314.9584</v>
      </c>
      <c r="F9" s="74" t="n">
        <v>38.4988</v>
      </c>
      <c r="G9" s="74" t="n">
        <v>39.3492</v>
      </c>
      <c r="H9" s="75" t="n">
        <v>41.7504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31254.8</v>
      </c>
      <c r="AA9" s="74" t="n">
        <v>58.73</v>
      </c>
      <c r="AB9" s="74"/>
      <c r="AC9" s="76" t="n">
        <f aca="false">Z9/3600</f>
        <v>8.68188888888889</v>
      </c>
      <c r="AD9" s="77" t="n">
        <f aca="false">E9+V9</f>
        <v>5258.3296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2056.963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981.296</v>
      </c>
      <c r="F10" s="74" t="n">
        <v>37.3583</v>
      </c>
      <c r="G10" s="74" t="n">
        <v>38.9251</v>
      </c>
      <c r="H10" s="75" t="n">
        <v>41.2846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30818.6</v>
      </c>
      <c r="AA10" s="74" t="n">
        <v>57.78</v>
      </c>
      <c r="AB10" s="74"/>
      <c r="AC10" s="76" t="n">
        <f aca="false">Z10/3600</f>
        <v>8.56072222222222</v>
      </c>
      <c r="AD10" s="77" t="n">
        <f aca="false">E10+V10</f>
        <v>3924.6672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2056.963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705.4144</v>
      </c>
      <c r="F11" s="83" t="n">
        <v>36.1236</v>
      </c>
      <c r="G11" s="83" t="n">
        <v>38.1949</v>
      </c>
      <c r="H11" s="84" t="n">
        <v>40.5159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37562.75</v>
      </c>
      <c r="AA11" s="83" t="n">
        <v>79.72</v>
      </c>
      <c r="AB11" s="83"/>
      <c r="AC11" s="86" t="n">
        <f aca="false">Z11/3600</f>
        <v>10.4340972222222</v>
      </c>
      <c r="AD11" s="77" t="n">
        <f aca="false">E11+V11</f>
        <v>2648.7856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2056.963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66237.22</v>
      </c>
      <c r="AA12" s="62" t="n">
        <v>133</v>
      </c>
      <c r="AB12" s="62"/>
      <c r="AC12" s="66" t="n">
        <f aca="false">Z12/3600</f>
        <v>18.3992277777778</v>
      </c>
      <c r="AD12" s="67" t="n">
        <f aca="false">E12+V12</f>
        <v>36360.9824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0756.7919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656.2</v>
      </c>
      <c r="F13" s="74" t="n">
        <v>38.7106</v>
      </c>
      <c r="G13" s="74" t="n">
        <v>43.3166</v>
      </c>
      <c r="H13" s="75" t="n">
        <v>43.5845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53565.55</v>
      </c>
      <c r="AA13" s="74" t="n">
        <v>91.83</v>
      </c>
      <c r="AB13" s="74"/>
      <c r="AC13" s="76" t="n">
        <f aca="false">Z13/3600</f>
        <v>14.8793194444444</v>
      </c>
      <c r="AD13" s="77" t="n">
        <f aca="false">E13+V13</f>
        <v>26292.8496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10756.7919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7951.496</v>
      </c>
      <c r="F14" s="74" t="n">
        <v>37.2893</v>
      </c>
      <c r="G14" s="74" t="n">
        <v>42.5727</v>
      </c>
      <c r="H14" s="75" t="n">
        <v>43.003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55056.07</v>
      </c>
      <c r="AA14" s="74" t="n">
        <v>93.87</v>
      </c>
      <c r="AB14" s="74"/>
      <c r="AC14" s="76" t="n">
        <f aca="false">Z14/3600</f>
        <v>15.2933527777778</v>
      </c>
      <c r="AD14" s="77" t="n">
        <f aca="false">E14+V14</f>
        <v>18588.1456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10756.7919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070.48</v>
      </c>
      <c r="F15" s="83" t="n">
        <v>35.908</v>
      </c>
      <c r="G15" s="83" t="n">
        <v>42.2306</v>
      </c>
      <c r="H15" s="84" t="n">
        <v>42.7219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60448.47</v>
      </c>
      <c r="AA15" s="83" t="n">
        <v>116.18</v>
      </c>
      <c r="AB15" s="83"/>
      <c r="AC15" s="86" t="n">
        <f aca="false">Z15/3600</f>
        <v>16.7912416666667</v>
      </c>
      <c r="AD15" s="77" t="n">
        <f aca="false">E15+V15</f>
        <v>12707.1296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10756.7919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6921.62</v>
      </c>
      <c r="AA16" s="62" t="n">
        <v>87.33</v>
      </c>
      <c r="AB16" s="62"/>
      <c r="AC16" s="66" t="n">
        <f aca="false">Z16/3600</f>
        <v>13.0337833333333</v>
      </c>
      <c r="AD16" s="67" t="n">
        <f aca="false">E16+V16</f>
        <v>20565.9328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6601.9114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891.0928</v>
      </c>
      <c r="F17" s="74" t="n">
        <v>36.266</v>
      </c>
      <c r="G17" s="74" t="n">
        <v>41.8403</v>
      </c>
      <c r="H17" s="75" t="n">
        <v>42.4233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55036.51</v>
      </c>
      <c r="AA17" s="74" t="n">
        <v>108.01</v>
      </c>
      <c r="AB17" s="74"/>
      <c r="AC17" s="76" t="n">
        <f aca="false">Z17/3600</f>
        <v>15.2879194444444</v>
      </c>
      <c r="AD17" s="77" t="n">
        <f aca="false">E17+V17</f>
        <v>15377.816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6601.9114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518.5072</v>
      </c>
      <c r="F18" s="74" t="n">
        <v>34.7846</v>
      </c>
      <c r="G18" s="74" t="n">
        <v>41.286</v>
      </c>
      <c r="H18" s="75" t="n">
        <v>41.9547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54831.31</v>
      </c>
      <c r="AA18" s="74" t="n">
        <v>106.47</v>
      </c>
      <c r="AB18" s="74"/>
      <c r="AC18" s="76" t="n">
        <f aca="false">Z18/3600</f>
        <v>15.2309194444444</v>
      </c>
      <c r="AD18" s="77" t="n">
        <f aca="false">E18+V18</f>
        <v>11005.2304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6601.9114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050.0464</v>
      </c>
      <c r="F19" s="83" t="n">
        <v>33.4369</v>
      </c>
      <c r="G19" s="83" t="n">
        <v>40.875</v>
      </c>
      <c r="H19" s="84" t="n">
        <v>41.5838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55532.31</v>
      </c>
      <c r="AA19" s="83" t="n">
        <v>106.87</v>
      </c>
      <c r="AB19" s="83"/>
      <c r="AC19" s="86" t="n">
        <f aca="false">Z19/3600</f>
        <v>15.4256416666667</v>
      </c>
      <c r="AD19" s="77" t="n">
        <f aca="false">E19+V19</f>
        <v>7536.7696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6601.9114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3994.59</v>
      </c>
      <c r="AA20" s="62" t="n">
        <v>65.81</v>
      </c>
      <c r="AB20" s="62"/>
      <c r="AC20" s="66" t="n">
        <f aca="false">Z20/3600</f>
        <v>9.44294166666667</v>
      </c>
      <c r="AD20" s="67" t="n">
        <f aca="false">E20+V20</f>
        <v>5251.3208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553.3707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375.392</v>
      </c>
      <c r="F21" s="74" t="n">
        <v>40.8359</v>
      </c>
      <c r="G21" s="74" t="n">
        <v>42.7753</v>
      </c>
      <c r="H21" s="75" t="n">
        <v>44.1945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4238.05</v>
      </c>
      <c r="AA21" s="74" t="n">
        <v>63.84</v>
      </c>
      <c r="AB21" s="74"/>
      <c r="AC21" s="76" t="n">
        <f aca="false">Z21/3600</f>
        <v>9.51056944444445</v>
      </c>
      <c r="AD21" s="77" t="n">
        <f aca="false">E21+V21</f>
        <v>3806.1624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553.3707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259.9992</v>
      </c>
      <c r="F22" s="74" t="n">
        <v>39.9071</v>
      </c>
      <c r="G22" s="74" t="n">
        <v>42.0832</v>
      </c>
      <c r="H22" s="75" t="n">
        <v>43.3374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35795.15</v>
      </c>
      <c r="AA22" s="74" t="n">
        <v>69.08</v>
      </c>
      <c r="AB22" s="74"/>
      <c r="AC22" s="76" t="n">
        <f aca="false">Z22/3600</f>
        <v>9.94309722222222</v>
      </c>
      <c r="AD22" s="77" t="n">
        <f aca="false">E22+V22</f>
        <v>2690.7696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553.3707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70.9112</v>
      </c>
      <c r="F23" s="83" t="n">
        <v>38.8511</v>
      </c>
      <c r="G23" s="83" t="n">
        <v>41.6281</v>
      </c>
      <c r="H23" s="84" t="n">
        <v>42.8301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42530.89</v>
      </c>
      <c r="AA23" s="83" t="n">
        <v>80.3</v>
      </c>
      <c r="AB23" s="83"/>
      <c r="AC23" s="86" t="n">
        <f aca="false">Z23/3600</f>
        <v>11.8141361111111</v>
      </c>
      <c r="AD23" s="77" t="n">
        <f aca="false">E23+V23</f>
        <v>1801.6816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553.3707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33038.62</v>
      </c>
      <c r="AA24" s="62" t="n">
        <v>68.22</v>
      </c>
      <c r="AB24" s="62"/>
      <c r="AC24" s="66" t="n">
        <f aca="false">Z24/3600</f>
        <v>9.17739444444445</v>
      </c>
      <c r="AD24" s="67" t="n">
        <f aca="false">E24+V24</f>
        <v>2806.6984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927.573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307.2544</v>
      </c>
      <c r="F25" s="74" t="n">
        <v>39.1916</v>
      </c>
      <c r="G25" s="74" t="n">
        <v>41.6447</v>
      </c>
      <c r="H25" s="75" t="n">
        <v>42.8034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35419.13</v>
      </c>
      <c r="AA25" s="74" t="n">
        <v>75.5</v>
      </c>
      <c r="AB25" s="74"/>
      <c r="AC25" s="76" t="n">
        <f aca="false">Z25/3600</f>
        <v>9.83864722222222</v>
      </c>
      <c r="AD25" s="77" t="n">
        <f aca="false">E25+V25</f>
        <v>2116.284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927.573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733.1056</v>
      </c>
      <c r="F26" s="74" t="n">
        <v>38.0937</v>
      </c>
      <c r="G26" s="74" t="n">
        <v>41.1608</v>
      </c>
      <c r="H26" s="75" t="n">
        <v>42.3143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34985.74</v>
      </c>
      <c r="AA26" s="74" t="n">
        <v>75.9</v>
      </c>
      <c r="AB26" s="74"/>
      <c r="AC26" s="76" t="n">
        <f aca="false">Z26/3600</f>
        <v>9.71826111111111</v>
      </c>
      <c r="AD26" s="77" t="n">
        <f aca="false">E26+V26</f>
        <v>1542.1352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927.573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12.9688</v>
      </c>
      <c r="F27" s="83" t="n">
        <v>36.8989</v>
      </c>
      <c r="G27" s="83" t="n">
        <v>40.6329</v>
      </c>
      <c r="H27" s="84" t="n">
        <v>41.7808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32181</v>
      </c>
      <c r="AA27" s="83" t="n">
        <v>59.33</v>
      </c>
      <c r="AB27" s="83"/>
      <c r="AC27" s="86" t="n">
        <f aca="false">Z27/3600</f>
        <v>8.93916666666667</v>
      </c>
      <c r="AD27" s="77" t="n">
        <f aca="false">E27+V27</f>
        <v>1021.9984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927.573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32020.24</v>
      </c>
      <c r="AA28" s="62" t="n">
        <v>66.62</v>
      </c>
      <c r="AB28" s="62"/>
      <c r="AC28" s="66" t="n">
        <f aca="false">Z28/3600</f>
        <v>8.89451111111111</v>
      </c>
      <c r="AD28" s="67" t="n">
        <f aca="false">E28+V28</f>
        <v>8477.9992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228.2816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976.7656</v>
      </c>
      <c r="F29" s="74" t="n">
        <v>38.9649</v>
      </c>
      <c r="G29" s="74" t="n">
        <v>41.4927</v>
      </c>
      <c r="H29" s="75" t="n">
        <v>42.6583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32130.78</v>
      </c>
      <c r="AA29" s="74" t="n">
        <v>69.74</v>
      </c>
      <c r="AB29" s="74"/>
      <c r="AC29" s="76" t="n">
        <f aca="false">Z29/3600</f>
        <v>8.92521666666667</v>
      </c>
      <c r="AD29" s="77" t="n">
        <f aca="false">E29+V29</f>
        <v>6088.656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228.2816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172.3928</v>
      </c>
      <c r="F30" s="74" t="n">
        <v>37.819</v>
      </c>
      <c r="G30" s="74" t="n">
        <v>40.5703</v>
      </c>
      <c r="H30" s="75" t="n">
        <v>41.6014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9957.55</v>
      </c>
      <c r="AA30" s="74" t="n">
        <v>61.86</v>
      </c>
      <c r="AB30" s="74"/>
      <c r="AC30" s="76" t="n">
        <f aca="false">Z30/3600</f>
        <v>8.32154166666667</v>
      </c>
      <c r="AD30" s="77" t="n">
        <f aca="false">E30+V30</f>
        <v>4284.283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228.2816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728.984</v>
      </c>
      <c r="F31" s="83" t="n">
        <v>36.6257</v>
      </c>
      <c r="G31" s="83" t="n">
        <v>39.8303</v>
      </c>
      <c r="H31" s="84" t="n">
        <v>40.8545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33750.52</v>
      </c>
      <c r="AA31" s="83" t="n">
        <v>76.98</v>
      </c>
      <c r="AB31" s="83"/>
      <c r="AC31" s="86" t="n">
        <f aca="false">Z31/3600</f>
        <v>9.37514444444444</v>
      </c>
      <c r="AD31" s="77" t="n">
        <f aca="false">E31+V31</f>
        <v>2840.8744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228.2816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33859.8</v>
      </c>
      <c r="AA32" s="62" t="n">
        <v>82.03</v>
      </c>
      <c r="AB32" s="62"/>
      <c r="AC32" s="66" t="n">
        <f aca="false">Z32/3600</f>
        <v>9.4055</v>
      </c>
      <c r="AD32" s="67" t="n">
        <f aca="false">E32+V32</f>
        <v>4331.6448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240.0342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065.7776</v>
      </c>
      <c r="F33" s="74" t="n">
        <v>36.8843</v>
      </c>
      <c r="G33" s="74" t="n">
        <v>39.9321</v>
      </c>
      <c r="H33" s="75" t="n">
        <v>40.9387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32022.92</v>
      </c>
      <c r="AA33" s="74" t="n">
        <v>75.11</v>
      </c>
      <c r="AB33" s="74"/>
      <c r="AC33" s="76" t="n">
        <f aca="false">Z33/3600</f>
        <v>8.89525555555556</v>
      </c>
      <c r="AD33" s="77" t="n">
        <f aca="false">E33+V33</f>
        <v>3194.2384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240.0342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98.5696</v>
      </c>
      <c r="F34" s="74" t="n">
        <v>35.725</v>
      </c>
      <c r="G34" s="74" t="n">
        <v>39.4014</v>
      </c>
      <c r="H34" s="75" t="n">
        <v>40.4358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31215.28</v>
      </c>
      <c r="AA34" s="74" t="n">
        <v>73.06</v>
      </c>
      <c r="AB34" s="74"/>
      <c r="AC34" s="76" t="n">
        <f aca="false">Z34/3600</f>
        <v>8.67091111111111</v>
      </c>
      <c r="AD34" s="77" t="n">
        <f aca="false">E34+V34</f>
        <v>2327.030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240.0342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21.8816</v>
      </c>
      <c r="F35" s="83" t="n">
        <v>34.5266</v>
      </c>
      <c r="G35" s="83" t="n">
        <v>38.5633</v>
      </c>
      <c r="H35" s="84" t="n">
        <v>39.7228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31456.99</v>
      </c>
      <c r="AA35" s="83" t="n">
        <v>73.92</v>
      </c>
      <c r="AB35" s="83"/>
      <c r="AC35" s="86" t="n">
        <f aca="false">Z35/3600</f>
        <v>8.73805277777778</v>
      </c>
      <c r="AD35" s="77" t="n">
        <f aca="false">E35+V35</f>
        <v>1550.3424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240.0342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85033.89</v>
      </c>
      <c r="AA36" s="62" t="n">
        <v>166.83</v>
      </c>
      <c r="AB36" s="62"/>
      <c r="AC36" s="66" t="n">
        <f aca="false">Z36/3600</f>
        <v>23.620525</v>
      </c>
      <c r="AD36" s="67" t="n">
        <f aca="false">E36+V36</f>
        <v>19385.94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701.2356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7995.1872</v>
      </c>
      <c r="F37" s="74" t="n">
        <v>37.7631</v>
      </c>
      <c r="G37" s="74" t="n">
        <v>39.5475</v>
      </c>
      <c r="H37" s="75" t="n">
        <v>42.6354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78745.45</v>
      </c>
      <c r="AA37" s="74" t="n">
        <v>153.9</v>
      </c>
      <c r="AB37" s="74"/>
      <c r="AC37" s="76" t="n">
        <f aca="false">Z37/3600</f>
        <v>21.8737361111111</v>
      </c>
      <c r="AD37" s="77" t="n">
        <f aca="false">E37+V37</f>
        <v>11580.9216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701.2356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969.4112</v>
      </c>
      <c r="F38" s="74" t="n">
        <v>37.0384</v>
      </c>
      <c r="G38" s="74" t="n">
        <v>39.116</v>
      </c>
      <c r="H38" s="75" t="n">
        <v>41.8525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75679.92</v>
      </c>
      <c r="AA38" s="74" t="n">
        <v>146.34</v>
      </c>
      <c r="AB38" s="74"/>
      <c r="AC38" s="76" t="n">
        <f aca="false">Z38/3600</f>
        <v>21.0222</v>
      </c>
      <c r="AD38" s="77" t="n">
        <f aca="false">E38+V38</f>
        <v>7555.1456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701.2356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215.6712</v>
      </c>
      <c r="F39" s="83" t="n">
        <v>36.1818</v>
      </c>
      <c r="G39" s="83" t="n">
        <v>38.7621</v>
      </c>
      <c r="H39" s="84" t="n">
        <v>41.2288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75415.76</v>
      </c>
      <c r="AA39" s="83" t="n">
        <v>147.02</v>
      </c>
      <c r="AB39" s="83"/>
      <c r="AC39" s="86" t="n">
        <f aca="false">Z39/3600</f>
        <v>20.9488222222222</v>
      </c>
      <c r="AD39" s="77" t="n">
        <f aca="false">E39+V39</f>
        <v>4801.4056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701.2356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8297.72</v>
      </c>
      <c r="AA40" s="62" t="n">
        <v>135.52</v>
      </c>
      <c r="AB40" s="62"/>
      <c r="AC40" s="66" t="n">
        <f aca="false">Z40/3600</f>
        <v>18.9715888888889</v>
      </c>
      <c r="AD40" s="67" t="n">
        <f aca="false">E40+V40</f>
        <v>7806.865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144.1058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577.2456</v>
      </c>
      <c r="F41" s="74" t="n">
        <v>36.3928</v>
      </c>
      <c r="G41" s="74" t="n">
        <v>38.781</v>
      </c>
      <c r="H41" s="75" t="n">
        <v>41.2705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71348.6</v>
      </c>
      <c r="AA41" s="74" t="n">
        <v>138.79</v>
      </c>
      <c r="AB41" s="74"/>
      <c r="AC41" s="76" t="n">
        <f aca="false">Z41/3600</f>
        <v>19.8190555555556</v>
      </c>
      <c r="AD41" s="77" t="n">
        <f aca="false">E41+V41</f>
        <v>5609.6576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144.1058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93.864</v>
      </c>
      <c r="F42" s="74" t="n">
        <v>35.4936</v>
      </c>
      <c r="G42" s="74" t="n">
        <v>38.4779</v>
      </c>
      <c r="H42" s="75" t="n">
        <v>40.7156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9885.04</v>
      </c>
      <c r="AA42" s="74" t="n">
        <v>100.65</v>
      </c>
      <c r="AB42" s="74"/>
      <c r="AC42" s="76" t="n">
        <f aca="false">Z42/3600</f>
        <v>16.6347333333333</v>
      </c>
      <c r="AD42" s="77" t="n">
        <f aca="false">E42+V42</f>
        <v>4026.276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144.1058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607.876</v>
      </c>
      <c r="F43" s="83" t="n">
        <v>34.4837</v>
      </c>
      <c r="G43" s="83" t="n">
        <v>38.0484</v>
      </c>
      <c r="H43" s="84" t="n">
        <v>39.9865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70703.28</v>
      </c>
      <c r="AA43" s="83" t="n">
        <v>136</v>
      </c>
      <c r="AB43" s="83"/>
      <c r="AC43" s="86" t="n">
        <f aca="false">Z43/3600</f>
        <v>19.6398</v>
      </c>
      <c r="AD43" s="77" t="n">
        <f aca="false">E43+V43</f>
        <v>2640.288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144.1058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1269.04</v>
      </c>
      <c r="AA44" s="62" t="n">
        <v>147.26</v>
      </c>
      <c r="AB44" s="62"/>
      <c r="AC44" s="66" t="n">
        <f aca="false">Z44/3600</f>
        <v>22.5747333333333</v>
      </c>
      <c r="AD44" s="67" t="n">
        <f aca="false">E44+V44</f>
        <v>18638.5048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3888.498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828.6664</v>
      </c>
      <c r="F45" s="74" t="n">
        <v>38.3968</v>
      </c>
      <c r="G45" s="74" t="n">
        <v>43.0303</v>
      </c>
      <c r="H45" s="75" t="n">
        <v>43.8176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7935.9</v>
      </c>
      <c r="AA45" s="74" t="n">
        <v>129.02</v>
      </c>
      <c r="AB45" s="74"/>
      <c r="AC45" s="76" t="n">
        <f aca="false">Z45/3600</f>
        <v>21.6488611111111</v>
      </c>
      <c r="AD45" s="77" t="n">
        <f aca="false">E45+V45</f>
        <v>11596.8784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3888.498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847.516</v>
      </c>
      <c r="F46" s="74" t="n">
        <v>37.6337</v>
      </c>
      <c r="G46" s="74" t="n">
        <v>42.4282</v>
      </c>
      <c r="H46" s="75" t="n">
        <v>42.8846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75643.99</v>
      </c>
      <c r="AA46" s="74" t="n">
        <v>131.13</v>
      </c>
      <c r="AB46" s="74"/>
      <c r="AC46" s="76" t="n">
        <f aca="false">Z46/3600</f>
        <v>21.0122194444444</v>
      </c>
      <c r="AD46" s="77" t="n">
        <f aca="false">E46+V46</f>
        <v>7615.728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3888.498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15.8488</v>
      </c>
      <c r="F47" s="83" t="n">
        <v>36.7851</v>
      </c>
      <c r="G47" s="83" t="n">
        <v>41.9907</v>
      </c>
      <c r="H47" s="84" t="n">
        <v>42.2033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76760.23</v>
      </c>
      <c r="AA47" s="83" t="n">
        <v>139.78</v>
      </c>
      <c r="AB47" s="83"/>
      <c r="AC47" s="86" t="n">
        <f aca="false">Z47/3600</f>
        <v>21.3222861111111</v>
      </c>
      <c r="AD47" s="77" t="n">
        <f aca="false">E47+V47</f>
        <v>4884.0608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3888.498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85276.19</v>
      </c>
      <c r="AA48" s="62" t="n">
        <v>170.45</v>
      </c>
      <c r="AB48" s="62"/>
      <c r="AC48" s="66" t="n">
        <f aca="false">Z48/3600</f>
        <v>23.6878305555556</v>
      </c>
      <c r="AD48" s="67" t="n">
        <f aca="false">E48+V48</f>
        <v>8126.7872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265.6191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690.0416</v>
      </c>
      <c r="F49" s="74" t="n">
        <v>37.0372</v>
      </c>
      <c r="G49" s="74" t="n">
        <v>42.0022</v>
      </c>
      <c r="H49" s="75" t="n">
        <v>42.2669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81566.7</v>
      </c>
      <c r="AA49" s="74" t="n">
        <v>159.8</v>
      </c>
      <c r="AB49" s="74"/>
      <c r="AC49" s="76" t="n">
        <f aca="false">Z49/3600</f>
        <v>22.6574166666667</v>
      </c>
      <c r="AD49" s="77" t="n">
        <f aca="false">E49+V49</f>
        <v>5839.3504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265.6191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956.2144</v>
      </c>
      <c r="F50" s="74" t="n">
        <v>36.1538</v>
      </c>
      <c r="G50" s="74" t="n">
        <v>41.5205</v>
      </c>
      <c r="H50" s="75" t="n">
        <v>41.4909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80956.12</v>
      </c>
      <c r="AA50" s="74" t="n">
        <v>158.84</v>
      </c>
      <c r="AB50" s="74"/>
      <c r="AC50" s="76" t="n">
        <f aca="false">Z50/3600</f>
        <v>22.4878111111111</v>
      </c>
      <c r="AD50" s="77" t="n">
        <f aca="false">E50+V50</f>
        <v>4105.5232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265.6191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50.0448</v>
      </c>
      <c r="F51" s="83" t="n">
        <v>35.1785</v>
      </c>
      <c r="G51" s="83" t="n">
        <v>41.0137</v>
      </c>
      <c r="H51" s="84" t="n">
        <v>40.8204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84019.85</v>
      </c>
      <c r="AA51" s="83" t="n">
        <v>144.21</v>
      </c>
      <c r="AB51" s="83"/>
      <c r="AC51" s="86" t="n">
        <f aca="false">Z51/3600</f>
        <v>23.3388472222222</v>
      </c>
      <c r="AD51" s="77" t="n">
        <f aca="false">E51+V51</f>
        <v>2699.3536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265.6191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108892.86</v>
      </c>
      <c r="AA52" s="62" t="n">
        <v>248.03</v>
      </c>
      <c r="AB52" s="62"/>
      <c r="AC52" s="66" t="n">
        <f aca="false">Z52/3600</f>
        <v>30.2480166666667</v>
      </c>
      <c r="AD52" s="67" t="n">
        <f aca="false">E52+V52</f>
        <v>40753.2088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3540.3088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7069.3768</v>
      </c>
      <c r="F53" s="74" t="n">
        <v>36.2765</v>
      </c>
      <c r="G53" s="74" t="n">
        <v>41.2809</v>
      </c>
      <c r="H53" s="75" t="n">
        <v>43.4973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79056.76</v>
      </c>
      <c r="AA53" s="74" t="n">
        <v>168.15</v>
      </c>
      <c r="AB53" s="74"/>
      <c r="AC53" s="76" t="n">
        <f aca="false">Z53/3600</f>
        <v>21.9602111111111</v>
      </c>
      <c r="AD53" s="77" t="n">
        <f aca="false">E53+V53</f>
        <v>20492.2912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3540.3088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7288.092</v>
      </c>
      <c r="F54" s="74" t="n">
        <v>35.5124</v>
      </c>
      <c r="G54" s="74" t="n">
        <v>40.7409</v>
      </c>
      <c r="H54" s="75" t="n">
        <v>43.0342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73160.14</v>
      </c>
      <c r="AA54" s="74" t="n">
        <v>138</v>
      </c>
      <c r="AB54" s="74"/>
      <c r="AC54" s="76" t="n">
        <f aca="false">Z54/3600</f>
        <v>20.3222611111111</v>
      </c>
      <c r="AD54" s="77" t="n">
        <f aca="false">E54+V54</f>
        <v>10711.0064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3540.3088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263.8224</v>
      </c>
      <c r="F55" s="83" t="n">
        <v>34.886</v>
      </c>
      <c r="G55" s="83" t="n">
        <v>40.3082</v>
      </c>
      <c r="H55" s="84" t="n">
        <v>42.7328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85381.59</v>
      </c>
      <c r="AA55" s="83" t="n">
        <v>182.88</v>
      </c>
      <c r="AB55" s="83"/>
      <c r="AC55" s="86" t="n">
        <f aca="false">Z55/3600</f>
        <v>23.7171083333333</v>
      </c>
      <c r="AD55" s="77" t="n">
        <f aca="false">E55+V55</f>
        <v>5686.7368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3540.3088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73732.89</v>
      </c>
      <c r="AA56" s="62" t="n">
        <v>142.38</v>
      </c>
      <c r="AB56" s="62"/>
      <c r="AC56" s="66" t="n">
        <f aca="false">Z56/3600</f>
        <v>20.4813583333333</v>
      </c>
      <c r="AD56" s="67" t="n">
        <f aca="false">E56+V56</f>
        <v>10559.5616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689.7284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614.0784</v>
      </c>
      <c r="F57" s="74" t="n">
        <v>35.0042</v>
      </c>
      <c r="G57" s="74" t="n">
        <v>40.3667</v>
      </c>
      <c r="H57" s="75" t="n">
        <v>42.7152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81733.98</v>
      </c>
      <c r="AA57" s="74" t="n">
        <v>184.02</v>
      </c>
      <c r="AB57" s="74"/>
      <c r="AC57" s="76" t="n">
        <f aca="false">Z57/3600</f>
        <v>22.7038833333333</v>
      </c>
      <c r="AD57" s="77" t="n">
        <f aca="false">E57+V57</f>
        <v>6189.8952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689.7284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382.72</v>
      </c>
      <c r="F58" s="74" t="n">
        <v>34.417</v>
      </c>
      <c r="G58" s="74" t="n">
        <v>40.0384</v>
      </c>
      <c r="H58" s="75" t="n">
        <v>42.4443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76765.42</v>
      </c>
      <c r="AA58" s="74" t="n">
        <v>167.31</v>
      </c>
      <c r="AB58" s="74"/>
      <c r="AC58" s="76" t="n">
        <f aca="false">Z58/3600</f>
        <v>21.3237277777778</v>
      </c>
      <c r="AD58" s="77" t="n">
        <f aca="false">E58+V58</f>
        <v>3958.5368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689.7284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899.6584</v>
      </c>
      <c r="F59" s="83" t="n">
        <v>33.6718</v>
      </c>
      <c r="G59" s="83" t="n">
        <v>39.4025</v>
      </c>
      <c r="H59" s="84" t="n">
        <v>41.915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67752.95</v>
      </c>
      <c r="AA59" s="83" t="n">
        <v>130.11</v>
      </c>
      <c r="AB59" s="83"/>
      <c r="AC59" s="86" t="n">
        <f aca="false">Z59/3600</f>
        <v>18.8202638888889</v>
      </c>
      <c r="AD59" s="89" t="n">
        <f aca="false">E59+V59</f>
        <v>2475.4752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689.7284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52215.6022649089</v>
      </c>
      <c r="AA80" s="106" t="n">
        <f aca="false">GEOMEAN(AA4:AA59)</f>
        <v>103.943867501554</v>
      </c>
      <c r="AB80" s="106"/>
      <c r="AC80" s="40" t="n">
        <f aca="false">GEOMEAN(AC4:AC59)</f>
        <v>14.5043339624747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875.258358333333</v>
      </c>
      <c r="AA81" s="1" t="n">
        <f aca="false">SUM(AA4:AA59)/3600</f>
        <v>1.733725</v>
      </c>
      <c r="AC81" s="108" t="n">
        <f aca="false">SUM(AC4:AC59)</f>
        <v>875.258358333333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3-4.2.1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3-4.2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8167.72</v>
      </c>
      <c r="AA4" s="62" t="n">
        <v>72.44</v>
      </c>
      <c r="AB4" s="62"/>
      <c r="AC4" s="66" t="n">
        <f aca="false">Z4/3600</f>
        <v>7.82436666666667</v>
      </c>
      <c r="AD4" s="67" t="n">
        <f aca="false">E4+V4</f>
        <v>11527.9552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2345.8534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878.144</v>
      </c>
      <c r="F5" s="74" t="n">
        <v>39.1561</v>
      </c>
      <c r="G5" s="74" t="n">
        <v>39.7047</v>
      </c>
      <c r="H5" s="75" t="n">
        <v>42.0714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21391.64</v>
      </c>
      <c r="AA5" s="74" t="n">
        <v>48.42</v>
      </c>
      <c r="AB5" s="74"/>
      <c r="AC5" s="76" t="n">
        <f aca="false">Z5/3600</f>
        <v>5.94212222222222</v>
      </c>
      <c r="AD5" s="77" t="n">
        <f aca="false">E5+V5</f>
        <v>8104.1584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2345.8534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84.2864</v>
      </c>
      <c r="F6" s="74" t="n">
        <v>38.0374</v>
      </c>
      <c r="G6" s="74" t="n">
        <v>38.9461</v>
      </c>
      <c r="H6" s="75" t="n">
        <v>41.2918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24645.18</v>
      </c>
      <c r="AA6" s="74" t="n">
        <v>66.87</v>
      </c>
      <c r="AB6" s="74"/>
      <c r="AC6" s="76" t="n">
        <f aca="false">Z6/3600</f>
        <v>6.84588333333333</v>
      </c>
      <c r="AD6" s="77" t="n">
        <f aca="false">E6+V6</f>
        <v>5910.3008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2345.8534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166.7344</v>
      </c>
      <c r="F7" s="83" t="n">
        <v>36.8789</v>
      </c>
      <c r="G7" s="83" t="n">
        <v>38.4901</v>
      </c>
      <c r="H7" s="84" t="n">
        <v>40.8419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23765.11</v>
      </c>
      <c r="AA7" s="83" t="n">
        <v>65.53</v>
      </c>
      <c r="AB7" s="83"/>
      <c r="AC7" s="86" t="n">
        <f aca="false">Z7/3600</f>
        <v>6.60141944444445</v>
      </c>
      <c r="AD7" s="77" t="n">
        <f aca="false">E7+V7</f>
        <v>4392.7488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2345.8534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24174.97</v>
      </c>
      <c r="AA8" s="62" t="n">
        <v>70.07</v>
      </c>
      <c r="AB8" s="62"/>
      <c r="AC8" s="66" t="n">
        <f aca="false">Z8/3600</f>
        <v>6.71526944444445</v>
      </c>
      <c r="AD8" s="67" t="n">
        <f aca="false">E8+V8</f>
        <v>5210.8704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278.1576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772.6176</v>
      </c>
      <c r="F9" s="74" t="n">
        <v>36.9808</v>
      </c>
      <c r="G9" s="74" t="n">
        <v>38.5934</v>
      </c>
      <c r="H9" s="75" t="n">
        <v>40.9367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22766.13</v>
      </c>
      <c r="AA9" s="74" t="n">
        <v>62.19</v>
      </c>
      <c r="AB9" s="74"/>
      <c r="AC9" s="76" t="n">
        <f aca="false">Z9/3600</f>
        <v>6.323925</v>
      </c>
      <c r="AD9" s="77" t="n">
        <f aca="false">E9+V9</f>
        <v>3936.168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278.1576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779.6688</v>
      </c>
      <c r="F10" s="74" t="n">
        <v>35.813</v>
      </c>
      <c r="G10" s="74" t="n">
        <v>37.8058</v>
      </c>
      <c r="H10" s="75" t="n">
        <v>40.1213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18199.96</v>
      </c>
      <c r="AA10" s="74" t="n">
        <v>47.14</v>
      </c>
      <c r="AB10" s="74"/>
      <c r="AC10" s="76" t="n">
        <f aca="false">Z10/3600</f>
        <v>5.05554444444444</v>
      </c>
      <c r="AD10" s="77" t="n">
        <f aca="false">E10+V10</f>
        <v>2943.2192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278.1576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005.9792</v>
      </c>
      <c r="F11" s="83" t="n">
        <v>34.5859</v>
      </c>
      <c r="G11" s="83" t="n">
        <v>37.2985</v>
      </c>
      <c r="H11" s="84" t="n">
        <v>39.6331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7630.84</v>
      </c>
      <c r="AA11" s="83" t="n">
        <v>45.27</v>
      </c>
      <c r="AB11" s="83"/>
      <c r="AC11" s="86" t="n">
        <f aca="false">Z11/3600</f>
        <v>4.89745555555556</v>
      </c>
      <c r="AD11" s="77" t="n">
        <f aca="false">E11+V11</f>
        <v>2169.5296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1278.1576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45718.67</v>
      </c>
      <c r="AA12" s="62" t="n">
        <v>103.27</v>
      </c>
      <c r="AB12" s="62"/>
      <c r="AC12" s="66" t="n">
        <f aca="false">Z12/3600</f>
        <v>12.6996305555556</v>
      </c>
      <c r="AD12" s="67" t="n">
        <f aca="false">E12+V12</f>
        <v>33335.8144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9581.508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447.7552</v>
      </c>
      <c r="F13" s="74" t="n">
        <v>38.0312</v>
      </c>
      <c r="G13" s="74" t="n">
        <v>42.1311</v>
      </c>
      <c r="H13" s="75" t="n">
        <v>42.7276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5361.77</v>
      </c>
      <c r="AA13" s="74" t="n">
        <v>72.59</v>
      </c>
      <c r="AB13" s="74"/>
      <c r="AC13" s="76" t="n">
        <f aca="false">Z13/3600</f>
        <v>9.82271388888889</v>
      </c>
      <c r="AD13" s="77" t="n">
        <f aca="false">E13+V13</f>
        <v>24909.0608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9581.508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8580.896</v>
      </c>
      <c r="F14" s="74" t="n">
        <v>36.5269</v>
      </c>
      <c r="G14" s="74" t="n">
        <v>41.3481</v>
      </c>
      <c r="H14" s="75" t="n">
        <v>42.1021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41567.53</v>
      </c>
      <c r="AA14" s="74" t="n">
        <v>95.22</v>
      </c>
      <c r="AB14" s="74"/>
      <c r="AC14" s="76" t="n">
        <f aca="false">Z14/3600</f>
        <v>11.5465361111111</v>
      </c>
      <c r="AD14" s="77" t="n">
        <f aca="false">E14+V14</f>
        <v>18042.2016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9581.508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485.9536</v>
      </c>
      <c r="F15" s="83" t="n">
        <v>35.1775</v>
      </c>
      <c r="G15" s="83" t="n">
        <v>40.892</v>
      </c>
      <c r="H15" s="84" t="n">
        <v>41.708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40494.46</v>
      </c>
      <c r="AA15" s="83" t="n">
        <v>89.68</v>
      </c>
      <c r="AB15" s="83"/>
      <c r="AC15" s="86" t="n">
        <f aca="false">Z15/3600</f>
        <v>11.2484611111111</v>
      </c>
      <c r="AD15" s="77" t="n">
        <f aca="false">E15+V15</f>
        <v>12947.2592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9581.508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4327.55</v>
      </c>
      <c r="AA16" s="62" t="n">
        <v>69.72</v>
      </c>
      <c r="AB16" s="62"/>
      <c r="AC16" s="66" t="n">
        <f aca="false">Z16/3600</f>
        <v>9.53543055555556</v>
      </c>
      <c r="AD16" s="67" t="n">
        <f aca="false">E16+V16</f>
        <v>18718.5088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5762.2867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784.12</v>
      </c>
      <c r="F17" s="74" t="n">
        <v>35.422</v>
      </c>
      <c r="G17" s="74" t="n">
        <v>40.9176</v>
      </c>
      <c r="H17" s="75" t="n">
        <v>41.7228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7709.63</v>
      </c>
      <c r="AA17" s="74" t="n">
        <v>87.61</v>
      </c>
      <c r="AB17" s="74"/>
      <c r="AC17" s="76" t="n">
        <f aca="false">Z17/3600</f>
        <v>10.4748972222222</v>
      </c>
      <c r="AD17" s="77" t="n">
        <f aca="false">E17+V17</f>
        <v>14431.5648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5762.2867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675.1888</v>
      </c>
      <c r="F18" s="74" t="n">
        <v>33.8817</v>
      </c>
      <c r="G18" s="74" t="n">
        <v>40.1094</v>
      </c>
      <c r="H18" s="75" t="n">
        <v>41.0452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36748.25</v>
      </c>
      <c r="AA18" s="74" t="n">
        <v>86.61</v>
      </c>
      <c r="AB18" s="74"/>
      <c r="AC18" s="76" t="n">
        <f aca="false">Z18/3600</f>
        <v>10.2078472222222</v>
      </c>
      <c r="AD18" s="77" t="n">
        <f aca="false">E18+V18</f>
        <v>10322.6336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5762.2867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91.4608</v>
      </c>
      <c r="F19" s="83" t="n">
        <v>32.5885</v>
      </c>
      <c r="G19" s="83" t="n">
        <v>39.7588</v>
      </c>
      <c r="H19" s="84" t="n">
        <v>40.7188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35288.39</v>
      </c>
      <c r="AA19" s="83" t="n">
        <v>78.76</v>
      </c>
      <c r="AB19" s="83"/>
      <c r="AC19" s="86" t="n">
        <f aca="false">Z19/3600</f>
        <v>9.80233055555556</v>
      </c>
      <c r="AD19" s="77" t="n">
        <f aca="false">E19+V19</f>
        <v>7238.9056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5762.2867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9696.04</v>
      </c>
      <c r="AA20" s="62" t="n">
        <v>67.46</v>
      </c>
      <c r="AB20" s="62"/>
      <c r="AC20" s="66" t="n">
        <f aca="false">Z20/3600</f>
        <v>8.2489</v>
      </c>
      <c r="AD20" s="67" t="n">
        <f aca="false">E20+V20</f>
        <v>4726.2648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371.8554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246.772</v>
      </c>
      <c r="F21" s="74" t="n">
        <v>39.9118</v>
      </c>
      <c r="G21" s="74" t="n">
        <v>41.7878</v>
      </c>
      <c r="H21" s="75" t="n">
        <v>42.9404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9488.81</v>
      </c>
      <c r="AA21" s="74" t="n">
        <v>66.11</v>
      </c>
      <c r="AB21" s="74"/>
      <c r="AC21" s="76" t="n">
        <f aca="false">Z21/3600</f>
        <v>8.19133611111111</v>
      </c>
      <c r="AD21" s="77" t="n">
        <f aca="false">E21+V21</f>
        <v>3495.8632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371.8554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170.9832</v>
      </c>
      <c r="F22" s="74" t="n">
        <v>38.8037</v>
      </c>
      <c r="G22" s="74" t="n">
        <v>41.1026</v>
      </c>
      <c r="H22" s="75" t="n">
        <v>42.1847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8385.47</v>
      </c>
      <c r="AA22" s="74" t="n">
        <v>62.54</v>
      </c>
      <c r="AB22" s="74"/>
      <c r="AC22" s="76" t="n">
        <f aca="false">Z22/3600</f>
        <v>7.88485277777778</v>
      </c>
      <c r="AD22" s="77" t="n">
        <f aca="false">E22+V22</f>
        <v>2420.0744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371.8554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419.5744</v>
      </c>
      <c r="F23" s="83" t="n">
        <v>37.8382</v>
      </c>
      <c r="G23" s="83" t="n">
        <v>40.659</v>
      </c>
      <c r="H23" s="84" t="n">
        <v>41.7572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25630.84</v>
      </c>
      <c r="AA23" s="83" t="n">
        <v>51.5</v>
      </c>
      <c r="AB23" s="83"/>
      <c r="AC23" s="86" t="n">
        <f aca="false">Z23/3600</f>
        <v>7.11967777777778</v>
      </c>
      <c r="AD23" s="77" t="n">
        <f aca="false">E23+V23</f>
        <v>1668.6656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371.8554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2479.5</v>
      </c>
      <c r="AA24" s="62" t="n">
        <v>48.66</v>
      </c>
      <c r="AB24" s="62"/>
      <c r="AC24" s="66" t="n">
        <f aca="false">Z24/3600</f>
        <v>6.24430555555556</v>
      </c>
      <c r="AD24" s="67" t="n">
        <f aca="false">E24+V24</f>
        <v>2574.892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789.5573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281.9472</v>
      </c>
      <c r="F25" s="74" t="n">
        <v>37.9991</v>
      </c>
      <c r="G25" s="74" t="n">
        <v>40.7876</v>
      </c>
      <c r="H25" s="75" t="n">
        <v>41.9095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21729.41</v>
      </c>
      <c r="AA25" s="74" t="n">
        <v>44.47</v>
      </c>
      <c r="AB25" s="74"/>
      <c r="AC25" s="76" t="n">
        <f aca="false">Z25/3600</f>
        <v>6.03594722222222</v>
      </c>
      <c r="AD25" s="77" t="n">
        <f aca="false">E25+V25</f>
        <v>1953.4984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789.5573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79.9336</v>
      </c>
      <c r="F26" s="74" t="n">
        <v>36.7792</v>
      </c>
      <c r="G26" s="74" t="n">
        <v>40.0836</v>
      </c>
      <c r="H26" s="75" t="n">
        <v>41.2368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21435.45</v>
      </c>
      <c r="AA26" s="74" t="n">
        <v>44.34</v>
      </c>
      <c r="AB26" s="74"/>
      <c r="AC26" s="76" t="n">
        <f aca="false">Z26/3600</f>
        <v>5.95429166666667</v>
      </c>
      <c r="AD26" s="77" t="n">
        <f aca="false">E26+V26</f>
        <v>1351.4848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789.5573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31.628</v>
      </c>
      <c r="F27" s="83" t="n">
        <v>35.6906</v>
      </c>
      <c r="G27" s="83" t="n">
        <v>39.7288</v>
      </c>
      <c r="H27" s="84" t="n">
        <v>40.9318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25489.16</v>
      </c>
      <c r="AA27" s="83" t="n">
        <v>61.13</v>
      </c>
      <c r="AB27" s="83"/>
      <c r="AC27" s="86" t="n">
        <f aca="false">Z27/3600</f>
        <v>7.08032222222222</v>
      </c>
      <c r="AD27" s="77" t="n">
        <f aca="false">E27+V27</f>
        <v>903.1792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789.5573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6583.62</v>
      </c>
      <c r="AA28" s="62" t="n">
        <v>67.84</v>
      </c>
      <c r="AB28" s="62"/>
      <c r="AC28" s="66" t="n">
        <f aca="false">Z28/3600</f>
        <v>7.38433888888889</v>
      </c>
      <c r="AD28" s="67" t="n">
        <f aca="false">E28+V28</f>
        <v>6782.0792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415.8622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646.5464</v>
      </c>
      <c r="F29" s="74" t="n">
        <v>37.509</v>
      </c>
      <c r="G29" s="74" t="n">
        <v>40.1045</v>
      </c>
      <c r="H29" s="75" t="n">
        <v>41.0919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21259.36</v>
      </c>
      <c r="AA29" s="74" t="n">
        <v>48.23</v>
      </c>
      <c r="AB29" s="74"/>
      <c r="AC29" s="76" t="n">
        <f aca="false">Z29/3600</f>
        <v>5.90537777777778</v>
      </c>
      <c r="AD29" s="77" t="n">
        <f aca="false">E29+V29</f>
        <v>4944.4304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1415.8622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321.4904</v>
      </c>
      <c r="F30" s="74" t="n">
        <v>36.3431</v>
      </c>
      <c r="G30" s="74" t="n">
        <v>39.2661</v>
      </c>
      <c r="H30" s="75" t="n">
        <v>40.2941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20091.42</v>
      </c>
      <c r="AA30" s="74" t="n">
        <v>46.19</v>
      </c>
      <c r="AB30" s="74"/>
      <c r="AC30" s="76" t="n">
        <f aca="false">Z30/3600</f>
        <v>5.58095</v>
      </c>
      <c r="AD30" s="77" t="n">
        <f aca="false">E30+V30</f>
        <v>3619.3744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415.8622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305.3592</v>
      </c>
      <c r="F31" s="83" t="n">
        <v>35.1614</v>
      </c>
      <c r="G31" s="83" t="n">
        <v>38.7346</v>
      </c>
      <c r="H31" s="84" t="n">
        <v>39.8645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20008.35</v>
      </c>
      <c r="AA31" s="83" t="n">
        <v>50.87</v>
      </c>
      <c r="AB31" s="83"/>
      <c r="AC31" s="86" t="n">
        <f aca="false">Z31/3600</f>
        <v>5.557875</v>
      </c>
      <c r="AD31" s="77" t="n">
        <f aca="false">E31+V31</f>
        <v>2603.2432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1415.8622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8363.13</v>
      </c>
      <c r="AA32" s="62" t="n">
        <v>40.25</v>
      </c>
      <c r="AB32" s="62"/>
      <c r="AC32" s="66" t="n">
        <f aca="false">Z32/3600</f>
        <v>5.10086944444445</v>
      </c>
      <c r="AD32" s="67" t="n">
        <f aca="false">E32+V32</f>
        <v>3280.172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772.8236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786.3856</v>
      </c>
      <c r="F33" s="74" t="n">
        <v>35.2615</v>
      </c>
      <c r="G33" s="74" t="n">
        <v>38.8667</v>
      </c>
      <c r="H33" s="75" t="n">
        <v>39.9559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21260.02</v>
      </c>
      <c r="AA33" s="74" t="n">
        <v>56.89</v>
      </c>
      <c r="AB33" s="74"/>
      <c r="AC33" s="76" t="n">
        <f aca="false">Z33/3600</f>
        <v>5.90556111111111</v>
      </c>
      <c r="AD33" s="77" t="n">
        <f aca="false">E33+V33</f>
        <v>2446.2312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772.8236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09.888</v>
      </c>
      <c r="F34" s="74" t="n">
        <v>34.116</v>
      </c>
      <c r="G34" s="74" t="n">
        <v>38.0241</v>
      </c>
      <c r="H34" s="75" t="n">
        <v>39.2887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20172.59</v>
      </c>
      <c r="AA34" s="74" t="n">
        <v>54.7</v>
      </c>
      <c r="AB34" s="74"/>
      <c r="AC34" s="76" t="n">
        <f aca="false">Z34/3600</f>
        <v>5.60349722222222</v>
      </c>
      <c r="AD34" s="77" t="n">
        <f aca="false">E34+V34</f>
        <v>1769.7336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772.8236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75.6272</v>
      </c>
      <c r="F35" s="83" t="n">
        <v>32.966</v>
      </c>
      <c r="G35" s="83" t="n">
        <v>37.5202</v>
      </c>
      <c r="H35" s="84" t="n">
        <v>38.9341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9783.85</v>
      </c>
      <c r="AA35" s="83" t="n">
        <v>56.05</v>
      </c>
      <c r="AB35" s="83"/>
      <c r="AC35" s="86" t="n">
        <f aca="false">Z35/3600</f>
        <v>5.49551388888889</v>
      </c>
      <c r="AD35" s="77" t="n">
        <f aca="false">E35+V35</f>
        <v>1235.4728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772.8236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8061.34</v>
      </c>
      <c r="AA36" s="62" t="n">
        <v>97.28</v>
      </c>
      <c r="AB36" s="62"/>
      <c r="AC36" s="66" t="n">
        <f aca="false">Z36/3600</f>
        <v>13.3503722222222</v>
      </c>
      <c r="AD36" s="67" t="n">
        <f aca="false">E36+V36</f>
        <v>14105.2824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2733.337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624.8704</v>
      </c>
      <c r="F37" s="74" t="n">
        <v>37.0158</v>
      </c>
      <c r="G37" s="74" t="n">
        <v>39.0302</v>
      </c>
      <c r="H37" s="75" t="n">
        <v>41.6539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44585.75</v>
      </c>
      <c r="AA37" s="74" t="n">
        <v>90.08</v>
      </c>
      <c r="AB37" s="74"/>
      <c r="AC37" s="76" t="n">
        <f aca="false">Z37/3600</f>
        <v>12.3849305555556</v>
      </c>
      <c r="AD37" s="77" t="n">
        <f aca="false">E37+V37</f>
        <v>9238.5184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2733.337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858.036</v>
      </c>
      <c r="F38" s="74" t="n">
        <v>36.1557</v>
      </c>
      <c r="G38" s="74" t="n">
        <v>38.5926</v>
      </c>
      <c r="H38" s="75" t="n">
        <v>40.8391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42128.98</v>
      </c>
      <c r="AA38" s="74" t="n">
        <v>86.27</v>
      </c>
      <c r="AB38" s="74"/>
      <c r="AC38" s="76" t="n">
        <f aca="false">Z38/3600</f>
        <v>11.7024944444444</v>
      </c>
      <c r="AD38" s="77" t="n">
        <f aca="false">E38+V38</f>
        <v>6471.684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2733.337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989.7</v>
      </c>
      <c r="F39" s="83" t="n">
        <v>35.2572</v>
      </c>
      <c r="G39" s="83" t="n">
        <v>38.2885</v>
      </c>
      <c r="H39" s="84" t="n">
        <v>40.3149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41085.02</v>
      </c>
      <c r="AA39" s="83" t="n">
        <v>85.12</v>
      </c>
      <c r="AB39" s="83"/>
      <c r="AC39" s="86" t="n">
        <f aca="false">Z39/3600</f>
        <v>11.4125055555556</v>
      </c>
      <c r="AD39" s="77" t="n">
        <f aca="false">E39+V39</f>
        <v>4603.348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2733.337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44633.98</v>
      </c>
      <c r="AA40" s="62" t="n">
        <v>102.31</v>
      </c>
      <c r="AB40" s="62"/>
      <c r="AC40" s="66" t="n">
        <f aca="false">Z40/3600</f>
        <v>12.3983277777778</v>
      </c>
      <c r="AD40" s="67" t="n">
        <f aca="false">E40+V40</f>
        <v>6173.341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1554.4142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214.9368</v>
      </c>
      <c r="F41" s="74" t="n">
        <v>35.3612</v>
      </c>
      <c r="G41" s="74" t="n">
        <v>38.3453</v>
      </c>
      <c r="H41" s="75" t="n">
        <v>40.4256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7399.23</v>
      </c>
      <c r="AA41" s="74" t="n">
        <v>74.26</v>
      </c>
      <c r="AB41" s="74"/>
      <c r="AC41" s="76" t="n">
        <f aca="false">Z41/3600</f>
        <v>10.388675</v>
      </c>
      <c r="AD41" s="77" t="n">
        <f aca="false">E41+V41</f>
        <v>4655.152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1554.4142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45.8872</v>
      </c>
      <c r="F42" s="74" t="n">
        <v>34.3813</v>
      </c>
      <c r="G42" s="74" t="n">
        <v>37.7984</v>
      </c>
      <c r="H42" s="75" t="n">
        <v>39.5274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7269.02</v>
      </c>
      <c r="AA42" s="74" t="n">
        <v>84.29</v>
      </c>
      <c r="AB42" s="74"/>
      <c r="AC42" s="76" t="n">
        <f aca="false">Z42/3600</f>
        <v>10.3525055555556</v>
      </c>
      <c r="AD42" s="77" t="n">
        <f aca="false">E42+V42</f>
        <v>3386.1024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1554.4142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86.608</v>
      </c>
      <c r="F43" s="83" t="n">
        <v>33.3848</v>
      </c>
      <c r="G43" s="83" t="n">
        <v>37.4402</v>
      </c>
      <c r="H43" s="84" t="n">
        <v>38.971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34662.71</v>
      </c>
      <c r="AA43" s="83" t="n">
        <v>77.43</v>
      </c>
      <c r="AB43" s="83"/>
      <c r="AC43" s="86" t="n">
        <f aca="false">Z43/3600</f>
        <v>9.62853055555556</v>
      </c>
      <c r="AD43" s="77" t="n">
        <f aca="false">E43+V43</f>
        <v>2426.8232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1554.4142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68521.3</v>
      </c>
      <c r="AA44" s="62" t="n">
        <v>147.11</v>
      </c>
      <c r="AB44" s="62"/>
      <c r="AC44" s="66" t="n">
        <f aca="false">Z44/3600</f>
        <v>19.0336944444444</v>
      </c>
      <c r="AD44" s="67" t="n">
        <f aca="false">E44+V44</f>
        <v>14846.973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3146.3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268.8928</v>
      </c>
      <c r="F45" s="74" t="n">
        <v>37.7435</v>
      </c>
      <c r="G45" s="74" t="n">
        <v>42.2305</v>
      </c>
      <c r="H45" s="75" t="n">
        <v>42.7315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8411.4</v>
      </c>
      <c r="AA45" s="74" t="n">
        <v>119.39</v>
      </c>
      <c r="AB45" s="74"/>
      <c r="AC45" s="76" t="n">
        <f aca="false">Z45/3600</f>
        <v>16.2253888888889</v>
      </c>
      <c r="AD45" s="77" t="n">
        <f aca="false">E45+V45</f>
        <v>10291.3536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3146.3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4197.2912</v>
      </c>
      <c r="F46" s="74" t="n">
        <v>36.9089</v>
      </c>
      <c r="G46" s="74" t="n">
        <v>41.5954</v>
      </c>
      <c r="H46" s="75" t="n">
        <v>41.8225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53174.07</v>
      </c>
      <c r="AA46" s="74" t="n">
        <v>104.19</v>
      </c>
      <c r="AB46" s="74"/>
      <c r="AC46" s="76" t="n">
        <f aca="false">Z46/3600</f>
        <v>14.770575</v>
      </c>
      <c r="AD46" s="77" t="n">
        <f aca="false">E46+V46</f>
        <v>7219.752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3146.3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2198.7712</v>
      </c>
      <c r="F47" s="83" t="n">
        <v>36.1196</v>
      </c>
      <c r="G47" s="83" t="n">
        <v>41.145</v>
      </c>
      <c r="H47" s="84" t="n">
        <v>41.1105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60434.07</v>
      </c>
      <c r="AA47" s="83" t="n">
        <v>137.87</v>
      </c>
      <c r="AB47" s="83"/>
      <c r="AC47" s="86" t="n">
        <f aca="false">Z47/3600</f>
        <v>16.7872416666667</v>
      </c>
      <c r="AD47" s="77" t="n">
        <f aca="false">E47+V47</f>
        <v>5221.232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3146.3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8497.21</v>
      </c>
      <c r="AA48" s="62" t="n">
        <v>102.09</v>
      </c>
      <c r="AB48" s="62"/>
      <c r="AC48" s="66" t="n">
        <f aca="false">Z48/3600</f>
        <v>13.4714472222222</v>
      </c>
      <c r="AD48" s="67" t="n">
        <f aca="false">E48+V48</f>
        <v>7220.9152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1817.5553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03.584</v>
      </c>
      <c r="F49" s="74" t="n">
        <v>36.1986</v>
      </c>
      <c r="G49" s="74" t="n">
        <v>41.2321</v>
      </c>
      <c r="H49" s="75" t="n">
        <v>41.2871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54673.97</v>
      </c>
      <c r="AA49" s="74" t="n">
        <v>128.2</v>
      </c>
      <c r="AB49" s="74"/>
      <c r="AC49" s="76" t="n">
        <f aca="false">Z49/3600</f>
        <v>15.1872138888889</v>
      </c>
      <c r="AD49" s="77" t="n">
        <f aca="false">E49+V49</f>
        <v>5403.0912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1817.5553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128.1064</v>
      </c>
      <c r="F50" s="74" t="n">
        <v>35.2419</v>
      </c>
      <c r="G50" s="74" t="n">
        <v>40.476</v>
      </c>
      <c r="H50" s="75" t="n">
        <v>40.2653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46532.83</v>
      </c>
      <c r="AA50" s="74" t="n">
        <v>94.76</v>
      </c>
      <c r="AB50" s="74"/>
      <c r="AC50" s="76" t="n">
        <f aca="false">Z50/3600</f>
        <v>12.9257861111111</v>
      </c>
      <c r="AD50" s="77" t="n">
        <f aca="false">E50+V50</f>
        <v>3827.6136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1817.5553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069.084</v>
      </c>
      <c r="F51" s="83" t="n">
        <v>34.3812</v>
      </c>
      <c r="G51" s="83" t="n">
        <v>40.1138</v>
      </c>
      <c r="H51" s="84" t="n">
        <v>39.7295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51771.69</v>
      </c>
      <c r="AA51" s="83" t="n">
        <v>128.39</v>
      </c>
      <c r="AB51" s="83"/>
      <c r="AC51" s="86" t="n">
        <f aca="false">Z51/3600</f>
        <v>14.381025</v>
      </c>
      <c r="AD51" s="77" t="n">
        <f aca="false">E51+V51</f>
        <v>2768.5912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1817.5553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71437.47</v>
      </c>
      <c r="AA52" s="62" t="n">
        <v>199.42</v>
      </c>
      <c r="AB52" s="62"/>
      <c r="AC52" s="66" t="n">
        <f aca="false">Z52/3600</f>
        <v>19.8437416666667</v>
      </c>
      <c r="AD52" s="67" t="n">
        <f aca="false">E52+V52</f>
        <v>31375.0416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2247.2294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540.4072</v>
      </c>
      <c r="F53" s="74" t="n">
        <v>35.4751</v>
      </c>
      <c r="G53" s="74" t="n">
        <v>40.6163</v>
      </c>
      <c r="H53" s="75" t="n">
        <v>42.9112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60312.4</v>
      </c>
      <c r="AA53" s="74" t="n">
        <v>161.09</v>
      </c>
      <c r="AB53" s="74"/>
      <c r="AC53" s="76" t="n">
        <f aca="false">Z53/3600</f>
        <v>16.7534444444444</v>
      </c>
      <c r="AD53" s="77" t="n">
        <f aca="false">E53+V53</f>
        <v>15664.330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2247.2294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589.3008</v>
      </c>
      <c r="F54" s="74" t="n">
        <v>34.8006</v>
      </c>
      <c r="G54" s="74" t="n">
        <v>40.022</v>
      </c>
      <c r="H54" s="75" t="n">
        <v>42.4541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53507.31</v>
      </c>
      <c r="AA54" s="74" t="n">
        <v>143.87</v>
      </c>
      <c r="AB54" s="74"/>
      <c r="AC54" s="76" t="n">
        <f aca="false">Z54/3600</f>
        <v>14.8631416666667</v>
      </c>
      <c r="AD54" s="77" t="n">
        <f aca="false">E54+V54</f>
        <v>8713.224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2247.2294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390.6224</v>
      </c>
      <c r="F55" s="83" t="n">
        <v>34.1324</v>
      </c>
      <c r="G55" s="83" t="n">
        <v>39.672</v>
      </c>
      <c r="H55" s="84" t="n">
        <v>42.1823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49723.97</v>
      </c>
      <c r="AA55" s="83" t="n">
        <v>138.52</v>
      </c>
      <c r="AB55" s="83"/>
      <c r="AC55" s="86" t="n">
        <f aca="false">Z55/3600</f>
        <v>13.8122138888889</v>
      </c>
      <c r="AD55" s="77" t="n">
        <f aca="false">E55+V55</f>
        <v>5514.5456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2247.2294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1830.33</v>
      </c>
      <c r="AA56" s="62" t="n">
        <v>103.2</v>
      </c>
      <c r="AB56" s="62"/>
      <c r="AC56" s="66" t="n">
        <f aca="false">Z56/3600</f>
        <v>11.6195361111111</v>
      </c>
      <c r="AD56" s="67" t="n">
        <f aca="false">E56+V56</f>
        <v>7810.2184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100.6729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760.5248</v>
      </c>
      <c r="F57" s="74" t="n">
        <v>34.1491</v>
      </c>
      <c r="G57" s="74" t="n">
        <v>39.7017</v>
      </c>
      <c r="H57" s="75" t="n">
        <v>42.2274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41496.65</v>
      </c>
      <c r="AA57" s="74" t="n">
        <v>98.88</v>
      </c>
      <c r="AB57" s="74"/>
      <c r="AC57" s="76" t="n">
        <f aca="false">Z57/3600</f>
        <v>11.5268472222222</v>
      </c>
      <c r="AD57" s="77" t="n">
        <f aca="false">E57+V57</f>
        <v>4742.5856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100.6729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164.4944</v>
      </c>
      <c r="F58" s="74" t="n">
        <v>33.4011</v>
      </c>
      <c r="G58" s="74" t="n">
        <v>39.0427</v>
      </c>
      <c r="H58" s="75" t="n">
        <v>41.6553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8786.79</v>
      </c>
      <c r="AA58" s="74" t="n">
        <v>94.16</v>
      </c>
      <c r="AB58" s="74"/>
      <c r="AC58" s="76" t="n">
        <f aca="false">Z58/3600</f>
        <v>10.7741083333333</v>
      </c>
      <c r="AD58" s="77" t="n">
        <f aca="false">E58+V58</f>
        <v>3146.5552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100.6729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235.5648</v>
      </c>
      <c r="F59" s="83" t="n">
        <v>32.5736</v>
      </c>
      <c r="G59" s="83" t="n">
        <v>38.6909</v>
      </c>
      <c r="H59" s="84" t="n">
        <v>41.3758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43425.95</v>
      </c>
      <c r="AA59" s="83" t="n">
        <v>126.79</v>
      </c>
      <c r="AB59" s="83"/>
      <c r="AC59" s="86" t="n">
        <f aca="false">Z59/3600</f>
        <v>12.0627638888889</v>
      </c>
      <c r="AD59" s="89" t="n">
        <f aca="false">E59+V59</f>
        <v>2217.6256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100.6729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3740.9540311</v>
      </c>
      <c r="AA80" s="106" t="n">
        <f aca="false">GEOMEAN(AA4:AA59)</f>
        <v>78.908159803304</v>
      </c>
      <c r="AB80" s="106"/>
      <c r="AC80" s="40" t="n">
        <f aca="false">GEOMEAN(AC4:AC59)</f>
        <v>9.37248723086112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64.493961111111</v>
      </c>
      <c r="AA81" s="1" t="n">
        <f aca="false">SUM(AA4:AA59)/3600</f>
        <v>1.32044166666667</v>
      </c>
      <c r="AC81" s="108" t="n">
        <f aca="false">SUM(AC4:AC59)</f>
        <v>564.493961111111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3-4.2.1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3-4.2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34789.15</v>
      </c>
      <c r="AA20" s="62" t="n">
        <v>76.21</v>
      </c>
      <c r="AB20" s="62"/>
      <c r="AC20" s="66" t="n">
        <f aca="false">Z20/3600</f>
        <v>9.66365277777778</v>
      </c>
      <c r="AD20" s="67" t="n">
        <f aca="false">E20+V20</f>
        <v>4725.432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841.401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515.5248</v>
      </c>
      <c r="F21" s="74" t="n">
        <v>39.748</v>
      </c>
      <c r="G21" s="74" t="n">
        <v>41.6722</v>
      </c>
      <c r="H21" s="75" t="n">
        <v>42.8108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31403.22</v>
      </c>
      <c r="AA21" s="74" t="n">
        <v>63.08</v>
      </c>
      <c r="AB21" s="74"/>
      <c r="AC21" s="76" t="n">
        <f aca="false">Z21/3600</f>
        <v>8.72311666666667</v>
      </c>
      <c r="AD21" s="77" t="n">
        <f aca="false">E21+V21</f>
        <v>3232.812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841.401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0.8696</v>
      </c>
      <c r="F22" s="74" t="n">
        <v>38.8096</v>
      </c>
      <c r="G22" s="74" t="n">
        <v>41.1287</v>
      </c>
      <c r="H22" s="75" t="n">
        <v>42.2238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29502.3</v>
      </c>
      <c r="AA22" s="74" t="n">
        <v>55.93</v>
      </c>
      <c r="AB22" s="74"/>
      <c r="AC22" s="76" t="n">
        <f aca="false">Z22/3600</f>
        <v>8.19508333333333</v>
      </c>
      <c r="AD22" s="77" t="n">
        <f aca="false">E22+V22</f>
        <v>2158.1568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841.401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00.3808</v>
      </c>
      <c r="F23" s="83" t="n">
        <v>38.4596</v>
      </c>
      <c r="G23" s="83" t="n">
        <v>40.9082</v>
      </c>
      <c r="H23" s="84" t="n">
        <v>41.9977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35760.06</v>
      </c>
      <c r="AA23" s="83" t="n">
        <v>77.09</v>
      </c>
      <c r="AB23" s="83"/>
      <c r="AC23" s="86" t="n">
        <f aca="false">Z23/3600</f>
        <v>9.93335</v>
      </c>
      <c r="AD23" s="77" t="n">
        <f aca="false">E23+V23</f>
        <v>1817.668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841.401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30046.97</v>
      </c>
      <c r="AA24" s="62" t="n">
        <v>68.55</v>
      </c>
      <c r="AB24" s="62"/>
      <c r="AC24" s="66" t="n">
        <f aca="false">Z24/3600</f>
        <v>8.34638055555556</v>
      </c>
      <c r="AD24" s="67" t="n">
        <f aca="false">E24+V24</f>
        <v>2579.6584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1061.4673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3.6712</v>
      </c>
      <c r="F25" s="74" t="n">
        <v>37.8188</v>
      </c>
      <c r="G25" s="74" t="n">
        <v>40.6627</v>
      </c>
      <c r="H25" s="75" t="n">
        <v>41.7982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9847.07</v>
      </c>
      <c r="AA25" s="74" t="n">
        <v>69.17</v>
      </c>
      <c r="AB25" s="74"/>
      <c r="AC25" s="76" t="n">
        <f aca="false">Z25/3600</f>
        <v>8.29085277777778</v>
      </c>
      <c r="AD25" s="77" t="n">
        <f aca="false">E25+V25</f>
        <v>1815.5376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1061.4673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41.1176</v>
      </c>
      <c r="F26" s="74" t="n">
        <v>36.7495</v>
      </c>
      <c r="G26" s="74" t="n">
        <v>40.1343</v>
      </c>
      <c r="H26" s="75" t="n">
        <v>41.3032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30824.63</v>
      </c>
      <c r="AA26" s="74" t="n">
        <v>70.17</v>
      </c>
      <c r="AB26" s="74"/>
      <c r="AC26" s="76" t="n">
        <f aca="false">Z26/3600</f>
        <v>8.56239722222222</v>
      </c>
      <c r="AD26" s="77" t="n">
        <f aca="false">E26+V26</f>
        <v>1182.984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1061.4673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48.2288</v>
      </c>
      <c r="F27" s="83" t="n">
        <v>36.3885</v>
      </c>
      <c r="G27" s="83" t="n">
        <v>39.9796</v>
      </c>
      <c r="H27" s="84" t="n">
        <v>41.1704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7270.98</v>
      </c>
      <c r="AA27" s="83" t="n">
        <v>60.82</v>
      </c>
      <c r="AB27" s="83"/>
      <c r="AC27" s="86" t="n">
        <f aca="false">Z27/3600</f>
        <v>7.57527222222222</v>
      </c>
      <c r="AD27" s="77" t="n">
        <f aca="false">E27+V27</f>
        <v>990.0952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1061.4673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5844.01</v>
      </c>
      <c r="AA28" s="62" t="n">
        <v>58.7</v>
      </c>
      <c r="AB28" s="62"/>
      <c r="AC28" s="66" t="n">
        <f aca="false">Z28/3600</f>
        <v>7.17889166666667</v>
      </c>
      <c r="AD28" s="67" t="n">
        <f aca="false">E28+V28</f>
        <v>7186.750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131.2123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080.696</v>
      </c>
      <c r="F29" s="74" t="n">
        <v>37.4433</v>
      </c>
      <c r="G29" s="74" t="n">
        <v>40.025</v>
      </c>
      <c r="H29" s="75" t="n">
        <v>41.0072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3383.38</v>
      </c>
      <c r="AA29" s="74" t="n">
        <v>50.97</v>
      </c>
      <c r="AB29" s="74"/>
      <c r="AC29" s="76" t="n">
        <f aca="false">Z29/3600</f>
        <v>6.49538333333333</v>
      </c>
      <c r="AD29" s="77" t="n">
        <f aca="false">E29+V29</f>
        <v>5093.7112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131.2123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380.2984</v>
      </c>
      <c r="F30" s="74" t="n">
        <v>36.2088</v>
      </c>
      <c r="G30" s="74" t="n">
        <v>39.1048</v>
      </c>
      <c r="H30" s="75" t="n">
        <v>40.1782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7561.32</v>
      </c>
      <c r="AA30" s="74" t="n">
        <v>74.4</v>
      </c>
      <c r="AB30" s="74"/>
      <c r="AC30" s="76" t="n">
        <f aca="false">Z30/3600</f>
        <v>7.65592222222222</v>
      </c>
      <c r="AD30" s="77" t="n">
        <f aca="false">E30+V30</f>
        <v>3393.3136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131.2123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454.1744</v>
      </c>
      <c r="F31" s="83" t="n">
        <v>35.3786</v>
      </c>
      <c r="G31" s="83" t="n">
        <v>38.6973</v>
      </c>
      <c r="H31" s="84" t="n">
        <v>39.848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29272.97</v>
      </c>
      <c r="AA31" s="83" t="n">
        <v>75.1</v>
      </c>
      <c r="AB31" s="83"/>
      <c r="AC31" s="86" t="n">
        <f aca="false">Z31/3600</f>
        <v>8.13138055555556</v>
      </c>
      <c r="AD31" s="77" t="n">
        <f aca="false">E31+V31</f>
        <v>2467.1896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131.2123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2312.67</v>
      </c>
      <c r="AA32" s="62" t="n">
        <v>52.18</v>
      </c>
      <c r="AB32" s="62"/>
      <c r="AC32" s="66" t="n">
        <f aca="false">Z32/3600</f>
        <v>6.19796388888889</v>
      </c>
      <c r="AD32" s="67" t="n">
        <f aca="false">E32+V32</f>
        <v>3452.5472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131.9156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470.1232</v>
      </c>
      <c r="F33" s="74" t="n">
        <v>35.1904</v>
      </c>
      <c r="G33" s="74" t="n">
        <v>38.7807</v>
      </c>
      <c r="H33" s="75" t="n">
        <v>39.8842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24396.98</v>
      </c>
      <c r="AA33" s="74" t="n">
        <v>65.75</v>
      </c>
      <c r="AB33" s="74"/>
      <c r="AC33" s="76" t="n">
        <f aca="false">Z33/3600</f>
        <v>6.77693888888889</v>
      </c>
      <c r="AD33" s="77" t="n">
        <f aca="false">E33+V33</f>
        <v>2488.7064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131.9156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606.7088</v>
      </c>
      <c r="F34" s="74" t="n">
        <v>34.0001</v>
      </c>
      <c r="G34" s="74" t="n">
        <v>37.8922</v>
      </c>
      <c r="H34" s="75" t="n">
        <v>39.2084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21270.92</v>
      </c>
      <c r="AA34" s="74" t="n">
        <v>51.82</v>
      </c>
      <c r="AB34" s="74"/>
      <c r="AC34" s="76" t="n">
        <f aca="false">Z34/3600</f>
        <v>5.90858888888889</v>
      </c>
      <c r="AD34" s="77" t="n">
        <f aca="false">E34+V34</f>
        <v>1625.292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131.9156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35.616</v>
      </c>
      <c r="F35" s="83" t="n">
        <v>33.2768</v>
      </c>
      <c r="G35" s="83" t="n">
        <v>37.5559</v>
      </c>
      <c r="H35" s="84" t="n">
        <v>39.0018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21655.01</v>
      </c>
      <c r="AA35" s="83" t="n">
        <v>57.31</v>
      </c>
      <c r="AB35" s="83"/>
      <c r="AC35" s="86" t="n">
        <f aca="false">Z35/3600</f>
        <v>6.01528055555556</v>
      </c>
      <c r="AD35" s="77" t="n">
        <f aca="false">E35+V35</f>
        <v>1154.1992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131.9156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69001.24</v>
      </c>
      <c r="AA36" s="62" t="n">
        <v>158.45</v>
      </c>
      <c r="AB36" s="62"/>
      <c r="AC36" s="66" t="n">
        <f aca="false">Z36/3600</f>
        <v>19.1670111111111</v>
      </c>
      <c r="AD36" s="67" t="n">
        <f aca="false">E36+V36</f>
        <v>14529.872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955.5591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331.0856</v>
      </c>
      <c r="F37" s="74" t="n">
        <v>36.9544</v>
      </c>
      <c r="G37" s="74" t="n">
        <v>38.989</v>
      </c>
      <c r="H37" s="75" t="n">
        <v>41.5532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51234.52</v>
      </c>
      <c r="AA37" s="74" t="n">
        <v>104.92</v>
      </c>
      <c r="AB37" s="74"/>
      <c r="AC37" s="76" t="n">
        <f aca="false">Z37/3600</f>
        <v>14.2318111111111</v>
      </c>
      <c r="AD37" s="77" t="n">
        <f aca="false">E37+V37</f>
        <v>9166.412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955.5591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154.2152</v>
      </c>
      <c r="F38" s="74" t="n">
        <v>36.0959</v>
      </c>
      <c r="G38" s="74" t="n">
        <v>38.5705</v>
      </c>
      <c r="H38" s="75" t="n">
        <v>40.8014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47345.84</v>
      </c>
      <c r="AA38" s="74" t="n">
        <v>92.55</v>
      </c>
      <c r="AB38" s="74"/>
      <c r="AC38" s="76" t="n">
        <f aca="false">Z38/3600</f>
        <v>13.1516222222222</v>
      </c>
      <c r="AD38" s="77" t="n">
        <f aca="false">E38+V38</f>
        <v>5989.5416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955.5591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889.8688</v>
      </c>
      <c r="F39" s="83" t="n">
        <v>35.5287</v>
      </c>
      <c r="G39" s="83" t="n">
        <v>38.3585</v>
      </c>
      <c r="H39" s="84" t="n">
        <v>40.448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56002.61</v>
      </c>
      <c r="AA39" s="83" t="n">
        <v>135.68</v>
      </c>
      <c r="AB39" s="83"/>
      <c r="AC39" s="86" t="n">
        <f aca="false">Z39/3600</f>
        <v>15.5562805555556</v>
      </c>
      <c r="AD39" s="77" t="n">
        <f aca="false">E39+V39</f>
        <v>4725.1952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955.5591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53928.09</v>
      </c>
      <c r="AA40" s="62" t="n">
        <v>131.15</v>
      </c>
      <c r="AB40" s="62"/>
      <c r="AC40" s="66" t="n">
        <f aca="false">Z40/3600</f>
        <v>14.980025</v>
      </c>
      <c r="AD40" s="67" t="n">
        <f aca="false">E40+V40</f>
        <v>6374.292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201.2987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488.8368</v>
      </c>
      <c r="F41" s="74" t="n">
        <v>35.2681</v>
      </c>
      <c r="G41" s="74" t="n">
        <v>38.2716</v>
      </c>
      <c r="H41" s="75" t="n">
        <v>40.3154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42136.67</v>
      </c>
      <c r="AA41" s="74" t="n">
        <v>89.41</v>
      </c>
      <c r="AB41" s="74"/>
      <c r="AC41" s="76" t="n">
        <f aca="false">Z41/3600</f>
        <v>11.7046305555556</v>
      </c>
      <c r="AD41" s="77" t="n">
        <f aca="false">E41+V41</f>
        <v>4574.8224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201.2987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017.5736</v>
      </c>
      <c r="F42" s="74" t="n">
        <v>34.311</v>
      </c>
      <c r="G42" s="74" t="n">
        <v>37.8014</v>
      </c>
      <c r="H42" s="75" t="n">
        <v>39.5612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51285.73</v>
      </c>
      <c r="AA42" s="74" t="n">
        <v>127.68</v>
      </c>
      <c r="AB42" s="74"/>
      <c r="AC42" s="76" t="n">
        <f aca="false">Z42/3600</f>
        <v>14.2460361111111</v>
      </c>
      <c r="AD42" s="77" t="n">
        <f aca="false">E42+V42</f>
        <v>3103.5592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201.2987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69.1424</v>
      </c>
      <c r="F43" s="83" t="n">
        <v>33.7489</v>
      </c>
      <c r="G43" s="83" t="n">
        <v>37.5961</v>
      </c>
      <c r="H43" s="84" t="n">
        <v>39.2347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50846.48</v>
      </c>
      <c r="AA43" s="83" t="n">
        <v>134.77</v>
      </c>
      <c r="AB43" s="83"/>
      <c r="AC43" s="86" t="n">
        <f aca="false">Z43/3600</f>
        <v>14.1240222222222</v>
      </c>
      <c r="AD43" s="77" t="n">
        <f aca="false">E43+V43</f>
        <v>2455.128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201.2987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78082.94</v>
      </c>
      <c r="AA44" s="62" t="n">
        <v>167.46</v>
      </c>
      <c r="AB44" s="62"/>
      <c r="AC44" s="66" t="n">
        <f aca="false">Z44/3600</f>
        <v>21.6897055555556</v>
      </c>
      <c r="AD44" s="67" t="n">
        <f aca="false">E44+V44</f>
        <v>14952.21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4529.6354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500.5728</v>
      </c>
      <c r="F45" s="74" t="n">
        <v>37.6578</v>
      </c>
      <c r="G45" s="74" t="n">
        <v>42.1436</v>
      </c>
      <c r="H45" s="75" t="n">
        <v>42.5634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73635.44</v>
      </c>
      <c r="AA45" s="74" t="n">
        <v>150.33</v>
      </c>
      <c r="AB45" s="74"/>
      <c r="AC45" s="76" t="n">
        <f aca="false">Z45/3600</f>
        <v>20.4542888888889</v>
      </c>
      <c r="AD45" s="77" t="n">
        <f aca="false">E45+V45</f>
        <v>9905.2448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4529.6354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401.8504</v>
      </c>
      <c r="F46" s="74" t="n">
        <v>36.8928</v>
      </c>
      <c r="G46" s="74" t="n">
        <v>41.6121</v>
      </c>
      <c r="H46" s="75" t="n">
        <v>41.7922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63570.39</v>
      </c>
      <c r="AA46" s="74" t="n">
        <v>121.56</v>
      </c>
      <c r="AB46" s="74"/>
      <c r="AC46" s="76" t="n">
        <f aca="false">Z46/3600</f>
        <v>17.6584416666667</v>
      </c>
      <c r="AD46" s="77" t="n">
        <f aca="false">E46+V46</f>
        <v>6806.5224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4529.6354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52.6112</v>
      </c>
      <c r="F47" s="83" t="n">
        <v>36.4281</v>
      </c>
      <c r="G47" s="83" t="n">
        <v>41.3836</v>
      </c>
      <c r="H47" s="84" t="n">
        <v>41.4314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71672.13</v>
      </c>
      <c r="AA47" s="83" t="n">
        <v>156.88</v>
      </c>
      <c r="AB47" s="83"/>
      <c r="AC47" s="86" t="n">
        <f aca="false">Z47/3600</f>
        <v>19.908925</v>
      </c>
      <c r="AD47" s="77" t="n">
        <f aca="false">E47+V47</f>
        <v>5557.2832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4529.6354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63359.42</v>
      </c>
      <c r="AA48" s="62" t="n">
        <v>139.11</v>
      </c>
      <c r="AB48" s="62"/>
      <c r="AC48" s="66" t="n">
        <f aca="false">Z48/3600</f>
        <v>17.5998388888889</v>
      </c>
      <c r="AD48" s="67" t="n">
        <f aca="false">E48+V48</f>
        <v>7257.4752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585.9749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646.2856</v>
      </c>
      <c r="F49" s="74" t="n">
        <v>36.0777</v>
      </c>
      <c r="G49" s="74" t="n">
        <v>41.1492</v>
      </c>
      <c r="H49" s="75" t="n">
        <v>41.132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56209.92</v>
      </c>
      <c r="AA49" s="74" t="n">
        <v>113.85</v>
      </c>
      <c r="AB49" s="74"/>
      <c r="AC49" s="76" t="n">
        <f aca="false">Z49/3600</f>
        <v>15.6138666666667</v>
      </c>
      <c r="AD49" s="77" t="n">
        <f aca="false">E49+V49</f>
        <v>5112.5776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585.9749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072.8376</v>
      </c>
      <c r="F50" s="74" t="n">
        <v>35.2261</v>
      </c>
      <c r="G50" s="74" t="n">
        <v>40.5889</v>
      </c>
      <c r="H50" s="75" t="n">
        <v>40.3453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53297.08</v>
      </c>
      <c r="AA50" s="74" t="n">
        <v>104.63</v>
      </c>
      <c r="AB50" s="74"/>
      <c r="AC50" s="76" t="n">
        <f aca="false">Z50/3600</f>
        <v>14.8047444444444</v>
      </c>
      <c r="AD50" s="77" t="n">
        <f aca="false">E50+V50</f>
        <v>3539.1296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585.9749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484.5736</v>
      </c>
      <c r="F51" s="83" t="n">
        <v>34.7869</v>
      </c>
      <c r="G51" s="83" t="n">
        <v>40.3973</v>
      </c>
      <c r="H51" s="84" t="n">
        <v>40.0732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58042.74</v>
      </c>
      <c r="AA51" s="83" t="n">
        <v>132.99</v>
      </c>
      <c r="AB51" s="83"/>
      <c r="AC51" s="86" t="n">
        <f aca="false">Z51/3600</f>
        <v>16.1229833333333</v>
      </c>
      <c r="AD51" s="77" t="n">
        <f aca="false">E51+V51</f>
        <v>2950.8656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585.9749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79641.68</v>
      </c>
      <c r="AA52" s="62" t="n">
        <v>213.42</v>
      </c>
      <c r="AB52" s="62"/>
      <c r="AC52" s="66" t="n">
        <f aca="false">Z52/3600</f>
        <v>22.1226888888889</v>
      </c>
      <c r="AD52" s="67" t="n">
        <f aca="false">E52+V52</f>
        <v>32430.9488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3635.7227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2883.7672</v>
      </c>
      <c r="F53" s="74" t="n">
        <v>35.4669</v>
      </c>
      <c r="G53" s="74" t="n">
        <v>40.5208</v>
      </c>
      <c r="H53" s="75" t="n">
        <v>42.8351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68106.68</v>
      </c>
      <c r="AA53" s="74" t="n">
        <v>183.38</v>
      </c>
      <c r="AB53" s="74"/>
      <c r="AC53" s="76" t="n">
        <f aca="false">Z53/3600</f>
        <v>18.9185222222222</v>
      </c>
      <c r="AD53" s="77" t="n">
        <f aca="false">E53+V53</f>
        <v>16396.468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3635.7227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92.4248</v>
      </c>
      <c r="F54" s="74" t="n">
        <v>34.769</v>
      </c>
      <c r="G54" s="74" t="n">
        <v>39.952</v>
      </c>
      <c r="H54" s="75" t="n">
        <v>42.4175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55037.26</v>
      </c>
      <c r="AA54" s="74" t="n">
        <v>149.48</v>
      </c>
      <c r="AB54" s="74"/>
      <c r="AC54" s="76" t="n">
        <f aca="false">Z54/3600</f>
        <v>15.2881277777778</v>
      </c>
      <c r="AD54" s="77" t="n">
        <f aca="false">E54+V54</f>
        <v>9105.1256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3635.7227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514.912</v>
      </c>
      <c r="F55" s="83" t="n">
        <v>34.2107</v>
      </c>
      <c r="G55" s="83" t="n">
        <v>39.6528</v>
      </c>
      <c r="H55" s="84" t="n">
        <v>42.2185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48791.91</v>
      </c>
      <c r="AA55" s="83" t="n">
        <v>115.13</v>
      </c>
      <c r="AB55" s="83"/>
      <c r="AC55" s="86" t="n">
        <f aca="false">Z55/3600</f>
        <v>13.5533083333333</v>
      </c>
      <c r="AD55" s="77" t="n">
        <f aca="false">E55+V55</f>
        <v>6027.6128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3635.7227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7571.88</v>
      </c>
      <c r="AA56" s="62" t="n">
        <v>120.29</v>
      </c>
      <c r="AB56" s="62"/>
      <c r="AC56" s="66" t="n">
        <f aca="false">Z56/3600</f>
        <v>13.2144111111111</v>
      </c>
      <c r="AD56" s="67" t="n">
        <f aca="false">E56+V56</f>
        <v>8133.2416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632.7652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19.6472</v>
      </c>
      <c r="F57" s="74" t="n">
        <v>34.1332</v>
      </c>
      <c r="G57" s="74" t="n">
        <v>39.6564</v>
      </c>
      <c r="H57" s="75" t="n">
        <v>42.1847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54710.32</v>
      </c>
      <c r="AA57" s="74" t="n">
        <v>150.72</v>
      </c>
      <c r="AB57" s="74"/>
      <c r="AC57" s="76" t="n">
        <f aca="false">Z57/3600</f>
        <v>15.1973111111111</v>
      </c>
      <c r="AD57" s="77" t="n">
        <f aca="false">E57+V57</f>
        <v>4933.6344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632.7652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668.8424</v>
      </c>
      <c r="F58" s="74" t="n">
        <v>33.3771</v>
      </c>
      <c r="G58" s="74" t="n">
        <v>39.0138</v>
      </c>
      <c r="H58" s="75" t="n">
        <v>41.6839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51882.2</v>
      </c>
      <c r="AA58" s="74" t="n">
        <v>149.67</v>
      </c>
      <c r="AB58" s="74"/>
      <c r="AC58" s="76" t="n">
        <f aca="false">Z58/3600</f>
        <v>14.4117222222222</v>
      </c>
      <c r="AD58" s="77" t="n">
        <f aca="false">E58+V58</f>
        <v>3182.8296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632.7652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73.444</v>
      </c>
      <c r="F59" s="83" t="n">
        <v>32.6957</v>
      </c>
      <c r="G59" s="83" t="n">
        <v>38.749</v>
      </c>
      <c r="H59" s="84" t="n">
        <v>41.4873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42788.96</v>
      </c>
      <c r="AA59" s="83" t="n">
        <v>104.92</v>
      </c>
      <c r="AB59" s="83"/>
      <c r="AC59" s="86" t="n">
        <f aca="false">Z59/3600</f>
        <v>11.8858222222222</v>
      </c>
      <c r="AD59" s="89" t="n">
        <f aca="false">E59+V59</f>
        <v>2287.4312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632.7652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2550.8016738438</v>
      </c>
      <c r="AA80" s="106" t="n">
        <f aca="false">GEOMEAN(AA4:AA59)</f>
        <v>98.7740241733895</v>
      </c>
      <c r="AB80" s="106"/>
      <c r="AC80" s="40" t="n">
        <f aca="false">GEOMEAN(AC4:AC59)</f>
        <v>11.8196671316233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09.256602777778</v>
      </c>
      <c r="AA81" s="1" t="n">
        <f aca="false">SUM(AA4:AA59)/3600</f>
        <v>1.18768888888889</v>
      </c>
      <c r="AC81" s="108" t="n">
        <f aca="false">SUM(AC4:AC59)</f>
        <v>509.256602777778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1-09T15:33:13Z</dcterms:modified>
  <cp:revision>0</cp:revision>
  <dc:subject/>
  <dc:title/>
</cp:coreProperties>
</file>