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791929"/>
        <c:axId val="25080873"/>
      </c:scatterChart>
      <c:valAx>
        <c:axId val="8479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873"/>
        <c:crossesAt val="0"/>
        <c:crossBetween val="midCat"/>
      </c:valAx>
      <c:valAx>
        <c:axId val="2508087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88466720560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19213"/>
        <c:axId val="2973203"/>
      </c:scatterChart>
      <c:valAx>
        <c:axId val="241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03"/>
        <c:crossesAt val="0"/>
        <c:crossBetween val="midCat"/>
      </c:valAx>
      <c:valAx>
        <c:axId val="2973203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578141783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0543302850995"/>
          <c:w val="0.920723967077515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675210"/>
        <c:axId val="30583961"/>
      </c:scatterChart>
      <c:valAx>
        <c:axId val="8367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961"/>
        <c:crossesAt val="0"/>
        <c:crossBetween val="midCat"/>
      </c:valAx>
      <c:valAx>
        <c:axId val="30583961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63358"/>
        <c:axId val="35557096"/>
      </c:scatterChart>
      <c:valAx>
        <c:axId val="407633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096"/>
        <c:crossesAt val="0"/>
        <c:crossBetween val="midCat"/>
      </c:valAx>
      <c:valAx>
        <c:axId val="3555709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3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14" min="3" style="1" width="10.87"/>
    <col collapsed="false" customWidth="true" hidden="false" outlineLevel="0" max="50" min="15" style="1" width="5.11"/>
    <col collapsed="false" customWidth="false" hidden="false" outlineLevel="0" max="257" min="5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389996159459</v>
      </c>
      <c r="D8" s="22"/>
      <c r="E8" s="22"/>
      <c r="F8" s="22" t="n">
        <f aca="false">'AI HEVC 1.5x'!$AQ$64</f>
        <v>0.98938962294237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755948074522</v>
      </c>
      <c r="D9" s="25"/>
      <c r="E9" s="25"/>
      <c r="F9" s="25" t="n">
        <f aca="false">'AI HEVC 1.5x'!$AR$64</f>
        <v>1.012040648311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  <c r="O13" s="32" t="e">
        <f aca="false">C17</f>
        <v>#VALUE!</v>
      </c>
      <c r="P13" s="32" t="e">
        <f aca="false">F17</f>
        <v>#VALUE!</v>
      </c>
      <c r="Q13" s="32" t="e">
        <f aca="false">I17</f>
        <v>#VALUE!</v>
      </c>
      <c r="R13" s="32" t="e">
        <f aca="false">C28</f>
        <v>#VALUE!</v>
      </c>
      <c r="S13" s="32" t="e">
        <f aca="false">F28</f>
        <v>#VALUE!</v>
      </c>
      <c r="T13" s="32" t="e">
        <f aca="false">I28</f>
        <v>#VALUE!</v>
      </c>
      <c r="U13" s="32" t="e">
        <f aca="false">AVERAGE(D17:E17)</f>
        <v>#VALUE!</v>
      </c>
      <c r="V13" s="32" t="e">
        <f aca="false">AVERAGE(G17:H17)</f>
        <v>#VALUE!</v>
      </c>
      <c r="W13" s="32" t="e">
        <f aca="false">AVERAGE(J17:K17)</f>
        <v>#VALUE!</v>
      </c>
      <c r="X13" s="32" t="e">
        <f aca="false">AVERAGE(D28:E28)</f>
        <v>#VALUE!</v>
      </c>
      <c r="Y13" s="32" t="e">
        <f aca="false">AVERAGE(G28:H28)</f>
        <v>#VALUE!</v>
      </c>
      <c r="Z13" s="32" t="e">
        <f aca="false">AVERAGE(J28:K28)</f>
        <v>#VALUE!</v>
      </c>
      <c r="AA13" s="32" t="e">
        <f aca="false">C18</f>
        <v>#VALUE!</v>
      </c>
      <c r="AB13" s="32" t="e">
        <f aca="false">F18</f>
        <v>#VALUE!</v>
      </c>
      <c r="AC13" s="32" t="e">
        <f aca="false">I18</f>
        <v>#VALUE!</v>
      </c>
      <c r="AD13" s="32" t="e">
        <f aca="false">C29</f>
        <v>#VALUE!</v>
      </c>
      <c r="AE13" s="32" t="e">
        <f aca="false">F29</f>
        <v>#VALUE!</v>
      </c>
      <c r="AF13" s="32" t="e">
        <f aca="false">I29</f>
        <v>#VALUE!</v>
      </c>
      <c r="AG13" s="32" t="e">
        <f aca="false">AVERAGE(D18:E18)</f>
        <v>#VALUE!</v>
      </c>
      <c r="AH13" s="32" t="e">
        <f aca="false">AVERAGE(G18:H18)</f>
        <v>#VALUE!</v>
      </c>
      <c r="AI13" s="32" t="e">
        <f aca="false">AVERAGE(J18:K18)</f>
        <v>#VALUE!</v>
      </c>
      <c r="AJ13" s="32" t="e">
        <f aca="false">AVERAGE(D29:E29)</f>
        <v>#VALUE!</v>
      </c>
      <c r="AK13" s="32" t="e">
        <f aca="false">AVERAGE(G29:H29)</f>
        <v>#VALUE!</v>
      </c>
      <c r="AL13" s="32" t="e">
        <f aca="false">AVERAGE(J29:K29)</f>
        <v>#VALUE!</v>
      </c>
      <c r="AM13" s="33" t="n">
        <f aca="false">C19</f>
        <v>0</v>
      </c>
      <c r="AN13" s="33" t="n">
        <f aca="false">F19</f>
        <v>0</v>
      </c>
      <c r="AO13" s="33" t="n">
        <f aca="false">I19</f>
        <v>0</v>
      </c>
      <c r="AP13" s="33" t="n">
        <f aca="false">C30</f>
        <v>0</v>
      </c>
      <c r="AQ13" s="33" t="n">
        <f aca="false">F30</f>
        <v>0</v>
      </c>
      <c r="AR13" s="33" t="n">
        <f aca="false">I30</f>
        <v>0</v>
      </c>
      <c r="AS13" s="33" t="n">
        <f aca="false">C20</f>
        <v>0</v>
      </c>
      <c r="AT13" s="33" t="n">
        <f aca="false">F20</f>
        <v>0</v>
      </c>
      <c r="AU13" s="33" t="n">
        <f aca="false">I20</f>
        <v>0</v>
      </c>
      <c r="AV13" s="33" t="n">
        <f aca="false">C31</f>
        <v>0</v>
      </c>
      <c r="AW13" s="33" t="n">
        <f aca="false">F31</f>
        <v>0</v>
      </c>
      <c r="AX13" s="33" t="n">
        <f aca="false">I31</f>
        <v>0</v>
      </c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AA14" s="32"/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U15" s="33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U16" s="33"/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0</v>
      </c>
      <c r="D19" s="35"/>
      <c r="E19" s="35"/>
      <c r="F19" s="35" t="n">
        <f aca="false">'RA HEVC 1.5x'!$AQ$64</f>
        <v>0</v>
      </c>
      <c r="G19" s="35"/>
      <c r="H19" s="35"/>
      <c r="I19" s="35" t="n">
        <f aca="false">'RA HEVC SNR'!$AQ$64</f>
        <v>0</v>
      </c>
      <c r="J19" s="35"/>
      <c r="K19" s="35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Not matched</v>
      </c>
      <c r="D22" s="27"/>
      <c r="E22" s="27"/>
      <c r="F22" s="27" t="str">
        <f aca="false">'RA HEVC 1.5x'!$BA$64</f>
        <v>Not 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0</v>
      </c>
      <c r="D30" s="35"/>
      <c r="E30" s="35"/>
      <c r="F30" s="35" t="n">
        <f aca="false">'LD-P HEVC 1.5x'!$AQ$64</f>
        <v>0</v>
      </c>
      <c r="G30" s="35"/>
      <c r="H30" s="35"/>
      <c r="I30" s="35" t="n">
        <f aca="false">'LD-P HEVC SNR'!$AQ$64</f>
        <v>0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Not matched</v>
      </c>
      <c r="D33" s="27"/>
      <c r="E33" s="27"/>
      <c r="F33" s="27" t="str">
        <f aca="false">'LD-P HEVC 1.5x'!$BA$64</f>
        <v>Not 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63" t="n">
        <v>14780.1008</v>
      </c>
      <c r="F4" s="64" t="n">
        <v>41.4698</v>
      </c>
      <c r="G4" s="64" t="n">
        <v>41.3622</v>
      </c>
      <c r="H4" s="65" t="n">
        <v>43.8097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992.2848</v>
      </c>
      <c r="W4" s="64" t="n">
        <v>37.0162</v>
      </c>
      <c r="X4" s="64" t="n">
        <v>38.6758</v>
      </c>
      <c r="Y4" s="64" t="n">
        <v>41.0564</v>
      </c>
      <c r="Z4" s="63" t="n">
        <v>32232.03</v>
      </c>
      <c r="AA4" s="64" t="n">
        <v>55.44</v>
      </c>
      <c r="AB4" s="64"/>
      <c r="AC4" s="68" t="n">
        <f aca="false">Z4/3600</f>
        <v>8.95334166666667</v>
      </c>
      <c r="AD4" s="69" t="n">
        <f aca="false">E4+V4</f>
        <v>17772.3856</v>
      </c>
      <c r="AE4" s="67"/>
      <c r="AF4" s="63"/>
      <c r="AG4" s="64"/>
      <c r="AH4" s="64"/>
      <c r="AI4" s="64"/>
      <c r="AJ4" s="63"/>
      <c r="AK4" s="64"/>
      <c r="AL4" s="64"/>
      <c r="AM4" s="68" t="n">
        <f aca="false">AJ4/3600</f>
        <v>0</v>
      </c>
      <c r="AN4" s="69" t="n">
        <f aca="false">J4+AF4</f>
        <v>0</v>
      </c>
      <c r="AO4" s="67"/>
      <c r="AP4" s="67"/>
      <c r="AQ4" s="70" t="n">
        <f aca="false">AJ4/Z4</f>
        <v>0</v>
      </c>
      <c r="AR4" s="71" t="n">
        <f aca="false">AK4/AA4</f>
        <v>0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3109.0332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0776.04</v>
      </c>
      <c r="AA5" s="76" t="n">
        <v>52.1</v>
      </c>
      <c r="AB5" s="76"/>
      <c r="AC5" s="78" t="n">
        <f aca="false">Z5/3600</f>
        <v>8.5489</v>
      </c>
      <c r="AD5" s="79" t="n">
        <f aca="false">E5+V5</f>
        <v>11873.3872</v>
      </c>
      <c r="AE5" s="67"/>
      <c r="AF5" s="75"/>
      <c r="AG5" s="76"/>
      <c r="AH5" s="76"/>
      <c r="AI5" s="76"/>
      <c r="AJ5" s="75"/>
      <c r="AK5" s="76"/>
      <c r="AL5" s="76"/>
      <c r="AM5" s="78" t="n">
        <f aca="false">AJ5/3600</f>
        <v>0</v>
      </c>
      <c r="AN5" s="79" t="n">
        <f aca="false">J5+AF5</f>
        <v>0</v>
      </c>
      <c r="AO5" s="67"/>
      <c r="AP5" s="67"/>
      <c r="AQ5" s="80" t="n">
        <f aca="false">AJ5/Z5</f>
        <v>0</v>
      </c>
      <c r="AR5" s="81" t="n">
        <f aca="false">AK5/AA5</f>
        <v>0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3109.0332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28851.57</v>
      </c>
      <c r="AA6" s="76" t="n">
        <v>54.72</v>
      </c>
      <c r="AB6" s="76"/>
      <c r="AC6" s="78" t="n">
        <f aca="false">Z6/3600</f>
        <v>8.014325</v>
      </c>
      <c r="AD6" s="79" t="n">
        <f aca="false">E6+V6</f>
        <v>8000.9072</v>
      </c>
      <c r="AE6" s="67"/>
      <c r="AF6" s="75"/>
      <c r="AG6" s="76"/>
      <c r="AH6" s="76"/>
      <c r="AI6" s="76"/>
      <c r="AJ6" s="75"/>
      <c r="AK6" s="76"/>
      <c r="AL6" s="76"/>
      <c r="AM6" s="78" t="n">
        <f aca="false">AJ6/3600</f>
        <v>0</v>
      </c>
      <c r="AN6" s="79" t="n">
        <f aca="false">J6+AF6</f>
        <v>0</v>
      </c>
      <c r="AO6" s="67"/>
      <c r="AP6" s="67"/>
      <c r="AQ6" s="80" t="n">
        <f aca="false">AJ6/Z6</f>
        <v>0</v>
      </c>
      <c r="AR6" s="81" t="n">
        <f aca="false">AK6/AA6</f>
        <v>0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3109.0332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817.5568</v>
      </c>
      <c r="F7" s="85" t="n">
        <v>37.7552</v>
      </c>
      <c r="G7" s="85" t="n">
        <v>38.8611</v>
      </c>
      <c r="H7" s="86" t="n">
        <v>41.1821</v>
      </c>
      <c r="I7" s="66"/>
      <c r="J7" s="84"/>
      <c r="K7" s="85"/>
      <c r="L7" s="85"/>
      <c r="M7" s="86"/>
      <c r="N7" s="67"/>
      <c r="O7" s="83"/>
      <c r="P7" s="87"/>
      <c r="Q7" s="82"/>
      <c r="R7" s="83"/>
      <c r="S7" s="87"/>
      <c r="T7" s="82"/>
      <c r="U7" s="67"/>
      <c r="V7" s="84" t="n">
        <v>2992.2848</v>
      </c>
      <c r="W7" s="85" t="n">
        <v>37.0162</v>
      </c>
      <c r="X7" s="85" t="n">
        <v>38.6758</v>
      </c>
      <c r="Y7" s="85" t="n">
        <v>41.0564</v>
      </c>
      <c r="Z7" s="84" t="n">
        <v>29388.67</v>
      </c>
      <c r="AA7" s="85" t="n">
        <v>48.27</v>
      </c>
      <c r="AB7" s="85"/>
      <c r="AC7" s="88" t="n">
        <f aca="false">Z7/3600</f>
        <v>8.16351944444445</v>
      </c>
      <c r="AD7" s="79" t="n">
        <f aca="false">E7+V7</f>
        <v>4809.8416</v>
      </c>
      <c r="AE7" s="67"/>
      <c r="AF7" s="84"/>
      <c r="AG7" s="85"/>
      <c r="AH7" s="85"/>
      <c r="AI7" s="85"/>
      <c r="AJ7" s="84"/>
      <c r="AK7" s="85"/>
      <c r="AL7" s="85"/>
      <c r="AM7" s="88" t="n">
        <f aca="false">AJ7/3600</f>
        <v>0</v>
      </c>
      <c r="AN7" s="79" t="n">
        <f aca="false">J7+AF7</f>
        <v>0</v>
      </c>
      <c r="AO7" s="67"/>
      <c r="AP7" s="67"/>
      <c r="AQ7" s="89" t="n">
        <f aca="false">AJ7/Z7</f>
        <v>0</v>
      </c>
      <c r="AR7" s="90" t="n">
        <f aca="false">AK7/AA7</f>
        <v>0</v>
      </c>
      <c r="AS7" s="91" t="e">
        <f aca="false">AL7/AB7</f>
        <v>#DIV/0!</v>
      </c>
      <c r="AU7" s="30"/>
      <c r="AW7" s="67"/>
      <c r="BA7" s="72" t="n">
        <f aca="false">ABS(V7-AF7)+ABS(W7-AG7)+ABS(X7-AH7)+ABS(Y7-AI7)</f>
        <v>3109.0332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5970.0576</v>
      </c>
      <c r="F8" s="64" t="n">
        <v>39.1391</v>
      </c>
      <c r="G8" s="64" t="n">
        <v>39.7281</v>
      </c>
      <c r="H8" s="65" t="n">
        <v>42.1179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555.896</v>
      </c>
      <c r="W8" s="64" t="n">
        <v>34.8203</v>
      </c>
      <c r="X8" s="64" t="n">
        <v>37.4719</v>
      </c>
      <c r="Y8" s="64" t="n">
        <v>39.7858</v>
      </c>
      <c r="Z8" s="63" t="n">
        <v>27539.33</v>
      </c>
      <c r="AA8" s="64" t="n">
        <v>45.97</v>
      </c>
      <c r="AB8" s="64"/>
      <c r="AC8" s="68" t="n">
        <f aca="false">Z8/3600</f>
        <v>7.64981388888889</v>
      </c>
      <c r="AD8" s="69" t="n">
        <f aca="false">E8+V8</f>
        <v>7525.9536</v>
      </c>
      <c r="AE8" s="67"/>
      <c r="AF8" s="63"/>
      <c r="AG8" s="64"/>
      <c r="AH8" s="64"/>
      <c r="AI8" s="64"/>
      <c r="AJ8" s="63"/>
      <c r="AK8" s="64"/>
      <c r="AL8" s="64"/>
      <c r="AM8" s="68" t="n">
        <f aca="false">AJ8/3600</f>
        <v>0</v>
      </c>
      <c r="AN8" s="69" t="n">
        <f aca="false">J8+AF8</f>
        <v>0</v>
      </c>
      <c r="AO8" s="67"/>
      <c r="AP8" s="67"/>
      <c r="AQ8" s="70" t="n">
        <f aca="false">AJ8/Z8</f>
        <v>0</v>
      </c>
      <c r="AR8" s="71" t="n">
        <f aca="false">AK8/AA8</f>
        <v>0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1667.974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613.78</v>
      </c>
      <c r="AA9" s="76" t="n">
        <v>44.48</v>
      </c>
      <c r="AB9" s="76"/>
      <c r="AC9" s="78" t="n">
        <f aca="false">Z9/3600</f>
        <v>7.39271666666667</v>
      </c>
      <c r="AD9" s="79" t="n">
        <f aca="false">E9+V9</f>
        <v>5409.184</v>
      </c>
      <c r="AE9" s="67"/>
      <c r="AF9" s="75"/>
      <c r="AG9" s="76"/>
      <c r="AH9" s="76"/>
      <c r="AI9" s="76"/>
      <c r="AJ9" s="75"/>
      <c r="AK9" s="76"/>
      <c r="AL9" s="76"/>
      <c r="AM9" s="78" t="n">
        <f aca="false">AJ9/3600</f>
        <v>0</v>
      </c>
      <c r="AN9" s="79" t="n">
        <f aca="false">J9+AF9</f>
        <v>0</v>
      </c>
      <c r="AO9" s="67"/>
      <c r="AP9" s="67"/>
      <c r="AQ9" s="80" t="n">
        <f aca="false">AJ9/Z9</f>
        <v>0</v>
      </c>
      <c r="AR9" s="81" t="n">
        <f aca="false">AK9/AA9</f>
        <v>0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1667.974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509.94</v>
      </c>
      <c r="AA10" s="76" t="n">
        <v>42.63</v>
      </c>
      <c r="AB10" s="76"/>
      <c r="AC10" s="78" t="n">
        <f aca="false">Z10/3600</f>
        <v>7.08609444444444</v>
      </c>
      <c r="AD10" s="79" t="n">
        <f aca="false">E10+V10</f>
        <v>3963.6448</v>
      </c>
      <c r="AE10" s="67"/>
      <c r="AF10" s="75"/>
      <c r="AG10" s="76"/>
      <c r="AH10" s="76"/>
      <c r="AI10" s="76"/>
      <c r="AJ10" s="75"/>
      <c r="AK10" s="76"/>
      <c r="AL10" s="76"/>
      <c r="AM10" s="78" t="n">
        <f aca="false">AJ10/3600</f>
        <v>0</v>
      </c>
      <c r="AN10" s="79" t="n">
        <f aca="false">J10+AF10</f>
        <v>0</v>
      </c>
      <c r="AO10" s="67"/>
      <c r="AP10" s="67"/>
      <c r="AQ10" s="80" t="n">
        <f aca="false">AJ10/Z10</f>
        <v>0</v>
      </c>
      <c r="AR10" s="81" t="n">
        <f aca="false">AK10/AA10</f>
        <v>0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1667.974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967.6304</v>
      </c>
      <c r="F11" s="85" t="n">
        <v>35.5658</v>
      </c>
      <c r="G11" s="85" t="n">
        <v>37.7467</v>
      </c>
      <c r="H11" s="86" t="n">
        <v>40.0338</v>
      </c>
      <c r="I11" s="66"/>
      <c r="J11" s="84"/>
      <c r="K11" s="85"/>
      <c r="L11" s="85"/>
      <c r="M11" s="86"/>
      <c r="N11" s="67"/>
      <c r="O11" s="83"/>
      <c r="P11" s="87"/>
      <c r="Q11" s="82"/>
      <c r="R11" s="83"/>
      <c r="S11" s="87"/>
      <c r="T11" s="82"/>
      <c r="U11" s="67"/>
      <c r="V11" s="84" t="n">
        <v>1555.896</v>
      </c>
      <c r="W11" s="85" t="n">
        <v>34.8203</v>
      </c>
      <c r="X11" s="85" t="n">
        <v>37.4719</v>
      </c>
      <c r="Y11" s="85" t="n">
        <v>39.7858</v>
      </c>
      <c r="Z11" s="84" t="n">
        <v>25664.79</v>
      </c>
      <c r="AA11" s="85" t="n">
        <v>43.49</v>
      </c>
      <c r="AB11" s="85"/>
      <c r="AC11" s="88" t="n">
        <f aca="false">Z11/3600</f>
        <v>7.12910833333333</v>
      </c>
      <c r="AD11" s="79" t="n">
        <f aca="false">E11+V11</f>
        <v>2523.5264</v>
      </c>
      <c r="AE11" s="67"/>
      <c r="AF11" s="84"/>
      <c r="AG11" s="85"/>
      <c r="AH11" s="85"/>
      <c r="AI11" s="85"/>
      <c r="AJ11" s="84"/>
      <c r="AK11" s="85"/>
      <c r="AL11" s="85"/>
      <c r="AM11" s="88" t="n">
        <f aca="false">AJ11/3600</f>
        <v>0</v>
      </c>
      <c r="AN11" s="79" t="n">
        <f aca="false">J11+AF11</f>
        <v>0</v>
      </c>
      <c r="AO11" s="67"/>
      <c r="AP11" s="67"/>
      <c r="AQ11" s="89" t="n">
        <f aca="false">AJ11/Z11</f>
        <v>0</v>
      </c>
      <c r="AR11" s="90" t="n">
        <f aca="false">AK11/AA11</f>
        <v>0</v>
      </c>
      <c r="AS11" s="91" t="e">
        <f aca="false">AL11/AB11</f>
        <v>#DIV/0!</v>
      </c>
      <c r="AU11" s="30"/>
      <c r="AW11" s="67"/>
      <c r="BA11" s="72" t="n">
        <f aca="false">ABS(V11-AF11)+ABS(W11-AG11)+ABS(X11-AH11)+ABS(Y11-AI11)</f>
        <v>1667.974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v>33952.9696</v>
      </c>
      <c r="F12" s="64" t="n">
        <v>40.6111</v>
      </c>
      <c r="G12" s="64" t="n">
        <v>44.1191</v>
      </c>
      <c r="H12" s="65" t="n">
        <v>44.1659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11533.3792</v>
      </c>
      <c r="W12" s="64" t="n">
        <v>35.4453</v>
      </c>
      <c r="X12" s="64" t="n">
        <v>41.5856</v>
      </c>
      <c r="Y12" s="64" t="n">
        <v>42.192</v>
      </c>
      <c r="Z12" s="63" t="n">
        <v>53559.86</v>
      </c>
      <c r="AA12" s="64" t="n">
        <v>81.49</v>
      </c>
      <c r="AB12" s="64"/>
      <c r="AC12" s="68" t="n">
        <f aca="false">Z12/3600</f>
        <v>14.8777388888889</v>
      </c>
      <c r="AD12" s="69" t="n">
        <f aca="false">E12+V12</f>
        <v>45486.3488</v>
      </c>
      <c r="AE12" s="67"/>
      <c r="AF12" s="63"/>
      <c r="AG12" s="64"/>
      <c r="AH12" s="64"/>
      <c r="AI12" s="64"/>
      <c r="AJ12" s="63"/>
      <c r="AK12" s="64"/>
      <c r="AL12" s="64"/>
      <c r="AM12" s="68" t="n">
        <f aca="false">AJ12/3600</f>
        <v>0</v>
      </c>
      <c r="AN12" s="69" t="n">
        <f aca="false">J12+AF12</f>
        <v>0</v>
      </c>
      <c r="AO12" s="67"/>
      <c r="AP12" s="67"/>
      <c r="AQ12" s="70" t="n">
        <f aca="false">AJ12/Z12</f>
        <v>0</v>
      </c>
      <c r="AR12" s="71" t="n">
        <f aca="false">AK12/AA12</f>
        <v>0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11652.6021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1929.73</v>
      </c>
      <c r="AA13" s="76" t="n">
        <v>76.32</v>
      </c>
      <c r="AB13" s="76"/>
      <c r="AC13" s="78" t="n">
        <f aca="false">Z13/3600</f>
        <v>14.424925</v>
      </c>
      <c r="AD13" s="79" t="n">
        <f aca="false">E13+V13</f>
        <v>32332.7504</v>
      </c>
      <c r="AE13" s="67"/>
      <c r="AF13" s="75"/>
      <c r="AG13" s="76"/>
      <c r="AH13" s="76"/>
      <c r="AI13" s="76"/>
      <c r="AJ13" s="75"/>
      <c r="AK13" s="76"/>
      <c r="AL13" s="76"/>
      <c r="AM13" s="78" t="n">
        <f aca="false">AJ13/3600</f>
        <v>0</v>
      </c>
      <c r="AN13" s="79" t="n">
        <f aca="false">J13+AF13</f>
        <v>0</v>
      </c>
      <c r="AO13" s="67"/>
      <c r="AP13" s="67"/>
      <c r="AQ13" s="80" t="n">
        <f aca="false">AJ13/Z13</f>
        <v>0</v>
      </c>
      <c r="AR13" s="81" t="n">
        <f aca="false">AK13/AA13</f>
        <v>0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11652.6021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0140.2</v>
      </c>
      <c r="AA14" s="76" t="n">
        <v>72.98</v>
      </c>
      <c r="AB14" s="76"/>
      <c r="AC14" s="78" t="n">
        <f aca="false">Z14/3600</f>
        <v>13.9278333333333</v>
      </c>
      <c r="AD14" s="79" t="n">
        <f aca="false">E14+V14</f>
        <v>22420.5776</v>
      </c>
      <c r="AE14" s="67"/>
      <c r="AF14" s="75"/>
      <c r="AG14" s="76"/>
      <c r="AH14" s="76"/>
      <c r="AI14" s="76"/>
      <c r="AJ14" s="75"/>
      <c r="AK14" s="76"/>
      <c r="AL14" s="76"/>
      <c r="AM14" s="78" t="n">
        <f aca="false">AJ14/3600</f>
        <v>0</v>
      </c>
      <c r="AN14" s="79" t="n">
        <f aca="false">J14+AF14</f>
        <v>0</v>
      </c>
      <c r="AO14" s="67"/>
      <c r="AP14" s="67"/>
      <c r="AQ14" s="80" t="n">
        <f aca="false">AJ14/Z14</f>
        <v>0</v>
      </c>
      <c r="AR14" s="81" t="n">
        <f aca="false">AK14/AA14</f>
        <v>0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3153.2192</v>
      </c>
      <c r="F15" s="85" t="n">
        <v>36.1713</v>
      </c>
      <c r="G15" s="85" t="n">
        <v>41.7633</v>
      </c>
      <c r="H15" s="86" t="n">
        <v>42.338</v>
      </c>
      <c r="I15" s="66"/>
      <c r="J15" s="84"/>
      <c r="K15" s="85"/>
      <c r="L15" s="85"/>
      <c r="M15" s="86"/>
      <c r="N15" s="67"/>
      <c r="O15" s="83"/>
      <c r="P15" s="87"/>
      <c r="Q15" s="82"/>
      <c r="R15" s="83"/>
      <c r="S15" s="87"/>
      <c r="T15" s="82"/>
      <c r="U15" s="67"/>
      <c r="V15" s="84" t="n">
        <v>11533.3792</v>
      </c>
      <c r="W15" s="85" t="n">
        <v>35.4453</v>
      </c>
      <c r="X15" s="85" t="n">
        <v>41.5856</v>
      </c>
      <c r="Y15" s="85" t="n">
        <v>42.192</v>
      </c>
      <c r="Z15" s="84" t="n">
        <v>50098.51</v>
      </c>
      <c r="AA15" s="85" t="n">
        <v>70.21</v>
      </c>
      <c r="AB15" s="85"/>
      <c r="AC15" s="88" t="n">
        <f aca="false">Z15/3600</f>
        <v>13.9162527777778</v>
      </c>
      <c r="AD15" s="79" t="n">
        <f aca="false">E15+V15</f>
        <v>14686.5984</v>
      </c>
      <c r="AE15" s="67"/>
      <c r="AF15" s="84"/>
      <c r="AG15" s="85"/>
      <c r="AH15" s="85"/>
      <c r="AI15" s="85"/>
      <c r="AJ15" s="84"/>
      <c r="AK15" s="85"/>
      <c r="AL15" s="85"/>
      <c r="AM15" s="88" t="n">
        <f aca="false">AJ15/3600</f>
        <v>0</v>
      </c>
      <c r="AN15" s="79" t="n">
        <f aca="false">J15+AF15</f>
        <v>0</v>
      </c>
      <c r="AO15" s="67"/>
      <c r="AP15" s="67"/>
      <c r="AQ15" s="89" t="n">
        <f aca="false">AJ15/Z15</f>
        <v>0</v>
      </c>
      <c r="AR15" s="90" t="n">
        <f aca="false">AK15/AA15</f>
        <v>0</v>
      </c>
      <c r="AS15" s="91" t="e">
        <f aca="false">AL15/AB15</f>
        <v>#DIV/0!</v>
      </c>
      <c r="AU15" s="30"/>
      <c r="AW15" s="67"/>
      <c r="BA15" s="72" t="n">
        <f aca="false">ABS(V15-AF15)+ABS(W15-AG15)+ABS(X15-AH15)+ABS(Y15-AI15)</f>
        <v>11652.6021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7499.7264</v>
      </c>
      <c r="F16" s="64" t="n">
        <v>37.9118</v>
      </c>
      <c r="G16" s="64" t="n">
        <v>42.4183</v>
      </c>
      <c r="H16" s="65" t="n">
        <v>42.8688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7047.832</v>
      </c>
      <c r="W16" s="64" t="n">
        <v>33.05</v>
      </c>
      <c r="X16" s="64" t="n">
        <v>40.3359</v>
      </c>
      <c r="Y16" s="64" t="n">
        <v>41.1217</v>
      </c>
      <c r="Z16" s="63" t="n">
        <v>46919.92</v>
      </c>
      <c r="AA16" s="64" t="n">
        <v>69.43</v>
      </c>
      <c r="AB16" s="64"/>
      <c r="AC16" s="68" t="n">
        <f aca="false">Z16/3600</f>
        <v>13.0333111111111</v>
      </c>
      <c r="AD16" s="69" t="n">
        <f aca="false">E16+V16</f>
        <v>24547.5584</v>
      </c>
      <c r="AE16" s="67"/>
      <c r="AF16" s="63"/>
      <c r="AG16" s="64"/>
      <c r="AH16" s="64"/>
      <c r="AI16" s="64"/>
      <c r="AJ16" s="63"/>
      <c r="AK16" s="64"/>
      <c r="AL16" s="64"/>
      <c r="AM16" s="68" t="n">
        <f aca="false">AJ16/3600</f>
        <v>0</v>
      </c>
      <c r="AN16" s="69" t="n">
        <f aca="false">J16+AF16</f>
        <v>0</v>
      </c>
      <c r="AO16" s="67"/>
      <c r="AP16" s="67"/>
      <c r="AQ16" s="70" t="n">
        <f aca="false">AJ16/Z16</f>
        <v>0</v>
      </c>
      <c r="AR16" s="71" t="n">
        <f aca="false">AK16/AA16</f>
        <v>0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7162.3396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46006.42</v>
      </c>
      <c r="AA17" s="76" t="n">
        <v>67.38</v>
      </c>
      <c r="AB17" s="76"/>
      <c r="AC17" s="78" t="n">
        <f aca="false">Z17/3600</f>
        <v>12.7795611111111</v>
      </c>
      <c r="AD17" s="79" t="n">
        <f aca="false">E17+V17</f>
        <v>18426.8096</v>
      </c>
      <c r="AE17" s="67"/>
      <c r="AF17" s="75"/>
      <c r="AG17" s="76"/>
      <c r="AH17" s="76"/>
      <c r="AI17" s="76"/>
      <c r="AJ17" s="75"/>
      <c r="AK17" s="76"/>
      <c r="AL17" s="76"/>
      <c r="AM17" s="78" t="n">
        <f aca="false">AJ17/3600</f>
        <v>0</v>
      </c>
      <c r="AN17" s="79" t="n">
        <f aca="false">J17+AF17</f>
        <v>0</v>
      </c>
      <c r="AO17" s="67"/>
      <c r="AP17" s="67"/>
      <c r="AQ17" s="80" t="n">
        <f aca="false">AJ17/Z17</f>
        <v>0</v>
      </c>
      <c r="AR17" s="81" t="n">
        <f aca="false">AK17/AA17</f>
        <v>0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7162.3396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501.12</v>
      </c>
      <c r="AA18" s="76" t="n">
        <v>65.29</v>
      </c>
      <c r="AB18" s="76"/>
      <c r="AC18" s="78" t="n">
        <f aca="false">Z18/3600</f>
        <v>12.3614222222222</v>
      </c>
      <c r="AD18" s="79" t="n">
        <f aca="false">E18+V18</f>
        <v>13203.1024</v>
      </c>
      <c r="AE18" s="67"/>
      <c r="AF18" s="75"/>
      <c r="AG18" s="76"/>
      <c r="AH18" s="76"/>
      <c r="AI18" s="76"/>
      <c r="AJ18" s="75"/>
      <c r="AK18" s="76"/>
      <c r="AL18" s="76"/>
      <c r="AM18" s="78" t="n">
        <f aca="false">AJ18/3600</f>
        <v>0</v>
      </c>
      <c r="AN18" s="79" t="n">
        <f aca="false">J18+AF18</f>
        <v>0</v>
      </c>
      <c r="AO18" s="67"/>
      <c r="AP18" s="67"/>
      <c r="AQ18" s="80" t="n">
        <f aca="false">AJ18/Z18</f>
        <v>0</v>
      </c>
      <c r="AR18" s="81" t="n">
        <f aca="false">AK18/AA18</f>
        <v>0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570.656</v>
      </c>
      <c r="F19" s="85" t="n">
        <v>33.6061</v>
      </c>
      <c r="G19" s="85" t="n">
        <v>40.52</v>
      </c>
      <c r="H19" s="86" t="n">
        <v>41.284</v>
      </c>
      <c r="I19" s="66"/>
      <c r="J19" s="84"/>
      <c r="K19" s="85"/>
      <c r="L19" s="85"/>
      <c r="M19" s="86"/>
      <c r="N19" s="67"/>
      <c r="O19" s="83"/>
      <c r="P19" s="87"/>
      <c r="Q19" s="82"/>
      <c r="R19" s="83"/>
      <c r="S19" s="87"/>
      <c r="T19" s="82"/>
      <c r="U19" s="67"/>
      <c r="V19" s="84" t="n">
        <v>7047.832</v>
      </c>
      <c r="W19" s="85" t="n">
        <v>33.05</v>
      </c>
      <c r="X19" s="85" t="n">
        <v>40.3359</v>
      </c>
      <c r="Y19" s="85" t="n">
        <v>41.1217</v>
      </c>
      <c r="Z19" s="84" t="n">
        <v>45450.33</v>
      </c>
      <c r="AA19" s="85" t="n">
        <v>64.75</v>
      </c>
      <c r="AB19" s="85"/>
      <c r="AC19" s="88" t="n">
        <f aca="false">Z19/3600</f>
        <v>12.6250916666667</v>
      </c>
      <c r="AD19" s="79" t="n">
        <f aca="false">E19+V19</f>
        <v>8618.488</v>
      </c>
      <c r="AE19" s="67"/>
      <c r="AF19" s="84"/>
      <c r="AG19" s="85"/>
      <c r="AH19" s="85"/>
      <c r="AI19" s="85"/>
      <c r="AJ19" s="84"/>
      <c r="AK19" s="85"/>
      <c r="AL19" s="85"/>
      <c r="AM19" s="88" t="n">
        <f aca="false">AJ19/3600</f>
        <v>0</v>
      </c>
      <c r="AN19" s="79" t="n">
        <f aca="false">J19+AF19</f>
        <v>0</v>
      </c>
      <c r="AO19" s="67"/>
      <c r="AP19" s="67"/>
      <c r="AQ19" s="89" t="n">
        <f aca="false">AJ19/Z19</f>
        <v>0</v>
      </c>
      <c r="AR19" s="90" t="n">
        <f aca="false">AK19/AA19</f>
        <v>0</v>
      </c>
      <c r="AS19" s="91" t="e">
        <f aca="false">AL19/AB19</f>
        <v>#DIV/0!</v>
      </c>
      <c r="AU19" s="30"/>
      <c r="AW19" s="67"/>
      <c r="BA19" s="72" t="n">
        <f aca="false">ABS(V19-AF19)+ABS(W19-AG19)+ABS(X19-AH19)+ABS(Y19-AI19)</f>
        <v>7162.3396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4940.512</v>
      </c>
      <c r="F20" s="64" t="n">
        <v>41.5316</v>
      </c>
      <c r="G20" s="64" t="n">
        <v>43.2185</v>
      </c>
      <c r="H20" s="65" t="n">
        <v>44.727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610.5288</v>
      </c>
      <c r="W20" s="64" t="n">
        <v>38.0684</v>
      </c>
      <c r="X20" s="64" t="n">
        <v>40.898</v>
      </c>
      <c r="Y20" s="64" t="n">
        <v>42.0818</v>
      </c>
      <c r="Z20" s="63" t="n">
        <v>34990.28</v>
      </c>
      <c r="AA20" s="64" t="n">
        <v>51.68</v>
      </c>
      <c r="AB20" s="64"/>
      <c r="AC20" s="68" t="n">
        <f aca="false">Z20/3600</f>
        <v>9.71952222222222</v>
      </c>
      <c r="AD20" s="69" t="n">
        <f aca="false">E20+V20</f>
        <v>6551.0408</v>
      </c>
      <c r="AE20" s="67"/>
      <c r="AF20" s="63"/>
      <c r="AG20" s="64"/>
      <c r="AH20" s="64"/>
      <c r="AI20" s="64"/>
      <c r="AJ20" s="63"/>
      <c r="AK20" s="64"/>
      <c r="AL20" s="64"/>
      <c r="AM20" s="68" t="n">
        <f aca="false">AJ20/3600</f>
        <v>0</v>
      </c>
      <c r="AN20" s="69" t="n">
        <f aca="false">J20+AF20</f>
        <v>0</v>
      </c>
      <c r="AO20" s="67"/>
      <c r="AP20" s="67"/>
      <c r="AQ20" s="70" t="n">
        <f aca="false">AJ20/Z20</f>
        <v>0</v>
      </c>
      <c r="AR20" s="71" t="n">
        <f aca="false">AK20/AA20</f>
        <v>0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1731.577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3734.32</v>
      </c>
      <c r="AA21" s="76" t="n">
        <v>49.52</v>
      </c>
      <c r="AB21" s="76"/>
      <c r="AC21" s="78" t="n">
        <f aca="false">Z21/3600</f>
        <v>9.37064444444444</v>
      </c>
      <c r="AD21" s="79" t="n">
        <f aca="false">E21+V21</f>
        <v>4802.98</v>
      </c>
      <c r="AE21" s="67"/>
      <c r="AF21" s="75"/>
      <c r="AG21" s="76"/>
      <c r="AH21" s="76"/>
      <c r="AI21" s="76"/>
      <c r="AJ21" s="75"/>
      <c r="AK21" s="76"/>
      <c r="AL21" s="76"/>
      <c r="AM21" s="78" t="n">
        <f aca="false">AJ21/3600</f>
        <v>0</v>
      </c>
      <c r="AN21" s="79" t="n">
        <f aca="false">J21+AF21</f>
        <v>0</v>
      </c>
      <c r="AO21" s="67"/>
      <c r="AP21" s="67"/>
      <c r="AQ21" s="80" t="n">
        <f aca="false">AJ21/Z21</f>
        <v>0</v>
      </c>
      <c r="AR21" s="81" t="n">
        <f aca="false">AK21/AA21</f>
        <v>0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1731.577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3362.01</v>
      </c>
      <c r="AA22" s="76" t="n">
        <v>48.64</v>
      </c>
      <c r="AB22" s="76"/>
      <c r="AC22" s="78" t="n">
        <f aca="false">Z22/3600</f>
        <v>9.267225</v>
      </c>
      <c r="AD22" s="79" t="n">
        <f aca="false">E22+V22</f>
        <v>3391.8888</v>
      </c>
      <c r="AE22" s="67"/>
      <c r="AF22" s="75"/>
      <c r="AG22" s="76"/>
      <c r="AH22" s="76"/>
      <c r="AI22" s="76"/>
      <c r="AJ22" s="75"/>
      <c r="AK22" s="76"/>
      <c r="AL22" s="76"/>
      <c r="AM22" s="78" t="n">
        <f aca="false">AJ22/3600</f>
        <v>0</v>
      </c>
      <c r="AN22" s="79" t="n">
        <f aca="false">J22+AF22</f>
        <v>0</v>
      </c>
      <c r="AO22" s="67"/>
      <c r="AP22" s="67"/>
      <c r="AQ22" s="80" t="n">
        <f aca="false">AJ22/Z22</f>
        <v>0</v>
      </c>
      <c r="AR22" s="81" t="n">
        <f aca="false">AK22/AA22</f>
        <v>0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1731.577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553.5704</v>
      </c>
      <c r="F23" s="85" t="n">
        <v>38.6782</v>
      </c>
      <c r="G23" s="85" t="n">
        <v>41.1286</v>
      </c>
      <c r="H23" s="86" t="n">
        <v>42.2768</v>
      </c>
      <c r="I23" s="66"/>
      <c r="J23" s="84"/>
      <c r="K23" s="85"/>
      <c r="L23" s="85"/>
      <c r="M23" s="86"/>
      <c r="N23" s="67"/>
      <c r="O23" s="83"/>
      <c r="P23" s="87"/>
      <c r="Q23" s="82"/>
      <c r="R23" s="83"/>
      <c r="S23" s="87"/>
      <c r="T23" s="82"/>
      <c r="U23" s="67"/>
      <c r="V23" s="84" t="n">
        <v>1610.5288</v>
      </c>
      <c r="W23" s="85" t="n">
        <v>38.0684</v>
      </c>
      <c r="X23" s="85" t="n">
        <v>40.898</v>
      </c>
      <c r="Y23" s="85" t="n">
        <v>42.0818</v>
      </c>
      <c r="Z23" s="84" t="n">
        <v>34622.79</v>
      </c>
      <c r="AA23" s="85" t="n">
        <v>49.18</v>
      </c>
      <c r="AB23" s="85"/>
      <c r="AC23" s="88" t="n">
        <f aca="false">Z23/3600</f>
        <v>9.61744166666667</v>
      </c>
      <c r="AD23" s="79" t="n">
        <f aca="false">E23+V23</f>
        <v>2164.0992</v>
      </c>
      <c r="AE23" s="67"/>
      <c r="AF23" s="84"/>
      <c r="AG23" s="85"/>
      <c r="AH23" s="85"/>
      <c r="AI23" s="85"/>
      <c r="AJ23" s="84"/>
      <c r="AK23" s="85"/>
      <c r="AL23" s="85"/>
      <c r="AM23" s="88" t="n">
        <f aca="false">AJ23/3600</f>
        <v>0</v>
      </c>
      <c r="AN23" s="79" t="n">
        <f aca="false">J23+AF23</f>
        <v>0</v>
      </c>
      <c r="AO23" s="67"/>
      <c r="AP23" s="67"/>
      <c r="AQ23" s="89" t="n">
        <f aca="false">AJ23/Z23</f>
        <v>0</v>
      </c>
      <c r="AR23" s="90" t="n">
        <f aca="false">AK23/AA23</f>
        <v>0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1731.577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2582.3104</v>
      </c>
      <c r="F24" s="64" t="n">
        <v>39.9677</v>
      </c>
      <c r="G24" s="64" t="n">
        <v>41.8449</v>
      </c>
      <c r="H24" s="65" t="n">
        <v>43.065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897.252</v>
      </c>
      <c r="W24" s="64" t="n">
        <v>35.948</v>
      </c>
      <c r="X24" s="64" t="n">
        <v>39.935</v>
      </c>
      <c r="Y24" s="64" t="n">
        <v>41.1898</v>
      </c>
      <c r="Z24" s="63" t="n">
        <v>30255.79</v>
      </c>
      <c r="AA24" s="64" t="n">
        <v>45.54</v>
      </c>
      <c r="AB24" s="64"/>
      <c r="AC24" s="68" t="n">
        <f aca="false">Z24/3600</f>
        <v>8.40438611111111</v>
      </c>
      <c r="AD24" s="69" t="n">
        <f aca="false">E24+V24</f>
        <v>3479.5624</v>
      </c>
      <c r="AE24" s="67"/>
      <c r="AF24" s="63"/>
      <c r="AG24" s="64"/>
      <c r="AH24" s="64"/>
      <c r="AI24" s="64"/>
      <c r="AJ24" s="63"/>
      <c r="AK24" s="64"/>
      <c r="AL24" s="64"/>
      <c r="AM24" s="68" t="n">
        <f aca="false">AJ24/3600</f>
        <v>0</v>
      </c>
      <c r="AN24" s="69" t="n">
        <f aca="false">J24+AF24</f>
        <v>0</v>
      </c>
      <c r="AO24" s="67"/>
      <c r="AP24" s="67"/>
      <c r="AQ24" s="70" t="n">
        <f aca="false">AJ24/Z24</f>
        <v>0</v>
      </c>
      <c r="AR24" s="71" t="n">
        <f aca="false">AK24/AA24</f>
        <v>0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1014.3248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437.29</v>
      </c>
      <c r="AA25" s="76" t="n">
        <v>44.52</v>
      </c>
      <c r="AB25" s="76"/>
      <c r="AC25" s="78" t="n">
        <f aca="false">Z25/3600</f>
        <v>8.177025</v>
      </c>
      <c r="AD25" s="79" t="n">
        <f aca="false">E25+V25</f>
        <v>2651.9176</v>
      </c>
      <c r="AE25" s="67"/>
      <c r="AF25" s="75"/>
      <c r="AG25" s="76"/>
      <c r="AH25" s="76"/>
      <c r="AI25" s="76"/>
      <c r="AJ25" s="75"/>
      <c r="AK25" s="76"/>
      <c r="AL25" s="76"/>
      <c r="AM25" s="78" t="n">
        <f aca="false">AJ25/3600</f>
        <v>0</v>
      </c>
      <c r="AN25" s="79" t="n">
        <f aca="false">J25+AF25</f>
        <v>0</v>
      </c>
      <c r="AO25" s="67"/>
      <c r="AP25" s="67"/>
      <c r="AQ25" s="80" t="n">
        <f aca="false">AJ25/Z25</f>
        <v>0</v>
      </c>
      <c r="AR25" s="81" t="n">
        <f aca="false">AK25/AA25</f>
        <v>0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1014.3248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28932.2</v>
      </c>
      <c r="AA26" s="76" t="n">
        <v>43.7</v>
      </c>
      <c r="AB26" s="76"/>
      <c r="AC26" s="78" t="n">
        <f aca="false">Z26/3600</f>
        <v>8.03672222222222</v>
      </c>
      <c r="AD26" s="79" t="n">
        <f aca="false">E26+V26</f>
        <v>1936.3448</v>
      </c>
      <c r="AE26" s="67"/>
      <c r="AF26" s="75"/>
      <c r="AG26" s="76"/>
      <c r="AH26" s="76"/>
      <c r="AI26" s="76"/>
      <c r="AJ26" s="75"/>
      <c r="AK26" s="76"/>
      <c r="AL26" s="76"/>
      <c r="AM26" s="78" t="n">
        <f aca="false">AJ26/3600</f>
        <v>0</v>
      </c>
      <c r="AN26" s="79" t="n">
        <f aca="false">J26+AF26</f>
        <v>0</v>
      </c>
      <c r="AO26" s="67"/>
      <c r="AP26" s="67"/>
      <c r="AQ26" s="80" t="n">
        <f aca="false">AJ26/Z26</f>
        <v>0</v>
      </c>
      <c r="AR26" s="81" t="n">
        <f aca="false">AK26/AA26</f>
        <v>0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327.8648</v>
      </c>
      <c r="F27" s="85" t="n">
        <v>36.6037</v>
      </c>
      <c r="G27" s="85" t="n">
        <v>40.1143</v>
      </c>
      <c r="H27" s="86" t="n">
        <v>41.3184</v>
      </c>
      <c r="I27" s="66"/>
      <c r="J27" s="84"/>
      <c r="K27" s="85"/>
      <c r="L27" s="85"/>
      <c r="M27" s="86"/>
      <c r="N27" s="67"/>
      <c r="O27" s="83"/>
      <c r="P27" s="87"/>
      <c r="Q27" s="82"/>
      <c r="R27" s="83"/>
      <c r="S27" s="87"/>
      <c r="T27" s="82"/>
      <c r="U27" s="67"/>
      <c r="V27" s="84" t="n">
        <v>897.252</v>
      </c>
      <c r="W27" s="85" t="n">
        <v>35.948</v>
      </c>
      <c r="X27" s="85" t="n">
        <v>39.935</v>
      </c>
      <c r="Y27" s="85" t="n">
        <v>41.1898</v>
      </c>
      <c r="Z27" s="84" t="n">
        <v>30397.31</v>
      </c>
      <c r="AA27" s="85" t="n">
        <v>44.87</v>
      </c>
      <c r="AB27" s="85"/>
      <c r="AC27" s="88" t="n">
        <f aca="false">Z27/3600</f>
        <v>8.44369722222222</v>
      </c>
      <c r="AD27" s="79" t="n">
        <f aca="false">E27+V27</f>
        <v>1225.1168</v>
      </c>
      <c r="AE27" s="67"/>
      <c r="AF27" s="84"/>
      <c r="AG27" s="85"/>
      <c r="AH27" s="85"/>
      <c r="AI27" s="85"/>
      <c r="AJ27" s="84"/>
      <c r="AK27" s="85"/>
      <c r="AL27" s="85"/>
      <c r="AM27" s="88" t="n">
        <f aca="false">AJ27/3600</f>
        <v>0</v>
      </c>
      <c r="AN27" s="79" t="n">
        <f aca="false">J27+AF27</f>
        <v>0</v>
      </c>
      <c r="AO27" s="67"/>
      <c r="AP27" s="67"/>
      <c r="AQ27" s="89" t="n">
        <f aca="false">AJ27/Z27</f>
        <v>0</v>
      </c>
      <c r="AR27" s="90" t="n">
        <f aca="false">AK27/AA27</f>
        <v>0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1014.3248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8096.856</v>
      </c>
      <c r="F28" s="64" t="n">
        <v>39.8162</v>
      </c>
      <c r="G28" s="64" t="n">
        <v>41.8701</v>
      </c>
      <c r="H28" s="65" t="n">
        <v>43.0089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940.6392</v>
      </c>
      <c r="W28" s="64" t="n">
        <v>35.2691</v>
      </c>
      <c r="X28" s="64" t="n">
        <v>38.906</v>
      </c>
      <c r="Y28" s="64" t="n">
        <v>40.0258</v>
      </c>
      <c r="Z28" s="63" t="n">
        <v>30516.81</v>
      </c>
      <c r="AA28" s="64" t="n">
        <v>51.95</v>
      </c>
      <c r="AB28" s="64"/>
      <c r="AC28" s="68" t="n">
        <f aca="false">Z28/3600</f>
        <v>8.47689166666667</v>
      </c>
      <c r="AD28" s="69" t="n">
        <f aca="false">E28+V28</f>
        <v>10037.4952</v>
      </c>
      <c r="AE28" s="67"/>
      <c r="AF28" s="63"/>
      <c r="AG28" s="64"/>
      <c r="AH28" s="64"/>
      <c r="AI28" s="64"/>
      <c r="AJ28" s="63"/>
      <c r="AK28" s="64"/>
      <c r="AL28" s="64"/>
      <c r="AM28" s="68" t="n">
        <f aca="false">AJ28/3600</f>
        <v>0</v>
      </c>
      <c r="AN28" s="69" t="n">
        <f aca="false">J28+AF28</f>
        <v>0</v>
      </c>
      <c r="AO28" s="67"/>
      <c r="AP28" s="67"/>
      <c r="AQ28" s="70" t="n">
        <f aca="false">AJ28/Z28</f>
        <v>0</v>
      </c>
      <c r="AR28" s="71" t="n">
        <f aca="false">AK28/AA28</f>
        <v>0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2054.8401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566.41</v>
      </c>
      <c r="AA29" s="76" t="n">
        <v>48.41</v>
      </c>
      <c r="AB29" s="76"/>
      <c r="AC29" s="78" t="n">
        <f aca="false">Z29/3600</f>
        <v>7.93511388888889</v>
      </c>
      <c r="AD29" s="79" t="n">
        <f aca="false">E29+V29</f>
        <v>7109.0624</v>
      </c>
      <c r="AE29" s="67"/>
      <c r="AF29" s="75"/>
      <c r="AG29" s="76"/>
      <c r="AH29" s="76"/>
      <c r="AI29" s="76"/>
      <c r="AJ29" s="75"/>
      <c r="AK29" s="76"/>
      <c r="AL29" s="76"/>
      <c r="AM29" s="78" t="n">
        <f aca="false">AJ29/3600</f>
        <v>0</v>
      </c>
      <c r="AN29" s="79" t="n">
        <f aca="false">J29+AF29</f>
        <v>0</v>
      </c>
      <c r="AO29" s="67"/>
      <c r="AP29" s="67"/>
      <c r="AQ29" s="80" t="n">
        <f aca="false">AJ29/Z29</f>
        <v>0</v>
      </c>
      <c r="AR29" s="81" t="n">
        <f aca="false">AK29/AA29</f>
        <v>0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2054.8401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455.55</v>
      </c>
      <c r="AA30" s="76" t="n">
        <v>46.21</v>
      </c>
      <c r="AB30" s="76"/>
      <c r="AC30" s="78" t="n">
        <f aca="false">Z30/3600</f>
        <v>7.62654166666667</v>
      </c>
      <c r="AD30" s="79" t="n">
        <f aca="false">E30+V30</f>
        <v>4973.4832</v>
      </c>
      <c r="AE30" s="67"/>
      <c r="AF30" s="75"/>
      <c r="AG30" s="76"/>
      <c r="AH30" s="76"/>
      <c r="AI30" s="76"/>
      <c r="AJ30" s="75"/>
      <c r="AK30" s="76"/>
      <c r="AL30" s="76"/>
      <c r="AM30" s="78" t="n">
        <f aca="false">AJ30/3600</f>
        <v>0</v>
      </c>
      <c r="AN30" s="79" t="n">
        <f aca="false">J30+AF30</f>
        <v>0</v>
      </c>
      <c r="AO30" s="67"/>
      <c r="AP30" s="67"/>
      <c r="AQ30" s="80" t="n">
        <f aca="false">AJ30/Z30</f>
        <v>0</v>
      </c>
      <c r="AR30" s="81" t="n">
        <f aca="false">AK30/AA30</f>
        <v>0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1135.2024</v>
      </c>
      <c r="F31" s="85" t="n">
        <v>36.1046</v>
      </c>
      <c r="G31" s="85" t="n">
        <v>39.1182</v>
      </c>
      <c r="H31" s="86" t="n">
        <v>40.1929</v>
      </c>
      <c r="I31" s="66"/>
      <c r="J31" s="84"/>
      <c r="K31" s="85"/>
      <c r="L31" s="85"/>
      <c r="M31" s="86"/>
      <c r="N31" s="67"/>
      <c r="O31" s="83"/>
      <c r="P31" s="87"/>
      <c r="Q31" s="82"/>
      <c r="R31" s="83"/>
      <c r="S31" s="87"/>
      <c r="T31" s="82"/>
      <c r="U31" s="67"/>
      <c r="V31" s="84" t="n">
        <v>1940.6392</v>
      </c>
      <c r="W31" s="85" t="n">
        <v>35.2691</v>
      </c>
      <c r="X31" s="85" t="n">
        <v>38.906</v>
      </c>
      <c r="Y31" s="85" t="n">
        <v>40.0258</v>
      </c>
      <c r="Z31" s="84" t="n">
        <v>26828.38</v>
      </c>
      <c r="AA31" s="85" t="n">
        <v>45.52</v>
      </c>
      <c r="AB31" s="85"/>
      <c r="AC31" s="88" t="n">
        <f aca="false">Z31/3600</f>
        <v>7.45232777777778</v>
      </c>
      <c r="AD31" s="79" t="n">
        <f aca="false">E31+V31</f>
        <v>3075.8416</v>
      </c>
      <c r="AE31" s="67"/>
      <c r="AF31" s="84"/>
      <c r="AG31" s="85"/>
      <c r="AH31" s="85"/>
      <c r="AI31" s="85"/>
      <c r="AJ31" s="84"/>
      <c r="AK31" s="85"/>
      <c r="AL31" s="85"/>
      <c r="AM31" s="88" t="n">
        <f aca="false">AJ31/3600</f>
        <v>0</v>
      </c>
      <c r="AN31" s="79" t="n">
        <f aca="false">J31+AF31</f>
        <v>0</v>
      </c>
      <c r="AO31" s="67"/>
      <c r="AP31" s="67"/>
      <c r="AQ31" s="89" t="n">
        <f aca="false">AJ31/Z31</f>
        <v>0</v>
      </c>
      <c r="AR31" s="90" t="n">
        <f aca="false">AK31/AA31</f>
        <v>0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2054.8401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3721.9176</v>
      </c>
      <c r="F32" s="64" t="n">
        <v>37.5018</v>
      </c>
      <c r="G32" s="64" t="n">
        <v>40.1304</v>
      </c>
      <c r="H32" s="65" t="n">
        <v>41.1192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975.48</v>
      </c>
      <c r="W32" s="64" t="n">
        <v>33.104</v>
      </c>
      <c r="X32" s="64" t="n">
        <v>37.6667</v>
      </c>
      <c r="Y32" s="64" t="n">
        <v>39.0367</v>
      </c>
      <c r="Z32" s="63" t="n">
        <v>25685.98</v>
      </c>
      <c r="AA32" s="64" t="n">
        <v>43.76</v>
      </c>
      <c r="AB32" s="64"/>
      <c r="AC32" s="68" t="n">
        <f aca="false">Z32/3600</f>
        <v>7.13499444444445</v>
      </c>
      <c r="AD32" s="69" t="n">
        <f aca="false">E32+V32</f>
        <v>4697.3976</v>
      </c>
      <c r="AE32" s="67"/>
      <c r="AF32" s="63"/>
      <c r="AG32" s="64"/>
      <c r="AH32" s="64"/>
      <c r="AI32" s="64"/>
      <c r="AJ32" s="63"/>
      <c r="AK32" s="64"/>
      <c r="AL32" s="64"/>
      <c r="AM32" s="68" t="n">
        <f aca="false">AJ32/3600</f>
        <v>0</v>
      </c>
      <c r="AN32" s="69" t="n">
        <f aca="false">J32+AF32</f>
        <v>0</v>
      </c>
      <c r="AO32" s="67"/>
      <c r="AP32" s="67"/>
      <c r="AQ32" s="70" t="n">
        <f aca="false">AJ32/Z32</f>
        <v>0</v>
      </c>
      <c r="AR32" s="71" t="n">
        <f aca="false">AK32/AA32</f>
        <v>0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1085.2874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770.06</v>
      </c>
      <c r="AA33" s="76" t="n">
        <v>42.15</v>
      </c>
      <c r="AB33" s="76"/>
      <c r="AC33" s="78" t="n">
        <f aca="false">Z33/3600</f>
        <v>6.88057222222222</v>
      </c>
      <c r="AD33" s="79" t="n">
        <f aca="false">E33+V33</f>
        <v>3438.7728</v>
      </c>
      <c r="AE33" s="67"/>
      <c r="AF33" s="75"/>
      <c r="AG33" s="76"/>
      <c r="AH33" s="76"/>
      <c r="AI33" s="76"/>
      <c r="AJ33" s="75"/>
      <c r="AK33" s="76"/>
      <c r="AL33" s="76"/>
      <c r="AM33" s="78" t="n">
        <f aca="false">AJ33/3600</f>
        <v>0</v>
      </c>
      <c r="AN33" s="79" t="n">
        <f aca="false">J33+AF33</f>
        <v>0</v>
      </c>
      <c r="AO33" s="67"/>
      <c r="AP33" s="67"/>
      <c r="AQ33" s="80" t="n">
        <f aca="false">AJ33/Z33</f>
        <v>0</v>
      </c>
      <c r="AR33" s="81" t="n">
        <f aca="false">AK33/AA33</f>
        <v>0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1085.2874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785.9</v>
      </c>
      <c r="AA34" s="76" t="n">
        <v>40.47</v>
      </c>
      <c r="AB34" s="76"/>
      <c r="AC34" s="78" t="n">
        <f aca="false">Z34/3600</f>
        <v>6.60719444444445</v>
      </c>
      <c r="AD34" s="79" t="n">
        <f aca="false">E34+V34</f>
        <v>2482.648</v>
      </c>
      <c r="AE34" s="67"/>
      <c r="AF34" s="75"/>
      <c r="AG34" s="76"/>
      <c r="AH34" s="76"/>
      <c r="AI34" s="76"/>
      <c r="AJ34" s="75"/>
      <c r="AK34" s="76"/>
      <c r="AL34" s="76"/>
      <c r="AM34" s="78" t="n">
        <f aca="false">AJ34/3600</f>
        <v>0</v>
      </c>
      <c r="AN34" s="79" t="n">
        <f aca="false">J34+AF34</f>
        <v>0</v>
      </c>
      <c r="AO34" s="67"/>
      <c r="AP34" s="67"/>
      <c r="AQ34" s="80" t="n">
        <f aca="false">AJ34/Z34</f>
        <v>0</v>
      </c>
      <c r="AR34" s="81" t="n">
        <f aca="false">AK34/AA34</f>
        <v>0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588.4328</v>
      </c>
      <c r="F35" s="85" t="n">
        <v>33.92</v>
      </c>
      <c r="G35" s="85" t="n">
        <v>37.9193</v>
      </c>
      <c r="H35" s="86" t="n">
        <v>39.2052</v>
      </c>
      <c r="I35" s="66"/>
      <c r="J35" s="84"/>
      <c r="K35" s="85"/>
      <c r="L35" s="85"/>
      <c r="M35" s="86"/>
      <c r="N35" s="67"/>
      <c r="O35" s="83"/>
      <c r="P35" s="87"/>
      <c r="Q35" s="82"/>
      <c r="R35" s="83"/>
      <c r="S35" s="87"/>
      <c r="T35" s="82"/>
      <c r="U35" s="67"/>
      <c r="V35" s="84" t="n">
        <v>975.48</v>
      </c>
      <c r="W35" s="85" t="n">
        <v>33.104</v>
      </c>
      <c r="X35" s="85" t="n">
        <v>37.6667</v>
      </c>
      <c r="Y35" s="85" t="n">
        <v>39.0367</v>
      </c>
      <c r="Z35" s="84" t="n">
        <v>23500.87</v>
      </c>
      <c r="AA35" s="85" t="n">
        <v>40.78</v>
      </c>
      <c r="AB35" s="85"/>
      <c r="AC35" s="88" t="n">
        <f aca="false">Z35/3600</f>
        <v>6.52801944444444</v>
      </c>
      <c r="AD35" s="79" t="n">
        <f aca="false">E35+V35</f>
        <v>1563.9128</v>
      </c>
      <c r="AE35" s="67"/>
      <c r="AF35" s="84"/>
      <c r="AG35" s="85"/>
      <c r="AH35" s="85"/>
      <c r="AI35" s="85"/>
      <c r="AJ35" s="84"/>
      <c r="AK35" s="85"/>
      <c r="AL35" s="85"/>
      <c r="AM35" s="88" t="n">
        <f aca="false">AJ35/3600</f>
        <v>0</v>
      </c>
      <c r="AN35" s="79" t="n">
        <f aca="false">J35+AF35</f>
        <v>0</v>
      </c>
      <c r="AO35" s="67"/>
      <c r="AP35" s="67"/>
      <c r="AQ35" s="89" t="n">
        <f aca="false">AJ35/Z35</f>
        <v>0</v>
      </c>
      <c r="AR35" s="90" t="n">
        <f aca="false">AK35/AA35</f>
        <v>0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1085.2874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21697.0256</v>
      </c>
      <c r="F36" s="64" t="n">
        <v>38.5732</v>
      </c>
      <c r="G36" s="64" t="n">
        <v>40.0631</v>
      </c>
      <c r="H36" s="65" t="n">
        <v>43.1909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639.492</v>
      </c>
      <c r="W36" s="64" t="n">
        <v>35.3868</v>
      </c>
      <c r="X36" s="64" t="n">
        <v>38.3919</v>
      </c>
      <c r="Y36" s="64" t="n">
        <v>40.5509</v>
      </c>
      <c r="Z36" s="63" t="n">
        <v>66509.43</v>
      </c>
      <c r="AA36" s="64" t="n">
        <v>104.4</v>
      </c>
      <c r="AB36" s="64"/>
      <c r="AC36" s="68" t="n">
        <f aca="false">Z36/3600</f>
        <v>18.4748416666667</v>
      </c>
      <c r="AD36" s="69" t="n">
        <f aca="false">E36+V36</f>
        <v>25336.5176</v>
      </c>
      <c r="AE36" s="67"/>
      <c r="AF36" s="63"/>
      <c r="AG36" s="64"/>
      <c r="AH36" s="64"/>
      <c r="AI36" s="64"/>
      <c r="AJ36" s="63"/>
      <c r="AK36" s="64"/>
      <c r="AL36" s="64"/>
      <c r="AM36" s="68" t="n">
        <f aca="false">AJ36/3600</f>
        <v>0</v>
      </c>
      <c r="AN36" s="69" t="n">
        <f aca="false">J36+AF36</f>
        <v>0</v>
      </c>
      <c r="AO36" s="67"/>
      <c r="AP36" s="67"/>
      <c r="AQ36" s="70" t="n">
        <f aca="false">AJ36/Z36</f>
        <v>0</v>
      </c>
      <c r="AR36" s="71" t="n">
        <f aca="false">AK36/AA36</f>
        <v>0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3753.8216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0847.47</v>
      </c>
      <c r="AA37" s="76" t="n">
        <v>92.13</v>
      </c>
      <c r="AB37" s="76"/>
      <c r="AC37" s="78" t="n">
        <f aca="false">Z37/3600</f>
        <v>16.902075</v>
      </c>
      <c r="AD37" s="79" t="n">
        <f aca="false">E37+V37</f>
        <v>14466.8408</v>
      </c>
      <c r="AE37" s="67"/>
      <c r="AF37" s="75"/>
      <c r="AG37" s="76"/>
      <c r="AH37" s="76"/>
      <c r="AI37" s="76"/>
      <c r="AJ37" s="75"/>
      <c r="AK37" s="76"/>
      <c r="AL37" s="76"/>
      <c r="AM37" s="78" t="n">
        <f aca="false">AJ37/3600</f>
        <v>0</v>
      </c>
      <c r="AN37" s="79" t="n">
        <f aca="false">J37+AF37</f>
        <v>0</v>
      </c>
      <c r="AO37" s="67"/>
      <c r="AP37" s="67"/>
      <c r="AQ37" s="80" t="n">
        <f aca="false">AJ37/Z37</f>
        <v>0</v>
      </c>
      <c r="AR37" s="81" t="n">
        <f aca="false">AK37/AA37</f>
        <v>0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3753.8216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57520.28</v>
      </c>
      <c r="AA38" s="76" t="n">
        <v>92.39</v>
      </c>
      <c r="AB38" s="76"/>
      <c r="AC38" s="78" t="n">
        <f aca="false">Z38/3600</f>
        <v>15.9778555555556</v>
      </c>
      <c r="AD38" s="79" t="n">
        <f aca="false">E38+V38</f>
        <v>9079.9888</v>
      </c>
      <c r="AE38" s="67"/>
      <c r="AF38" s="75"/>
      <c r="AG38" s="76"/>
      <c r="AH38" s="76"/>
      <c r="AI38" s="76"/>
      <c r="AJ38" s="75"/>
      <c r="AK38" s="76"/>
      <c r="AL38" s="76"/>
      <c r="AM38" s="78" t="n">
        <f aca="false">AJ38/3600</f>
        <v>0</v>
      </c>
      <c r="AN38" s="79" t="n">
        <f aca="false">J38+AF38</f>
        <v>0</v>
      </c>
      <c r="AO38" s="67"/>
      <c r="AP38" s="67"/>
      <c r="AQ38" s="80" t="n">
        <f aca="false">AJ38/Z38</f>
        <v>0</v>
      </c>
      <c r="AR38" s="81" t="n">
        <f aca="false">AK38/AA38</f>
        <v>0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795.2408</v>
      </c>
      <c r="F39" s="85" t="n">
        <v>35.9781</v>
      </c>
      <c r="G39" s="85" t="n">
        <v>38.5344</v>
      </c>
      <c r="H39" s="86" t="n">
        <v>40.768</v>
      </c>
      <c r="I39" s="66"/>
      <c r="J39" s="84"/>
      <c r="K39" s="85"/>
      <c r="L39" s="85"/>
      <c r="M39" s="86"/>
      <c r="N39" s="67"/>
      <c r="O39" s="83"/>
      <c r="P39" s="87"/>
      <c r="Q39" s="82"/>
      <c r="R39" s="83"/>
      <c r="S39" s="87"/>
      <c r="T39" s="82"/>
      <c r="U39" s="67"/>
      <c r="V39" s="84" t="n">
        <v>3639.492</v>
      </c>
      <c r="W39" s="85" t="n">
        <v>35.3868</v>
      </c>
      <c r="X39" s="85" t="n">
        <v>38.3919</v>
      </c>
      <c r="Y39" s="85" t="n">
        <v>40.5509</v>
      </c>
      <c r="Z39" s="84" t="n">
        <v>57732.52</v>
      </c>
      <c r="AA39" s="85" t="n">
        <v>84.58</v>
      </c>
      <c r="AB39" s="85"/>
      <c r="AC39" s="88" t="n">
        <f aca="false">Z39/3600</f>
        <v>16.0368111111111</v>
      </c>
      <c r="AD39" s="79" t="n">
        <f aca="false">E39+V39</f>
        <v>5434.7328</v>
      </c>
      <c r="AE39" s="67"/>
      <c r="AF39" s="84"/>
      <c r="AG39" s="85"/>
      <c r="AH39" s="85"/>
      <c r="AI39" s="85"/>
      <c r="AJ39" s="84"/>
      <c r="AK39" s="85"/>
      <c r="AL39" s="85"/>
      <c r="AM39" s="88" t="n">
        <f aca="false">AJ39/3600</f>
        <v>0</v>
      </c>
      <c r="AN39" s="79" t="n">
        <f aca="false">J39+AF39</f>
        <v>0</v>
      </c>
      <c r="AO39" s="67"/>
      <c r="AP39" s="67"/>
      <c r="AQ39" s="89" t="n">
        <f aca="false">AJ39/Z39</f>
        <v>0</v>
      </c>
      <c r="AR39" s="90" t="n">
        <f aca="false">AK39/AA39</f>
        <v>0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3753.8216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6922.5496</v>
      </c>
      <c r="F40" s="64" t="n">
        <v>37.0082</v>
      </c>
      <c r="G40" s="64" t="n">
        <v>39.0344</v>
      </c>
      <c r="H40" s="65" t="n">
        <v>41.6902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983.6312</v>
      </c>
      <c r="W40" s="64" t="n">
        <v>33.5822</v>
      </c>
      <c r="X40" s="64" t="n">
        <v>37.5641</v>
      </c>
      <c r="Y40" s="64" t="n">
        <v>39.225</v>
      </c>
      <c r="Z40" s="63" t="n">
        <v>55131.87</v>
      </c>
      <c r="AA40" s="64" t="n">
        <v>81.58</v>
      </c>
      <c r="AB40" s="64"/>
      <c r="AC40" s="68" t="n">
        <f aca="false">Z40/3600</f>
        <v>15.3144083333333</v>
      </c>
      <c r="AD40" s="69" t="n">
        <f aca="false">E40+V40</f>
        <v>8906.1808</v>
      </c>
      <c r="AE40" s="67"/>
      <c r="AF40" s="63"/>
      <c r="AG40" s="64"/>
      <c r="AH40" s="64"/>
      <c r="AI40" s="64"/>
      <c r="AJ40" s="63"/>
      <c r="AK40" s="64"/>
      <c r="AL40" s="64"/>
      <c r="AM40" s="68" t="n">
        <f aca="false">AJ40/3600</f>
        <v>0</v>
      </c>
      <c r="AN40" s="69" t="n">
        <f aca="false">J40+AF40</f>
        <v>0</v>
      </c>
      <c r="AO40" s="67"/>
      <c r="AP40" s="67"/>
      <c r="AQ40" s="70" t="n">
        <f aca="false">AJ40/Z40</f>
        <v>0</v>
      </c>
      <c r="AR40" s="71" t="n">
        <f aca="false">AK40/AA40</f>
        <v>0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2094.0025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2150.86</v>
      </c>
      <c r="AA41" s="76" t="n">
        <v>83.12</v>
      </c>
      <c r="AB41" s="76"/>
      <c r="AC41" s="78" t="n">
        <f aca="false">Z41/3600</f>
        <v>14.48635</v>
      </c>
      <c r="AD41" s="79" t="n">
        <f aca="false">E41+V41</f>
        <v>6387.9176</v>
      </c>
      <c r="AE41" s="67"/>
      <c r="AF41" s="75"/>
      <c r="AG41" s="76"/>
      <c r="AH41" s="76"/>
      <c r="AI41" s="76"/>
      <c r="AJ41" s="75"/>
      <c r="AK41" s="76"/>
      <c r="AL41" s="76"/>
      <c r="AM41" s="78" t="n">
        <f aca="false">AJ41/3600</f>
        <v>0</v>
      </c>
      <c r="AN41" s="79" t="n">
        <f aca="false">J41+AF41</f>
        <v>0</v>
      </c>
      <c r="AO41" s="67"/>
      <c r="AP41" s="67"/>
      <c r="AQ41" s="80" t="n">
        <f aca="false">AJ41/Z41</f>
        <v>0</v>
      </c>
      <c r="AR41" s="81" t="n">
        <f aca="false">AK41/AA41</f>
        <v>0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2094.0025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0736.98</v>
      </c>
      <c r="AA42" s="76" t="n">
        <v>75.96</v>
      </c>
      <c r="AB42" s="76"/>
      <c r="AC42" s="78" t="n">
        <f aca="false">Z42/3600</f>
        <v>14.0936055555556</v>
      </c>
      <c r="AD42" s="79" t="n">
        <f aca="false">E42+V42</f>
        <v>4631.8568</v>
      </c>
      <c r="AE42" s="67"/>
      <c r="AF42" s="75"/>
      <c r="AG42" s="76"/>
      <c r="AH42" s="76"/>
      <c r="AI42" s="76"/>
      <c r="AJ42" s="75"/>
      <c r="AK42" s="76"/>
      <c r="AL42" s="76"/>
      <c r="AM42" s="78" t="n">
        <f aca="false">AJ42/3600</f>
        <v>0</v>
      </c>
      <c r="AN42" s="79" t="n">
        <f aca="false">J42+AF42</f>
        <v>0</v>
      </c>
      <c r="AO42" s="67"/>
      <c r="AP42" s="67"/>
      <c r="AQ42" s="80" t="n">
        <f aca="false">AJ42/Z42</f>
        <v>0</v>
      </c>
      <c r="AR42" s="81" t="n">
        <f aca="false">AK42/AA42</f>
        <v>0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963.5848</v>
      </c>
      <c r="F43" s="85" t="n">
        <v>34.1762</v>
      </c>
      <c r="G43" s="85" t="n">
        <v>37.7549</v>
      </c>
      <c r="H43" s="86" t="n">
        <v>39.5036</v>
      </c>
      <c r="I43" s="66"/>
      <c r="J43" s="84"/>
      <c r="K43" s="85"/>
      <c r="L43" s="85"/>
      <c r="M43" s="86"/>
      <c r="N43" s="67"/>
      <c r="O43" s="83"/>
      <c r="P43" s="87"/>
      <c r="Q43" s="82"/>
      <c r="R43" s="83"/>
      <c r="S43" s="87"/>
      <c r="T43" s="82"/>
      <c r="U43" s="67"/>
      <c r="V43" s="84" t="n">
        <v>1983.6312</v>
      </c>
      <c r="W43" s="85" t="n">
        <v>33.5822</v>
      </c>
      <c r="X43" s="85" t="n">
        <v>37.5641</v>
      </c>
      <c r="Y43" s="85" t="n">
        <v>39.225</v>
      </c>
      <c r="Z43" s="84" t="n">
        <v>50936.95</v>
      </c>
      <c r="AA43" s="85" t="n">
        <v>79.8</v>
      </c>
      <c r="AB43" s="85"/>
      <c r="AC43" s="88" t="n">
        <f aca="false">Z43/3600</f>
        <v>14.1491527777778</v>
      </c>
      <c r="AD43" s="79" t="n">
        <f aca="false">E43+V43</f>
        <v>2947.216</v>
      </c>
      <c r="AE43" s="67"/>
      <c r="AF43" s="84"/>
      <c r="AG43" s="85"/>
      <c r="AH43" s="85"/>
      <c r="AI43" s="85"/>
      <c r="AJ43" s="84"/>
      <c r="AK43" s="85"/>
      <c r="AL43" s="85"/>
      <c r="AM43" s="88" t="n">
        <f aca="false">AJ43/3600</f>
        <v>0</v>
      </c>
      <c r="AN43" s="79" t="n">
        <f aca="false">J43+AF43</f>
        <v>0</v>
      </c>
      <c r="AO43" s="67"/>
      <c r="AP43" s="67"/>
      <c r="AQ43" s="89" t="n">
        <f aca="false">AJ43/Z43</f>
        <v>0</v>
      </c>
      <c r="AR43" s="90" t="n">
        <f aca="false">AK43/AA43</f>
        <v>0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2094.0025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19605.8032</v>
      </c>
      <c r="F44" s="64" t="n">
        <v>39.3318</v>
      </c>
      <c r="G44" s="64" t="n">
        <v>43.4808</v>
      </c>
      <c r="H44" s="65" t="n">
        <v>44.6078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4440.7704</v>
      </c>
      <c r="W44" s="64" t="n">
        <v>36.2319</v>
      </c>
      <c r="X44" s="64" t="n">
        <v>41.426</v>
      </c>
      <c r="Y44" s="64" t="n">
        <v>41.5433</v>
      </c>
      <c r="Z44" s="63" t="n">
        <v>82313.99</v>
      </c>
      <c r="AA44" s="64" t="n">
        <v>128.81</v>
      </c>
      <c r="AB44" s="64"/>
      <c r="AC44" s="68" t="n">
        <f aca="false">Z44/3600</f>
        <v>22.8649972222222</v>
      </c>
      <c r="AD44" s="69" t="n">
        <f aca="false">E44+V44</f>
        <v>24046.5736</v>
      </c>
      <c r="AE44" s="67"/>
      <c r="AF44" s="63"/>
      <c r="AG44" s="64"/>
      <c r="AH44" s="64"/>
      <c r="AI44" s="64"/>
      <c r="AJ44" s="63"/>
      <c r="AK44" s="64"/>
      <c r="AL44" s="64"/>
      <c r="AM44" s="68" t="n">
        <f aca="false">AJ44/3600</f>
        <v>0</v>
      </c>
      <c r="AN44" s="69" t="n">
        <f aca="false">J44+AF44</f>
        <v>0</v>
      </c>
      <c r="AO44" s="67"/>
      <c r="AP44" s="67"/>
      <c r="AQ44" s="70" t="n">
        <f aca="false">AJ44/Z44</f>
        <v>0</v>
      </c>
      <c r="AR44" s="71" t="n">
        <f aca="false">AK44/AA44</f>
        <v>0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4559.9716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78758.85</v>
      </c>
      <c r="AA45" s="76" t="n">
        <v>124.3</v>
      </c>
      <c r="AB45" s="76"/>
      <c r="AC45" s="78" t="n">
        <f aca="false">Z45/3600</f>
        <v>21.8774583333333</v>
      </c>
      <c r="AD45" s="79" t="n">
        <f aca="false">E45+V45</f>
        <v>14985.6112</v>
      </c>
      <c r="AE45" s="67"/>
      <c r="AF45" s="75"/>
      <c r="AG45" s="76"/>
      <c r="AH45" s="76"/>
      <c r="AI45" s="76"/>
      <c r="AJ45" s="75"/>
      <c r="AK45" s="76"/>
      <c r="AL45" s="76"/>
      <c r="AM45" s="78" t="n">
        <f aca="false">AJ45/3600</f>
        <v>0</v>
      </c>
      <c r="AN45" s="79" t="n">
        <f aca="false">J45+AF45</f>
        <v>0</v>
      </c>
      <c r="AO45" s="67"/>
      <c r="AP45" s="67"/>
      <c r="AQ45" s="80" t="n">
        <f aca="false">AJ45/Z45</f>
        <v>0</v>
      </c>
      <c r="AR45" s="81" t="n">
        <f aca="false">AK45/AA45</f>
        <v>0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4559.9716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75225.39</v>
      </c>
      <c r="AA46" s="76" t="n">
        <v>110.65</v>
      </c>
      <c r="AB46" s="76"/>
      <c r="AC46" s="78" t="n">
        <f aca="false">Z46/3600</f>
        <v>20.8959416666667</v>
      </c>
      <c r="AD46" s="79" t="n">
        <f aca="false">E46+V46</f>
        <v>9828.9656</v>
      </c>
      <c r="AE46" s="67"/>
      <c r="AF46" s="75"/>
      <c r="AG46" s="76"/>
      <c r="AH46" s="76"/>
      <c r="AI46" s="76"/>
      <c r="AJ46" s="75"/>
      <c r="AK46" s="76"/>
      <c r="AL46" s="76"/>
      <c r="AM46" s="78" t="n">
        <f aca="false">AJ46/3600</f>
        <v>0</v>
      </c>
      <c r="AN46" s="79" t="n">
        <f aca="false">J46+AF46</f>
        <v>0</v>
      </c>
      <c r="AO46" s="67"/>
      <c r="AP46" s="67"/>
      <c r="AQ46" s="80" t="n">
        <f aca="false">AJ46/Z46</f>
        <v>0</v>
      </c>
      <c r="AR46" s="81" t="n">
        <f aca="false">AK46/AA46</f>
        <v>0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654.2832</v>
      </c>
      <c r="F47" s="85" t="n">
        <v>36.7345</v>
      </c>
      <c r="G47" s="85" t="n">
        <v>41.6083</v>
      </c>
      <c r="H47" s="86" t="n">
        <v>41.8239</v>
      </c>
      <c r="I47" s="66"/>
      <c r="J47" s="84"/>
      <c r="K47" s="85"/>
      <c r="L47" s="85"/>
      <c r="M47" s="86"/>
      <c r="N47" s="67"/>
      <c r="O47" s="83"/>
      <c r="P47" s="87"/>
      <c r="Q47" s="82"/>
      <c r="R47" s="83"/>
      <c r="S47" s="87"/>
      <c r="T47" s="82"/>
      <c r="U47" s="67"/>
      <c r="V47" s="84" t="n">
        <v>4440.7704</v>
      </c>
      <c r="W47" s="85" t="n">
        <v>36.2319</v>
      </c>
      <c r="X47" s="85" t="n">
        <v>41.426</v>
      </c>
      <c r="Y47" s="85" t="n">
        <v>41.5433</v>
      </c>
      <c r="Z47" s="84" t="n">
        <v>75044.94</v>
      </c>
      <c r="AA47" s="85" t="n">
        <v>107.94</v>
      </c>
      <c r="AB47" s="85"/>
      <c r="AC47" s="88" t="n">
        <f aca="false">Z47/3600</f>
        <v>20.8458166666667</v>
      </c>
      <c r="AD47" s="79" t="n">
        <f aca="false">E47+V47</f>
        <v>6095.0536</v>
      </c>
      <c r="AE47" s="67"/>
      <c r="AF47" s="84"/>
      <c r="AG47" s="85"/>
      <c r="AH47" s="85"/>
      <c r="AI47" s="85"/>
      <c r="AJ47" s="84"/>
      <c r="AK47" s="85"/>
      <c r="AL47" s="85"/>
      <c r="AM47" s="88" t="n">
        <f aca="false">AJ47/3600</f>
        <v>0</v>
      </c>
      <c r="AN47" s="79" t="n">
        <f aca="false">J47+AF47</f>
        <v>0</v>
      </c>
      <c r="AO47" s="67"/>
      <c r="AP47" s="67"/>
      <c r="AQ47" s="89" t="n">
        <f aca="false">AJ47/Z47</f>
        <v>0</v>
      </c>
      <c r="AR47" s="90" t="n">
        <f aca="false">AK47/AA47</f>
        <v>0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4559.9716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7740.2312</v>
      </c>
      <c r="F48" s="64" t="n">
        <v>37.7568</v>
      </c>
      <c r="G48" s="64" t="n">
        <v>42.3104</v>
      </c>
      <c r="H48" s="65" t="n">
        <v>42.837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476.1992</v>
      </c>
      <c r="W48" s="64" t="n">
        <v>34.5264</v>
      </c>
      <c r="X48" s="64" t="n">
        <v>40.3999</v>
      </c>
      <c r="Y48" s="64" t="n">
        <v>40.1326</v>
      </c>
      <c r="Z48" s="63" t="n">
        <v>70315.15</v>
      </c>
      <c r="AA48" s="64" t="n">
        <v>106.43</v>
      </c>
      <c r="AB48" s="64"/>
      <c r="AC48" s="68" t="n">
        <f aca="false">Z48/3600</f>
        <v>19.5319861111111</v>
      </c>
      <c r="AD48" s="69" t="n">
        <f aca="false">E48+V48</f>
        <v>10216.4304</v>
      </c>
      <c r="AE48" s="67"/>
      <c r="AF48" s="63"/>
      <c r="AG48" s="64"/>
      <c r="AH48" s="64"/>
      <c r="AI48" s="64"/>
      <c r="AJ48" s="63"/>
      <c r="AK48" s="64"/>
      <c r="AL48" s="64"/>
      <c r="AM48" s="68" t="n">
        <f aca="false">AJ48/3600</f>
        <v>0</v>
      </c>
      <c r="AN48" s="69" t="n">
        <f aca="false">J48+AF48</f>
        <v>0</v>
      </c>
      <c r="AO48" s="67"/>
      <c r="AP48" s="67"/>
      <c r="AQ48" s="70" t="n">
        <f aca="false">AJ48/Z48</f>
        <v>0</v>
      </c>
      <c r="AR48" s="71" t="n">
        <f aca="false">AK48/AA48</f>
        <v>0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2591.2581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67033</v>
      </c>
      <c r="AA49" s="76" t="n">
        <v>99.63</v>
      </c>
      <c r="AB49" s="76"/>
      <c r="AC49" s="78" t="n">
        <f aca="false">Z49/3600</f>
        <v>18.6202777777778</v>
      </c>
      <c r="AD49" s="79" t="n">
        <f aca="false">E49+V49</f>
        <v>7373.4792</v>
      </c>
      <c r="AE49" s="67"/>
      <c r="AF49" s="75"/>
      <c r="AG49" s="76"/>
      <c r="AH49" s="76"/>
      <c r="AI49" s="76"/>
      <c r="AJ49" s="75"/>
      <c r="AK49" s="76"/>
      <c r="AL49" s="76"/>
      <c r="AM49" s="78" t="n">
        <f aca="false">AJ49/3600</f>
        <v>0</v>
      </c>
      <c r="AN49" s="79" t="n">
        <f aca="false">J49+AF49</f>
        <v>0</v>
      </c>
      <c r="AO49" s="67"/>
      <c r="AP49" s="67"/>
      <c r="AQ49" s="80" t="n">
        <f aca="false">AJ49/Z49</f>
        <v>0</v>
      </c>
      <c r="AR49" s="81" t="n">
        <f aca="false">AK49/AA49</f>
        <v>0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2591.2581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4204.5</v>
      </c>
      <c r="AA50" s="76" t="n">
        <v>104.81</v>
      </c>
      <c r="AB50" s="76"/>
      <c r="AC50" s="78" t="n">
        <f aca="false">Z50/3600</f>
        <v>17.8345833333333</v>
      </c>
      <c r="AD50" s="79" t="n">
        <f aca="false">E50+V50</f>
        <v>5222.8232</v>
      </c>
      <c r="AE50" s="67"/>
      <c r="AF50" s="75"/>
      <c r="AG50" s="76"/>
      <c r="AH50" s="76"/>
      <c r="AI50" s="76"/>
      <c r="AJ50" s="75"/>
      <c r="AK50" s="76"/>
      <c r="AL50" s="76"/>
      <c r="AM50" s="78" t="n">
        <f aca="false">AJ50/3600</f>
        <v>0</v>
      </c>
      <c r="AN50" s="79" t="n">
        <f aca="false">J50+AF50</f>
        <v>0</v>
      </c>
      <c r="AO50" s="67"/>
      <c r="AP50" s="67"/>
      <c r="AQ50" s="80" t="n">
        <f aca="false">AJ50/Z50</f>
        <v>0</v>
      </c>
      <c r="AR50" s="81" t="n">
        <f aca="false">AK50/AA50</f>
        <v>0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868.9672</v>
      </c>
      <c r="F51" s="85" t="n">
        <v>35.0599</v>
      </c>
      <c r="G51" s="85" t="n">
        <v>40.5765</v>
      </c>
      <c r="H51" s="86" t="n">
        <v>40.3814</v>
      </c>
      <c r="I51" s="66"/>
      <c r="J51" s="84"/>
      <c r="K51" s="85"/>
      <c r="L51" s="85"/>
      <c r="M51" s="86"/>
      <c r="N51" s="67"/>
      <c r="O51" s="83"/>
      <c r="P51" s="87"/>
      <c r="Q51" s="82"/>
      <c r="R51" s="83"/>
      <c r="S51" s="87"/>
      <c r="T51" s="82"/>
      <c r="U51" s="67"/>
      <c r="V51" s="84" t="n">
        <v>2476.1992</v>
      </c>
      <c r="W51" s="85" t="n">
        <v>34.5264</v>
      </c>
      <c r="X51" s="85" t="n">
        <v>40.3999</v>
      </c>
      <c r="Y51" s="85" t="n">
        <v>40.1326</v>
      </c>
      <c r="Z51" s="84" t="n">
        <v>64158.36</v>
      </c>
      <c r="AA51" s="85" t="n">
        <v>96.67</v>
      </c>
      <c r="AB51" s="85"/>
      <c r="AC51" s="88" t="n">
        <f aca="false">Z51/3600</f>
        <v>17.8217666666667</v>
      </c>
      <c r="AD51" s="79" t="n">
        <f aca="false">E51+V51</f>
        <v>3345.1664</v>
      </c>
      <c r="AE51" s="67"/>
      <c r="AF51" s="84"/>
      <c r="AG51" s="85"/>
      <c r="AH51" s="85"/>
      <c r="AI51" s="85"/>
      <c r="AJ51" s="84"/>
      <c r="AK51" s="85"/>
      <c r="AL51" s="85"/>
      <c r="AM51" s="88" t="n">
        <f aca="false">AJ51/3600</f>
        <v>0</v>
      </c>
      <c r="AN51" s="79" t="n">
        <f aca="false">J51+AF51</f>
        <v>0</v>
      </c>
      <c r="AO51" s="67"/>
      <c r="AP51" s="67"/>
      <c r="AQ51" s="89" t="n">
        <f aca="false">AJ51/Z51</f>
        <v>0</v>
      </c>
      <c r="AR51" s="90" t="n">
        <f aca="false">AK51/AA51</f>
        <v>0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2591.2581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62232.452</v>
      </c>
      <c r="F52" s="64" t="n">
        <v>38.3005</v>
      </c>
      <c r="G52" s="64" t="n">
        <v>41.4216</v>
      </c>
      <c r="H52" s="65" t="n">
        <v>43.5388</v>
      </c>
      <c r="I52" s="66"/>
      <c r="J52" s="63"/>
      <c r="K52" s="64"/>
      <c r="L52" s="64"/>
      <c r="M52" s="65"/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3873.52</v>
      </c>
      <c r="W52" s="64" t="n">
        <v>34.1449</v>
      </c>
      <c r="X52" s="64" t="n">
        <v>39.7452</v>
      </c>
      <c r="Y52" s="64" t="n">
        <v>42.2659</v>
      </c>
      <c r="Z52" s="63" t="n">
        <v>85466.07</v>
      </c>
      <c r="AA52" s="64" t="n">
        <v>172.5</v>
      </c>
      <c r="AB52" s="64"/>
      <c r="AC52" s="68" t="n">
        <f aca="false">Z52/3600</f>
        <v>23.740575</v>
      </c>
      <c r="AD52" s="69" t="n">
        <f aca="false">E52+V52</f>
        <v>66105.972</v>
      </c>
      <c r="AE52" s="67"/>
      <c r="AF52" s="63"/>
      <c r="AG52" s="64"/>
      <c r="AH52" s="64"/>
      <c r="AI52" s="64"/>
      <c r="AJ52" s="63"/>
      <c r="AK52" s="64"/>
      <c r="AL52" s="64"/>
      <c r="AM52" s="68" t="n">
        <f aca="false">AJ52/3600</f>
        <v>0</v>
      </c>
      <c r="AN52" s="69" t="n">
        <f aca="false">J52+AF52</f>
        <v>0</v>
      </c>
      <c r="AO52" s="67"/>
      <c r="AP52" s="67"/>
      <c r="AQ52" s="70" t="n">
        <f aca="false">AJ52/Z52</f>
        <v>0</v>
      </c>
      <c r="AR52" s="71" t="n">
        <f aca="false">AK52/AA52</f>
        <v>0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3989.676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6"/>
      <c r="J53" s="75"/>
      <c r="K53" s="76"/>
      <c r="L53" s="76"/>
      <c r="M53" s="77"/>
      <c r="N53" s="67"/>
      <c r="O53" s="47"/>
      <c r="P53" s="8"/>
      <c r="Q53" s="42"/>
      <c r="R53" s="47"/>
      <c r="S53" s="8"/>
      <c r="T53" s="42"/>
      <c r="U53" s="67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73083.1</v>
      </c>
      <c r="AA53" s="76" t="n">
        <v>153.08</v>
      </c>
      <c r="AB53" s="76"/>
      <c r="AC53" s="78" t="n">
        <f aca="false">Z53/3600</f>
        <v>20.3008611111111</v>
      </c>
      <c r="AD53" s="79" t="n">
        <f aca="false">E53+V53</f>
        <v>32035.54</v>
      </c>
      <c r="AE53" s="67"/>
      <c r="AF53" s="75"/>
      <c r="AG53" s="76"/>
      <c r="AH53" s="76"/>
      <c r="AI53" s="76"/>
      <c r="AJ53" s="75"/>
      <c r="AK53" s="76"/>
      <c r="AL53" s="76"/>
      <c r="AM53" s="78" t="n">
        <f aca="false">AJ53/3600</f>
        <v>0</v>
      </c>
      <c r="AN53" s="79" t="n">
        <f aca="false">J53+AF53</f>
        <v>0</v>
      </c>
      <c r="AO53" s="67"/>
      <c r="AP53" s="67"/>
      <c r="AQ53" s="80" t="n">
        <f aca="false">AJ53/Z53</f>
        <v>0</v>
      </c>
      <c r="AR53" s="81" t="n">
        <f aca="false">AK53/AA53</f>
        <v>0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3989.676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6"/>
      <c r="J54" s="75"/>
      <c r="K54" s="76"/>
      <c r="L54" s="76"/>
      <c r="M54" s="77"/>
      <c r="N54" s="67"/>
      <c r="O54" s="47"/>
      <c r="P54" s="8"/>
      <c r="Q54" s="42"/>
      <c r="R54" s="47"/>
      <c r="S54" s="8"/>
      <c r="T54" s="42"/>
      <c r="U54" s="67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3765.79</v>
      </c>
      <c r="AA54" s="76" t="n">
        <v>119.66</v>
      </c>
      <c r="AB54" s="76"/>
      <c r="AC54" s="78" t="n">
        <f aca="false">Z54/3600</f>
        <v>17.7127194444444</v>
      </c>
      <c r="AD54" s="79" t="n">
        <f aca="false">E54+V54</f>
        <v>15652.4992</v>
      </c>
      <c r="AE54" s="67"/>
      <c r="AF54" s="75"/>
      <c r="AG54" s="76"/>
      <c r="AH54" s="76"/>
      <c r="AI54" s="76"/>
      <c r="AJ54" s="75"/>
      <c r="AK54" s="76"/>
      <c r="AL54" s="76"/>
      <c r="AM54" s="78" t="n">
        <f aca="false">AJ54/3600</f>
        <v>0</v>
      </c>
      <c r="AN54" s="79" t="n">
        <f aca="false">J54+AF54</f>
        <v>0</v>
      </c>
      <c r="AO54" s="67"/>
      <c r="AP54" s="67"/>
      <c r="AQ54" s="80" t="n">
        <f aca="false">AJ54/Z54</f>
        <v>0</v>
      </c>
      <c r="AR54" s="81" t="n">
        <f aca="false">AK54/AA54</f>
        <v>0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3989.676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3558.2144</v>
      </c>
      <c r="F55" s="85" t="n">
        <v>34.6319</v>
      </c>
      <c r="G55" s="85" t="n">
        <v>39.8631</v>
      </c>
      <c r="H55" s="86" t="n">
        <v>42.3438</v>
      </c>
      <c r="I55" s="66"/>
      <c r="J55" s="84"/>
      <c r="K55" s="85"/>
      <c r="L55" s="85"/>
      <c r="M55" s="86"/>
      <c r="N55" s="67"/>
      <c r="O55" s="83"/>
      <c r="P55" s="87"/>
      <c r="Q55" s="82"/>
      <c r="R55" s="83"/>
      <c r="S55" s="87"/>
      <c r="T55" s="82"/>
      <c r="U55" s="67"/>
      <c r="V55" s="84" t="n">
        <v>3873.52</v>
      </c>
      <c r="W55" s="85" t="n">
        <v>34.1449</v>
      </c>
      <c r="X55" s="85" t="n">
        <v>39.7452</v>
      </c>
      <c r="Y55" s="85" t="n">
        <v>42.2659</v>
      </c>
      <c r="Z55" s="84" t="n">
        <v>60182.56</v>
      </c>
      <c r="AA55" s="85" t="n">
        <v>119.53</v>
      </c>
      <c r="AB55" s="85"/>
      <c r="AC55" s="88" t="n">
        <f aca="false">Z55/3600</f>
        <v>16.7173777777778</v>
      </c>
      <c r="AD55" s="79" t="n">
        <f aca="false">E55+V55</f>
        <v>7431.7344</v>
      </c>
      <c r="AE55" s="67"/>
      <c r="AF55" s="84"/>
      <c r="AG55" s="85"/>
      <c r="AH55" s="85"/>
      <c r="AI55" s="85"/>
      <c r="AJ55" s="84"/>
      <c r="AK55" s="85"/>
      <c r="AL55" s="85"/>
      <c r="AM55" s="88" t="n">
        <f aca="false">AJ55/3600</f>
        <v>0</v>
      </c>
      <c r="AN55" s="79" t="n">
        <f aca="false">J55+AF55</f>
        <v>0</v>
      </c>
      <c r="AO55" s="67"/>
      <c r="AP55" s="67"/>
      <c r="AQ55" s="89" t="n">
        <f aca="false">AJ55/Z55</f>
        <v>0</v>
      </c>
      <c r="AR55" s="90" t="n">
        <f aca="false">AK55/AA55</f>
        <v>0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3989.676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13549.532</v>
      </c>
      <c r="F56" s="64" t="n">
        <v>35.4719</v>
      </c>
      <c r="G56" s="64" t="n">
        <v>40.5914</v>
      </c>
      <c r="H56" s="65" t="n">
        <v>42.8783</v>
      </c>
      <c r="I56" s="66"/>
      <c r="J56" s="63"/>
      <c r="K56" s="64"/>
      <c r="L56" s="64"/>
      <c r="M56" s="65"/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515.812</v>
      </c>
      <c r="W56" s="64" t="n">
        <v>32.5955</v>
      </c>
      <c r="X56" s="64" t="n">
        <v>38.7509</v>
      </c>
      <c r="Y56" s="64" t="n">
        <v>41.3717</v>
      </c>
      <c r="Z56" s="63" t="n">
        <v>60154.36</v>
      </c>
      <c r="AA56" s="64" t="n">
        <v>120.94</v>
      </c>
      <c r="AB56" s="64"/>
      <c r="AC56" s="68" t="n">
        <f aca="false">Z56/3600</f>
        <v>16.7095444444444</v>
      </c>
      <c r="AD56" s="69" t="n">
        <f aca="false">E56+V56</f>
        <v>15065.344</v>
      </c>
      <c r="AE56" s="67"/>
      <c r="AF56" s="63"/>
      <c r="AG56" s="64"/>
      <c r="AH56" s="64"/>
      <c r="AI56" s="64"/>
      <c r="AJ56" s="63"/>
      <c r="AK56" s="64"/>
      <c r="AL56" s="64"/>
      <c r="AM56" s="68" t="n">
        <f aca="false">AJ56/3600</f>
        <v>0</v>
      </c>
      <c r="AN56" s="69" t="n">
        <f aca="false">J56+AF56</f>
        <v>0</v>
      </c>
      <c r="AO56" s="67"/>
      <c r="AP56" s="67"/>
      <c r="AQ56" s="70" t="n">
        <f aca="false">AJ56/Z56</f>
        <v>0</v>
      </c>
      <c r="AR56" s="71" t="n">
        <f aca="false">AK56/AA56</f>
        <v>0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1628.5301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6"/>
      <c r="J57" s="75"/>
      <c r="K57" s="76"/>
      <c r="L57" s="76"/>
      <c r="M57" s="77"/>
      <c r="N57" s="67"/>
      <c r="O57" s="47"/>
      <c r="P57" s="8"/>
      <c r="Q57" s="42"/>
      <c r="R57" s="47"/>
      <c r="S57" s="8"/>
      <c r="T57" s="42"/>
      <c r="U57" s="67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55102.21</v>
      </c>
      <c r="AA57" s="76" t="n">
        <v>103.24</v>
      </c>
      <c r="AB57" s="76"/>
      <c r="AC57" s="78" t="n">
        <f aca="false">Z57/3600</f>
        <v>15.3061694444444</v>
      </c>
      <c r="AD57" s="79" t="n">
        <f aca="false">E57+V57</f>
        <v>8099.376</v>
      </c>
      <c r="AE57" s="67"/>
      <c r="AF57" s="75"/>
      <c r="AG57" s="76"/>
      <c r="AH57" s="76"/>
      <c r="AI57" s="76"/>
      <c r="AJ57" s="75"/>
      <c r="AK57" s="76"/>
      <c r="AL57" s="76"/>
      <c r="AM57" s="78" t="n">
        <f aca="false">AJ57/3600</f>
        <v>0</v>
      </c>
      <c r="AN57" s="79" t="n">
        <f aca="false">J57+AF57</f>
        <v>0</v>
      </c>
      <c r="AO57" s="67"/>
      <c r="AP57" s="67"/>
      <c r="AQ57" s="80" t="n">
        <f aca="false">AJ57/Z57</f>
        <v>0</v>
      </c>
      <c r="AR57" s="81" t="n">
        <f aca="false">AK57/AA57</f>
        <v>0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1628.5301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6"/>
      <c r="J58" s="75"/>
      <c r="K58" s="76"/>
      <c r="L58" s="76"/>
      <c r="M58" s="77"/>
      <c r="N58" s="67"/>
      <c r="O58" s="47"/>
      <c r="P58" s="8"/>
      <c r="Q58" s="42"/>
      <c r="R58" s="47"/>
      <c r="S58" s="8"/>
      <c r="T58" s="42"/>
      <c r="U58" s="67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1879.59</v>
      </c>
      <c r="AA58" s="76" t="n">
        <v>97.71</v>
      </c>
      <c r="AB58" s="76"/>
      <c r="AC58" s="78" t="n">
        <f aca="false">Z58/3600</f>
        <v>14.4109972222222</v>
      </c>
      <c r="AD58" s="79" t="n">
        <f aca="false">E58+V58</f>
        <v>4835.9008</v>
      </c>
      <c r="AE58" s="67"/>
      <c r="AF58" s="75"/>
      <c r="AG58" s="76"/>
      <c r="AH58" s="76"/>
      <c r="AI58" s="76"/>
      <c r="AJ58" s="75"/>
      <c r="AK58" s="76"/>
      <c r="AL58" s="76"/>
      <c r="AM58" s="78" t="n">
        <f aca="false">AJ58/3600</f>
        <v>0</v>
      </c>
      <c r="AN58" s="79" t="n">
        <f aca="false">J58+AF58</f>
        <v>0</v>
      </c>
      <c r="AO58" s="67"/>
      <c r="AP58" s="67"/>
      <c r="AQ58" s="80" t="n">
        <f aca="false">AJ58/Z58</f>
        <v>0</v>
      </c>
      <c r="AR58" s="81" t="n">
        <f aca="false">AK58/AA58</f>
        <v>0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349.2472</v>
      </c>
      <c r="F59" s="85" t="n">
        <v>33.2778</v>
      </c>
      <c r="G59" s="85" t="n">
        <v>38.9805</v>
      </c>
      <c r="H59" s="86" t="n">
        <v>41.5516</v>
      </c>
      <c r="I59" s="66"/>
      <c r="J59" s="84"/>
      <c r="K59" s="85"/>
      <c r="L59" s="85"/>
      <c r="M59" s="86"/>
      <c r="N59" s="67"/>
      <c r="O59" s="83"/>
      <c r="P59" s="87"/>
      <c r="Q59" s="82"/>
      <c r="R59" s="83"/>
      <c r="S59" s="87"/>
      <c r="T59" s="82"/>
      <c r="U59" s="67"/>
      <c r="V59" s="84" t="n">
        <v>1515.812</v>
      </c>
      <c r="W59" s="85" t="n">
        <v>32.5955</v>
      </c>
      <c r="X59" s="85" t="n">
        <v>38.7509</v>
      </c>
      <c r="Y59" s="85" t="n">
        <v>41.3717</v>
      </c>
      <c r="Z59" s="84" t="n">
        <v>50891.76</v>
      </c>
      <c r="AA59" s="85" t="n">
        <v>90.12</v>
      </c>
      <c r="AB59" s="85"/>
      <c r="AC59" s="88" t="n">
        <f aca="false">Z59/3600</f>
        <v>14.1366</v>
      </c>
      <c r="AD59" s="91" t="n">
        <f aca="false">E59+V59</f>
        <v>2865.0592</v>
      </c>
      <c r="AE59" s="67"/>
      <c r="AF59" s="84"/>
      <c r="AG59" s="85"/>
      <c r="AH59" s="85"/>
      <c r="AI59" s="85"/>
      <c r="AJ59" s="84"/>
      <c r="AK59" s="85"/>
      <c r="AL59" s="85"/>
      <c r="AM59" s="88" t="n">
        <f aca="false">AJ59/3600</f>
        <v>0</v>
      </c>
      <c r="AN59" s="91" t="n">
        <f aca="false">J59+AF59</f>
        <v>0</v>
      </c>
      <c r="AO59" s="67"/>
      <c r="AP59" s="67"/>
      <c r="AQ59" s="89" t="n">
        <f aca="false">AJ59/Z59</f>
        <v>0</v>
      </c>
      <c r="AR59" s="90" t="n">
        <f aca="false">AK59/AA59</f>
        <v>0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</v>
      </c>
      <c r="AR64" s="99" t="n">
        <f aca="false">GEOMEAN(AR4:AR59)</f>
        <v>0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3312.3591660261</v>
      </c>
      <c r="AA80" s="107" t="n">
        <f aca="false">GEOMEAN(AA4:AA59)</f>
        <v>69.8542814890669</v>
      </c>
      <c r="AB80" s="107"/>
      <c r="AC80" s="42" t="n">
        <f aca="false">GEOMEAN(AC4:AC59)</f>
        <v>12.0312108794517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2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25.325047222222</v>
      </c>
      <c r="AA81" s="1" t="n">
        <f aca="false">SUM(AA4:AA59)/3600</f>
        <v>1.17828611111111</v>
      </c>
      <c r="AC81" s="109" t="n">
        <f aca="false">SUM(AC4:AC59)</f>
        <v>725.325047222222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30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4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46" t="s">
        <v>53</v>
      </c>
      <c r="W2" s="46"/>
      <c r="X2" s="46"/>
      <c r="Y2" s="46"/>
      <c r="Z2" s="50" t="s">
        <v>54</v>
      </c>
      <c r="AA2" s="50"/>
      <c r="AB2" s="50"/>
      <c r="AC2" s="50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31" t="s">
        <v>28</v>
      </c>
      <c r="W3" s="57" t="s">
        <v>29</v>
      </c>
      <c r="X3" s="57" t="s">
        <v>30</v>
      </c>
      <c r="Y3" s="58" t="s">
        <v>31</v>
      </c>
      <c r="Z3" s="57" t="s">
        <v>62</v>
      </c>
      <c r="AA3" s="57" t="s">
        <v>63</v>
      </c>
      <c r="AB3" s="57" t="s">
        <v>64</v>
      </c>
      <c r="AC3" s="58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63" t="n">
        <v>59682.5968</v>
      </c>
      <c r="F4" s="64" t="n">
        <v>41.8677</v>
      </c>
      <c r="G4" s="64" t="n">
        <v>41.697</v>
      </c>
      <c r="H4" s="65" t="n">
        <v>43.5959</v>
      </c>
      <c r="I4" s="66"/>
      <c r="J4" s="63" t="n">
        <v>59811.9808</v>
      </c>
      <c r="K4" s="64" t="n">
        <v>41.8979</v>
      </c>
      <c r="L4" s="64" t="n">
        <v>41.7126</v>
      </c>
      <c r="M4" s="65" t="n">
        <v>43.6157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7814.432</v>
      </c>
      <c r="W4" s="64" t="n">
        <v>39.2371</v>
      </c>
      <c r="X4" s="64" t="n">
        <v>40.6394</v>
      </c>
      <c r="Y4" s="64" t="n">
        <v>42.4424</v>
      </c>
      <c r="Z4" s="63" t="n">
        <v>8115.3</v>
      </c>
      <c r="AA4" s="64" t="n">
        <v>88.74</v>
      </c>
      <c r="AB4" s="64"/>
      <c r="AC4" s="68" t="n">
        <f aca="false">Z4/3600</f>
        <v>2.25425</v>
      </c>
      <c r="AD4" s="69" t="n">
        <f aca="false">E4+V4</f>
        <v>87497.0288</v>
      </c>
      <c r="AE4" s="67"/>
      <c r="AF4" s="63" t="n">
        <v>27814.432</v>
      </c>
      <c r="AG4" s="64" t="n">
        <v>39.2371</v>
      </c>
      <c r="AH4" s="64" t="n">
        <v>40.6394</v>
      </c>
      <c r="AI4" s="64" t="n">
        <v>42.4424</v>
      </c>
      <c r="AJ4" s="63" t="n">
        <v>8248.34</v>
      </c>
      <c r="AK4" s="64" t="n">
        <v>93.43</v>
      </c>
      <c r="AL4" s="64"/>
      <c r="AM4" s="68" t="n">
        <f aca="false">AJ4/3600</f>
        <v>2.29120555555556</v>
      </c>
      <c r="AN4" s="69" t="n">
        <f aca="false">J4+AF4</f>
        <v>87626.4128</v>
      </c>
      <c r="AO4" s="67"/>
      <c r="AP4" s="67"/>
      <c r="AQ4" s="70" t="n">
        <f aca="false">AJ4/Z4</f>
        <v>1.01639372543221</v>
      </c>
      <c r="AR4" s="71" t="n">
        <f aca="false">AK4/AA4</f>
        <v>1.05285102546766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6"/>
      <c r="J5" s="75" t="n">
        <v>41128.432</v>
      </c>
      <c r="K5" s="76" t="n">
        <v>40.5405</v>
      </c>
      <c r="L5" s="76" t="n">
        <v>40.5703</v>
      </c>
      <c r="M5" s="77" t="n">
        <v>42.5652</v>
      </c>
      <c r="N5" s="67"/>
      <c r="O5" s="47"/>
      <c r="P5" s="8"/>
      <c r="Q5" s="42"/>
      <c r="R5" s="47"/>
      <c r="S5" s="8"/>
      <c r="T5" s="42"/>
      <c r="U5" s="67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878.78</v>
      </c>
      <c r="AA5" s="76" t="n">
        <v>87.29</v>
      </c>
      <c r="AB5" s="76"/>
      <c r="AC5" s="78" t="n">
        <f aca="false">Z5/3600</f>
        <v>2.18855</v>
      </c>
      <c r="AD5" s="79" t="n">
        <f aca="false">E5+V5</f>
        <v>68818.8592</v>
      </c>
      <c r="AE5" s="67"/>
      <c r="AF5" s="75" t="n">
        <v>27814.432</v>
      </c>
      <c r="AG5" s="76" t="n">
        <v>39.2371</v>
      </c>
      <c r="AH5" s="76" t="n">
        <v>40.6394</v>
      </c>
      <c r="AI5" s="76" t="n">
        <v>42.4424</v>
      </c>
      <c r="AJ5" s="75" t="n">
        <v>7789.78</v>
      </c>
      <c r="AK5" s="76" t="n">
        <v>85.65</v>
      </c>
      <c r="AL5" s="76"/>
      <c r="AM5" s="78" t="n">
        <f aca="false">AJ5/3600</f>
        <v>2.16382777777778</v>
      </c>
      <c r="AN5" s="79" t="n">
        <f aca="false">J5+AF5</f>
        <v>68942.864</v>
      </c>
      <c r="AO5" s="67"/>
      <c r="AP5" s="67"/>
      <c r="AQ5" s="80" t="n">
        <f aca="false">AJ5/Z5</f>
        <v>0.988703834857681</v>
      </c>
      <c r="AR5" s="81" t="n">
        <f aca="false">AK5/AA5</f>
        <v>0.981212051781418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6"/>
      <c r="J6" s="75" t="n">
        <v>25914.7968</v>
      </c>
      <c r="K6" s="76" t="n">
        <v>39.1992</v>
      </c>
      <c r="L6" s="76" t="n">
        <v>39.5455</v>
      </c>
      <c r="M6" s="77" t="n">
        <v>41.6187</v>
      </c>
      <c r="N6" s="67"/>
      <c r="O6" s="47"/>
      <c r="P6" s="8"/>
      <c r="Q6" s="42"/>
      <c r="R6" s="47"/>
      <c r="S6" s="8"/>
      <c r="T6" s="42"/>
      <c r="U6" s="67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7583.99</v>
      </c>
      <c r="AA6" s="76" t="n">
        <v>81.28</v>
      </c>
      <c r="AB6" s="76"/>
      <c r="AC6" s="78" t="n">
        <f aca="false">Z6/3600</f>
        <v>2.10666388888889</v>
      </c>
      <c r="AD6" s="79" t="n">
        <f aca="false">E6+V6</f>
        <v>53649.68</v>
      </c>
      <c r="AE6" s="67"/>
      <c r="AF6" s="75" t="n">
        <v>27814.432</v>
      </c>
      <c r="AG6" s="76" t="n">
        <v>39.2371</v>
      </c>
      <c r="AH6" s="76" t="n">
        <v>40.6394</v>
      </c>
      <c r="AI6" s="76" t="n">
        <v>42.4424</v>
      </c>
      <c r="AJ6" s="75" t="n">
        <v>7432.54</v>
      </c>
      <c r="AK6" s="76" t="n">
        <v>84.96</v>
      </c>
      <c r="AL6" s="76"/>
      <c r="AM6" s="78" t="n">
        <f aca="false">AJ6/3600</f>
        <v>2.06459444444444</v>
      </c>
      <c r="AN6" s="79" t="n">
        <f aca="false">J6+AF6</f>
        <v>53729.2288</v>
      </c>
      <c r="AO6" s="67"/>
      <c r="AP6" s="67"/>
      <c r="AQ6" s="80" t="n">
        <f aca="false">AJ6/Z6</f>
        <v>0.980030300672865</v>
      </c>
      <c r="AR6" s="81" t="n">
        <f aca="false">AK6/AA6</f>
        <v>1.04527559055118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4232.584</v>
      </c>
      <c r="F7" s="85" t="n">
        <v>37.855</v>
      </c>
      <c r="G7" s="85" t="n">
        <v>39.0231</v>
      </c>
      <c r="H7" s="86" t="n">
        <v>41.1556</v>
      </c>
      <c r="I7" s="66"/>
      <c r="J7" s="84" t="n">
        <v>14262.2624</v>
      </c>
      <c r="K7" s="85" t="n">
        <v>37.8698</v>
      </c>
      <c r="L7" s="85" t="n">
        <v>39.0271</v>
      </c>
      <c r="M7" s="86" t="n">
        <v>41.1589</v>
      </c>
      <c r="N7" s="67"/>
      <c r="O7" s="83"/>
      <c r="P7" s="87"/>
      <c r="Q7" s="82"/>
      <c r="R7" s="83"/>
      <c r="S7" s="87"/>
      <c r="T7" s="82"/>
      <c r="U7" s="67"/>
      <c r="V7" s="84" t="n">
        <v>27814.432</v>
      </c>
      <c r="W7" s="85" t="n">
        <v>39.2371</v>
      </c>
      <c r="X7" s="85" t="n">
        <v>40.6394</v>
      </c>
      <c r="Y7" s="85" t="n">
        <v>42.4424</v>
      </c>
      <c r="Z7" s="84" t="n">
        <v>7227.03</v>
      </c>
      <c r="AA7" s="85" t="n">
        <v>77.96</v>
      </c>
      <c r="AB7" s="85"/>
      <c r="AC7" s="88" t="n">
        <f aca="false">Z7/3600</f>
        <v>2.00750833333333</v>
      </c>
      <c r="AD7" s="79" t="n">
        <f aca="false">E7+V7</f>
        <v>42047.016</v>
      </c>
      <c r="AE7" s="67"/>
      <c r="AF7" s="84" t="n">
        <v>27814.432</v>
      </c>
      <c r="AG7" s="85" t="n">
        <v>39.2371</v>
      </c>
      <c r="AH7" s="85" t="n">
        <v>40.6394</v>
      </c>
      <c r="AI7" s="85" t="n">
        <v>42.4424</v>
      </c>
      <c r="AJ7" s="84" t="n">
        <v>7183.6</v>
      </c>
      <c r="AK7" s="85" t="n">
        <v>78.55</v>
      </c>
      <c r="AL7" s="85"/>
      <c r="AM7" s="88" t="n">
        <f aca="false">AJ7/3600</f>
        <v>1.99544444444444</v>
      </c>
      <c r="AN7" s="79" t="n">
        <f aca="false">J7+AF7</f>
        <v>42076.6944</v>
      </c>
      <c r="AO7" s="67"/>
      <c r="AP7" s="67"/>
      <c r="AQ7" s="89" t="n">
        <f aca="false">AJ7/Z7</f>
        <v>0.993990615785461</v>
      </c>
      <c r="AR7" s="90" t="n">
        <f aca="false">AK7/AA7</f>
        <v>1.00756798358132</v>
      </c>
      <c r="AS7" s="91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36407.2576</v>
      </c>
      <c r="F8" s="64" t="n">
        <v>39.3574</v>
      </c>
      <c r="G8" s="64" t="n">
        <v>39.6323</v>
      </c>
      <c r="H8" s="65" t="n">
        <v>41.6749</v>
      </c>
      <c r="I8" s="66"/>
      <c r="J8" s="63" t="n">
        <v>36501.32</v>
      </c>
      <c r="K8" s="64" t="n">
        <v>39.3743</v>
      </c>
      <c r="L8" s="64" t="n">
        <v>39.6432</v>
      </c>
      <c r="M8" s="65" t="n">
        <v>41.6912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8390.1328</v>
      </c>
      <c r="W8" s="64" t="n">
        <v>36.2892</v>
      </c>
      <c r="X8" s="64" t="n">
        <v>38.9727</v>
      </c>
      <c r="Y8" s="64" t="n">
        <v>41.0103</v>
      </c>
      <c r="Z8" s="63" t="n">
        <v>7519.19</v>
      </c>
      <c r="AA8" s="64" t="n">
        <v>82.91</v>
      </c>
      <c r="AB8" s="64"/>
      <c r="AC8" s="68" t="n">
        <f aca="false">Z8/3600</f>
        <v>2.08866388888889</v>
      </c>
      <c r="AD8" s="69" t="n">
        <f aca="false">E8+V8</f>
        <v>54797.3904</v>
      </c>
      <c r="AE8" s="67"/>
      <c r="AF8" s="63" t="n">
        <v>18390.1328</v>
      </c>
      <c r="AG8" s="64" t="n">
        <v>36.2892</v>
      </c>
      <c r="AH8" s="64" t="n">
        <v>38.9727</v>
      </c>
      <c r="AI8" s="64" t="n">
        <v>41.0103</v>
      </c>
      <c r="AJ8" s="63" t="n">
        <v>7546.24</v>
      </c>
      <c r="AK8" s="64" t="n">
        <v>87.75</v>
      </c>
      <c r="AL8" s="64"/>
      <c r="AM8" s="68" t="n">
        <f aca="false">AJ8/3600</f>
        <v>2.09617777777778</v>
      </c>
      <c r="AN8" s="69" t="n">
        <f aca="false">J8+AF8</f>
        <v>54891.4528</v>
      </c>
      <c r="AO8" s="67"/>
      <c r="AP8" s="67"/>
      <c r="AQ8" s="70" t="n">
        <f aca="false">AJ8/Z8</f>
        <v>1.00359746196066</v>
      </c>
      <c r="AR8" s="71" t="n">
        <f aca="false">AK8/AA8</f>
        <v>1.05837655288867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6"/>
      <c r="J9" s="75" t="n">
        <v>25733.7824</v>
      </c>
      <c r="K9" s="76" t="n">
        <v>38.0811</v>
      </c>
      <c r="L9" s="76" t="n">
        <v>39.1253</v>
      </c>
      <c r="M9" s="77" t="n">
        <v>41.2159</v>
      </c>
      <c r="N9" s="67"/>
      <c r="O9" s="47"/>
      <c r="P9" s="8"/>
      <c r="Q9" s="42"/>
      <c r="R9" s="47"/>
      <c r="S9" s="8"/>
      <c r="T9" s="42"/>
      <c r="U9" s="67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7038.45</v>
      </c>
      <c r="AA9" s="76" t="n">
        <v>79.84</v>
      </c>
      <c r="AB9" s="76"/>
      <c r="AC9" s="78" t="n">
        <f aca="false">Z9/3600</f>
        <v>1.955125</v>
      </c>
      <c r="AD9" s="79" t="n">
        <f aca="false">E9+V9</f>
        <v>44067.6608</v>
      </c>
      <c r="AE9" s="67"/>
      <c r="AF9" s="75" t="n">
        <v>18390.1328</v>
      </c>
      <c r="AG9" s="76" t="n">
        <v>36.2892</v>
      </c>
      <c r="AH9" s="76" t="n">
        <v>38.9727</v>
      </c>
      <c r="AI9" s="76" t="n">
        <v>41.0103</v>
      </c>
      <c r="AJ9" s="75" t="n">
        <v>7073.79</v>
      </c>
      <c r="AK9" s="76" t="n">
        <v>81.08</v>
      </c>
      <c r="AL9" s="76"/>
      <c r="AM9" s="78" t="n">
        <f aca="false">AJ9/3600</f>
        <v>1.96494166666667</v>
      </c>
      <c r="AN9" s="79" t="n">
        <f aca="false">J9+AF9</f>
        <v>44123.9152</v>
      </c>
      <c r="AO9" s="67"/>
      <c r="AP9" s="67"/>
      <c r="AQ9" s="80" t="n">
        <f aca="false">AJ9/Z9</f>
        <v>1.00502099183769</v>
      </c>
      <c r="AR9" s="81" t="n">
        <f aca="false">AK9/AA9</f>
        <v>1.01553106212425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6"/>
      <c r="J10" s="75" t="n">
        <v>14950.0944</v>
      </c>
      <c r="K10" s="76" t="n">
        <v>36.6759</v>
      </c>
      <c r="L10" s="76" t="n">
        <v>38.1663</v>
      </c>
      <c r="M10" s="77" t="n">
        <v>40.3337</v>
      </c>
      <c r="N10" s="67"/>
      <c r="O10" s="47"/>
      <c r="P10" s="8"/>
      <c r="Q10" s="42"/>
      <c r="R10" s="47"/>
      <c r="S10" s="8"/>
      <c r="T10" s="42"/>
      <c r="U10" s="67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6898.73</v>
      </c>
      <c r="AA10" s="76" t="n">
        <v>76.29</v>
      </c>
      <c r="AB10" s="76"/>
      <c r="AC10" s="78" t="n">
        <f aca="false">Z10/3600</f>
        <v>1.91631388888889</v>
      </c>
      <c r="AD10" s="79" t="n">
        <f aca="false">E10+V10</f>
        <v>33312.136</v>
      </c>
      <c r="AE10" s="67"/>
      <c r="AF10" s="75" t="n">
        <v>18390.1328</v>
      </c>
      <c r="AG10" s="76" t="n">
        <v>36.2892</v>
      </c>
      <c r="AH10" s="76" t="n">
        <v>38.9727</v>
      </c>
      <c r="AI10" s="76" t="n">
        <v>41.0103</v>
      </c>
      <c r="AJ10" s="75" t="n">
        <v>6797.2</v>
      </c>
      <c r="AK10" s="76" t="n">
        <v>77.32</v>
      </c>
      <c r="AL10" s="76"/>
      <c r="AM10" s="78" t="n">
        <f aca="false">AJ10/3600</f>
        <v>1.88811111111111</v>
      </c>
      <c r="AN10" s="79" t="n">
        <f aca="false">J10+AF10</f>
        <v>33340.2272</v>
      </c>
      <c r="AO10" s="67"/>
      <c r="AP10" s="67"/>
      <c r="AQ10" s="80" t="n">
        <f aca="false">AJ10/Z10</f>
        <v>0.985282798428117</v>
      </c>
      <c r="AR10" s="81" t="n">
        <f aca="false">AK10/AA10</f>
        <v>1.01350111416962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6219.2</v>
      </c>
      <c r="F11" s="85" t="n">
        <v>35.3557</v>
      </c>
      <c r="G11" s="85" t="n">
        <v>37.2877</v>
      </c>
      <c r="H11" s="86" t="n">
        <v>39.5655</v>
      </c>
      <c r="I11" s="66"/>
      <c r="J11" s="84" t="n">
        <v>6217.8256</v>
      </c>
      <c r="K11" s="85" t="n">
        <v>35.3612</v>
      </c>
      <c r="L11" s="85" t="n">
        <v>37.2875</v>
      </c>
      <c r="M11" s="86" t="n">
        <v>39.5657</v>
      </c>
      <c r="N11" s="67"/>
      <c r="O11" s="83"/>
      <c r="P11" s="87"/>
      <c r="Q11" s="82"/>
      <c r="R11" s="83"/>
      <c r="S11" s="87"/>
      <c r="T11" s="82"/>
      <c r="U11" s="67"/>
      <c r="V11" s="84" t="n">
        <v>18390.1328</v>
      </c>
      <c r="W11" s="85" t="n">
        <v>36.2892</v>
      </c>
      <c r="X11" s="85" t="n">
        <v>38.9727</v>
      </c>
      <c r="Y11" s="85" t="n">
        <v>41.0103</v>
      </c>
      <c r="Z11" s="84" t="n">
        <v>6624.23</v>
      </c>
      <c r="AA11" s="85" t="n">
        <v>72.95</v>
      </c>
      <c r="AB11" s="85"/>
      <c r="AC11" s="88" t="n">
        <f aca="false">Z11/3600</f>
        <v>1.84006388888889</v>
      </c>
      <c r="AD11" s="79" t="n">
        <f aca="false">E11+V11</f>
        <v>24609.3328</v>
      </c>
      <c r="AE11" s="67"/>
      <c r="AF11" s="84" t="n">
        <v>18390.1328</v>
      </c>
      <c r="AG11" s="85" t="n">
        <v>36.2892</v>
      </c>
      <c r="AH11" s="85" t="n">
        <v>38.9727</v>
      </c>
      <c r="AI11" s="85" t="n">
        <v>41.0103</v>
      </c>
      <c r="AJ11" s="84" t="n">
        <v>6617.93</v>
      </c>
      <c r="AK11" s="85" t="n">
        <v>74.35</v>
      </c>
      <c r="AL11" s="85"/>
      <c r="AM11" s="88" t="n">
        <f aca="false">AJ11/3600</f>
        <v>1.83831388888889</v>
      </c>
      <c r="AN11" s="79" t="n">
        <f aca="false">J11+AF11</f>
        <v>24607.9584</v>
      </c>
      <c r="AO11" s="67"/>
      <c r="AP11" s="67"/>
      <c r="AQ11" s="89" t="n">
        <f aca="false">AJ11/Z11</f>
        <v>0.999048946066184</v>
      </c>
      <c r="AR11" s="90" t="n">
        <f aca="false">AK11/AA11</f>
        <v>1.01919122686772</v>
      </c>
      <c r="AS11" s="91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v>59522.8336</v>
      </c>
      <c r="F12" s="64" t="n">
        <v>41.739</v>
      </c>
      <c r="G12" s="64" t="n">
        <v>44.3484</v>
      </c>
      <c r="H12" s="65" t="n">
        <v>44.4323</v>
      </c>
      <c r="I12" s="66"/>
      <c r="J12" s="63" t="n">
        <v>59641.5664</v>
      </c>
      <c r="K12" s="64" t="n">
        <v>41.7764</v>
      </c>
      <c r="L12" s="64" t="n">
        <v>44.3772</v>
      </c>
      <c r="M12" s="65" t="n">
        <v>44.4566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31175.7264</v>
      </c>
      <c r="W12" s="64" t="n">
        <v>38.5794</v>
      </c>
      <c r="X12" s="64" t="n">
        <v>42.2695</v>
      </c>
      <c r="Y12" s="64" t="n">
        <v>43.3754</v>
      </c>
      <c r="Z12" s="63" t="n">
        <v>8535.32</v>
      </c>
      <c r="AA12" s="64" t="n">
        <v>89.69</v>
      </c>
      <c r="AB12" s="64"/>
      <c r="AC12" s="68" t="n">
        <f aca="false">Z12/3600</f>
        <v>2.37092222222222</v>
      </c>
      <c r="AD12" s="69" t="n">
        <f aca="false">E12+V12</f>
        <v>90698.56</v>
      </c>
      <c r="AE12" s="67"/>
      <c r="AF12" s="63" t="n">
        <v>31175.7264</v>
      </c>
      <c r="AG12" s="64" t="n">
        <v>38.5794</v>
      </c>
      <c r="AH12" s="64" t="n">
        <v>42.2695</v>
      </c>
      <c r="AI12" s="64" t="n">
        <v>43.3754</v>
      </c>
      <c r="AJ12" s="63" t="n">
        <v>8429.88</v>
      </c>
      <c r="AK12" s="64" t="n">
        <v>91.46</v>
      </c>
      <c r="AL12" s="64"/>
      <c r="AM12" s="68" t="n">
        <f aca="false">AJ12/3600</f>
        <v>2.34163333333333</v>
      </c>
      <c r="AN12" s="69" t="n">
        <f aca="false">J12+AF12</f>
        <v>90817.2928</v>
      </c>
      <c r="AO12" s="67"/>
      <c r="AP12" s="67"/>
      <c r="AQ12" s="70" t="n">
        <f aca="false">AJ12/Z12</f>
        <v>0.98764662601988</v>
      </c>
      <c r="AR12" s="71" t="n">
        <f aca="false">AK12/AA12</f>
        <v>1.01973464154309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6"/>
      <c r="J13" s="75" t="n">
        <v>41693.8944</v>
      </c>
      <c r="K13" s="76" t="n">
        <v>40.3378</v>
      </c>
      <c r="L13" s="76" t="n">
        <v>43.3441</v>
      </c>
      <c r="M13" s="77" t="n">
        <v>43.6769</v>
      </c>
      <c r="N13" s="67"/>
      <c r="O13" s="47"/>
      <c r="P13" s="8"/>
      <c r="Q13" s="42"/>
      <c r="R13" s="47"/>
      <c r="S13" s="8"/>
      <c r="T13" s="42"/>
      <c r="U13" s="67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8012.74</v>
      </c>
      <c r="AA13" s="76" t="n">
        <v>86.34</v>
      </c>
      <c r="AB13" s="76"/>
      <c r="AC13" s="78" t="n">
        <f aca="false">Z13/3600</f>
        <v>2.22576111111111</v>
      </c>
      <c r="AD13" s="79" t="n">
        <f aca="false">E13+V13</f>
        <v>72703.6688</v>
      </c>
      <c r="AE13" s="67"/>
      <c r="AF13" s="75" t="n">
        <v>31175.7264</v>
      </c>
      <c r="AG13" s="76" t="n">
        <v>38.5794</v>
      </c>
      <c r="AH13" s="76" t="n">
        <v>42.2695</v>
      </c>
      <c r="AI13" s="76" t="n">
        <v>43.3754</v>
      </c>
      <c r="AJ13" s="75" t="n">
        <v>7951.97</v>
      </c>
      <c r="AK13" s="76" t="n">
        <v>92.5</v>
      </c>
      <c r="AL13" s="76"/>
      <c r="AM13" s="78" t="n">
        <f aca="false">AJ13/3600</f>
        <v>2.20888055555556</v>
      </c>
      <c r="AN13" s="79" t="n">
        <f aca="false">J13+AF13</f>
        <v>72869.6208</v>
      </c>
      <c r="AO13" s="67"/>
      <c r="AP13" s="67"/>
      <c r="AQ13" s="80" t="n">
        <f aca="false">AJ13/Z13</f>
        <v>0.992415827794238</v>
      </c>
      <c r="AR13" s="81" t="n">
        <f aca="false">AK13/AA13</f>
        <v>1.07134584201992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6"/>
      <c r="J14" s="75" t="n">
        <v>26650.7824</v>
      </c>
      <c r="K14" s="76" t="n">
        <v>38.9502</v>
      </c>
      <c r="L14" s="76" t="n">
        <v>42.3132</v>
      </c>
      <c r="M14" s="77" t="n">
        <v>42.8767</v>
      </c>
      <c r="N14" s="67"/>
      <c r="O14" s="47"/>
      <c r="P14" s="8"/>
      <c r="Q14" s="42"/>
      <c r="R14" s="47"/>
      <c r="S14" s="8"/>
      <c r="T14" s="42"/>
      <c r="U14" s="67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649.69</v>
      </c>
      <c r="AA14" s="76" t="n">
        <v>83.63</v>
      </c>
      <c r="AB14" s="76"/>
      <c r="AC14" s="78" t="n">
        <f aca="false">Z14/3600</f>
        <v>2.12491388888889</v>
      </c>
      <c r="AD14" s="79" t="n">
        <f aca="false">E14+V14</f>
        <v>57647.0384</v>
      </c>
      <c r="AE14" s="67"/>
      <c r="AF14" s="75" t="n">
        <v>31175.7264</v>
      </c>
      <c r="AG14" s="76" t="n">
        <v>38.5794</v>
      </c>
      <c r="AH14" s="76" t="n">
        <v>42.2695</v>
      </c>
      <c r="AI14" s="76" t="n">
        <v>43.3754</v>
      </c>
      <c r="AJ14" s="75" t="n">
        <v>7507.89</v>
      </c>
      <c r="AK14" s="76" t="n">
        <v>85.39</v>
      </c>
      <c r="AL14" s="76"/>
      <c r="AM14" s="78" t="n">
        <f aca="false">AJ14/3600</f>
        <v>2.085525</v>
      </c>
      <c r="AN14" s="79" t="n">
        <f aca="false">J14+AF14</f>
        <v>57826.5088</v>
      </c>
      <c r="AO14" s="67"/>
      <c r="AP14" s="67"/>
      <c r="AQ14" s="80" t="n">
        <f aca="false">AJ14/Z14</f>
        <v>0.981463301127235</v>
      </c>
      <c r="AR14" s="81" t="n">
        <f aca="false">AK14/AA14</f>
        <v>1.02104507951692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13961.2256</v>
      </c>
      <c r="F15" s="85" t="n">
        <v>37.5473</v>
      </c>
      <c r="G15" s="85" t="n">
        <v>41.8335</v>
      </c>
      <c r="H15" s="86" t="n">
        <v>42.4958</v>
      </c>
      <c r="I15" s="66"/>
      <c r="J15" s="84" t="n">
        <v>14127.1344</v>
      </c>
      <c r="K15" s="85" t="n">
        <v>37.5684</v>
      </c>
      <c r="L15" s="85" t="n">
        <v>41.8424</v>
      </c>
      <c r="M15" s="86" t="n">
        <v>42.5035</v>
      </c>
      <c r="N15" s="67"/>
      <c r="O15" s="83"/>
      <c r="P15" s="87"/>
      <c r="Q15" s="82"/>
      <c r="R15" s="83"/>
      <c r="S15" s="87"/>
      <c r="T15" s="82"/>
      <c r="U15" s="67"/>
      <c r="V15" s="84" t="n">
        <v>31175.7264</v>
      </c>
      <c r="W15" s="85" t="n">
        <v>38.5794</v>
      </c>
      <c r="X15" s="85" t="n">
        <v>42.2695</v>
      </c>
      <c r="Y15" s="85" t="n">
        <v>43.3754</v>
      </c>
      <c r="Z15" s="84" t="n">
        <v>7154.1</v>
      </c>
      <c r="AA15" s="85" t="n">
        <v>81.33</v>
      </c>
      <c r="AB15" s="85"/>
      <c r="AC15" s="88" t="n">
        <f aca="false">Z15/3600</f>
        <v>1.98725</v>
      </c>
      <c r="AD15" s="79" t="n">
        <f aca="false">E15+V15</f>
        <v>45136.952</v>
      </c>
      <c r="AE15" s="67"/>
      <c r="AF15" s="84" t="n">
        <v>31175.7264</v>
      </c>
      <c r="AG15" s="85" t="n">
        <v>38.5794</v>
      </c>
      <c r="AH15" s="85" t="n">
        <v>42.2695</v>
      </c>
      <c r="AI15" s="85" t="n">
        <v>43.3754</v>
      </c>
      <c r="AJ15" s="84" t="n">
        <v>7289.89</v>
      </c>
      <c r="AK15" s="85" t="n">
        <v>80.98</v>
      </c>
      <c r="AL15" s="85"/>
      <c r="AM15" s="88" t="n">
        <f aca="false">AJ15/3600</f>
        <v>2.02496944444444</v>
      </c>
      <c r="AN15" s="79" t="n">
        <f aca="false">J15+AF15</f>
        <v>45302.8608</v>
      </c>
      <c r="AO15" s="67"/>
      <c r="AP15" s="67"/>
      <c r="AQ15" s="89" t="n">
        <f aca="false">AJ15/Z15</f>
        <v>1.01898072433989</v>
      </c>
      <c r="AR15" s="90" t="n">
        <f aca="false">AK15/AA15</f>
        <v>0.995696544940367</v>
      </c>
      <c r="AS15" s="91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37285.4864</v>
      </c>
      <c r="F16" s="64" t="n">
        <v>39.0608</v>
      </c>
      <c r="G16" s="64" t="n">
        <v>42.4465</v>
      </c>
      <c r="H16" s="65" t="n">
        <v>42.9522</v>
      </c>
      <c r="I16" s="66"/>
      <c r="J16" s="63" t="n">
        <v>37439.3968</v>
      </c>
      <c r="K16" s="64" t="n">
        <v>39.0868</v>
      </c>
      <c r="L16" s="64" t="n">
        <v>42.4644</v>
      </c>
      <c r="M16" s="65" t="n">
        <v>42.9704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20960.8288</v>
      </c>
      <c r="W16" s="64" t="n">
        <v>35.752</v>
      </c>
      <c r="X16" s="64" t="n">
        <v>40.613</v>
      </c>
      <c r="Y16" s="64" t="n">
        <v>41.8376</v>
      </c>
      <c r="Z16" s="63" t="n">
        <v>7608.92</v>
      </c>
      <c r="AA16" s="64" t="n">
        <v>84.01</v>
      </c>
      <c r="AB16" s="64"/>
      <c r="AC16" s="68" t="n">
        <f aca="false">Z16/3600</f>
        <v>2.11358888888889</v>
      </c>
      <c r="AD16" s="69" t="n">
        <f aca="false">E16+V16</f>
        <v>58246.3152</v>
      </c>
      <c r="AE16" s="67"/>
      <c r="AF16" s="63" t="n">
        <v>20960.8288</v>
      </c>
      <c r="AG16" s="64" t="n">
        <v>35.752</v>
      </c>
      <c r="AH16" s="64" t="n">
        <v>40.613</v>
      </c>
      <c r="AI16" s="64" t="n">
        <v>41.8376</v>
      </c>
      <c r="AJ16" s="63" t="n">
        <v>7503.94</v>
      </c>
      <c r="AK16" s="64" t="n">
        <v>85.04</v>
      </c>
      <c r="AL16" s="64"/>
      <c r="AM16" s="68" t="n">
        <f aca="false">AJ16/3600</f>
        <v>2.08442777777778</v>
      </c>
      <c r="AN16" s="69" t="n">
        <f aca="false">J16+AF16</f>
        <v>58400.2256</v>
      </c>
      <c r="AO16" s="67"/>
      <c r="AP16" s="67"/>
      <c r="AQ16" s="70" t="n">
        <f aca="false">AJ16/Z16</f>
        <v>0.986203035384785</v>
      </c>
      <c r="AR16" s="71" t="n">
        <f aca="false">AK16/AA16</f>
        <v>1.012260445185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6"/>
      <c r="J17" s="75" t="n">
        <v>26016.2432</v>
      </c>
      <c r="K17" s="76" t="n">
        <v>37.7667</v>
      </c>
      <c r="L17" s="76" t="n">
        <v>41.9311</v>
      </c>
      <c r="M17" s="77" t="n">
        <v>42.5352</v>
      </c>
      <c r="N17" s="67"/>
      <c r="O17" s="47"/>
      <c r="P17" s="8"/>
      <c r="Q17" s="42"/>
      <c r="R17" s="47"/>
      <c r="S17" s="8"/>
      <c r="T17" s="42"/>
      <c r="U17" s="67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386.44</v>
      </c>
      <c r="AA17" s="76" t="n">
        <v>83.57</v>
      </c>
      <c r="AB17" s="76"/>
      <c r="AC17" s="78" t="n">
        <f aca="false">Z17/3600</f>
        <v>2.05178888888889</v>
      </c>
      <c r="AD17" s="79" t="n">
        <f aca="false">E17+V17</f>
        <v>46830.6448</v>
      </c>
      <c r="AE17" s="67"/>
      <c r="AF17" s="75" t="n">
        <v>20960.8288</v>
      </c>
      <c r="AG17" s="76" t="n">
        <v>35.752</v>
      </c>
      <c r="AH17" s="76" t="n">
        <v>40.613</v>
      </c>
      <c r="AI17" s="76" t="n">
        <v>41.8376</v>
      </c>
      <c r="AJ17" s="75" t="n">
        <v>7214.71</v>
      </c>
      <c r="AK17" s="76" t="n">
        <v>82.81</v>
      </c>
      <c r="AL17" s="76"/>
      <c r="AM17" s="78" t="n">
        <f aca="false">AJ17/3600</f>
        <v>2.00408611111111</v>
      </c>
      <c r="AN17" s="79" t="n">
        <f aca="false">J17+AF17</f>
        <v>46977.072</v>
      </c>
      <c r="AO17" s="67"/>
      <c r="AP17" s="67"/>
      <c r="AQ17" s="80" t="n">
        <f aca="false">AJ17/Z17</f>
        <v>0.976750640362611</v>
      </c>
      <c r="AR17" s="81" t="n">
        <f aca="false">AK17/AA17</f>
        <v>0.990905827450042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6"/>
      <c r="J18" s="75" t="n">
        <v>15030.3104</v>
      </c>
      <c r="K18" s="76" t="n">
        <v>36.3534</v>
      </c>
      <c r="L18" s="76" t="n">
        <v>40.9002</v>
      </c>
      <c r="M18" s="77" t="n">
        <v>41.6824</v>
      </c>
      <c r="N18" s="67"/>
      <c r="O18" s="47"/>
      <c r="P18" s="8"/>
      <c r="Q18" s="42"/>
      <c r="R18" s="47"/>
      <c r="S18" s="8"/>
      <c r="T18" s="42"/>
      <c r="U18" s="67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6888.05</v>
      </c>
      <c r="AA18" s="76" t="n">
        <v>80.12</v>
      </c>
      <c r="AB18" s="76"/>
      <c r="AC18" s="78" t="n">
        <f aca="false">Z18/3600</f>
        <v>1.91334722222222</v>
      </c>
      <c r="AD18" s="79" t="n">
        <f aca="false">E18+V18</f>
        <v>35877.8736</v>
      </c>
      <c r="AE18" s="67"/>
      <c r="AF18" s="75" t="n">
        <v>20960.8288</v>
      </c>
      <c r="AG18" s="76" t="n">
        <v>35.752</v>
      </c>
      <c r="AH18" s="76" t="n">
        <v>40.613</v>
      </c>
      <c r="AI18" s="76" t="n">
        <v>41.8376</v>
      </c>
      <c r="AJ18" s="75" t="n">
        <v>7046.56</v>
      </c>
      <c r="AK18" s="76" t="n">
        <v>79.58</v>
      </c>
      <c r="AL18" s="76"/>
      <c r="AM18" s="78" t="n">
        <f aca="false">AJ18/3600</f>
        <v>1.95737777777778</v>
      </c>
      <c r="AN18" s="79" t="n">
        <f aca="false">J18+AF18</f>
        <v>35991.1392</v>
      </c>
      <c r="AO18" s="67"/>
      <c r="AP18" s="67"/>
      <c r="AQ18" s="80" t="n">
        <f aca="false">AJ18/Z18</f>
        <v>1.02301231843555</v>
      </c>
      <c r="AR18" s="81" t="n">
        <f aca="false">AK18/AA18</f>
        <v>0.993260109835247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6173.5568</v>
      </c>
      <c r="F19" s="85" t="n">
        <v>35.0334</v>
      </c>
      <c r="G19" s="85" t="n">
        <v>40.1556</v>
      </c>
      <c r="H19" s="86" t="n">
        <v>41.0681</v>
      </c>
      <c r="I19" s="66"/>
      <c r="J19" s="84" t="n">
        <v>6220.5664</v>
      </c>
      <c r="K19" s="85" t="n">
        <v>35.041</v>
      </c>
      <c r="L19" s="85" t="n">
        <v>40.1575</v>
      </c>
      <c r="M19" s="86" t="n">
        <v>41.0704</v>
      </c>
      <c r="N19" s="67"/>
      <c r="O19" s="83"/>
      <c r="P19" s="87"/>
      <c r="Q19" s="82"/>
      <c r="R19" s="83"/>
      <c r="S19" s="87"/>
      <c r="T19" s="82"/>
      <c r="U19" s="67"/>
      <c r="V19" s="84" t="n">
        <v>20960.8288</v>
      </c>
      <c r="W19" s="85" t="n">
        <v>35.752</v>
      </c>
      <c r="X19" s="85" t="n">
        <v>40.613</v>
      </c>
      <c r="Y19" s="85" t="n">
        <v>41.8376</v>
      </c>
      <c r="Z19" s="84" t="n">
        <v>6582.99</v>
      </c>
      <c r="AA19" s="85" t="n">
        <v>76.58</v>
      </c>
      <c r="AB19" s="85"/>
      <c r="AC19" s="88" t="n">
        <f aca="false">Z19/3600</f>
        <v>1.82860833333333</v>
      </c>
      <c r="AD19" s="79" t="n">
        <f aca="false">E19+V19</f>
        <v>27134.3856</v>
      </c>
      <c r="AE19" s="67"/>
      <c r="AF19" s="84" t="n">
        <v>20960.8288</v>
      </c>
      <c r="AG19" s="85" t="n">
        <v>35.752</v>
      </c>
      <c r="AH19" s="85" t="n">
        <v>40.613</v>
      </c>
      <c r="AI19" s="85" t="n">
        <v>41.8376</v>
      </c>
      <c r="AJ19" s="84" t="n">
        <v>6698.47</v>
      </c>
      <c r="AK19" s="85" t="n">
        <v>76.49</v>
      </c>
      <c r="AL19" s="85"/>
      <c r="AM19" s="88" t="n">
        <f aca="false">AJ19/3600</f>
        <v>1.86068611111111</v>
      </c>
      <c r="AN19" s="79" t="n">
        <f aca="false">J19+AF19</f>
        <v>27181.3952</v>
      </c>
      <c r="AO19" s="67"/>
      <c r="AP19" s="67"/>
      <c r="AQ19" s="89" t="n">
        <f aca="false">AJ19/Z19</f>
        <v>1.01754218068082</v>
      </c>
      <c r="AR19" s="90" t="n">
        <f aca="false">AK19/AA19</f>
        <v>0.998824758422565</v>
      </c>
      <c r="AS19" s="91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11539.236</v>
      </c>
      <c r="F20" s="64" t="n">
        <v>41.9564</v>
      </c>
      <c r="G20" s="64" t="n">
        <v>43.5774</v>
      </c>
      <c r="H20" s="65" t="n">
        <v>44.8719</v>
      </c>
      <c r="I20" s="66"/>
      <c r="J20" s="63" t="n">
        <v>11536.0512</v>
      </c>
      <c r="K20" s="64" t="n">
        <v>41.9589</v>
      </c>
      <c r="L20" s="64" t="n">
        <v>43.582</v>
      </c>
      <c r="M20" s="65" t="n">
        <v>44.8764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6249.1936</v>
      </c>
      <c r="W20" s="64" t="n">
        <v>41.1798</v>
      </c>
      <c r="X20" s="64" t="n">
        <v>42.27</v>
      </c>
      <c r="Y20" s="64" t="n">
        <v>43.1434</v>
      </c>
      <c r="Z20" s="63" t="n">
        <v>5786.36</v>
      </c>
      <c r="AA20" s="64" t="n">
        <v>59.45</v>
      </c>
      <c r="AB20" s="64"/>
      <c r="AC20" s="68" t="n">
        <f aca="false">Z20/3600</f>
        <v>1.60732222222222</v>
      </c>
      <c r="AD20" s="69" t="n">
        <f aca="false">E20+V20</f>
        <v>17788.4296</v>
      </c>
      <c r="AE20" s="67"/>
      <c r="AF20" s="63" t="n">
        <v>6249.1936</v>
      </c>
      <c r="AG20" s="64" t="n">
        <v>41.1798</v>
      </c>
      <c r="AH20" s="64" t="n">
        <v>42.27</v>
      </c>
      <c r="AI20" s="64" t="n">
        <v>43.1434</v>
      </c>
      <c r="AJ20" s="63" t="n">
        <v>5856.14</v>
      </c>
      <c r="AK20" s="64" t="n">
        <v>60.83</v>
      </c>
      <c r="AL20" s="64"/>
      <c r="AM20" s="68" t="n">
        <f aca="false">AJ20/3600</f>
        <v>1.62670555555556</v>
      </c>
      <c r="AN20" s="69" t="n">
        <f aca="false">J20+AF20</f>
        <v>17785.2448</v>
      </c>
      <c r="AO20" s="67"/>
      <c r="AP20" s="67"/>
      <c r="AQ20" s="70" t="n">
        <f aca="false">AJ20/Z20</f>
        <v>1.01205939485272</v>
      </c>
      <c r="AR20" s="71" t="n">
        <f aca="false">AK20/AA20</f>
        <v>1.02321278385198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6"/>
      <c r="J21" s="75" t="n">
        <v>7627.0528</v>
      </c>
      <c r="K21" s="76" t="n">
        <v>41.2156</v>
      </c>
      <c r="L21" s="76" t="n">
        <v>42.7982</v>
      </c>
      <c r="M21" s="77" t="n">
        <v>43.9242</v>
      </c>
      <c r="N21" s="67"/>
      <c r="O21" s="47"/>
      <c r="P21" s="8"/>
      <c r="Q21" s="42"/>
      <c r="R21" s="47"/>
      <c r="S21" s="8"/>
      <c r="T21" s="42"/>
      <c r="U21" s="67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5611</v>
      </c>
      <c r="AA21" s="76" t="n">
        <v>57.72</v>
      </c>
      <c r="AB21" s="76"/>
      <c r="AC21" s="78" t="n">
        <f aca="false">Z21/3600</f>
        <v>1.55861111111111</v>
      </c>
      <c r="AD21" s="79" t="n">
        <f aca="false">E21+V21</f>
        <v>13878.3328</v>
      </c>
      <c r="AE21" s="67"/>
      <c r="AF21" s="75" t="n">
        <v>6249.1936</v>
      </c>
      <c r="AG21" s="76" t="n">
        <v>41.1798</v>
      </c>
      <c r="AH21" s="76" t="n">
        <v>42.27</v>
      </c>
      <c r="AI21" s="76" t="n">
        <v>43.1434</v>
      </c>
      <c r="AJ21" s="75" t="n">
        <v>5687.89</v>
      </c>
      <c r="AK21" s="76" t="n">
        <v>58.9</v>
      </c>
      <c r="AL21" s="76"/>
      <c r="AM21" s="78" t="n">
        <f aca="false">AJ21/3600</f>
        <v>1.57996944444444</v>
      </c>
      <c r="AN21" s="79" t="n">
        <f aca="false">J21+AF21</f>
        <v>13876.2464</v>
      </c>
      <c r="AO21" s="67"/>
      <c r="AP21" s="67"/>
      <c r="AQ21" s="80" t="n">
        <f aca="false">AJ21/Z21</f>
        <v>1.01370343967207</v>
      </c>
      <c r="AR21" s="81" t="n">
        <f aca="false">AK21/AA21</f>
        <v>1.02044352044352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6"/>
      <c r="J22" s="75" t="n">
        <v>4447.3352</v>
      </c>
      <c r="K22" s="76" t="n">
        <v>40.379</v>
      </c>
      <c r="L22" s="76" t="n">
        <v>42.015</v>
      </c>
      <c r="M22" s="77" t="n">
        <v>43.053</v>
      </c>
      <c r="N22" s="67"/>
      <c r="O22" s="47"/>
      <c r="P22" s="8"/>
      <c r="Q22" s="42"/>
      <c r="R22" s="47"/>
      <c r="S22" s="8"/>
      <c r="T22" s="42"/>
      <c r="U22" s="67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98.97</v>
      </c>
      <c r="AA22" s="76" t="n">
        <v>56.21</v>
      </c>
      <c r="AB22" s="76"/>
      <c r="AC22" s="78" t="n">
        <f aca="false">Z22/3600</f>
        <v>1.44415833333333</v>
      </c>
      <c r="AD22" s="79" t="n">
        <f aca="false">E22+V22</f>
        <v>10702.7976</v>
      </c>
      <c r="AE22" s="67"/>
      <c r="AF22" s="75" t="n">
        <v>6249.1936</v>
      </c>
      <c r="AG22" s="76" t="n">
        <v>41.1798</v>
      </c>
      <c r="AH22" s="76" t="n">
        <v>42.27</v>
      </c>
      <c r="AI22" s="76" t="n">
        <v>43.1434</v>
      </c>
      <c r="AJ22" s="75" t="n">
        <v>5234.37</v>
      </c>
      <c r="AK22" s="76" t="n">
        <v>57.54</v>
      </c>
      <c r="AL22" s="76"/>
      <c r="AM22" s="78" t="n">
        <f aca="false">AJ22/3600</f>
        <v>1.45399166666667</v>
      </c>
      <c r="AN22" s="79" t="n">
        <f aca="false">J22+AF22</f>
        <v>10696.5288</v>
      </c>
      <c r="AO22" s="67"/>
      <c r="AP22" s="67"/>
      <c r="AQ22" s="80" t="n">
        <f aca="false">AJ22/Z22</f>
        <v>1.00680904102159</v>
      </c>
      <c r="AR22" s="81" t="n">
        <f aca="false">AK22/AA22</f>
        <v>1.02366127023661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2017.956</v>
      </c>
      <c r="F23" s="85" t="n">
        <v>39.4658</v>
      </c>
      <c r="G23" s="85" t="n">
        <v>41.6508</v>
      </c>
      <c r="H23" s="86" t="n">
        <v>42.6608</v>
      </c>
      <c r="I23" s="66"/>
      <c r="J23" s="84" t="n">
        <v>2014.428</v>
      </c>
      <c r="K23" s="85" t="n">
        <v>39.4743</v>
      </c>
      <c r="L23" s="85" t="n">
        <v>41.644</v>
      </c>
      <c r="M23" s="86" t="n">
        <v>42.6536</v>
      </c>
      <c r="N23" s="67"/>
      <c r="O23" s="83"/>
      <c r="P23" s="87"/>
      <c r="Q23" s="82"/>
      <c r="R23" s="83"/>
      <c r="S23" s="87"/>
      <c r="T23" s="82"/>
      <c r="U23" s="67"/>
      <c r="V23" s="84" t="n">
        <v>6249.1936</v>
      </c>
      <c r="W23" s="85" t="n">
        <v>41.1798</v>
      </c>
      <c r="X23" s="85" t="n">
        <v>42.27</v>
      </c>
      <c r="Y23" s="85" t="n">
        <v>43.1434</v>
      </c>
      <c r="Z23" s="84" t="n">
        <v>5225.3</v>
      </c>
      <c r="AA23" s="85" t="n">
        <v>54.4</v>
      </c>
      <c r="AB23" s="85"/>
      <c r="AC23" s="88" t="n">
        <f aca="false">Z23/3600</f>
        <v>1.45147222222222</v>
      </c>
      <c r="AD23" s="79" t="n">
        <f aca="false">E23+V23</f>
        <v>8267.1496</v>
      </c>
      <c r="AE23" s="67"/>
      <c r="AF23" s="84" t="n">
        <v>6249.1936</v>
      </c>
      <c r="AG23" s="85" t="n">
        <v>41.1798</v>
      </c>
      <c r="AH23" s="85" t="n">
        <v>42.27</v>
      </c>
      <c r="AI23" s="85" t="n">
        <v>43.1434</v>
      </c>
      <c r="AJ23" s="84" t="n">
        <v>5054.26</v>
      </c>
      <c r="AK23" s="85" t="n">
        <v>54.83</v>
      </c>
      <c r="AL23" s="85"/>
      <c r="AM23" s="88" t="n">
        <f aca="false">AJ23/3600</f>
        <v>1.40396111111111</v>
      </c>
      <c r="AN23" s="79" t="n">
        <f aca="false">J23+AF23</f>
        <v>8263.6216</v>
      </c>
      <c r="AO23" s="67"/>
      <c r="AP23" s="67"/>
      <c r="AQ23" s="89" t="n">
        <f aca="false">AJ23/Z23</f>
        <v>0.967266951179837</v>
      </c>
      <c r="AR23" s="90" t="n">
        <f aca="false">AK23/AA23</f>
        <v>1.00790441176471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7002.912</v>
      </c>
      <c r="F24" s="64" t="n">
        <v>40.5104</v>
      </c>
      <c r="G24" s="64" t="n">
        <v>42.0915</v>
      </c>
      <c r="H24" s="65" t="n">
        <v>43.1053</v>
      </c>
      <c r="I24" s="66"/>
      <c r="J24" s="63" t="n">
        <v>6996.7464</v>
      </c>
      <c r="K24" s="64" t="n">
        <v>40.5123</v>
      </c>
      <c r="L24" s="64" t="n">
        <v>42.0935</v>
      </c>
      <c r="M24" s="65" t="n">
        <v>43.105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4026.3296</v>
      </c>
      <c r="W24" s="64" t="n">
        <v>38.5547</v>
      </c>
      <c r="X24" s="64" t="n">
        <v>40.8922</v>
      </c>
      <c r="Y24" s="64" t="n">
        <v>42.0681</v>
      </c>
      <c r="Z24" s="63" t="n">
        <v>5330.69</v>
      </c>
      <c r="AA24" s="64" t="n">
        <v>56.57</v>
      </c>
      <c r="AB24" s="64"/>
      <c r="AC24" s="68" t="n">
        <f aca="false">Z24/3600</f>
        <v>1.48074722222222</v>
      </c>
      <c r="AD24" s="69" t="n">
        <f aca="false">E24+V24</f>
        <v>11029.2416</v>
      </c>
      <c r="AE24" s="67"/>
      <c r="AF24" s="63" t="n">
        <v>4026.3296</v>
      </c>
      <c r="AG24" s="64" t="n">
        <v>38.5547</v>
      </c>
      <c r="AH24" s="64" t="n">
        <v>40.8922</v>
      </c>
      <c r="AI24" s="64" t="n">
        <v>42.0681</v>
      </c>
      <c r="AJ24" s="63" t="n">
        <v>5360.01</v>
      </c>
      <c r="AK24" s="64" t="n">
        <v>57.19</v>
      </c>
      <c r="AL24" s="64"/>
      <c r="AM24" s="68" t="n">
        <f aca="false">AJ24/3600</f>
        <v>1.48889166666667</v>
      </c>
      <c r="AN24" s="69" t="n">
        <f aca="false">J24+AF24</f>
        <v>11023.076</v>
      </c>
      <c r="AO24" s="67"/>
      <c r="AP24" s="67"/>
      <c r="AQ24" s="70" t="n">
        <f aca="false">AJ24/Z24</f>
        <v>1.00550022604954</v>
      </c>
      <c r="AR24" s="71" t="n">
        <f aca="false">AK24/AA24</f>
        <v>1.01095987272406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6"/>
      <c r="J25" s="75" t="n">
        <v>4837.6304</v>
      </c>
      <c r="K25" s="76" t="n">
        <v>39.6553</v>
      </c>
      <c r="L25" s="76" t="n">
        <v>41.7109</v>
      </c>
      <c r="M25" s="77" t="n">
        <v>42.7027</v>
      </c>
      <c r="N25" s="67"/>
      <c r="O25" s="47"/>
      <c r="P25" s="8"/>
      <c r="Q25" s="42"/>
      <c r="R25" s="47"/>
      <c r="S25" s="8"/>
      <c r="T25" s="42"/>
      <c r="U25" s="67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5158.31</v>
      </c>
      <c r="AA25" s="76" t="n">
        <v>55.05</v>
      </c>
      <c r="AB25" s="76"/>
      <c r="AC25" s="78" t="n">
        <f aca="false">Z25/3600</f>
        <v>1.43286388888889</v>
      </c>
      <c r="AD25" s="79" t="n">
        <f aca="false">E25+V25</f>
        <v>8868.512</v>
      </c>
      <c r="AE25" s="67"/>
      <c r="AF25" s="75" t="n">
        <v>4026.3296</v>
      </c>
      <c r="AG25" s="76" t="n">
        <v>38.5547</v>
      </c>
      <c r="AH25" s="76" t="n">
        <v>40.8922</v>
      </c>
      <c r="AI25" s="76" t="n">
        <v>42.0681</v>
      </c>
      <c r="AJ25" s="75" t="n">
        <v>5179.41</v>
      </c>
      <c r="AK25" s="76" t="n">
        <v>56.4</v>
      </c>
      <c r="AL25" s="76"/>
      <c r="AM25" s="78" t="n">
        <f aca="false">AJ25/3600</f>
        <v>1.438725</v>
      </c>
      <c r="AN25" s="79" t="n">
        <f aca="false">J25+AF25</f>
        <v>8863.96</v>
      </c>
      <c r="AO25" s="67"/>
      <c r="AP25" s="67"/>
      <c r="AQ25" s="80" t="n">
        <f aca="false">AJ25/Z25</f>
        <v>1.00409048700059</v>
      </c>
      <c r="AR25" s="81" t="n">
        <f aca="false">AK25/AA25</f>
        <v>1.02452316076294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6"/>
      <c r="J26" s="75" t="n">
        <v>2637.5728</v>
      </c>
      <c r="K26" s="76" t="n">
        <v>38.5986</v>
      </c>
      <c r="L26" s="76" t="n">
        <v>40.9445</v>
      </c>
      <c r="M26" s="77" t="n">
        <v>41.9572</v>
      </c>
      <c r="N26" s="67"/>
      <c r="O26" s="47"/>
      <c r="P26" s="8"/>
      <c r="Q26" s="42"/>
      <c r="R26" s="47"/>
      <c r="S26" s="8"/>
      <c r="T26" s="42"/>
      <c r="U26" s="67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4905.63</v>
      </c>
      <c r="AA26" s="76" t="n">
        <v>56.65</v>
      </c>
      <c r="AB26" s="76"/>
      <c r="AC26" s="78" t="n">
        <f aca="false">Z26/3600</f>
        <v>1.362675</v>
      </c>
      <c r="AD26" s="79" t="n">
        <f aca="false">E26+V26</f>
        <v>6667.9888</v>
      </c>
      <c r="AE26" s="67"/>
      <c r="AF26" s="75" t="n">
        <v>4026.3296</v>
      </c>
      <c r="AG26" s="76" t="n">
        <v>38.5547</v>
      </c>
      <c r="AH26" s="76" t="n">
        <v>40.8922</v>
      </c>
      <c r="AI26" s="76" t="n">
        <v>42.0681</v>
      </c>
      <c r="AJ26" s="75" t="n">
        <v>4854.78</v>
      </c>
      <c r="AK26" s="76" t="n">
        <v>57.7</v>
      </c>
      <c r="AL26" s="76"/>
      <c r="AM26" s="78" t="n">
        <f aca="false">AJ26/3600</f>
        <v>1.34855</v>
      </c>
      <c r="AN26" s="79" t="n">
        <f aca="false">J26+AF26</f>
        <v>6663.9024</v>
      </c>
      <c r="AO26" s="67"/>
      <c r="AP26" s="67"/>
      <c r="AQ26" s="80" t="n">
        <f aca="false">AJ26/Z26</f>
        <v>0.989634358889684</v>
      </c>
      <c r="AR26" s="81" t="n">
        <f aca="false">AK26/AA26</f>
        <v>1.01853486319506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863.8576</v>
      </c>
      <c r="F27" s="85" t="n">
        <v>37.5572</v>
      </c>
      <c r="G27" s="85" t="n">
        <v>40.2364</v>
      </c>
      <c r="H27" s="86" t="n">
        <v>41.3018</v>
      </c>
      <c r="I27" s="66"/>
      <c r="J27" s="84" t="n">
        <v>862.872</v>
      </c>
      <c r="K27" s="85" t="n">
        <v>37.5646</v>
      </c>
      <c r="L27" s="85" t="n">
        <v>40.235</v>
      </c>
      <c r="M27" s="86" t="n">
        <v>41.2993</v>
      </c>
      <c r="N27" s="67"/>
      <c r="O27" s="83"/>
      <c r="P27" s="87"/>
      <c r="Q27" s="82"/>
      <c r="R27" s="83"/>
      <c r="S27" s="87"/>
      <c r="T27" s="82"/>
      <c r="U27" s="67"/>
      <c r="V27" s="84" t="n">
        <v>4026.3296</v>
      </c>
      <c r="W27" s="85" t="n">
        <v>38.5547</v>
      </c>
      <c r="X27" s="85" t="n">
        <v>40.8922</v>
      </c>
      <c r="Y27" s="85" t="n">
        <v>42.0681</v>
      </c>
      <c r="Z27" s="84" t="n">
        <v>4812.55</v>
      </c>
      <c r="AA27" s="85" t="n">
        <v>52.35</v>
      </c>
      <c r="AB27" s="85"/>
      <c r="AC27" s="88" t="n">
        <f aca="false">Z27/3600</f>
        <v>1.33681944444444</v>
      </c>
      <c r="AD27" s="79" t="n">
        <f aca="false">E27+V27</f>
        <v>4890.1872</v>
      </c>
      <c r="AE27" s="67"/>
      <c r="AF27" s="84" t="n">
        <v>4026.3296</v>
      </c>
      <c r="AG27" s="85" t="n">
        <v>38.5547</v>
      </c>
      <c r="AH27" s="85" t="n">
        <v>40.8922</v>
      </c>
      <c r="AI27" s="85" t="n">
        <v>42.0681</v>
      </c>
      <c r="AJ27" s="84" t="n">
        <v>4776.75</v>
      </c>
      <c r="AK27" s="85" t="n">
        <v>55.63</v>
      </c>
      <c r="AL27" s="85"/>
      <c r="AM27" s="88" t="n">
        <f aca="false">AJ27/3600</f>
        <v>1.326875</v>
      </c>
      <c r="AN27" s="79" t="n">
        <f aca="false">J27+AF27</f>
        <v>4889.2016</v>
      </c>
      <c r="AO27" s="67"/>
      <c r="AP27" s="67"/>
      <c r="AQ27" s="89" t="n">
        <f aca="false">AJ27/Z27</f>
        <v>0.992561116248143</v>
      </c>
      <c r="AR27" s="90" t="n">
        <f aca="false">AK27/AA27</f>
        <v>1.06265520534862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32222.032</v>
      </c>
      <c r="F28" s="64" t="n">
        <v>40.2897</v>
      </c>
      <c r="G28" s="64" t="n">
        <v>42.0836</v>
      </c>
      <c r="H28" s="65" t="n">
        <v>42.8476</v>
      </c>
      <c r="I28" s="66"/>
      <c r="J28" s="63" t="n">
        <v>32280.344</v>
      </c>
      <c r="K28" s="64" t="n">
        <v>40.3044</v>
      </c>
      <c r="L28" s="64" t="n">
        <v>42.0943</v>
      </c>
      <c r="M28" s="65" t="n">
        <v>42.8603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1527.7384</v>
      </c>
      <c r="W28" s="64" t="n">
        <v>38.7912</v>
      </c>
      <c r="X28" s="64" t="n">
        <v>40.5409</v>
      </c>
      <c r="Y28" s="64" t="n">
        <v>42.003</v>
      </c>
      <c r="Z28" s="63" t="n">
        <v>7001.05</v>
      </c>
      <c r="AA28" s="64" t="n">
        <v>72.84</v>
      </c>
      <c r="AB28" s="64"/>
      <c r="AC28" s="68" t="n">
        <f aca="false">Z28/3600</f>
        <v>1.94473611111111</v>
      </c>
      <c r="AD28" s="69" t="n">
        <f aca="false">E28+V28</f>
        <v>43749.7704</v>
      </c>
      <c r="AE28" s="67"/>
      <c r="AF28" s="63" t="n">
        <v>11527.7384</v>
      </c>
      <c r="AG28" s="64" t="n">
        <v>38.7912</v>
      </c>
      <c r="AH28" s="64" t="n">
        <v>40.5409</v>
      </c>
      <c r="AI28" s="64" t="n">
        <v>42.003</v>
      </c>
      <c r="AJ28" s="63" t="n">
        <v>6976.31</v>
      </c>
      <c r="AK28" s="64" t="n">
        <v>73.42</v>
      </c>
      <c r="AL28" s="64"/>
      <c r="AM28" s="68" t="n">
        <f aca="false">AJ28/3600</f>
        <v>1.93786388888889</v>
      </c>
      <c r="AN28" s="69" t="n">
        <f aca="false">J28+AF28</f>
        <v>43808.0824</v>
      </c>
      <c r="AO28" s="67"/>
      <c r="AP28" s="67"/>
      <c r="AQ28" s="70" t="n">
        <f aca="false">AJ28/Z28</f>
        <v>0.996466244349062</v>
      </c>
      <c r="AR28" s="71" t="n">
        <f aca="false">AK28/AA28</f>
        <v>1.00796265788029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6"/>
      <c r="J29" s="75" t="n">
        <v>22439.5288</v>
      </c>
      <c r="K29" s="76" t="n">
        <v>38.9819</v>
      </c>
      <c r="L29" s="76" t="n">
        <v>40.9617</v>
      </c>
      <c r="M29" s="77" t="n">
        <v>41.7054</v>
      </c>
      <c r="N29" s="67"/>
      <c r="O29" s="47"/>
      <c r="P29" s="8"/>
      <c r="Q29" s="42"/>
      <c r="R29" s="47"/>
      <c r="S29" s="8"/>
      <c r="T29" s="42"/>
      <c r="U29" s="67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6595.61</v>
      </c>
      <c r="AA29" s="76" t="n">
        <v>69.38</v>
      </c>
      <c r="AB29" s="76"/>
      <c r="AC29" s="78" t="n">
        <f aca="false">Z29/3600</f>
        <v>1.83211388888889</v>
      </c>
      <c r="AD29" s="79" t="n">
        <f aca="false">E29+V29</f>
        <v>33902.4568</v>
      </c>
      <c r="AE29" s="67"/>
      <c r="AF29" s="75" t="n">
        <v>11527.7384</v>
      </c>
      <c r="AG29" s="76" t="n">
        <v>38.7912</v>
      </c>
      <c r="AH29" s="76" t="n">
        <v>40.5409</v>
      </c>
      <c r="AI29" s="76" t="n">
        <v>42.003</v>
      </c>
      <c r="AJ29" s="75" t="n">
        <v>6605.29</v>
      </c>
      <c r="AK29" s="76" t="n">
        <v>70.27</v>
      </c>
      <c r="AL29" s="76"/>
      <c r="AM29" s="78" t="n">
        <f aca="false">AJ29/3600</f>
        <v>1.83480277777778</v>
      </c>
      <c r="AN29" s="79" t="n">
        <f aca="false">J29+AF29</f>
        <v>33967.2672</v>
      </c>
      <c r="AO29" s="67"/>
      <c r="AP29" s="67"/>
      <c r="AQ29" s="80" t="n">
        <f aca="false">AJ29/Z29</f>
        <v>1.00146764287155</v>
      </c>
      <c r="AR29" s="81" t="n">
        <f aca="false">AK29/AA29</f>
        <v>1.01282790429519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6"/>
      <c r="J30" s="75" t="n">
        <v>14494.9392</v>
      </c>
      <c r="K30" s="76" t="n">
        <v>37.6942</v>
      </c>
      <c r="L30" s="76" t="n">
        <v>39.8703</v>
      </c>
      <c r="M30" s="77" t="n">
        <v>40.7065</v>
      </c>
      <c r="N30" s="67"/>
      <c r="O30" s="47"/>
      <c r="P30" s="8"/>
      <c r="Q30" s="42"/>
      <c r="R30" s="47"/>
      <c r="S30" s="8"/>
      <c r="T30" s="42"/>
      <c r="U30" s="67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086.91</v>
      </c>
      <c r="AA30" s="76" t="n">
        <v>66.91</v>
      </c>
      <c r="AB30" s="76"/>
      <c r="AC30" s="78" t="n">
        <f aca="false">Z30/3600</f>
        <v>1.69080833333333</v>
      </c>
      <c r="AD30" s="79" t="n">
        <f aca="false">E30+V30</f>
        <v>25974.4952</v>
      </c>
      <c r="AE30" s="67"/>
      <c r="AF30" s="75" t="n">
        <v>11527.7384</v>
      </c>
      <c r="AG30" s="76" t="n">
        <v>38.7912</v>
      </c>
      <c r="AH30" s="76" t="n">
        <v>40.5409</v>
      </c>
      <c r="AI30" s="76" t="n">
        <v>42.003</v>
      </c>
      <c r="AJ30" s="75" t="n">
        <v>6144.63</v>
      </c>
      <c r="AK30" s="76" t="n">
        <v>69.22</v>
      </c>
      <c r="AL30" s="76"/>
      <c r="AM30" s="78" t="n">
        <f aca="false">AJ30/3600</f>
        <v>1.70684166666667</v>
      </c>
      <c r="AN30" s="79" t="n">
        <f aca="false">J30+AF30</f>
        <v>26022.6776</v>
      </c>
      <c r="AO30" s="67"/>
      <c r="AP30" s="67"/>
      <c r="AQ30" s="80" t="n">
        <f aca="false">AJ30/Z30</f>
        <v>1.00948264390306</v>
      </c>
      <c r="AR30" s="81" t="n">
        <f aca="false">AK30/AA30</f>
        <v>1.03452398744582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8277.7416</v>
      </c>
      <c r="F31" s="85" t="n">
        <v>36.3809</v>
      </c>
      <c r="G31" s="85" t="n">
        <v>39.3205</v>
      </c>
      <c r="H31" s="86" t="n">
        <v>40.2646</v>
      </c>
      <c r="I31" s="66"/>
      <c r="J31" s="84" t="n">
        <v>8313.54</v>
      </c>
      <c r="K31" s="85" t="n">
        <v>36.3968</v>
      </c>
      <c r="L31" s="85" t="n">
        <v>39.3208</v>
      </c>
      <c r="M31" s="86" t="n">
        <v>40.266</v>
      </c>
      <c r="N31" s="67"/>
      <c r="O31" s="83"/>
      <c r="P31" s="87"/>
      <c r="Q31" s="82"/>
      <c r="R31" s="83"/>
      <c r="S31" s="87"/>
      <c r="T31" s="82"/>
      <c r="U31" s="67"/>
      <c r="V31" s="84" t="n">
        <v>11527.7384</v>
      </c>
      <c r="W31" s="85" t="n">
        <v>38.7912</v>
      </c>
      <c r="X31" s="85" t="n">
        <v>40.5409</v>
      </c>
      <c r="Y31" s="85" t="n">
        <v>42.003</v>
      </c>
      <c r="Z31" s="84" t="n">
        <v>5948.39</v>
      </c>
      <c r="AA31" s="85" t="n">
        <v>64.07</v>
      </c>
      <c r="AB31" s="85"/>
      <c r="AC31" s="88" t="n">
        <f aca="false">Z31/3600</f>
        <v>1.65233055555556</v>
      </c>
      <c r="AD31" s="79" t="n">
        <f aca="false">E31+V31</f>
        <v>19805.48</v>
      </c>
      <c r="AE31" s="67"/>
      <c r="AF31" s="84" t="n">
        <v>11527.7384</v>
      </c>
      <c r="AG31" s="85" t="n">
        <v>38.7912</v>
      </c>
      <c r="AH31" s="85" t="n">
        <v>40.5409</v>
      </c>
      <c r="AI31" s="85" t="n">
        <v>42.003</v>
      </c>
      <c r="AJ31" s="84" t="n">
        <v>5971.93</v>
      </c>
      <c r="AK31" s="85" t="n">
        <v>65.07</v>
      </c>
      <c r="AL31" s="85"/>
      <c r="AM31" s="88" t="n">
        <f aca="false">AJ31/3600</f>
        <v>1.65886944444444</v>
      </c>
      <c r="AN31" s="79" t="n">
        <f aca="false">J31+AF31</f>
        <v>19841.2784</v>
      </c>
      <c r="AO31" s="67"/>
      <c r="AP31" s="67"/>
      <c r="AQ31" s="89" t="n">
        <f aca="false">AJ31/Z31</f>
        <v>1.00395737333968</v>
      </c>
      <c r="AR31" s="90" t="n">
        <f aca="false">AK31/AA31</f>
        <v>1.01560792882784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18973.272</v>
      </c>
      <c r="F32" s="64" t="n">
        <v>37.8174</v>
      </c>
      <c r="G32" s="64" t="n">
        <v>39.9923</v>
      </c>
      <c r="H32" s="65" t="n">
        <v>40.7705</v>
      </c>
      <c r="I32" s="66"/>
      <c r="J32" s="63" t="n">
        <v>19020.228</v>
      </c>
      <c r="K32" s="64" t="n">
        <v>37.8321</v>
      </c>
      <c r="L32" s="64" t="n">
        <v>39.9993</v>
      </c>
      <c r="M32" s="65" t="n">
        <v>40.7811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7173.6136</v>
      </c>
      <c r="W32" s="64" t="n">
        <v>35.8273</v>
      </c>
      <c r="X32" s="64" t="n">
        <v>38.8674</v>
      </c>
      <c r="Y32" s="64" t="n">
        <v>40.8818</v>
      </c>
      <c r="Z32" s="63" t="n">
        <v>6270.23</v>
      </c>
      <c r="AA32" s="64" t="n">
        <v>68.52</v>
      </c>
      <c r="AB32" s="64"/>
      <c r="AC32" s="68" t="n">
        <f aca="false">Z32/3600</f>
        <v>1.74173055555556</v>
      </c>
      <c r="AD32" s="69" t="n">
        <f aca="false">E32+V32</f>
        <v>26146.8856</v>
      </c>
      <c r="AE32" s="67"/>
      <c r="AF32" s="63" t="n">
        <v>7173.6136</v>
      </c>
      <c r="AG32" s="64" t="n">
        <v>35.8273</v>
      </c>
      <c r="AH32" s="64" t="n">
        <v>38.8674</v>
      </c>
      <c r="AI32" s="64" t="n">
        <v>40.8818</v>
      </c>
      <c r="AJ32" s="63" t="n">
        <v>6240.04</v>
      </c>
      <c r="AK32" s="64" t="n">
        <v>70.06</v>
      </c>
      <c r="AL32" s="64"/>
      <c r="AM32" s="68" t="n">
        <f aca="false">AJ32/3600</f>
        <v>1.73334444444444</v>
      </c>
      <c r="AN32" s="69" t="n">
        <f aca="false">J32+AF32</f>
        <v>26193.8416</v>
      </c>
      <c r="AO32" s="67"/>
      <c r="AP32" s="67"/>
      <c r="AQ32" s="70" t="n">
        <f aca="false">AJ32/Z32</f>
        <v>0.995185184594505</v>
      </c>
      <c r="AR32" s="71" t="n">
        <f aca="false">AK32/AA32</f>
        <v>1.02247518972563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6"/>
      <c r="J33" s="75" t="n">
        <v>13235.2432</v>
      </c>
      <c r="K33" s="76" t="n">
        <v>36.5824</v>
      </c>
      <c r="L33" s="76" t="n">
        <v>39.4626</v>
      </c>
      <c r="M33" s="77" t="n">
        <v>40.3297</v>
      </c>
      <c r="N33" s="67"/>
      <c r="O33" s="47"/>
      <c r="P33" s="8"/>
      <c r="Q33" s="42"/>
      <c r="R33" s="47"/>
      <c r="S33" s="8"/>
      <c r="T33" s="42"/>
      <c r="U33" s="67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5821.17</v>
      </c>
      <c r="AA33" s="76" t="n">
        <v>65.89</v>
      </c>
      <c r="AB33" s="76"/>
      <c r="AC33" s="78" t="n">
        <f aca="false">Z33/3600</f>
        <v>1.61699166666667</v>
      </c>
      <c r="AD33" s="79" t="n">
        <f aca="false">E33+V33</f>
        <v>20364.0912</v>
      </c>
      <c r="AE33" s="67"/>
      <c r="AF33" s="75" t="n">
        <v>7173.6136</v>
      </c>
      <c r="AG33" s="76" t="n">
        <v>35.8273</v>
      </c>
      <c r="AH33" s="76" t="n">
        <v>38.8674</v>
      </c>
      <c r="AI33" s="76" t="n">
        <v>40.8818</v>
      </c>
      <c r="AJ33" s="75" t="n">
        <v>6026.92</v>
      </c>
      <c r="AK33" s="76" t="n">
        <v>65.72</v>
      </c>
      <c r="AL33" s="76"/>
      <c r="AM33" s="78" t="n">
        <f aca="false">AJ33/3600</f>
        <v>1.67414444444444</v>
      </c>
      <c r="AN33" s="79" t="n">
        <f aca="false">J33+AF33</f>
        <v>20408.8568</v>
      </c>
      <c r="AO33" s="67"/>
      <c r="AP33" s="67"/>
      <c r="AQ33" s="80" t="n">
        <f aca="false">AJ33/Z33</f>
        <v>1.03534512821306</v>
      </c>
      <c r="AR33" s="81" t="n">
        <f aca="false">AK33/AA33</f>
        <v>0.997419942328123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6"/>
      <c r="J34" s="75" t="n">
        <v>7789.9048</v>
      </c>
      <c r="K34" s="76" t="n">
        <v>35.273</v>
      </c>
      <c r="L34" s="76" t="n">
        <v>38.4408</v>
      </c>
      <c r="M34" s="77" t="n">
        <v>39.5671</v>
      </c>
      <c r="N34" s="67"/>
      <c r="O34" s="47"/>
      <c r="P34" s="8"/>
      <c r="Q34" s="42"/>
      <c r="R34" s="47"/>
      <c r="S34" s="8"/>
      <c r="T34" s="42"/>
      <c r="U34" s="67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494</v>
      </c>
      <c r="AA34" s="76" t="n">
        <v>65.69</v>
      </c>
      <c r="AB34" s="76"/>
      <c r="AC34" s="78" t="n">
        <f aca="false">Z34/3600</f>
        <v>1.52611111111111</v>
      </c>
      <c r="AD34" s="79" t="n">
        <f aca="false">E34+V34</f>
        <v>14923.8144</v>
      </c>
      <c r="AE34" s="67"/>
      <c r="AF34" s="75" t="n">
        <v>7173.6136</v>
      </c>
      <c r="AG34" s="76" t="n">
        <v>35.8273</v>
      </c>
      <c r="AH34" s="76" t="n">
        <v>38.8674</v>
      </c>
      <c r="AI34" s="76" t="n">
        <v>40.8818</v>
      </c>
      <c r="AJ34" s="75" t="n">
        <v>5653.05</v>
      </c>
      <c r="AK34" s="76" t="n">
        <v>66.27</v>
      </c>
      <c r="AL34" s="76"/>
      <c r="AM34" s="78" t="n">
        <f aca="false">AJ34/3600</f>
        <v>1.57029166666667</v>
      </c>
      <c r="AN34" s="79" t="n">
        <f aca="false">J34+AF34</f>
        <v>14963.5184</v>
      </c>
      <c r="AO34" s="67"/>
      <c r="AP34" s="67"/>
      <c r="AQ34" s="80" t="n">
        <f aca="false">AJ34/Z34</f>
        <v>1.02894976337823</v>
      </c>
      <c r="AR34" s="81" t="n">
        <f aca="false">AK34/AA34</f>
        <v>1.00882934997717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3461.2184</v>
      </c>
      <c r="F35" s="85" t="n">
        <v>34.0177</v>
      </c>
      <c r="G35" s="85" t="n">
        <v>37.5445</v>
      </c>
      <c r="H35" s="86" t="n">
        <v>39.0099</v>
      </c>
      <c r="I35" s="66"/>
      <c r="J35" s="84" t="n">
        <v>3488.3152</v>
      </c>
      <c r="K35" s="85" t="n">
        <v>34.0313</v>
      </c>
      <c r="L35" s="85" t="n">
        <v>37.5488</v>
      </c>
      <c r="M35" s="86" t="n">
        <v>39.0129</v>
      </c>
      <c r="N35" s="67"/>
      <c r="O35" s="83"/>
      <c r="P35" s="87"/>
      <c r="Q35" s="82"/>
      <c r="R35" s="83"/>
      <c r="S35" s="87"/>
      <c r="T35" s="82"/>
      <c r="U35" s="67"/>
      <c r="V35" s="84" t="n">
        <v>7173.6136</v>
      </c>
      <c r="W35" s="85" t="n">
        <v>35.8273</v>
      </c>
      <c r="X35" s="85" t="n">
        <v>38.8674</v>
      </c>
      <c r="Y35" s="85" t="n">
        <v>40.8818</v>
      </c>
      <c r="Z35" s="84" t="n">
        <v>5328.12</v>
      </c>
      <c r="AA35" s="85" t="n">
        <v>59.17</v>
      </c>
      <c r="AB35" s="85"/>
      <c r="AC35" s="88" t="n">
        <f aca="false">Z35/3600</f>
        <v>1.48003333333333</v>
      </c>
      <c r="AD35" s="79" t="n">
        <f aca="false">E35+V35</f>
        <v>10634.832</v>
      </c>
      <c r="AE35" s="67"/>
      <c r="AF35" s="84" t="n">
        <v>7173.6136</v>
      </c>
      <c r="AG35" s="85" t="n">
        <v>35.8273</v>
      </c>
      <c r="AH35" s="85" t="n">
        <v>38.8674</v>
      </c>
      <c r="AI35" s="85" t="n">
        <v>40.8818</v>
      </c>
      <c r="AJ35" s="84" t="n">
        <v>5206.1</v>
      </c>
      <c r="AK35" s="85" t="n">
        <v>60.66</v>
      </c>
      <c r="AL35" s="85"/>
      <c r="AM35" s="88" t="n">
        <f aca="false">AJ35/3600</f>
        <v>1.44613888888889</v>
      </c>
      <c r="AN35" s="79" t="n">
        <f aca="false">J35+AF35</f>
        <v>10661.9288</v>
      </c>
      <c r="AO35" s="67"/>
      <c r="AP35" s="67"/>
      <c r="AQ35" s="89" t="n">
        <f aca="false">AJ35/Z35</f>
        <v>0.977098864139697</v>
      </c>
      <c r="AR35" s="90" t="n">
        <f aca="false">AK35/AA35</f>
        <v>1.02518167990536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59785.3288</v>
      </c>
      <c r="F36" s="64" t="n">
        <v>39.2478</v>
      </c>
      <c r="G36" s="64" t="n">
        <v>40.5376</v>
      </c>
      <c r="H36" s="65" t="n">
        <v>43.1696</v>
      </c>
      <c r="I36" s="66"/>
      <c r="J36" s="63" t="n">
        <v>59853.572</v>
      </c>
      <c r="K36" s="64" t="n">
        <v>39.2581</v>
      </c>
      <c r="L36" s="64" t="n">
        <v>40.5443</v>
      </c>
      <c r="M36" s="65" t="n">
        <v>43.1798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20938.2904</v>
      </c>
      <c r="W36" s="64" t="n">
        <v>39.6205</v>
      </c>
      <c r="X36" s="64" t="n">
        <v>41.4242</v>
      </c>
      <c r="Y36" s="64" t="n">
        <v>42.2132</v>
      </c>
      <c r="Z36" s="63" t="n">
        <v>14394.12</v>
      </c>
      <c r="AA36" s="64" t="n">
        <v>155.63</v>
      </c>
      <c r="AB36" s="64"/>
      <c r="AC36" s="68" t="n">
        <f aca="false">Z36/3600</f>
        <v>3.99836666666667</v>
      </c>
      <c r="AD36" s="69" t="n">
        <f aca="false">E36+V36</f>
        <v>80723.6192</v>
      </c>
      <c r="AE36" s="67"/>
      <c r="AF36" s="63" t="n">
        <v>20938.2904</v>
      </c>
      <c r="AG36" s="64" t="n">
        <v>39.6205</v>
      </c>
      <c r="AH36" s="64" t="n">
        <v>41.4242</v>
      </c>
      <c r="AI36" s="64" t="n">
        <v>42.2132</v>
      </c>
      <c r="AJ36" s="63" t="n">
        <v>14838.91</v>
      </c>
      <c r="AK36" s="64" t="n">
        <v>156.21</v>
      </c>
      <c r="AL36" s="64"/>
      <c r="AM36" s="68" t="n">
        <f aca="false">AJ36/3600</f>
        <v>4.12191944444444</v>
      </c>
      <c r="AN36" s="69" t="n">
        <f aca="false">J36+AF36</f>
        <v>80791.8624</v>
      </c>
      <c r="AO36" s="67"/>
      <c r="AP36" s="67"/>
      <c r="AQ36" s="70" t="n">
        <f aca="false">AJ36/Z36</f>
        <v>1.03090081227612</v>
      </c>
      <c r="AR36" s="71" t="n">
        <f aca="false">AK36/AA36</f>
        <v>1.00372678789437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6"/>
      <c r="J37" s="75" t="n">
        <v>40109.436</v>
      </c>
      <c r="K37" s="76" t="n">
        <v>38.2445</v>
      </c>
      <c r="L37" s="76" t="n">
        <v>39.6488</v>
      </c>
      <c r="M37" s="77" t="n">
        <v>42.2628</v>
      </c>
      <c r="N37" s="67"/>
      <c r="O37" s="47"/>
      <c r="P37" s="8"/>
      <c r="Q37" s="42"/>
      <c r="R37" s="47"/>
      <c r="S37" s="8"/>
      <c r="T37" s="42"/>
      <c r="U37" s="67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465.95</v>
      </c>
      <c r="AA37" s="76" t="n">
        <v>147.52</v>
      </c>
      <c r="AB37" s="76"/>
      <c r="AC37" s="78" t="n">
        <f aca="false">Z37/3600</f>
        <v>3.74054166666667</v>
      </c>
      <c r="AD37" s="79" t="n">
        <f aca="false">E37+V37</f>
        <v>60991.7824</v>
      </c>
      <c r="AE37" s="67"/>
      <c r="AF37" s="75" t="n">
        <v>20938.2904</v>
      </c>
      <c r="AG37" s="76" t="n">
        <v>39.6205</v>
      </c>
      <c r="AH37" s="76" t="n">
        <v>41.4242</v>
      </c>
      <c r="AI37" s="76" t="n">
        <v>42.2132</v>
      </c>
      <c r="AJ37" s="75" t="n">
        <v>13759.22</v>
      </c>
      <c r="AK37" s="76" t="n">
        <v>146.95</v>
      </c>
      <c r="AL37" s="76"/>
      <c r="AM37" s="78" t="n">
        <f aca="false">AJ37/3600</f>
        <v>3.82200555555556</v>
      </c>
      <c r="AN37" s="79" t="n">
        <f aca="false">J37+AF37</f>
        <v>61047.7264</v>
      </c>
      <c r="AO37" s="67"/>
      <c r="AP37" s="67"/>
      <c r="AQ37" s="80" t="n">
        <f aca="false">AJ37/Z37</f>
        <v>1.021778634259</v>
      </c>
      <c r="AR37" s="81" t="n">
        <f aca="false">AK37/AA37</f>
        <v>0.996136117136659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6"/>
      <c r="J38" s="75" t="n">
        <v>26240.724</v>
      </c>
      <c r="K38" s="76" t="n">
        <v>37.308</v>
      </c>
      <c r="L38" s="76" t="n">
        <v>39.0159</v>
      </c>
      <c r="M38" s="77" t="n">
        <v>41.3465</v>
      </c>
      <c r="N38" s="67"/>
      <c r="O38" s="47"/>
      <c r="P38" s="8"/>
      <c r="Q38" s="42"/>
      <c r="R38" s="47"/>
      <c r="S38" s="8"/>
      <c r="T38" s="42"/>
      <c r="U38" s="67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3005.45</v>
      </c>
      <c r="AA38" s="76" t="n">
        <v>143.44</v>
      </c>
      <c r="AB38" s="76"/>
      <c r="AC38" s="78" t="n">
        <f aca="false">Z38/3600</f>
        <v>3.612625</v>
      </c>
      <c r="AD38" s="79" t="n">
        <f aca="false">E38+V38</f>
        <v>47133.9576</v>
      </c>
      <c r="AE38" s="67"/>
      <c r="AF38" s="75" t="n">
        <v>20938.2904</v>
      </c>
      <c r="AG38" s="76" t="n">
        <v>39.6205</v>
      </c>
      <c r="AH38" s="76" t="n">
        <v>41.4242</v>
      </c>
      <c r="AI38" s="76" t="n">
        <v>42.2132</v>
      </c>
      <c r="AJ38" s="75" t="n">
        <v>12940.4</v>
      </c>
      <c r="AK38" s="76" t="n">
        <v>141.23</v>
      </c>
      <c r="AL38" s="76"/>
      <c r="AM38" s="78" t="n">
        <f aca="false">AJ38/3600</f>
        <v>3.59455555555556</v>
      </c>
      <c r="AN38" s="79" t="n">
        <f aca="false">J38+AF38</f>
        <v>47179.0144</v>
      </c>
      <c r="AO38" s="67"/>
      <c r="AP38" s="67"/>
      <c r="AQ38" s="80" t="n">
        <f aca="false">AJ38/Z38</f>
        <v>0.994998250733346</v>
      </c>
      <c r="AR38" s="81" t="n">
        <f aca="false">AK38/AA38</f>
        <v>0.984592861126603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5944.964</v>
      </c>
      <c r="F39" s="85" t="n">
        <v>36.3304</v>
      </c>
      <c r="G39" s="85" t="n">
        <v>38.7061</v>
      </c>
      <c r="H39" s="86" t="n">
        <v>40.8641</v>
      </c>
      <c r="I39" s="66"/>
      <c r="J39" s="84" t="n">
        <v>15990.4816</v>
      </c>
      <c r="K39" s="85" t="n">
        <v>36.3441</v>
      </c>
      <c r="L39" s="85" t="n">
        <v>38.7075</v>
      </c>
      <c r="M39" s="86" t="n">
        <v>40.8677</v>
      </c>
      <c r="N39" s="67"/>
      <c r="O39" s="83"/>
      <c r="P39" s="87"/>
      <c r="Q39" s="82"/>
      <c r="R39" s="83"/>
      <c r="S39" s="87"/>
      <c r="T39" s="82"/>
      <c r="U39" s="67"/>
      <c r="V39" s="84" t="n">
        <v>20938.2904</v>
      </c>
      <c r="W39" s="85" t="n">
        <v>39.6205</v>
      </c>
      <c r="X39" s="85" t="n">
        <v>41.4242</v>
      </c>
      <c r="Y39" s="85" t="n">
        <v>42.2132</v>
      </c>
      <c r="Z39" s="84" t="n">
        <v>12062.88</v>
      </c>
      <c r="AA39" s="85" t="n">
        <v>137</v>
      </c>
      <c r="AB39" s="85"/>
      <c r="AC39" s="88" t="n">
        <f aca="false">Z39/3600</f>
        <v>3.3508</v>
      </c>
      <c r="AD39" s="79" t="n">
        <f aca="false">E39+V39</f>
        <v>36883.2544</v>
      </c>
      <c r="AE39" s="67"/>
      <c r="AF39" s="84" t="n">
        <v>20938.2904</v>
      </c>
      <c r="AG39" s="85" t="n">
        <v>39.6205</v>
      </c>
      <c r="AH39" s="85" t="n">
        <v>41.4242</v>
      </c>
      <c r="AI39" s="85" t="n">
        <v>42.2132</v>
      </c>
      <c r="AJ39" s="84" t="n">
        <v>12115.77</v>
      </c>
      <c r="AK39" s="85" t="n">
        <v>136.46</v>
      </c>
      <c r="AL39" s="85"/>
      <c r="AM39" s="88" t="n">
        <f aca="false">AJ39/3600</f>
        <v>3.36549166666667</v>
      </c>
      <c r="AN39" s="79" t="n">
        <f aca="false">J39+AF39</f>
        <v>36928.772</v>
      </c>
      <c r="AO39" s="67"/>
      <c r="AP39" s="67"/>
      <c r="AQ39" s="89" t="n">
        <f aca="false">AJ39/Z39</f>
        <v>1.00438452508854</v>
      </c>
      <c r="AR39" s="90" t="n">
        <f aca="false">AK39/AA39</f>
        <v>0.996058394160584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33210.264</v>
      </c>
      <c r="F40" s="64" t="n">
        <v>37.3875</v>
      </c>
      <c r="G40" s="64" t="n">
        <v>39.0828</v>
      </c>
      <c r="H40" s="65" t="n">
        <v>41.4509</v>
      </c>
      <c r="I40" s="66"/>
      <c r="J40" s="63" t="n">
        <v>33268.8712</v>
      </c>
      <c r="K40" s="64" t="n">
        <v>37.3984</v>
      </c>
      <c r="L40" s="64" t="n">
        <v>39.0867</v>
      </c>
      <c r="M40" s="65" t="n">
        <v>41.4582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3720.2776</v>
      </c>
      <c r="W40" s="64" t="n">
        <v>36.7289</v>
      </c>
      <c r="X40" s="64" t="n">
        <v>40.0326</v>
      </c>
      <c r="Y40" s="64" t="n">
        <v>40.4564</v>
      </c>
      <c r="Z40" s="63" t="n">
        <v>12529.37</v>
      </c>
      <c r="AA40" s="64" t="n">
        <v>139.34</v>
      </c>
      <c r="AB40" s="64"/>
      <c r="AC40" s="68" t="n">
        <f aca="false">Z40/3600</f>
        <v>3.48038055555556</v>
      </c>
      <c r="AD40" s="69" t="n">
        <f aca="false">E40+V40</f>
        <v>46930.5416</v>
      </c>
      <c r="AE40" s="67"/>
      <c r="AF40" s="63" t="n">
        <v>13720.2776</v>
      </c>
      <c r="AG40" s="64" t="n">
        <v>36.7289</v>
      </c>
      <c r="AH40" s="64" t="n">
        <v>40.0326</v>
      </c>
      <c r="AI40" s="64" t="n">
        <v>40.4564</v>
      </c>
      <c r="AJ40" s="63" t="n">
        <v>12780.02</v>
      </c>
      <c r="AK40" s="64" t="n">
        <v>138.68</v>
      </c>
      <c r="AL40" s="64"/>
      <c r="AM40" s="68" t="n">
        <f aca="false">AJ40/3600</f>
        <v>3.55000555555556</v>
      </c>
      <c r="AN40" s="69" t="n">
        <f aca="false">J40+AF40</f>
        <v>46989.1488</v>
      </c>
      <c r="AO40" s="67"/>
      <c r="AP40" s="67"/>
      <c r="AQ40" s="70" t="n">
        <f aca="false">AJ40/Z40</f>
        <v>1.02000499626079</v>
      </c>
      <c r="AR40" s="71" t="n">
        <f aca="false">AK40/AA40</f>
        <v>0.995263384527056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6"/>
      <c r="J41" s="75" t="n">
        <v>23832.0824</v>
      </c>
      <c r="K41" s="76" t="n">
        <v>36.4773</v>
      </c>
      <c r="L41" s="76" t="n">
        <v>38.7815</v>
      </c>
      <c r="M41" s="77" t="n">
        <v>40.9744</v>
      </c>
      <c r="N41" s="67"/>
      <c r="O41" s="47"/>
      <c r="P41" s="8"/>
      <c r="Q41" s="42"/>
      <c r="R41" s="47"/>
      <c r="S41" s="8"/>
      <c r="T41" s="42"/>
      <c r="U41" s="67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724.06</v>
      </c>
      <c r="AA41" s="76" t="n">
        <v>132.58</v>
      </c>
      <c r="AB41" s="76"/>
      <c r="AC41" s="78" t="n">
        <f aca="false">Z41/3600</f>
        <v>3.25668333333333</v>
      </c>
      <c r="AD41" s="79" t="n">
        <f aca="false">E41+V41</f>
        <v>37500.6008</v>
      </c>
      <c r="AE41" s="67"/>
      <c r="AF41" s="75" t="n">
        <v>13720.2776</v>
      </c>
      <c r="AG41" s="76" t="n">
        <v>36.7289</v>
      </c>
      <c r="AH41" s="76" t="n">
        <v>40.0326</v>
      </c>
      <c r="AI41" s="76" t="n">
        <v>40.4564</v>
      </c>
      <c r="AJ41" s="75" t="n">
        <v>11892.07</v>
      </c>
      <c r="AK41" s="76" t="n">
        <v>137.65</v>
      </c>
      <c r="AL41" s="76"/>
      <c r="AM41" s="78" t="n">
        <f aca="false">AJ41/3600</f>
        <v>3.30335277777778</v>
      </c>
      <c r="AN41" s="79" t="n">
        <f aca="false">J41+AF41</f>
        <v>37552.36</v>
      </c>
      <c r="AO41" s="67"/>
      <c r="AP41" s="67"/>
      <c r="AQ41" s="80" t="n">
        <f aca="false">AJ41/Z41</f>
        <v>1.01433035996063</v>
      </c>
      <c r="AR41" s="81" t="n">
        <f aca="false">AK41/AA41</f>
        <v>1.0382410620003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6"/>
      <c r="J42" s="75" t="n">
        <v>14836.7744</v>
      </c>
      <c r="K42" s="76" t="n">
        <v>35.4399</v>
      </c>
      <c r="L42" s="76" t="n">
        <v>38.1761</v>
      </c>
      <c r="M42" s="77" t="n">
        <v>40.015</v>
      </c>
      <c r="N42" s="67"/>
      <c r="O42" s="47"/>
      <c r="P42" s="8"/>
      <c r="Q42" s="42"/>
      <c r="R42" s="47"/>
      <c r="S42" s="8"/>
      <c r="T42" s="42"/>
      <c r="U42" s="67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1120.25</v>
      </c>
      <c r="AA42" s="76" t="n">
        <v>131.62</v>
      </c>
      <c r="AB42" s="76"/>
      <c r="AC42" s="78" t="n">
        <f aca="false">Z42/3600</f>
        <v>3.08895833333333</v>
      </c>
      <c r="AD42" s="79" t="n">
        <f aca="false">E42+V42</f>
        <v>28501</v>
      </c>
      <c r="AE42" s="67"/>
      <c r="AF42" s="75" t="n">
        <v>13720.2776</v>
      </c>
      <c r="AG42" s="76" t="n">
        <v>36.7289</v>
      </c>
      <c r="AH42" s="76" t="n">
        <v>40.0326</v>
      </c>
      <c r="AI42" s="76" t="n">
        <v>40.4564</v>
      </c>
      <c r="AJ42" s="75" t="n">
        <v>11367.48</v>
      </c>
      <c r="AK42" s="76" t="n">
        <v>132.33</v>
      </c>
      <c r="AL42" s="76"/>
      <c r="AM42" s="78" t="n">
        <f aca="false">AJ42/3600</f>
        <v>3.15763333333333</v>
      </c>
      <c r="AN42" s="79" t="n">
        <f aca="false">J42+AF42</f>
        <v>28557.052</v>
      </c>
      <c r="AO42" s="67"/>
      <c r="AP42" s="67"/>
      <c r="AQ42" s="80" t="n">
        <f aca="false">AJ42/Z42</f>
        <v>1.02223241383962</v>
      </c>
      <c r="AR42" s="81" t="n">
        <f aca="false">AK42/AA42</f>
        <v>1.0053943169731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7472.1168</v>
      </c>
      <c r="F43" s="85" t="n">
        <v>34.3759</v>
      </c>
      <c r="G43" s="85" t="n">
        <v>37.6101</v>
      </c>
      <c r="H43" s="86" t="n">
        <v>39.1553</v>
      </c>
      <c r="I43" s="66"/>
      <c r="J43" s="84" t="n">
        <v>7515.9104</v>
      </c>
      <c r="K43" s="85" t="n">
        <v>34.3878</v>
      </c>
      <c r="L43" s="85" t="n">
        <v>37.6121</v>
      </c>
      <c r="M43" s="86" t="n">
        <v>39.1603</v>
      </c>
      <c r="N43" s="67"/>
      <c r="O43" s="83"/>
      <c r="P43" s="87"/>
      <c r="Q43" s="82"/>
      <c r="R43" s="83"/>
      <c r="S43" s="87"/>
      <c r="T43" s="82"/>
      <c r="U43" s="67"/>
      <c r="V43" s="84" t="n">
        <v>13720.2776</v>
      </c>
      <c r="W43" s="85" t="n">
        <v>36.7289</v>
      </c>
      <c r="X43" s="85" t="n">
        <v>40.0326</v>
      </c>
      <c r="Y43" s="85" t="n">
        <v>40.4564</v>
      </c>
      <c r="Z43" s="84" t="n">
        <v>10700.14</v>
      </c>
      <c r="AA43" s="85" t="n">
        <v>122.05</v>
      </c>
      <c r="AB43" s="85"/>
      <c r="AC43" s="88" t="n">
        <f aca="false">Z43/3600</f>
        <v>2.97226111111111</v>
      </c>
      <c r="AD43" s="79" t="n">
        <f aca="false">E43+V43</f>
        <v>21192.3944</v>
      </c>
      <c r="AE43" s="67"/>
      <c r="AF43" s="84" t="n">
        <v>13720.2776</v>
      </c>
      <c r="AG43" s="85" t="n">
        <v>36.7289</v>
      </c>
      <c r="AH43" s="85" t="n">
        <v>40.0326</v>
      </c>
      <c r="AI43" s="85" t="n">
        <v>40.4564</v>
      </c>
      <c r="AJ43" s="84" t="n">
        <v>10750.36</v>
      </c>
      <c r="AK43" s="85" t="n">
        <v>124.26</v>
      </c>
      <c r="AL43" s="85"/>
      <c r="AM43" s="88" t="n">
        <f aca="false">AJ43/3600</f>
        <v>2.98621111111111</v>
      </c>
      <c r="AN43" s="79" t="n">
        <f aca="false">J43+AF43</f>
        <v>21236.188</v>
      </c>
      <c r="AO43" s="67"/>
      <c r="AP43" s="67"/>
      <c r="AQ43" s="89" t="n">
        <f aca="false">AJ43/Z43</f>
        <v>1.004693396535</v>
      </c>
      <c r="AR43" s="90" t="n">
        <f aca="false">AK43/AA43</f>
        <v>1.01810733306022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40812.1728</v>
      </c>
      <c r="F44" s="64" t="n">
        <v>39.95</v>
      </c>
      <c r="G44" s="64" t="n">
        <v>43.7526</v>
      </c>
      <c r="H44" s="65" t="n">
        <v>45.0489</v>
      </c>
      <c r="I44" s="66"/>
      <c r="J44" s="63" t="n">
        <v>40694.104</v>
      </c>
      <c r="K44" s="64" t="n">
        <v>39.9582</v>
      </c>
      <c r="L44" s="64" t="n">
        <v>43.7552</v>
      </c>
      <c r="M44" s="65" t="n">
        <v>45.0507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12117.9856</v>
      </c>
      <c r="W44" s="64" t="n">
        <v>40.9895</v>
      </c>
      <c r="X44" s="64" t="n">
        <v>43.9632</v>
      </c>
      <c r="Y44" s="64" t="n">
        <v>43.6989</v>
      </c>
      <c r="Z44" s="63" t="n">
        <v>13497.09</v>
      </c>
      <c r="AA44" s="64" t="n">
        <v>145.84</v>
      </c>
      <c r="AB44" s="64"/>
      <c r="AC44" s="68" t="n">
        <f aca="false">Z44/3600</f>
        <v>3.74919166666667</v>
      </c>
      <c r="AD44" s="69" t="n">
        <f aca="false">E44+V44</f>
        <v>52930.1584</v>
      </c>
      <c r="AE44" s="67"/>
      <c r="AF44" s="63" t="n">
        <v>12117.9856</v>
      </c>
      <c r="AG44" s="64" t="n">
        <v>40.9895</v>
      </c>
      <c r="AH44" s="64" t="n">
        <v>43.9632</v>
      </c>
      <c r="AI44" s="64" t="n">
        <v>43.6989</v>
      </c>
      <c r="AJ44" s="63" t="n">
        <v>13804.25</v>
      </c>
      <c r="AK44" s="64" t="n">
        <v>150.82</v>
      </c>
      <c r="AL44" s="64"/>
      <c r="AM44" s="68" t="n">
        <f aca="false">AJ44/3600</f>
        <v>3.83451388888889</v>
      </c>
      <c r="AN44" s="69" t="n">
        <f aca="false">J44+AF44</f>
        <v>52812.0896</v>
      </c>
      <c r="AO44" s="67"/>
      <c r="AP44" s="67"/>
      <c r="AQ44" s="70" t="n">
        <f aca="false">AJ44/Z44</f>
        <v>1.02275749809774</v>
      </c>
      <c r="AR44" s="71" t="n">
        <f aca="false">AK44/AA44</f>
        <v>1.03414701042238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6"/>
      <c r="J45" s="75" t="n">
        <v>26279.7832</v>
      </c>
      <c r="K45" s="76" t="n">
        <v>39.0085</v>
      </c>
      <c r="L45" s="76" t="n">
        <v>43.0814</v>
      </c>
      <c r="M45" s="77" t="n">
        <v>44.0775</v>
      </c>
      <c r="N45" s="67"/>
      <c r="O45" s="47"/>
      <c r="P45" s="8"/>
      <c r="Q45" s="42"/>
      <c r="R45" s="47"/>
      <c r="S45" s="8"/>
      <c r="T45" s="42"/>
      <c r="U45" s="67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335.28</v>
      </c>
      <c r="AA45" s="76" t="n">
        <v>136</v>
      </c>
      <c r="AB45" s="76"/>
      <c r="AC45" s="78" t="n">
        <f aca="false">Z45/3600</f>
        <v>3.42646666666667</v>
      </c>
      <c r="AD45" s="79" t="n">
        <f aca="false">E45+V45</f>
        <v>38563.0136</v>
      </c>
      <c r="AE45" s="67"/>
      <c r="AF45" s="75" t="n">
        <v>12117.9856</v>
      </c>
      <c r="AG45" s="76" t="n">
        <v>40.9895</v>
      </c>
      <c r="AH45" s="76" t="n">
        <v>43.9632</v>
      </c>
      <c r="AI45" s="76" t="n">
        <v>43.6989</v>
      </c>
      <c r="AJ45" s="75" t="n">
        <v>12531.97</v>
      </c>
      <c r="AK45" s="76" t="n">
        <v>143.39</v>
      </c>
      <c r="AL45" s="76"/>
      <c r="AM45" s="78" t="n">
        <f aca="false">AJ45/3600</f>
        <v>3.48110277777778</v>
      </c>
      <c r="AN45" s="79" t="n">
        <f aca="false">J45+AF45</f>
        <v>38397.7688</v>
      </c>
      <c r="AO45" s="67"/>
      <c r="AP45" s="67"/>
      <c r="AQ45" s="80" t="n">
        <f aca="false">AJ45/Z45</f>
        <v>1.01594532106284</v>
      </c>
      <c r="AR45" s="81" t="n">
        <f aca="false">AK45/AA45</f>
        <v>1.0543382352941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6"/>
      <c r="J46" s="75" t="n">
        <v>16515.1832</v>
      </c>
      <c r="K46" s="76" t="n">
        <v>38.2057</v>
      </c>
      <c r="L46" s="76" t="n">
        <v>42.4017</v>
      </c>
      <c r="M46" s="77" t="n">
        <v>43.1013</v>
      </c>
      <c r="N46" s="67"/>
      <c r="O46" s="47"/>
      <c r="P46" s="8"/>
      <c r="Q46" s="42"/>
      <c r="R46" s="47"/>
      <c r="S46" s="8"/>
      <c r="T46" s="42"/>
      <c r="U46" s="67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1467</v>
      </c>
      <c r="AA46" s="76" t="n">
        <v>128.03</v>
      </c>
      <c r="AB46" s="76"/>
      <c r="AC46" s="78" t="n">
        <f aca="false">Z46/3600</f>
        <v>3.18527777777778</v>
      </c>
      <c r="AD46" s="79" t="n">
        <f aca="false">E46+V46</f>
        <v>28816.9048</v>
      </c>
      <c r="AE46" s="67"/>
      <c r="AF46" s="75" t="n">
        <v>12117.9856</v>
      </c>
      <c r="AG46" s="76" t="n">
        <v>40.9895</v>
      </c>
      <c r="AH46" s="76" t="n">
        <v>43.9632</v>
      </c>
      <c r="AI46" s="76" t="n">
        <v>43.6989</v>
      </c>
      <c r="AJ46" s="75" t="n">
        <v>11874.76</v>
      </c>
      <c r="AK46" s="76" t="n">
        <v>129.96</v>
      </c>
      <c r="AL46" s="76"/>
      <c r="AM46" s="78" t="n">
        <f aca="false">AJ46/3600</f>
        <v>3.29854444444444</v>
      </c>
      <c r="AN46" s="79" t="n">
        <f aca="false">J46+AF46</f>
        <v>28633.1688</v>
      </c>
      <c r="AO46" s="67"/>
      <c r="AP46" s="67"/>
      <c r="AQ46" s="80" t="n">
        <f aca="false">AJ46/Z46</f>
        <v>1.03555943141188</v>
      </c>
      <c r="AR46" s="81" t="n">
        <f aca="false">AK46/AA46</f>
        <v>1.01507459189253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0252.8</v>
      </c>
      <c r="F47" s="85" t="n">
        <v>37.4578</v>
      </c>
      <c r="G47" s="85" t="n">
        <v>42.0469</v>
      </c>
      <c r="H47" s="86" t="n">
        <v>42.5922</v>
      </c>
      <c r="I47" s="66"/>
      <c r="J47" s="84" t="n">
        <v>10060.8288</v>
      </c>
      <c r="K47" s="85" t="n">
        <v>37.4697</v>
      </c>
      <c r="L47" s="85" t="n">
        <v>42.0494</v>
      </c>
      <c r="M47" s="86" t="n">
        <v>42.5973</v>
      </c>
      <c r="N47" s="67"/>
      <c r="O47" s="83"/>
      <c r="P47" s="87"/>
      <c r="Q47" s="82"/>
      <c r="R47" s="83"/>
      <c r="S47" s="87"/>
      <c r="T47" s="82"/>
      <c r="U47" s="67"/>
      <c r="V47" s="84" t="n">
        <v>12117.9856</v>
      </c>
      <c r="W47" s="85" t="n">
        <v>40.9895</v>
      </c>
      <c r="X47" s="85" t="n">
        <v>43.9632</v>
      </c>
      <c r="Y47" s="85" t="n">
        <v>43.6989</v>
      </c>
      <c r="Z47" s="84" t="n">
        <v>11501.9</v>
      </c>
      <c r="AA47" s="85" t="n">
        <v>126.81</v>
      </c>
      <c r="AB47" s="85"/>
      <c r="AC47" s="88" t="n">
        <f aca="false">Z47/3600</f>
        <v>3.19497222222222</v>
      </c>
      <c r="AD47" s="79" t="n">
        <f aca="false">E47+V47</f>
        <v>22370.7856</v>
      </c>
      <c r="AE47" s="67"/>
      <c r="AF47" s="84" t="n">
        <v>12117.9856</v>
      </c>
      <c r="AG47" s="85" t="n">
        <v>40.9895</v>
      </c>
      <c r="AH47" s="85" t="n">
        <v>43.9632</v>
      </c>
      <c r="AI47" s="85" t="n">
        <v>43.6989</v>
      </c>
      <c r="AJ47" s="84" t="n">
        <v>10966.41</v>
      </c>
      <c r="AK47" s="85" t="n">
        <v>126.92</v>
      </c>
      <c r="AL47" s="85"/>
      <c r="AM47" s="88" t="n">
        <f aca="false">AJ47/3600</f>
        <v>3.046225</v>
      </c>
      <c r="AN47" s="79" t="n">
        <f aca="false">J47+AF47</f>
        <v>22178.8144</v>
      </c>
      <c r="AO47" s="67"/>
      <c r="AP47" s="67"/>
      <c r="AQ47" s="89" t="n">
        <f aca="false">AJ47/Z47</f>
        <v>0.953443344143142</v>
      </c>
      <c r="AR47" s="90" t="n">
        <f aca="false">AK47/AA47</f>
        <v>1.00086743947638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20759.9888</v>
      </c>
      <c r="F48" s="64" t="n">
        <v>38.2727</v>
      </c>
      <c r="G48" s="64" t="n">
        <v>42.4651</v>
      </c>
      <c r="H48" s="65" t="n">
        <v>43.1996</v>
      </c>
      <c r="I48" s="66"/>
      <c r="J48" s="63" t="n">
        <v>20656.4976</v>
      </c>
      <c r="K48" s="64" t="n">
        <v>38.2774</v>
      </c>
      <c r="L48" s="64" t="n">
        <v>42.4651</v>
      </c>
      <c r="M48" s="65" t="n">
        <v>43.1987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7986.9952</v>
      </c>
      <c r="W48" s="64" t="n">
        <v>38.579</v>
      </c>
      <c r="X48" s="64" t="n">
        <v>42.4511</v>
      </c>
      <c r="Y48" s="64" t="n">
        <v>41.9227</v>
      </c>
      <c r="Z48" s="63" t="n">
        <v>11738.61</v>
      </c>
      <c r="AA48" s="64" t="n">
        <v>132.69</v>
      </c>
      <c r="AB48" s="64"/>
      <c r="AC48" s="68" t="n">
        <f aca="false">Z48/3600</f>
        <v>3.260725</v>
      </c>
      <c r="AD48" s="69" t="n">
        <f aca="false">E48+V48</f>
        <v>28746.984</v>
      </c>
      <c r="AE48" s="67"/>
      <c r="AF48" s="63" t="n">
        <v>7986.9952</v>
      </c>
      <c r="AG48" s="64" t="n">
        <v>38.579</v>
      </c>
      <c r="AH48" s="64" t="n">
        <v>42.4511</v>
      </c>
      <c r="AI48" s="64" t="n">
        <v>41.9227</v>
      </c>
      <c r="AJ48" s="63" t="n">
        <v>11687.02</v>
      </c>
      <c r="AK48" s="64" t="n">
        <v>130.82</v>
      </c>
      <c r="AL48" s="64"/>
      <c r="AM48" s="68" t="n">
        <f aca="false">AJ48/3600</f>
        <v>3.24639444444444</v>
      </c>
      <c r="AN48" s="69" t="n">
        <f aca="false">J48+AF48</f>
        <v>28643.4928</v>
      </c>
      <c r="AO48" s="67"/>
      <c r="AP48" s="67"/>
      <c r="AQ48" s="70" t="n">
        <f aca="false">AJ48/Z48</f>
        <v>0.995605101455794</v>
      </c>
      <c r="AR48" s="71" t="n">
        <f aca="false">AK48/AA48</f>
        <v>0.985907001281182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6"/>
      <c r="J49" s="75" t="n">
        <v>14616.9824</v>
      </c>
      <c r="K49" s="76" t="n">
        <v>37.5556</v>
      </c>
      <c r="L49" s="76" t="n">
        <v>42.0846</v>
      </c>
      <c r="M49" s="77" t="n">
        <v>42.6617</v>
      </c>
      <c r="N49" s="67"/>
      <c r="O49" s="47"/>
      <c r="P49" s="8"/>
      <c r="Q49" s="42"/>
      <c r="R49" s="47"/>
      <c r="S49" s="8"/>
      <c r="T49" s="42"/>
      <c r="U49" s="67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1186.63</v>
      </c>
      <c r="AA49" s="76" t="n">
        <v>124.88</v>
      </c>
      <c r="AB49" s="76"/>
      <c r="AC49" s="78" t="n">
        <f aca="false">Z49/3600</f>
        <v>3.10739722222222</v>
      </c>
      <c r="AD49" s="79" t="n">
        <f aca="false">E49+V49</f>
        <v>22731.0888</v>
      </c>
      <c r="AE49" s="67"/>
      <c r="AF49" s="75" t="n">
        <v>7986.9952</v>
      </c>
      <c r="AG49" s="76" t="n">
        <v>38.579</v>
      </c>
      <c r="AH49" s="76" t="n">
        <v>42.4511</v>
      </c>
      <c r="AI49" s="76" t="n">
        <v>41.9227</v>
      </c>
      <c r="AJ49" s="75" t="n">
        <v>11395</v>
      </c>
      <c r="AK49" s="76" t="n">
        <v>127.08</v>
      </c>
      <c r="AL49" s="76"/>
      <c r="AM49" s="78" t="n">
        <f aca="false">AJ49/3600</f>
        <v>3.16527777777778</v>
      </c>
      <c r="AN49" s="79" t="n">
        <f aca="false">J49+AF49</f>
        <v>22603.9776</v>
      </c>
      <c r="AO49" s="67"/>
      <c r="AP49" s="67"/>
      <c r="AQ49" s="80" t="n">
        <f aca="false">AJ49/Z49</f>
        <v>1.01862669990873</v>
      </c>
      <c r="AR49" s="81" t="n">
        <f aca="false">AK49/AA49</f>
        <v>1.01761691223575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6"/>
      <c r="J50" s="75" t="n">
        <v>9223.1312</v>
      </c>
      <c r="K50" s="76" t="n">
        <v>36.7584</v>
      </c>
      <c r="L50" s="76" t="n">
        <v>41.332</v>
      </c>
      <c r="M50" s="77" t="n">
        <v>41.6386</v>
      </c>
      <c r="N50" s="67"/>
      <c r="O50" s="47"/>
      <c r="P50" s="8"/>
      <c r="Q50" s="42"/>
      <c r="R50" s="47"/>
      <c r="S50" s="8"/>
      <c r="T50" s="42"/>
      <c r="U50" s="67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815.66</v>
      </c>
      <c r="AA50" s="76" t="n">
        <v>128.31</v>
      </c>
      <c r="AB50" s="76"/>
      <c r="AC50" s="78" t="n">
        <f aca="false">Z50/3600</f>
        <v>3.00435</v>
      </c>
      <c r="AD50" s="79" t="n">
        <f aca="false">E50+V50</f>
        <v>17325.472</v>
      </c>
      <c r="AE50" s="67"/>
      <c r="AF50" s="75" t="n">
        <v>7986.9952</v>
      </c>
      <c r="AG50" s="76" t="n">
        <v>38.579</v>
      </c>
      <c r="AH50" s="76" t="n">
        <v>42.4511</v>
      </c>
      <c r="AI50" s="76" t="n">
        <v>41.9227</v>
      </c>
      <c r="AJ50" s="75" t="n">
        <v>10679.33</v>
      </c>
      <c r="AK50" s="76" t="n">
        <v>126.2</v>
      </c>
      <c r="AL50" s="76"/>
      <c r="AM50" s="78" t="n">
        <f aca="false">AJ50/3600</f>
        <v>2.96648055555556</v>
      </c>
      <c r="AN50" s="79" t="n">
        <f aca="false">J50+AF50</f>
        <v>17210.1264</v>
      </c>
      <c r="AO50" s="67"/>
      <c r="AP50" s="67"/>
      <c r="AQ50" s="80" t="n">
        <f aca="false">AJ50/Z50</f>
        <v>0.987395128914925</v>
      </c>
      <c r="AR50" s="81" t="n">
        <f aca="false">AK50/AA50</f>
        <v>0.983555451640558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5146.3864</v>
      </c>
      <c r="F51" s="85" t="n">
        <v>35.9448</v>
      </c>
      <c r="G51" s="85" t="n">
        <v>40.6402</v>
      </c>
      <c r="H51" s="86" t="n">
        <v>40.6856</v>
      </c>
      <c r="I51" s="66"/>
      <c r="J51" s="84" t="n">
        <v>5038.2528</v>
      </c>
      <c r="K51" s="85" t="n">
        <v>35.9543</v>
      </c>
      <c r="L51" s="85" t="n">
        <v>40.6407</v>
      </c>
      <c r="M51" s="86" t="n">
        <v>40.687</v>
      </c>
      <c r="N51" s="67"/>
      <c r="O51" s="83"/>
      <c r="P51" s="87"/>
      <c r="Q51" s="82"/>
      <c r="R51" s="83"/>
      <c r="S51" s="87"/>
      <c r="T51" s="82"/>
      <c r="U51" s="67"/>
      <c r="V51" s="84" t="n">
        <v>7986.9952</v>
      </c>
      <c r="W51" s="85" t="n">
        <v>38.579</v>
      </c>
      <c r="X51" s="85" t="n">
        <v>42.4511</v>
      </c>
      <c r="Y51" s="85" t="n">
        <v>41.9227</v>
      </c>
      <c r="Z51" s="84" t="n">
        <v>10043.75</v>
      </c>
      <c r="AA51" s="85" t="n">
        <v>115.8</v>
      </c>
      <c r="AB51" s="85"/>
      <c r="AC51" s="88" t="n">
        <f aca="false">Z51/3600</f>
        <v>2.78993055555556</v>
      </c>
      <c r="AD51" s="79" t="n">
        <f aca="false">E51+V51</f>
        <v>13133.3816</v>
      </c>
      <c r="AE51" s="67"/>
      <c r="AF51" s="84" t="n">
        <v>7986.9952</v>
      </c>
      <c r="AG51" s="85" t="n">
        <v>38.579</v>
      </c>
      <c r="AH51" s="85" t="n">
        <v>42.4511</v>
      </c>
      <c r="AI51" s="85" t="n">
        <v>41.9227</v>
      </c>
      <c r="AJ51" s="84" t="n">
        <v>10052.15</v>
      </c>
      <c r="AK51" s="85" t="n">
        <v>116.95</v>
      </c>
      <c r="AL51" s="85"/>
      <c r="AM51" s="88" t="n">
        <f aca="false">AJ51/3600</f>
        <v>2.79226388888889</v>
      </c>
      <c r="AN51" s="79" t="n">
        <f aca="false">J51+AF51</f>
        <v>13025.248</v>
      </c>
      <c r="AO51" s="67"/>
      <c r="AP51" s="67"/>
      <c r="AQ51" s="89" t="n">
        <f aca="false">AJ51/Z51</f>
        <v>1.00083634100809</v>
      </c>
      <c r="AR51" s="90" t="n">
        <f aca="false">AK51/AA51</f>
        <v>1.00993091537133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123842.1848</v>
      </c>
      <c r="F52" s="64" t="n">
        <v>40.033</v>
      </c>
      <c r="G52" s="64" t="n">
        <v>41.7806</v>
      </c>
      <c r="H52" s="65" t="n">
        <v>43.6985</v>
      </c>
      <c r="I52" s="66"/>
      <c r="J52" s="63" t="n">
        <v>123670.2552</v>
      </c>
      <c r="K52" s="64" t="n">
        <v>40.0395</v>
      </c>
      <c r="L52" s="64" t="n">
        <v>41.7896</v>
      </c>
      <c r="M52" s="65" t="n">
        <v>43.7077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26789.4136</v>
      </c>
      <c r="W52" s="64" t="n">
        <v>39.2168</v>
      </c>
      <c r="X52" s="64" t="n">
        <v>42.2943</v>
      </c>
      <c r="Y52" s="64" t="n">
        <v>44.3329</v>
      </c>
      <c r="Z52" s="63" t="n">
        <v>18925.94</v>
      </c>
      <c r="AA52" s="64" t="n">
        <v>210.87</v>
      </c>
      <c r="AB52" s="64"/>
      <c r="AC52" s="68" t="n">
        <f aca="false">Z52/3600</f>
        <v>5.25720555555556</v>
      </c>
      <c r="AD52" s="69" t="n">
        <f aca="false">E52+V52</f>
        <v>150631.5984</v>
      </c>
      <c r="AE52" s="67"/>
      <c r="AF52" s="63" t="n">
        <v>26789.4136</v>
      </c>
      <c r="AG52" s="64" t="n">
        <v>39.2168</v>
      </c>
      <c r="AH52" s="64" t="n">
        <v>42.2943</v>
      </c>
      <c r="AI52" s="64" t="n">
        <v>44.3329</v>
      </c>
      <c r="AJ52" s="63" t="n">
        <v>19150.45</v>
      </c>
      <c r="AK52" s="64" t="n">
        <v>216.91</v>
      </c>
      <c r="AL52" s="64"/>
      <c r="AM52" s="68" t="n">
        <f aca="false">AJ52/3600</f>
        <v>5.31956944444444</v>
      </c>
      <c r="AN52" s="69" t="n">
        <f aca="false">J52+AF52</f>
        <v>150459.6688</v>
      </c>
      <c r="AO52" s="67"/>
      <c r="AP52" s="67"/>
      <c r="AQ52" s="70" t="n">
        <f aca="false">AJ52/Z52</f>
        <v>1.01186255477931</v>
      </c>
      <c r="AR52" s="71" t="n">
        <f aca="false">AK52/AA52</f>
        <v>1.02864323991085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6"/>
      <c r="J53" s="75" t="n">
        <v>80536.0392</v>
      </c>
      <c r="K53" s="76" t="n">
        <v>37.812</v>
      </c>
      <c r="L53" s="76" t="n">
        <v>41.0004</v>
      </c>
      <c r="M53" s="77" t="n">
        <v>43.0967</v>
      </c>
      <c r="N53" s="67"/>
      <c r="O53" s="47"/>
      <c r="P53" s="8"/>
      <c r="Q53" s="42"/>
      <c r="R53" s="47"/>
      <c r="S53" s="8"/>
      <c r="T53" s="42"/>
      <c r="U53" s="67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7439.41</v>
      </c>
      <c r="AA53" s="76" t="n">
        <v>190.63</v>
      </c>
      <c r="AB53" s="76"/>
      <c r="AC53" s="78" t="n">
        <f aca="false">Z53/3600</f>
        <v>4.84428055555556</v>
      </c>
      <c r="AD53" s="79" t="n">
        <f aca="false">E53+V53</f>
        <v>107358.4368</v>
      </c>
      <c r="AE53" s="67"/>
      <c r="AF53" s="75" t="n">
        <v>26789.4136</v>
      </c>
      <c r="AG53" s="76" t="n">
        <v>39.2168</v>
      </c>
      <c r="AH53" s="76" t="n">
        <v>42.2943</v>
      </c>
      <c r="AI53" s="76" t="n">
        <v>44.3329</v>
      </c>
      <c r="AJ53" s="75" t="n">
        <v>17652.14</v>
      </c>
      <c r="AK53" s="76" t="n">
        <v>200.94</v>
      </c>
      <c r="AL53" s="76"/>
      <c r="AM53" s="78" t="n">
        <f aca="false">AJ53/3600</f>
        <v>4.90337222222222</v>
      </c>
      <c r="AN53" s="79" t="n">
        <f aca="false">J53+AF53</f>
        <v>107325.4528</v>
      </c>
      <c r="AO53" s="67"/>
      <c r="AP53" s="67"/>
      <c r="AQ53" s="80" t="n">
        <f aca="false">AJ53/Z53</f>
        <v>1.01219823377052</v>
      </c>
      <c r="AR53" s="81" t="n">
        <f aca="false">AK53/AA53</f>
        <v>1.05408382730945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6"/>
      <c r="J54" s="75" t="n">
        <v>52885.2232</v>
      </c>
      <c r="K54" s="76" t="n">
        <v>36.385</v>
      </c>
      <c r="L54" s="76" t="n">
        <v>40.2626</v>
      </c>
      <c r="M54" s="77" t="n">
        <v>42.5113</v>
      </c>
      <c r="N54" s="67"/>
      <c r="O54" s="47"/>
      <c r="P54" s="8"/>
      <c r="Q54" s="42"/>
      <c r="R54" s="47"/>
      <c r="S54" s="8"/>
      <c r="T54" s="42"/>
      <c r="U54" s="67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034.62</v>
      </c>
      <c r="AA54" s="76" t="n">
        <v>182.07</v>
      </c>
      <c r="AB54" s="76"/>
      <c r="AC54" s="78" t="n">
        <f aca="false">Z54/3600</f>
        <v>4.45406111111111</v>
      </c>
      <c r="AD54" s="79" t="n">
        <f aca="false">E54+V54</f>
        <v>79660.4248</v>
      </c>
      <c r="AE54" s="67"/>
      <c r="AF54" s="75" t="n">
        <v>26789.4136</v>
      </c>
      <c r="AG54" s="76" t="n">
        <v>39.2168</v>
      </c>
      <c r="AH54" s="76" t="n">
        <v>42.2943</v>
      </c>
      <c r="AI54" s="76" t="n">
        <v>44.3329</v>
      </c>
      <c r="AJ54" s="75" t="n">
        <v>16266.93</v>
      </c>
      <c r="AK54" s="76" t="n">
        <v>182.52</v>
      </c>
      <c r="AL54" s="76"/>
      <c r="AM54" s="78" t="n">
        <f aca="false">AJ54/3600</f>
        <v>4.51859166666667</v>
      </c>
      <c r="AN54" s="79" t="n">
        <f aca="false">J54+AF54</f>
        <v>79674.6368</v>
      </c>
      <c r="AO54" s="67"/>
      <c r="AP54" s="67"/>
      <c r="AQ54" s="80" t="n">
        <f aca="false">AJ54/Z54</f>
        <v>1.01448802653259</v>
      </c>
      <c r="AR54" s="81" t="n">
        <f aca="false">AK54/AA54</f>
        <v>1.00247157686604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35256.3864</v>
      </c>
      <c r="F55" s="85" t="n">
        <v>35.2438</v>
      </c>
      <c r="G55" s="85" t="n">
        <v>39.8796</v>
      </c>
      <c r="H55" s="86" t="n">
        <v>42.2302</v>
      </c>
      <c r="I55" s="66"/>
      <c r="J55" s="84" t="n">
        <v>35305.6944</v>
      </c>
      <c r="K55" s="85" t="n">
        <v>35.265</v>
      </c>
      <c r="L55" s="85" t="n">
        <v>39.8868</v>
      </c>
      <c r="M55" s="86" t="n">
        <v>42.2374</v>
      </c>
      <c r="N55" s="67"/>
      <c r="O55" s="83"/>
      <c r="P55" s="87"/>
      <c r="Q55" s="82"/>
      <c r="R55" s="83"/>
      <c r="S55" s="87"/>
      <c r="T55" s="82"/>
      <c r="U55" s="67"/>
      <c r="V55" s="84" t="n">
        <v>26789.4136</v>
      </c>
      <c r="W55" s="85" t="n">
        <v>39.2168</v>
      </c>
      <c r="X55" s="85" t="n">
        <v>42.2943</v>
      </c>
      <c r="Y55" s="85" t="n">
        <v>44.3329</v>
      </c>
      <c r="Z55" s="84" t="n">
        <v>15303.92</v>
      </c>
      <c r="AA55" s="85" t="n">
        <v>167.67</v>
      </c>
      <c r="AB55" s="85"/>
      <c r="AC55" s="88" t="n">
        <f aca="false">Z55/3600</f>
        <v>4.25108888888889</v>
      </c>
      <c r="AD55" s="79" t="n">
        <f aca="false">E55+V55</f>
        <v>62045.8</v>
      </c>
      <c r="AE55" s="67"/>
      <c r="AF55" s="84" t="n">
        <v>26789.4136</v>
      </c>
      <c r="AG55" s="85" t="n">
        <v>39.2168</v>
      </c>
      <c r="AH55" s="85" t="n">
        <v>42.2943</v>
      </c>
      <c r="AI55" s="85" t="n">
        <v>44.3329</v>
      </c>
      <c r="AJ55" s="84" t="n">
        <v>15384.1</v>
      </c>
      <c r="AK55" s="85" t="n">
        <v>178.88</v>
      </c>
      <c r="AL55" s="85"/>
      <c r="AM55" s="88" t="n">
        <f aca="false">AJ55/3600</f>
        <v>4.27336111111111</v>
      </c>
      <c r="AN55" s="79" t="n">
        <f aca="false">J55+AF55</f>
        <v>62095.108</v>
      </c>
      <c r="AO55" s="67"/>
      <c r="AP55" s="67"/>
      <c r="AQ55" s="89" t="n">
        <f aca="false">AJ55/Z55</f>
        <v>1.00523918054982</v>
      </c>
      <c r="AR55" s="90" t="n">
        <f aca="false">AK55/AA55</f>
        <v>1.06685751774319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59288.7608</v>
      </c>
      <c r="F56" s="64" t="n">
        <v>36.4282</v>
      </c>
      <c r="G56" s="64" t="n">
        <v>40.3267</v>
      </c>
      <c r="H56" s="65" t="n">
        <v>42.5572</v>
      </c>
      <c r="I56" s="66"/>
      <c r="J56" s="63" t="n">
        <v>59356.876</v>
      </c>
      <c r="K56" s="64" t="n">
        <v>36.4419</v>
      </c>
      <c r="L56" s="64" t="n">
        <v>40.3307</v>
      </c>
      <c r="M56" s="65" t="n">
        <v>42.5631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8048.7776</v>
      </c>
      <c r="W56" s="64" t="n">
        <v>36.3351</v>
      </c>
      <c r="X56" s="64" t="n">
        <v>40.8369</v>
      </c>
      <c r="Y56" s="64" t="n">
        <v>42.9655</v>
      </c>
      <c r="Z56" s="63" t="n">
        <v>15800.94</v>
      </c>
      <c r="AA56" s="64" t="n">
        <v>178.57</v>
      </c>
      <c r="AB56" s="64"/>
      <c r="AC56" s="68" t="n">
        <f aca="false">Z56/3600</f>
        <v>4.38915</v>
      </c>
      <c r="AD56" s="69" t="n">
        <f aca="false">E56+V56</f>
        <v>77337.5384</v>
      </c>
      <c r="AE56" s="67"/>
      <c r="AF56" s="63" t="n">
        <v>18048.7776</v>
      </c>
      <c r="AG56" s="64" t="n">
        <v>36.3351</v>
      </c>
      <c r="AH56" s="64" t="n">
        <v>40.8369</v>
      </c>
      <c r="AI56" s="64" t="n">
        <v>42.9655</v>
      </c>
      <c r="AJ56" s="63" t="n">
        <v>16186.12</v>
      </c>
      <c r="AK56" s="64" t="n">
        <v>188.69</v>
      </c>
      <c r="AL56" s="64"/>
      <c r="AM56" s="68" t="n">
        <f aca="false">AJ56/3600</f>
        <v>4.49614444444445</v>
      </c>
      <c r="AN56" s="69" t="n">
        <f aca="false">J56+AF56</f>
        <v>77405.6536</v>
      </c>
      <c r="AO56" s="67"/>
      <c r="AP56" s="67"/>
      <c r="AQ56" s="70" t="n">
        <f aca="false">AJ56/Z56</f>
        <v>1.02437703073361</v>
      </c>
      <c r="AR56" s="71" t="n">
        <f aca="false">AK56/AA56</f>
        <v>1.05667245337963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6"/>
      <c r="J57" s="75" t="n">
        <v>42840.9408</v>
      </c>
      <c r="K57" s="76" t="n">
        <v>35.3631</v>
      </c>
      <c r="L57" s="76" t="n">
        <v>39.9442</v>
      </c>
      <c r="M57" s="77" t="n">
        <v>42.2545</v>
      </c>
      <c r="N57" s="67"/>
      <c r="O57" s="47"/>
      <c r="P57" s="8"/>
      <c r="Q57" s="42"/>
      <c r="R57" s="47"/>
      <c r="S57" s="8"/>
      <c r="T57" s="42"/>
      <c r="U57" s="67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4974.16</v>
      </c>
      <c r="AA57" s="76" t="n">
        <v>179.8</v>
      </c>
      <c r="AB57" s="76"/>
      <c r="AC57" s="78" t="n">
        <f aca="false">Z57/3600</f>
        <v>4.15948888888889</v>
      </c>
      <c r="AD57" s="79" t="n">
        <f aca="false">E57+V57</f>
        <v>60820.2432</v>
      </c>
      <c r="AE57" s="67"/>
      <c r="AF57" s="75" t="n">
        <v>18048.7776</v>
      </c>
      <c r="AG57" s="76" t="n">
        <v>36.3351</v>
      </c>
      <c r="AH57" s="76" t="n">
        <v>40.8369</v>
      </c>
      <c r="AI57" s="76" t="n">
        <v>42.9655</v>
      </c>
      <c r="AJ57" s="75" t="n">
        <v>15447.93</v>
      </c>
      <c r="AK57" s="76" t="n">
        <v>177.61</v>
      </c>
      <c r="AL57" s="76"/>
      <c r="AM57" s="78" t="n">
        <f aca="false">AJ57/3600</f>
        <v>4.29109166666667</v>
      </c>
      <c r="AN57" s="79" t="n">
        <f aca="false">J57+AF57</f>
        <v>60889.7184</v>
      </c>
      <c r="AO57" s="67"/>
      <c r="AP57" s="67"/>
      <c r="AQ57" s="80" t="n">
        <f aca="false">AJ57/Z57</f>
        <v>1.03163917041089</v>
      </c>
      <c r="AR57" s="81" t="n">
        <f aca="false">AK57/AA57</f>
        <v>0.987819799777531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6"/>
      <c r="J58" s="75" t="n">
        <v>29252.9208</v>
      </c>
      <c r="K58" s="76" t="n">
        <v>34.307</v>
      </c>
      <c r="L58" s="76" t="n">
        <v>39.1909</v>
      </c>
      <c r="M58" s="77" t="n">
        <v>41.6331</v>
      </c>
      <c r="N58" s="67"/>
      <c r="O58" s="47"/>
      <c r="P58" s="8"/>
      <c r="Q58" s="42"/>
      <c r="R58" s="47"/>
      <c r="S58" s="8"/>
      <c r="T58" s="42"/>
      <c r="U58" s="67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4174.04</v>
      </c>
      <c r="AA58" s="76" t="n">
        <v>168.17</v>
      </c>
      <c r="AB58" s="76"/>
      <c r="AC58" s="78" t="n">
        <f aca="false">Z58/3600</f>
        <v>3.93723333333333</v>
      </c>
      <c r="AD58" s="79" t="n">
        <f aca="false">E58+V58</f>
        <v>47216.8216</v>
      </c>
      <c r="AE58" s="67"/>
      <c r="AF58" s="75" t="n">
        <v>18048.7776</v>
      </c>
      <c r="AG58" s="76" t="n">
        <v>36.3351</v>
      </c>
      <c r="AH58" s="76" t="n">
        <v>40.8369</v>
      </c>
      <c r="AI58" s="76" t="n">
        <v>42.9655</v>
      </c>
      <c r="AJ58" s="75" t="n">
        <v>14422.91</v>
      </c>
      <c r="AK58" s="76" t="n">
        <v>174.05</v>
      </c>
      <c r="AL58" s="76"/>
      <c r="AM58" s="78" t="n">
        <f aca="false">AJ58/3600</f>
        <v>4.00636388888889</v>
      </c>
      <c r="AN58" s="79" t="n">
        <f aca="false">J58+AF58</f>
        <v>47301.6984</v>
      </c>
      <c r="AO58" s="67"/>
      <c r="AP58" s="67"/>
      <c r="AQ58" s="80" t="n">
        <f aca="false">AJ58/Z58</f>
        <v>1.01755815561407</v>
      </c>
      <c r="AR58" s="81" t="n">
        <f aca="false">AK58/AA58</f>
        <v>1.0349646191354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8226.4272</v>
      </c>
      <c r="F59" s="85" t="n">
        <v>33.2258</v>
      </c>
      <c r="G59" s="85" t="n">
        <v>38.5661</v>
      </c>
      <c r="H59" s="86" t="n">
        <v>41.1444</v>
      </c>
      <c r="I59" s="66"/>
      <c r="J59" s="84" t="n">
        <v>18320.0688</v>
      </c>
      <c r="K59" s="85" t="n">
        <v>33.2475</v>
      </c>
      <c r="L59" s="85" t="n">
        <v>38.5701</v>
      </c>
      <c r="M59" s="86" t="n">
        <v>41.1521</v>
      </c>
      <c r="N59" s="67"/>
      <c r="O59" s="83"/>
      <c r="P59" s="87"/>
      <c r="Q59" s="82"/>
      <c r="R59" s="83"/>
      <c r="S59" s="87"/>
      <c r="T59" s="82"/>
      <c r="U59" s="67"/>
      <c r="V59" s="84" t="n">
        <v>18048.7776</v>
      </c>
      <c r="W59" s="85" t="n">
        <v>36.3351</v>
      </c>
      <c r="X59" s="85" t="n">
        <v>40.8369</v>
      </c>
      <c r="Y59" s="85" t="n">
        <v>42.9655</v>
      </c>
      <c r="Z59" s="84" t="n">
        <v>13912.83</v>
      </c>
      <c r="AA59" s="85" t="n">
        <v>160.86</v>
      </c>
      <c r="AB59" s="85"/>
      <c r="AC59" s="88" t="n">
        <f aca="false">Z59/3600</f>
        <v>3.864675</v>
      </c>
      <c r="AD59" s="91" t="n">
        <f aca="false">E59+V59</f>
        <v>36275.2048</v>
      </c>
      <c r="AE59" s="67"/>
      <c r="AF59" s="84" t="n">
        <v>18048.7776</v>
      </c>
      <c r="AG59" s="85" t="n">
        <v>36.3351</v>
      </c>
      <c r="AH59" s="85" t="n">
        <v>40.8369</v>
      </c>
      <c r="AI59" s="85" t="n">
        <v>42.9655</v>
      </c>
      <c r="AJ59" s="84" t="n">
        <v>13505.66</v>
      </c>
      <c r="AK59" s="85" t="n">
        <v>162.96</v>
      </c>
      <c r="AL59" s="85"/>
      <c r="AM59" s="88" t="n">
        <f aca="false">AJ59/3600</f>
        <v>3.75157222222222</v>
      </c>
      <c r="AN59" s="91" t="n">
        <f aca="false">J59+AF59</f>
        <v>36368.8464</v>
      </c>
      <c r="AO59" s="67"/>
      <c r="AP59" s="67"/>
      <c r="AQ59" s="89" t="n">
        <f aca="false">AJ59/Z59</f>
        <v>0.970734207202992</v>
      </c>
      <c r="AR59" s="90" t="n">
        <f aca="false">AK59/AA59</f>
        <v>1.01305483028721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1.00389996159459</v>
      </c>
      <c r="AR64" s="99" t="n">
        <f aca="false">GEOMEAN(AR4:AR59)</f>
        <v>1.01755948074522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8736.97656360889</v>
      </c>
      <c r="AA80" s="107" t="n">
        <f aca="false">GEOMEAN(AA4:AA59)</f>
        <v>96.8956072218617</v>
      </c>
      <c r="AB80" s="107"/>
      <c r="AC80" s="42" t="n">
        <f aca="false">GEOMEAN(AC4:AC59)</f>
        <v>2.4269379343358</v>
      </c>
      <c r="AE80" s="107"/>
      <c r="AI80" s="107"/>
      <c r="AJ80" s="107" t="n">
        <f aca="false">GEOMEAN(AJ4:AJ59)</f>
        <v>8771.05043665983</v>
      </c>
      <c r="AK80" s="107" t="n">
        <f aca="false">GEOMEAN(AK4:AK59)</f>
        <v>98.5970437711707</v>
      </c>
      <c r="AL80" s="107"/>
      <c r="AM80" s="42" t="n">
        <f aca="false">GEOMEAN(AM4:AM59)</f>
        <v>2.43640289907218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6.508955555556</v>
      </c>
      <c r="AA81" s="1" t="n">
        <f aca="false">SUM(AA4:AA59)/3600</f>
        <v>1.63321666666667</v>
      </c>
      <c r="AC81" s="109" t="n">
        <f aca="false">SUM(AC4:AC59)</f>
        <v>146.508955555556</v>
      </c>
      <c r="AJ81" s="1" t="n">
        <f aca="false">SUM(AJ4:AJ59)/3600</f>
        <v>147.392213888889</v>
      </c>
      <c r="AK81" s="1" t="n">
        <f aca="false">SUM(AK4:AK59)/3600</f>
        <v>1.66264444444444</v>
      </c>
      <c r="AM81" s="109" t="n">
        <f aca="false">SUM(AM4:AM59)</f>
        <v>147.392213888889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tr">
        <f aca="false">'AI HEVC 2x'!E2</f>
        <v>Enhancement layer</v>
      </c>
      <c r="F2" s="48"/>
      <c r="G2" s="48"/>
      <c r="H2" s="48"/>
      <c r="I2" s="30"/>
      <c r="J2" s="48" t="str">
        <f aca="false">'AI HEVC 2x'!J2</f>
        <v>Enhancement layer</v>
      </c>
      <c r="K2" s="48"/>
      <c r="L2" s="48"/>
      <c r="M2" s="48"/>
      <c r="N2" s="30"/>
      <c r="O2" s="49" t="str">
        <f aca="false">'AI HEVC 2x'!O2</f>
        <v>BD-rate (piecewise cubic) (BL+EL)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9012.4512</v>
      </c>
      <c r="F20" s="64" t="n">
        <v>41.8847</v>
      </c>
      <c r="G20" s="64" t="n">
        <v>43.5256</v>
      </c>
      <c r="H20" s="65" t="n">
        <v>44.8199</v>
      </c>
      <c r="I20" s="66"/>
      <c r="J20" s="63" t="n">
        <v>9019.5544</v>
      </c>
      <c r="K20" s="64" t="n">
        <v>41.8874</v>
      </c>
      <c r="L20" s="64" t="n">
        <v>43.5294</v>
      </c>
      <c r="M20" s="65" t="n">
        <v>44.8231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8499.4032</v>
      </c>
      <c r="W20" s="64" t="n">
        <v>41.8295</v>
      </c>
      <c r="X20" s="64" t="n">
        <v>42.639</v>
      </c>
      <c r="Y20" s="64" t="n">
        <v>43.3739</v>
      </c>
      <c r="Z20" s="63" t="n">
        <v>6589.44</v>
      </c>
      <c r="AA20" s="64" t="n">
        <v>72.21</v>
      </c>
      <c r="AB20" s="64"/>
      <c r="AC20" s="68" t="n">
        <f aca="false">Z20/3600</f>
        <v>1.8304</v>
      </c>
      <c r="AD20" s="69" t="n">
        <f aca="false">E20+V20</f>
        <v>17511.8544</v>
      </c>
      <c r="AE20" s="67"/>
      <c r="AF20" s="63" t="n">
        <v>8499.4032</v>
      </c>
      <c r="AG20" s="64" t="n">
        <v>41.8295</v>
      </c>
      <c r="AH20" s="64" t="n">
        <v>42.639</v>
      </c>
      <c r="AI20" s="64" t="n">
        <v>43.3739</v>
      </c>
      <c r="AJ20" s="63" t="n">
        <v>6682.65</v>
      </c>
      <c r="AK20" s="64" t="n">
        <v>69.46</v>
      </c>
      <c r="AL20" s="64"/>
      <c r="AM20" s="68" t="n">
        <f aca="false">AJ20/3600</f>
        <v>1.85629166666667</v>
      </c>
      <c r="AN20" s="69" t="n">
        <f aca="false">J20+AF20</f>
        <v>17518.9576</v>
      </c>
      <c r="AO20" s="67"/>
      <c r="AP20" s="67"/>
      <c r="AQ20" s="70" t="n">
        <f aca="false">AJ20/Z20</f>
        <v>1.01414535984848</v>
      </c>
      <c r="AR20" s="71" t="n">
        <f aca="false">AK20/AA20</f>
        <v>0.961916632045423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6"/>
      <c r="J21" s="75" t="n">
        <v>4846.4768</v>
      </c>
      <c r="K21" s="76" t="n">
        <v>41.0891</v>
      </c>
      <c r="L21" s="76" t="n">
        <v>42.7185</v>
      </c>
      <c r="M21" s="77" t="n">
        <v>43.8483</v>
      </c>
      <c r="N21" s="67"/>
      <c r="O21" s="47"/>
      <c r="P21" s="8"/>
      <c r="Q21" s="42"/>
      <c r="R21" s="47"/>
      <c r="S21" s="8"/>
      <c r="T21" s="42"/>
      <c r="U21" s="67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094.14</v>
      </c>
      <c r="AA21" s="76" t="n">
        <v>66.92</v>
      </c>
      <c r="AB21" s="76"/>
      <c r="AC21" s="78" t="n">
        <f aca="false">Z21/3600</f>
        <v>1.69281666666667</v>
      </c>
      <c r="AD21" s="79" t="n">
        <f aca="false">E21+V21</f>
        <v>13347.6392</v>
      </c>
      <c r="AE21" s="67"/>
      <c r="AF21" s="75" t="n">
        <v>8499.4032</v>
      </c>
      <c r="AG21" s="76" t="n">
        <v>41.8295</v>
      </c>
      <c r="AH21" s="76" t="n">
        <v>42.639</v>
      </c>
      <c r="AI21" s="76" t="n">
        <v>43.3739</v>
      </c>
      <c r="AJ21" s="75" t="n">
        <v>6247.84</v>
      </c>
      <c r="AK21" s="76" t="n">
        <v>67.15</v>
      </c>
      <c r="AL21" s="76"/>
      <c r="AM21" s="78" t="n">
        <f aca="false">AJ21/3600</f>
        <v>1.73551111111111</v>
      </c>
      <c r="AN21" s="79" t="n">
        <f aca="false">J21+AF21</f>
        <v>13345.88</v>
      </c>
      <c r="AO21" s="67"/>
      <c r="AP21" s="67"/>
      <c r="AQ21" s="80" t="n">
        <f aca="false">AJ21/Z21</f>
        <v>1.02522094996177</v>
      </c>
      <c r="AR21" s="81" t="n">
        <f aca="false">AK21/AA21</f>
        <v>1.00343693962941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6"/>
      <c r="J22" s="75" t="n">
        <v>1641.8776</v>
      </c>
      <c r="K22" s="76" t="n">
        <v>40.3127</v>
      </c>
      <c r="L22" s="76" t="n">
        <v>42.0345</v>
      </c>
      <c r="M22" s="77" t="n">
        <v>43.0387</v>
      </c>
      <c r="N22" s="67"/>
      <c r="O22" s="47"/>
      <c r="P22" s="8"/>
      <c r="Q22" s="42"/>
      <c r="R22" s="47"/>
      <c r="S22" s="8"/>
      <c r="T22" s="42"/>
      <c r="U22" s="67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5936.86</v>
      </c>
      <c r="AA22" s="76" t="n">
        <v>68.51</v>
      </c>
      <c r="AB22" s="76"/>
      <c r="AC22" s="78" t="n">
        <f aca="false">Z22/3600</f>
        <v>1.64912777777778</v>
      </c>
      <c r="AD22" s="79" t="n">
        <f aca="false">E22+V22</f>
        <v>10147.7496</v>
      </c>
      <c r="AE22" s="67"/>
      <c r="AF22" s="75" t="n">
        <v>8499.4032</v>
      </c>
      <c r="AG22" s="76" t="n">
        <v>41.8295</v>
      </c>
      <c r="AH22" s="76" t="n">
        <v>42.639</v>
      </c>
      <c r="AI22" s="76" t="n">
        <v>43.3739</v>
      </c>
      <c r="AJ22" s="75" t="n">
        <v>5768.53</v>
      </c>
      <c r="AK22" s="76" t="n">
        <v>64.28</v>
      </c>
      <c r="AL22" s="76"/>
      <c r="AM22" s="78" t="n">
        <f aca="false">AJ22/3600</f>
        <v>1.60236944444444</v>
      </c>
      <c r="AN22" s="79" t="n">
        <f aca="false">J22+AF22</f>
        <v>10141.2808</v>
      </c>
      <c r="AO22" s="67"/>
      <c r="AP22" s="67"/>
      <c r="AQ22" s="80" t="n">
        <f aca="false">AJ22/Z22</f>
        <v>0.971646628015483</v>
      </c>
      <c r="AR22" s="81" t="n">
        <f aca="false">AK22/AA22</f>
        <v>0.938257188731572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351.4856</v>
      </c>
      <c r="F23" s="85" t="n">
        <v>39.9138</v>
      </c>
      <c r="G23" s="85" t="n">
        <v>41.8206</v>
      </c>
      <c r="H23" s="86" t="n">
        <v>42.7465</v>
      </c>
      <c r="I23" s="66"/>
      <c r="J23" s="84" t="n">
        <v>340.4984</v>
      </c>
      <c r="K23" s="85" t="n">
        <v>39.9152</v>
      </c>
      <c r="L23" s="85" t="n">
        <v>41.8135</v>
      </c>
      <c r="M23" s="86" t="n">
        <v>42.7399</v>
      </c>
      <c r="N23" s="67"/>
      <c r="O23" s="83"/>
      <c r="P23" s="87"/>
      <c r="Q23" s="82"/>
      <c r="R23" s="83"/>
      <c r="S23" s="87"/>
      <c r="T23" s="82"/>
      <c r="U23" s="67"/>
      <c r="V23" s="84" t="n">
        <v>8499.4032</v>
      </c>
      <c r="W23" s="85" t="n">
        <v>41.8295</v>
      </c>
      <c r="X23" s="85" t="n">
        <v>42.639</v>
      </c>
      <c r="Y23" s="85" t="n">
        <v>43.3739</v>
      </c>
      <c r="Z23" s="84" t="n">
        <v>5793.18</v>
      </c>
      <c r="AA23" s="85" t="n">
        <v>61.85</v>
      </c>
      <c r="AB23" s="85"/>
      <c r="AC23" s="88" t="n">
        <f aca="false">Z23/3600</f>
        <v>1.60921666666667</v>
      </c>
      <c r="AD23" s="79" t="n">
        <f aca="false">E23+V23</f>
        <v>8850.8888</v>
      </c>
      <c r="AE23" s="67"/>
      <c r="AF23" s="84" t="n">
        <v>8499.4032</v>
      </c>
      <c r="AG23" s="85" t="n">
        <v>41.8295</v>
      </c>
      <c r="AH23" s="85" t="n">
        <v>42.639</v>
      </c>
      <c r="AI23" s="85" t="n">
        <v>43.3739</v>
      </c>
      <c r="AJ23" s="84" t="n">
        <v>5713.12</v>
      </c>
      <c r="AK23" s="85" t="n">
        <v>64.78</v>
      </c>
      <c r="AL23" s="85"/>
      <c r="AM23" s="88" t="n">
        <f aca="false">AJ23/3600</f>
        <v>1.58697777777778</v>
      </c>
      <c r="AN23" s="79" t="n">
        <f aca="false">J23+AF23</f>
        <v>8839.9016</v>
      </c>
      <c r="AO23" s="67"/>
      <c r="AP23" s="67"/>
      <c r="AQ23" s="89" t="n">
        <f aca="false">AJ23/Z23</f>
        <v>0.986180301665061</v>
      </c>
      <c r="AR23" s="90" t="n">
        <f aca="false">AK23/AA23</f>
        <v>1.04737267582862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5321.2624</v>
      </c>
      <c r="F24" s="64" t="n">
        <v>40.4242</v>
      </c>
      <c r="G24" s="64" t="n">
        <v>42.0193</v>
      </c>
      <c r="H24" s="65" t="n">
        <v>43.0503</v>
      </c>
      <c r="I24" s="66"/>
      <c r="J24" s="63" t="n">
        <v>5320.8752</v>
      </c>
      <c r="K24" s="64" t="n">
        <v>40.4264</v>
      </c>
      <c r="L24" s="64" t="n">
        <v>42.0207</v>
      </c>
      <c r="M24" s="65" t="n">
        <v>43.051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5456.2696</v>
      </c>
      <c r="W24" s="64" t="n">
        <v>39.5138</v>
      </c>
      <c r="X24" s="64" t="n">
        <v>41.3776</v>
      </c>
      <c r="Y24" s="64" t="n">
        <v>42.2618</v>
      </c>
      <c r="Z24" s="63" t="n">
        <v>6077.25</v>
      </c>
      <c r="AA24" s="64" t="n">
        <v>64.72</v>
      </c>
      <c r="AB24" s="64"/>
      <c r="AC24" s="68" t="n">
        <f aca="false">Z24/3600</f>
        <v>1.688125</v>
      </c>
      <c r="AD24" s="69" t="n">
        <f aca="false">E24+V24</f>
        <v>10777.532</v>
      </c>
      <c r="AE24" s="67"/>
      <c r="AF24" s="63" t="n">
        <v>5456.2696</v>
      </c>
      <c r="AG24" s="64" t="n">
        <v>39.5138</v>
      </c>
      <c r="AH24" s="64" t="n">
        <v>41.3776</v>
      </c>
      <c r="AI24" s="64" t="n">
        <v>42.2618</v>
      </c>
      <c r="AJ24" s="63" t="n">
        <v>5856.93</v>
      </c>
      <c r="AK24" s="64" t="n">
        <v>64.94</v>
      </c>
      <c r="AL24" s="64"/>
      <c r="AM24" s="68" t="n">
        <f aca="false">AJ24/3600</f>
        <v>1.626925</v>
      </c>
      <c r="AN24" s="69" t="n">
        <f aca="false">J24+AF24</f>
        <v>10777.1448</v>
      </c>
      <c r="AO24" s="67"/>
      <c r="AP24" s="67"/>
      <c r="AQ24" s="70" t="n">
        <f aca="false">AJ24/Z24</f>
        <v>0.963746760459089</v>
      </c>
      <c r="AR24" s="71" t="n">
        <f aca="false">AK24/AA24</f>
        <v>1.00339925834363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6"/>
      <c r="J25" s="75" t="n">
        <v>2993.6568</v>
      </c>
      <c r="K25" s="76" t="n">
        <v>39.4989</v>
      </c>
      <c r="L25" s="76" t="n">
        <v>41.6469</v>
      </c>
      <c r="M25" s="77" t="n">
        <v>42.6572</v>
      </c>
      <c r="N25" s="67"/>
      <c r="O25" s="47"/>
      <c r="P25" s="8"/>
      <c r="Q25" s="42"/>
      <c r="R25" s="47"/>
      <c r="S25" s="8"/>
      <c r="T25" s="42"/>
      <c r="U25" s="67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5826.73</v>
      </c>
      <c r="AA25" s="76" t="n">
        <v>66.13</v>
      </c>
      <c r="AB25" s="76"/>
      <c r="AC25" s="78" t="n">
        <f aca="false">Z25/3600</f>
        <v>1.61853611111111</v>
      </c>
      <c r="AD25" s="79" t="n">
        <f aca="false">E25+V25</f>
        <v>8453.0072</v>
      </c>
      <c r="AE25" s="67"/>
      <c r="AF25" s="75" t="n">
        <v>5456.2696</v>
      </c>
      <c r="AG25" s="76" t="n">
        <v>39.5138</v>
      </c>
      <c r="AH25" s="76" t="n">
        <v>41.3776</v>
      </c>
      <c r="AI25" s="76" t="n">
        <v>42.2618</v>
      </c>
      <c r="AJ25" s="75" t="n">
        <v>5656.94</v>
      </c>
      <c r="AK25" s="76" t="n">
        <v>63.71</v>
      </c>
      <c r="AL25" s="76"/>
      <c r="AM25" s="78" t="n">
        <f aca="false">AJ25/3600</f>
        <v>1.57137222222222</v>
      </c>
      <c r="AN25" s="79" t="n">
        <f aca="false">J25+AF25</f>
        <v>8449.9264</v>
      </c>
      <c r="AO25" s="67"/>
      <c r="AP25" s="67"/>
      <c r="AQ25" s="80" t="n">
        <f aca="false">AJ25/Z25</f>
        <v>0.970860156554362</v>
      </c>
      <c r="AR25" s="81" t="n">
        <f aca="false">AK25/AA25</f>
        <v>0.963405413579314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6"/>
      <c r="J26" s="75" t="n">
        <v>855.4984</v>
      </c>
      <c r="K26" s="76" t="n">
        <v>38.5694</v>
      </c>
      <c r="L26" s="76" t="n">
        <v>40.9756</v>
      </c>
      <c r="M26" s="77" t="n">
        <v>41.9654</v>
      </c>
      <c r="N26" s="67"/>
      <c r="O26" s="47"/>
      <c r="P26" s="8"/>
      <c r="Q26" s="42"/>
      <c r="R26" s="47"/>
      <c r="S26" s="8"/>
      <c r="T26" s="42"/>
      <c r="U26" s="67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638.51</v>
      </c>
      <c r="AA26" s="76" t="n">
        <v>61.21</v>
      </c>
      <c r="AB26" s="76"/>
      <c r="AC26" s="78" t="n">
        <f aca="false">Z26/3600</f>
        <v>1.56625277777778</v>
      </c>
      <c r="AD26" s="79" t="n">
        <f aca="false">E26+V26</f>
        <v>6314.04</v>
      </c>
      <c r="AE26" s="67"/>
      <c r="AF26" s="75" t="n">
        <v>5456.2696</v>
      </c>
      <c r="AG26" s="76" t="n">
        <v>39.5138</v>
      </c>
      <c r="AH26" s="76" t="n">
        <v>41.3776</v>
      </c>
      <c r="AI26" s="76" t="n">
        <v>42.2618</v>
      </c>
      <c r="AJ26" s="75" t="n">
        <v>5374.88</v>
      </c>
      <c r="AK26" s="76" t="n">
        <v>62.25</v>
      </c>
      <c r="AL26" s="76"/>
      <c r="AM26" s="78" t="n">
        <f aca="false">AJ26/3600</f>
        <v>1.49302222222222</v>
      </c>
      <c r="AN26" s="79" t="n">
        <f aca="false">J26+AF26</f>
        <v>6311.768</v>
      </c>
      <c r="AO26" s="67"/>
      <c r="AP26" s="67"/>
      <c r="AQ26" s="80" t="n">
        <f aca="false">AJ26/Z26</f>
        <v>0.953244740188454</v>
      </c>
      <c r="AR26" s="81" t="n">
        <f aca="false">AK26/AA26</f>
        <v>1.01699068779611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95.4688</v>
      </c>
      <c r="F27" s="85" t="n">
        <v>38.1974</v>
      </c>
      <c r="G27" s="85" t="n">
        <v>40.6662</v>
      </c>
      <c r="H27" s="86" t="n">
        <v>41.6261</v>
      </c>
      <c r="I27" s="66"/>
      <c r="J27" s="84" t="n">
        <v>92.1592</v>
      </c>
      <c r="K27" s="85" t="n">
        <v>38.1986</v>
      </c>
      <c r="L27" s="85" t="n">
        <v>40.6636</v>
      </c>
      <c r="M27" s="86" t="n">
        <v>41.6236</v>
      </c>
      <c r="N27" s="67"/>
      <c r="O27" s="83"/>
      <c r="P27" s="87"/>
      <c r="Q27" s="82"/>
      <c r="R27" s="83"/>
      <c r="S27" s="87"/>
      <c r="T27" s="82"/>
      <c r="U27" s="67"/>
      <c r="V27" s="84" t="n">
        <v>5456.2696</v>
      </c>
      <c r="W27" s="85" t="n">
        <v>39.5138</v>
      </c>
      <c r="X27" s="85" t="n">
        <v>41.3776</v>
      </c>
      <c r="Y27" s="85" t="n">
        <v>42.2618</v>
      </c>
      <c r="Z27" s="84" t="n">
        <v>5288.99</v>
      </c>
      <c r="AA27" s="85" t="n">
        <v>60.07</v>
      </c>
      <c r="AB27" s="85"/>
      <c r="AC27" s="88" t="n">
        <f aca="false">Z27/3600</f>
        <v>1.46916388888889</v>
      </c>
      <c r="AD27" s="79" t="n">
        <f aca="false">E27+V27</f>
        <v>5551.7384</v>
      </c>
      <c r="AE27" s="67"/>
      <c r="AF27" s="84" t="n">
        <v>5456.2696</v>
      </c>
      <c r="AG27" s="85" t="n">
        <v>39.5138</v>
      </c>
      <c r="AH27" s="85" t="n">
        <v>41.3776</v>
      </c>
      <c r="AI27" s="85" t="n">
        <v>42.2618</v>
      </c>
      <c r="AJ27" s="84" t="n">
        <v>5230.8</v>
      </c>
      <c r="AK27" s="85" t="n">
        <v>60.91</v>
      </c>
      <c r="AL27" s="85"/>
      <c r="AM27" s="88" t="n">
        <f aca="false">AJ27/3600</f>
        <v>1.453</v>
      </c>
      <c r="AN27" s="79" t="n">
        <f aca="false">J27+AF27</f>
        <v>5548.4288</v>
      </c>
      <c r="AO27" s="67"/>
      <c r="AP27" s="67"/>
      <c r="AQ27" s="89" t="n">
        <f aca="false">AJ27/Z27</f>
        <v>0.988997899409906</v>
      </c>
      <c r="AR27" s="90" t="n">
        <f aca="false">AK27/AA27</f>
        <v>1.01398368570002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25041.14</v>
      </c>
      <c r="F28" s="64" t="n">
        <v>40.1834</v>
      </c>
      <c r="G28" s="64" t="n">
        <v>41.9926</v>
      </c>
      <c r="H28" s="65" t="n">
        <v>42.7812</v>
      </c>
      <c r="I28" s="66"/>
      <c r="J28" s="63" t="n">
        <v>25125.2192</v>
      </c>
      <c r="K28" s="64" t="n">
        <v>40.1964</v>
      </c>
      <c r="L28" s="64" t="n">
        <v>41.999</v>
      </c>
      <c r="M28" s="65" t="n">
        <v>42.7878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7744.8904</v>
      </c>
      <c r="W28" s="64" t="n">
        <v>39.1076</v>
      </c>
      <c r="X28" s="64" t="n">
        <v>40.6736</v>
      </c>
      <c r="Y28" s="64" t="n">
        <v>41.6834</v>
      </c>
      <c r="Z28" s="63" t="n">
        <v>7802.44</v>
      </c>
      <c r="AA28" s="64" t="n">
        <v>83.65</v>
      </c>
      <c r="AB28" s="64"/>
      <c r="AC28" s="68" t="n">
        <f aca="false">Z28/3600</f>
        <v>2.16734444444444</v>
      </c>
      <c r="AD28" s="69" t="n">
        <f aca="false">E28+V28</f>
        <v>42786.0304</v>
      </c>
      <c r="AE28" s="67"/>
      <c r="AF28" s="63" t="n">
        <v>17744.8904</v>
      </c>
      <c r="AG28" s="64" t="n">
        <v>39.1076</v>
      </c>
      <c r="AH28" s="64" t="n">
        <v>40.6736</v>
      </c>
      <c r="AI28" s="64" t="n">
        <v>41.6834</v>
      </c>
      <c r="AJ28" s="63" t="n">
        <v>7714.21</v>
      </c>
      <c r="AK28" s="64" t="n">
        <v>83.51</v>
      </c>
      <c r="AL28" s="64"/>
      <c r="AM28" s="68" t="n">
        <f aca="false">AJ28/3600</f>
        <v>2.14283611111111</v>
      </c>
      <c r="AN28" s="69" t="n">
        <f aca="false">J28+AF28</f>
        <v>42870.1096</v>
      </c>
      <c r="AO28" s="67"/>
      <c r="AP28" s="67"/>
      <c r="AQ28" s="70" t="n">
        <f aca="false">AJ28/Z28</f>
        <v>0.988691998913161</v>
      </c>
      <c r="AR28" s="71" t="n">
        <f aca="false">AK28/AA28</f>
        <v>0.998326359832636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6"/>
      <c r="J29" s="75" t="n">
        <v>14865.7808</v>
      </c>
      <c r="K29" s="76" t="n">
        <v>38.808</v>
      </c>
      <c r="L29" s="76" t="n">
        <v>40.8063</v>
      </c>
      <c r="M29" s="77" t="n">
        <v>41.6082</v>
      </c>
      <c r="N29" s="67"/>
      <c r="O29" s="47"/>
      <c r="P29" s="8"/>
      <c r="Q29" s="42"/>
      <c r="R29" s="47"/>
      <c r="S29" s="8"/>
      <c r="T29" s="42"/>
      <c r="U29" s="67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468.43</v>
      </c>
      <c r="AA29" s="76" t="n">
        <v>80.21</v>
      </c>
      <c r="AB29" s="76"/>
      <c r="AC29" s="78" t="n">
        <f aca="false">Z29/3600</f>
        <v>2.07456388888889</v>
      </c>
      <c r="AD29" s="79" t="n">
        <f aca="false">E29+V29</f>
        <v>32555.2216</v>
      </c>
      <c r="AE29" s="67"/>
      <c r="AF29" s="75" t="n">
        <v>17744.8904</v>
      </c>
      <c r="AG29" s="76" t="n">
        <v>39.1076</v>
      </c>
      <c r="AH29" s="76" t="n">
        <v>40.6736</v>
      </c>
      <c r="AI29" s="76" t="n">
        <v>41.6834</v>
      </c>
      <c r="AJ29" s="75" t="n">
        <v>7202.89</v>
      </c>
      <c r="AK29" s="76" t="n">
        <v>80.68</v>
      </c>
      <c r="AL29" s="76"/>
      <c r="AM29" s="78" t="n">
        <f aca="false">AJ29/3600</f>
        <v>2.00080277777778</v>
      </c>
      <c r="AN29" s="79" t="n">
        <f aca="false">J29+AF29</f>
        <v>32610.6712</v>
      </c>
      <c r="AO29" s="67"/>
      <c r="AP29" s="67"/>
      <c r="AQ29" s="80" t="n">
        <f aca="false">AJ29/Z29</f>
        <v>0.964445003836148</v>
      </c>
      <c r="AR29" s="81" t="n">
        <f aca="false">AK29/AA29</f>
        <v>1.00585961850143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6"/>
      <c r="J30" s="75" t="n">
        <v>6594.9552</v>
      </c>
      <c r="K30" s="76" t="n">
        <v>37.5567</v>
      </c>
      <c r="L30" s="76" t="n">
        <v>39.7779</v>
      </c>
      <c r="M30" s="77" t="n">
        <v>40.678</v>
      </c>
      <c r="N30" s="67"/>
      <c r="O30" s="47"/>
      <c r="P30" s="8"/>
      <c r="Q30" s="42"/>
      <c r="R30" s="47"/>
      <c r="S30" s="8"/>
      <c r="T30" s="42"/>
      <c r="U30" s="67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6979.51</v>
      </c>
      <c r="AA30" s="76" t="n">
        <v>77.27</v>
      </c>
      <c r="AB30" s="76"/>
      <c r="AC30" s="78" t="n">
        <f aca="false">Z30/3600</f>
        <v>1.93875277777778</v>
      </c>
      <c r="AD30" s="79" t="n">
        <f aca="false">E30+V30</f>
        <v>24308.2592</v>
      </c>
      <c r="AE30" s="67"/>
      <c r="AF30" s="75" t="n">
        <v>17744.8904</v>
      </c>
      <c r="AG30" s="76" t="n">
        <v>39.1076</v>
      </c>
      <c r="AH30" s="76" t="n">
        <v>40.6736</v>
      </c>
      <c r="AI30" s="76" t="n">
        <v>41.6834</v>
      </c>
      <c r="AJ30" s="75" t="n">
        <v>6740.29</v>
      </c>
      <c r="AK30" s="76" t="n">
        <v>78.36</v>
      </c>
      <c r="AL30" s="76"/>
      <c r="AM30" s="78" t="n">
        <f aca="false">AJ30/3600</f>
        <v>1.87230277777778</v>
      </c>
      <c r="AN30" s="79" t="n">
        <f aca="false">J30+AF30</f>
        <v>24339.8456</v>
      </c>
      <c r="AO30" s="67"/>
      <c r="AP30" s="67"/>
      <c r="AQ30" s="80" t="n">
        <f aca="false">AJ30/Z30</f>
        <v>0.965725387598843</v>
      </c>
      <c r="AR30" s="81" t="n">
        <f aca="false">AK30/AA30</f>
        <v>1.01410638022518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2230.5224</v>
      </c>
      <c r="F31" s="85" t="n">
        <v>36.7158</v>
      </c>
      <c r="G31" s="85" t="n">
        <v>39.4309</v>
      </c>
      <c r="H31" s="86" t="n">
        <v>40.3727</v>
      </c>
      <c r="I31" s="66"/>
      <c r="J31" s="84" t="n">
        <v>2238.6448</v>
      </c>
      <c r="K31" s="85" t="n">
        <v>36.722</v>
      </c>
      <c r="L31" s="85" t="n">
        <v>39.4313</v>
      </c>
      <c r="M31" s="86" t="n">
        <v>40.3737</v>
      </c>
      <c r="N31" s="67"/>
      <c r="O31" s="83"/>
      <c r="P31" s="87"/>
      <c r="Q31" s="82"/>
      <c r="R31" s="83"/>
      <c r="S31" s="87"/>
      <c r="T31" s="82"/>
      <c r="U31" s="67"/>
      <c r="V31" s="84" t="n">
        <v>17744.8904</v>
      </c>
      <c r="W31" s="85" t="n">
        <v>39.1076</v>
      </c>
      <c r="X31" s="85" t="n">
        <v>40.6736</v>
      </c>
      <c r="Y31" s="85" t="n">
        <v>41.6834</v>
      </c>
      <c r="Z31" s="84" t="n">
        <v>6686.92</v>
      </c>
      <c r="AA31" s="85" t="n">
        <v>75.45</v>
      </c>
      <c r="AB31" s="85"/>
      <c r="AC31" s="88" t="n">
        <f aca="false">Z31/3600</f>
        <v>1.85747777777778</v>
      </c>
      <c r="AD31" s="79" t="n">
        <f aca="false">E31+V31</f>
        <v>19975.4128</v>
      </c>
      <c r="AE31" s="67"/>
      <c r="AF31" s="84" t="n">
        <v>17744.8904</v>
      </c>
      <c r="AG31" s="85" t="n">
        <v>39.1076</v>
      </c>
      <c r="AH31" s="85" t="n">
        <v>40.6736</v>
      </c>
      <c r="AI31" s="85" t="n">
        <v>41.6834</v>
      </c>
      <c r="AJ31" s="84" t="n">
        <v>6390.24</v>
      </c>
      <c r="AK31" s="85" t="n">
        <v>74.01</v>
      </c>
      <c r="AL31" s="85"/>
      <c r="AM31" s="88" t="n">
        <f aca="false">AJ31/3600</f>
        <v>1.77506666666667</v>
      </c>
      <c r="AN31" s="79" t="n">
        <f aca="false">J31+AF31</f>
        <v>19983.5352</v>
      </c>
      <c r="AO31" s="67"/>
      <c r="AP31" s="67"/>
      <c r="AQ31" s="89" t="n">
        <f aca="false">AJ31/Z31</f>
        <v>0.955632787591298</v>
      </c>
      <c r="AR31" s="90" t="n">
        <f aca="false">AK31/AA31</f>
        <v>0.980914512922465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14440.488</v>
      </c>
      <c r="F32" s="64" t="n">
        <v>37.6991</v>
      </c>
      <c r="G32" s="64" t="n">
        <v>39.8674</v>
      </c>
      <c r="H32" s="65" t="n">
        <v>40.7091</v>
      </c>
      <c r="I32" s="66"/>
      <c r="J32" s="63" t="n">
        <v>14511.5104</v>
      </c>
      <c r="K32" s="64" t="n">
        <v>37.7148</v>
      </c>
      <c r="L32" s="64" t="n">
        <v>39.8718</v>
      </c>
      <c r="M32" s="65" t="n">
        <v>40.7123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0955.756</v>
      </c>
      <c r="W32" s="64" t="n">
        <v>36.3015</v>
      </c>
      <c r="X32" s="64" t="n">
        <v>39.0511</v>
      </c>
      <c r="Y32" s="64" t="n">
        <v>40.5317</v>
      </c>
      <c r="Z32" s="63" t="n">
        <v>6741.56</v>
      </c>
      <c r="AA32" s="64" t="n">
        <v>76.26</v>
      </c>
      <c r="AB32" s="64"/>
      <c r="AC32" s="68" t="n">
        <f aca="false">Z32/3600</f>
        <v>1.87265555555556</v>
      </c>
      <c r="AD32" s="69" t="n">
        <f aca="false">E32+V32</f>
        <v>25396.244</v>
      </c>
      <c r="AE32" s="67"/>
      <c r="AF32" s="63" t="n">
        <v>10955.756</v>
      </c>
      <c r="AG32" s="64" t="n">
        <v>36.3015</v>
      </c>
      <c r="AH32" s="64" t="n">
        <v>39.0511</v>
      </c>
      <c r="AI32" s="64" t="n">
        <v>40.5317</v>
      </c>
      <c r="AJ32" s="63" t="n">
        <v>6899.66</v>
      </c>
      <c r="AK32" s="64" t="n">
        <v>77.29</v>
      </c>
      <c r="AL32" s="64"/>
      <c r="AM32" s="68" t="n">
        <f aca="false">AJ32/3600</f>
        <v>1.91657222222222</v>
      </c>
      <c r="AN32" s="69" t="n">
        <f aca="false">J32+AF32</f>
        <v>25467.2664</v>
      </c>
      <c r="AO32" s="67"/>
      <c r="AP32" s="67"/>
      <c r="AQ32" s="70" t="n">
        <f aca="false">AJ32/Z32</f>
        <v>1.02345154533965</v>
      </c>
      <c r="AR32" s="71" t="n">
        <f aca="false">AK32/AA32</f>
        <v>1.01350642538683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6"/>
      <c r="J33" s="75" t="n">
        <v>8415.12</v>
      </c>
      <c r="K33" s="76" t="n">
        <v>36.3946</v>
      </c>
      <c r="L33" s="76" t="n">
        <v>39.3245</v>
      </c>
      <c r="M33" s="77" t="n">
        <v>40.2742</v>
      </c>
      <c r="N33" s="67"/>
      <c r="O33" s="47"/>
      <c r="P33" s="8"/>
      <c r="Q33" s="42"/>
      <c r="R33" s="47"/>
      <c r="S33" s="8"/>
      <c r="T33" s="42"/>
      <c r="U33" s="67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6606.86</v>
      </c>
      <c r="AA33" s="76" t="n">
        <v>77.77</v>
      </c>
      <c r="AB33" s="76"/>
      <c r="AC33" s="78" t="n">
        <f aca="false">Z33/3600</f>
        <v>1.83523888888889</v>
      </c>
      <c r="AD33" s="79" t="n">
        <f aca="false">E33+V33</f>
        <v>19329.3968</v>
      </c>
      <c r="AE33" s="67"/>
      <c r="AF33" s="75" t="n">
        <v>10955.756</v>
      </c>
      <c r="AG33" s="76" t="n">
        <v>36.3015</v>
      </c>
      <c r="AH33" s="76" t="n">
        <v>39.0511</v>
      </c>
      <c r="AI33" s="76" t="n">
        <v>40.5317</v>
      </c>
      <c r="AJ33" s="75" t="n">
        <v>6409.31</v>
      </c>
      <c r="AK33" s="76" t="n">
        <v>75.13</v>
      </c>
      <c r="AL33" s="76"/>
      <c r="AM33" s="78" t="n">
        <f aca="false">AJ33/3600</f>
        <v>1.78036388888889</v>
      </c>
      <c r="AN33" s="79" t="n">
        <f aca="false">J33+AF33</f>
        <v>19370.876</v>
      </c>
      <c r="AO33" s="67"/>
      <c r="AP33" s="67"/>
      <c r="AQ33" s="80" t="n">
        <f aca="false">AJ33/Z33</f>
        <v>0.970099260465637</v>
      </c>
      <c r="AR33" s="81" t="n">
        <f aca="false">AK33/AA33</f>
        <v>0.966053748231966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6"/>
      <c r="J34" s="75" t="n">
        <v>2991.9432</v>
      </c>
      <c r="K34" s="76" t="n">
        <v>35.1814</v>
      </c>
      <c r="L34" s="76" t="n">
        <v>38.4254</v>
      </c>
      <c r="M34" s="77" t="n">
        <v>39.6088</v>
      </c>
      <c r="N34" s="67"/>
      <c r="O34" s="47"/>
      <c r="P34" s="8"/>
      <c r="Q34" s="42"/>
      <c r="R34" s="47"/>
      <c r="S34" s="8"/>
      <c r="T34" s="42"/>
      <c r="U34" s="67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311.39</v>
      </c>
      <c r="AA34" s="76" t="n">
        <v>71.33</v>
      </c>
      <c r="AB34" s="76"/>
      <c r="AC34" s="78" t="n">
        <f aca="false">Z34/3600</f>
        <v>1.75316388888889</v>
      </c>
      <c r="AD34" s="79" t="n">
        <f aca="false">E34+V34</f>
        <v>13926.9584</v>
      </c>
      <c r="AE34" s="67"/>
      <c r="AF34" s="75" t="n">
        <v>10955.756</v>
      </c>
      <c r="AG34" s="76" t="n">
        <v>36.3015</v>
      </c>
      <c r="AH34" s="76" t="n">
        <v>39.0511</v>
      </c>
      <c r="AI34" s="76" t="n">
        <v>40.5317</v>
      </c>
      <c r="AJ34" s="75" t="n">
        <v>6040.61</v>
      </c>
      <c r="AK34" s="76" t="n">
        <v>70.66</v>
      </c>
      <c r="AL34" s="76"/>
      <c r="AM34" s="78" t="n">
        <f aca="false">AJ34/3600</f>
        <v>1.67794722222222</v>
      </c>
      <c r="AN34" s="79" t="n">
        <f aca="false">J34+AF34</f>
        <v>13947.6992</v>
      </c>
      <c r="AO34" s="67"/>
      <c r="AP34" s="67"/>
      <c r="AQ34" s="80" t="n">
        <f aca="false">AJ34/Z34</f>
        <v>0.95709661421652</v>
      </c>
      <c r="AR34" s="81" t="n">
        <f aca="false">AK34/AA34</f>
        <v>0.990607037712043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531.0704</v>
      </c>
      <c r="F35" s="85" t="n">
        <v>34.5243</v>
      </c>
      <c r="G35" s="85" t="n">
        <v>38.0096</v>
      </c>
      <c r="H35" s="86" t="n">
        <v>39.2773</v>
      </c>
      <c r="I35" s="66"/>
      <c r="J35" s="84" t="n">
        <v>530.0152</v>
      </c>
      <c r="K35" s="85" t="n">
        <v>34.5269</v>
      </c>
      <c r="L35" s="85" t="n">
        <v>38.0102</v>
      </c>
      <c r="M35" s="86" t="n">
        <v>39.2778</v>
      </c>
      <c r="N35" s="67"/>
      <c r="O35" s="83"/>
      <c r="P35" s="87"/>
      <c r="Q35" s="82"/>
      <c r="R35" s="83"/>
      <c r="S35" s="87"/>
      <c r="T35" s="82"/>
      <c r="U35" s="67"/>
      <c r="V35" s="84" t="n">
        <v>10955.756</v>
      </c>
      <c r="W35" s="85" t="n">
        <v>36.3015</v>
      </c>
      <c r="X35" s="85" t="n">
        <v>39.0511</v>
      </c>
      <c r="Y35" s="85" t="n">
        <v>40.5317</v>
      </c>
      <c r="Z35" s="84" t="n">
        <v>6039.69</v>
      </c>
      <c r="AA35" s="85" t="n">
        <v>66.28</v>
      </c>
      <c r="AB35" s="85"/>
      <c r="AC35" s="88" t="n">
        <f aca="false">Z35/3600</f>
        <v>1.67769166666667</v>
      </c>
      <c r="AD35" s="79" t="n">
        <f aca="false">E35+V35</f>
        <v>11486.8264</v>
      </c>
      <c r="AE35" s="67"/>
      <c r="AF35" s="84" t="n">
        <v>10955.756</v>
      </c>
      <c r="AG35" s="85" t="n">
        <v>36.3015</v>
      </c>
      <c r="AH35" s="85" t="n">
        <v>39.0511</v>
      </c>
      <c r="AI35" s="85" t="n">
        <v>40.5317</v>
      </c>
      <c r="AJ35" s="84" t="n">
        <v>5822.96</v>
      </c>
      <c r="AK35" s="85" t="n">
        <v>69.59</v>
      </c>
      <c r="AL35" s="85"/>
      <c r="AM35" s="88" t="n">
        <f aca="false">AJ35/3600</f>
        <v>1.61748888888889</v>
      </c>
      <c r="AN35" s="79" t="n">
        <f aca="false">J35+AF35</f>
        <v>11485.7712</v>
      </c>
      <c r="AO35" s="67"/>
      <c r="AP35" s="67"/>
      <c r="AQ35" s="89" t="n">
        <f aca="false">AJ35/Z35</f>
        <v>0.964115707925407</v>
      </c>
      <c r="AR35" s="90" t="n">
        <f aca="false">AK35/AA35</f>
        <v>1.04993964996983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48088.5512</v>
      </c>
      <c r="F36" s="64" t="n">
        <v>39.1995</v>
      </c>
      <c r="G36" s="64" t="n">
        <v>40.4999</v>
      </c>
      <c r="H36" s="65" t="n">
        <v>43.074</v>
      </c>
      <c r="I36" s="66"/>
      <c r="J36" s="63" t="n">
        <v>48208.6304</v>
      </c>
      <c r="K36" s="64" t="n">
        <v>39.2092</v>
      </c>
      <c r="L36" s="64" t="n">
        <v>40.5035</v>
      </c>
      <c r="M36" s="65" t="n">
        <v>43.0827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0995.224</v>
      </c>
      <c r="W36" s="64" t="n">
        <v>39.678</v>
      </c>
      <c r="X36" s="64" t="n">
        <v>41.1941</v>
      </c>
      <c r="Y36" s="64" t="n">
        <v>42.6131</v>
      </c>
      <c r="Z36" s="63" t="n">
        <v>15935.06</v>
      </c>
      <c r="AA36" s="64" t="n">
        <v>174.02</v>
      </c>
      <c r="AB36" s="64"/>
      <c r="AC36" s="68" t="n">
        <f aca="false">Z36/3600</f>
        <v>4.42640555555556</v>
      </c>
      <c r="AD36" s="69" t="n">
        <f aca="false">E36+V36</f>
        <v>79083.7752</v>
      </c>
      <c r="AE36" s="67"/>
      <c r="AF36" s="63" t="n">
        <v>30995.224</v>
      </c>
      <c r="AG36" s="64" t="n">
        <v>39.678</v>
      </c>
      <c r="AH36" s="64" t="n">
        <v>41.1941</v>
      </c>
      <c r="AI36" s="64" t="n">
        <v>42.6131</v>
      </c>
      <c r="AJ36" s="63" t="n">
        <v>16554.22</v>
      </c>
      <c r="AK36" s="64" t="n">
        <v>172.28</v>
      </c>
      <c r="AL36" s="64"/>
      <c r="AM36" s="68" t="n">
        <f aca="false">AJ36/3600</f>
        <v>4.59839444444445</v>
      </c>
      <c r="AN36" s="69" t="n">
        <f aca="false">J36+AF36</f>
        <v>79203.8544</v>
      </c>
      <c r="AO36" s="67"/>
      <c r="AP36" s="67"/>
      <c r="AQ36" s="70" t="n">
        <f aca="false">AJ36/Z36</f>
        <v>1.03885520355744</v>
      </c>
      <c r="AR36" s="71" t="n">
        <f aca="false">AK36/AA36</f>
        <v>0.990001149293185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6"/>
      <c r="J37" s="75" t="n">
        <v>27281.1008</v>
      </c>
      <c r="K37" s="76" t="n">
        <v>38.1279</v>
      </c>
      <c r="L37" s="76" t="n">
        <v>39.5661</v>
      </c>
      <c r="M37" s="77" t="n">
        <v>42.1434</v>
      </c>
      <c r="N37" s="67"/>
      <c r="O37" s="47"/>
      <c r="P37" s="8"/>
      <c r="Q37" s="42"/>
      <c r="R37" s="47"/>
      <c r="S37" s="8"/>
      <c r="T37" s="42"/>
      <c r="U37" s="67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5176.69</v>
      </c>
      <c r="AA37" s="76" t="n">
        <v>164.26</v>
      </c>
      <c r="AB37" s="76"/>
      <c r="AC37" s="78" t="n">
        <f aca="false">Z37/3600</f>
        <v>4.21574722222222</v>
      </c>
      <c r="AD37" s="79" t="n">
        <f aca="false">E37+V37</f>
        <v>58169.6328</v>
      </c>
      <c r="AE37" s="67"/>
      <c r="AF37" s="75" t="n">
        <v>30995.224</v>
      </c>
      <c r="AG37" s="76" t="n">
        <v>39.678</v>
      </c>
      <c r="AH37" s="76" t="n">
        <v>41.1941</v>
      </c>
      <c r="AI37" s="76" t="n">
        <v>42.6131</v>
      </c>
      <c r="AJ37" s="75" t="n">
        <v>15223.46</v>
      </c>
      <c r="AK37" s="76" t="n">
        <v>164.69</v>
      </c>
      <c r="AL37" s="76"/>
      <c r="AM37" s="78" t="n">
        <f aca="false">AJ37/3600</f>
        <v>4.22873888888889</v>
      </c>
      <c r="AN37" s="79" t="n">
        <f aca="false">J37+AF37</f>
        <v>58276.3248</v>
      </c>
      <c r="AO37" s="67"/>
      <c r="AP37" s="67"/>
      <c r="AQ37" s="80" t="n">
        <f aca="false">AJ37/Z37</f>
        <v>1.00308169963279</v>
      </c>
      <c r="AR37" s="81" t="n">
        <f aca="false">AK37/AA37</f>
        <v>1.00261780104712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6"/>
      <c r="J38" s="75" t="n">
        <v>12656.8784</v>
      </c>
      <c r="K38" s="76" t="n">
        <v>37.1905</v>
      </c>
      <c r="L38" s="76" t="n">
        <v>38.9873</v>
      </c>
      <c r="M38" s="77" t="n">
        <v>41.3395</v>
      </c>
      <c r="N38" s="67"/>
      <c r="O38" s="47"/>
      <c r="P38" s="8"/>
      <c r="Q38" s="42"/>
      <c r="R38" s="47"/>
      <c r="S38" s="8"/>
      <c r="T38" s="42"/>
      <c r="U38" s="67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3887.33</v>
      </c>
      <c r="AA38" s="76" t="n">
        <v>153.57</v>
      </c>
      <c r="AB38" s="76"/>
      <c r="AC38" s="78" t="n">
        <f aca="false">Z38/3600</f>
        <v>3.85759166666667</v>
      </c>
      <c r="AD38" s="79" t="n">
        <f aca="false">E38+V38</f>
        <v>43574.3896</v>
      </c>
      <c r="AE38" s="67"/>
      <c r="AF38" s="75" t="n">
        <v>30995.224</v>
      </c>
      <c r="AG38" s="76" t="n">
        <v>39.678</v>
      </c>
      <c r="AH38" s="76" t="n">
        <v>41.1941</v>
      </c>
      <c r="AI38" s="76" t="n">
        <v>42.6131</v>
      </c>
      <c r="AJ38" s="75" t="n">
        <v>13999.62</v>
      </c>
      <c r="AK38" s="76" t="n">
        <v>158.93</v>
      </c>
      <c r="AL38" s="76"/>
      <c r="AM38" s="78" t="n">
        <f aca="false">AJ38/3600</f>
        <v>3.88878333333333</v>
      </c>
      <c r="AN38" s="79" t="n">
        <f aca="false">J38+AF38</f>
        <v>43652.1024</v>
      </c>
      <c r="AO38" s="67"/>
      <c r="AP38" s="67"/>
      <c r="AQ38" s="80" t="n">
        <f aca="false">AJ38/Z38</f>
        <v>1.00808578754879</v>
      </c>
      <c r="AR38" s="81" t="n">
        <f aca="false">AK38/AA38</f>
        <v>1.0349026502572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5097.5664</v>
      </c>
      <c r="F39" s="85" t="n">
        <v>36.5414</v>
      </c>
      <c r="G39" s="85" t="n">
        <v>38.7879</v>
      </c>
      <c r="H39" s="86" t="n">
        <v>41.0255</v>
      </c>
      <c r="I39" s="66"/>
      <c r="J39" s="84" t="n">
        <v>5130.848</v>
      </c>
      <c r="K39" s="85" t="n">
        <v>36.5471</v>
      </c>
      <c r="L39" s="85" t="n">
        <v>38.7897</v>
      </c>
      <c r="M39" s="86" t="n">
        <v>41.029</v>
      </c>
      <c r="N39" s="67"/>
      <c r="O39" s="83"/>
      <c r="P39" s="87"/>
      <c r="Q39" s="82"/>
      <c r="R39" s="83"/>
      <c r="S39" s="87"/>
      <c r="T39" s="82"/>
      <c r="U39" s="67"/>
      <c r="V39" s="84" t="n">
        <v>30995.224</v>
      </c>
      <c r="W39" s="85" t="n">
        <v>39.678</v>
      </c>
      <c r="X39" s="85" t="n">
        <v>41.1941</v>
      </c>
      <c r="Y39" s="85" t="n">
        <v>42.6131</v>
      </c>
      <c r="Z39" s="84" t="n">
        <v>13231.88</v>
      </c>
      <c r="AA39" s="85" t="n">
        <v>151.96</v>
      </c>
      <c r="AB39" s="85"/>
      <c r="AC39" s="88" t="n">
        <f aca="false">Z39/3600</f>
        <v>3.67552222222222</v>
      </c>
      <c r="AD39" s="79" t="n">
        <f aca="false">E39+V39</f>
        <v>36092.7904</v>
      </c>
      <c r="AE39" s="67"/>
      <c r="AF39" s="84" t="n">
        <v>30995.224</v>
      </c>
      <c r="AG39" s="85" t="n">
        <v>39.678</v>
      </c>
      <c r="AH39" s="85" t="n">
        <v>41.1941</v>
      </c>
      <c r="AI39" s="85" t="n">
        <v>42.6131</v>
      </c>
      <c r="AJ39" s="84" t="n">
        <v>13069.77</v>
      </c>
      <c r="AK39" s="85" t="n">
        <v>151.53</v>
      </c>
      <c r="AL39" s="85"/>
      <c r="AM39" s="88" t="n">
        <f aca="false">AJ39/3600</f>
        <v>3.63049166666667</v>
      </c>
      <c r="AN39" s="79" t="n">
        <f aca="false">J39+AF39</f>
        <v>36126.072</v>
      </c>
      <c r="AO39" s="67"/>
      <c r="AP39" s="67"/>
      <c r="AQ39" s="89" t="n">
        <f aca="false">AJ39/Z39</f>
        <v>0.987748528553766</v>
      </c>
      <c r="AR39" s="90" t="n">
        <f aca="false">AK39/AA39</f>
        <v>0.997170307975783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25081.1224</v>
      </c>
      <c r="F40" s="64" t="n">
        <v>37.2914</v>
      </c>
      <c r="G40" s="64" t="n">
        <v>39.0001</v>
      </c>
      <c r="H40" s="65" t="n">
        <v>41.3217</v>
      </c>
      <c r="I40" s="66"/>
      <c r="J40" s="63" t="n">
        <v>25209.9632</v>
      </c>
      <c r="K40" s="64" t="n">
        <v>37.3051</v>
      </c>
      <c r="L40" s="64" t="n">
        <v>39.0036</v>
      </c>
      <c r="M40" s="65" t="n">
        <v>41.3265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091.6104</v>
      </c>
      <c r="W40" s="64" t="n">
        <v>37.0855</v>
      </c>
      <c r="X40" s="64" t="n">
        <v>40.0138</v>
      </c>
      <c r="Y40" s="64" t="n">
        <v>41.0346</v>
      </c>
      <c r="Z40" s="63" t="n">
        <v>13786.33</v>
      </c>
      <c r="AA40" s="64" t="n">
        <v>156.49</v>
      </c>
      <c r="AB40" s="64"/>
      <c r="AC40" s="68" t="n">
        <f aca="false">Z40/3600</f>
        <v>3.82953611111111</v>
      </c>
      <c r="AD40" s="69" t="n">
        <f aca="false">E40+V40</f>
        <v>45172.7328</v>
      </c>
      <c r="AE40" s="67"/>
      <c r="AF40" s="63" t="n">
        <v>20091.6104</v>
      </c>
      <c r="AG40" s="64" t="n">
        <v>37.0855</v>
      </c>
      <c r="AH40" s="64" t="n">
        <v>40.0138</v>
      </c>
      <c r="AI40" s="64" t="n">
        <v>41.0346</v>
      </c>
      <c r="AJ40" s="63" t="n">
        <v>13939.13</v>
      </c>
      <c r="AK40" s="64" t="n">
        <v>165.7</v>
      </c>
      <c r="AL40" s="64"/>
      <c r="AM40" s="68" t="n">
        <f aca="false">AJ40/3600</f>
        <v>3.87198055555556</v>
      </c>
      <c r="AN40" s="69" t="n">
        <f aca="false">J40+AF40</f>
        <v>45301.5736</v>
      </c>
      <c r="AO40" s="67"/>
      <c r="AP40" s="67"/>
      <c r="AQ40" s="70" t="n">
        <f aca="false">AJ40/Z40</f>
        <v>1.01108344280167</v>
      </c>
      <c r="AR40" s="71" t="n">
        <f aca="false">AK40/AA40</f>
        <v>1.05885360086907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6"/>
      <c r="J41" s="75" t="n">
        <v>14954.5632</v>
      </c>
      <c r="K41" s="76" t="n">
        <v>36.3144</v>
      </c>
      <c r="L41" s="76" t="n">
        <v>38.6975</v>
      </c>
      <c r="M41" s="77" t="n">
        <v>40.8488</v>
      </c>
      <c r="N41" s="67"/>
      <c r="O41" s="47"/>
      <c r="P41" s="8"/>
      <c r="Q41" s="42"/>
      <c r="R41" s="47"/>
      <c r="S41" s="8"/>
      <c r="T41" s="42"/>
      <c r="U41" s="67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417.6</v>
      </c>
      <c r="AA41" s="76" t="n">
        <v>150.73</v>
      </c>
      <c r="AB41" s="76"/>
      <c r="AC41" s="78" t="n">
        <f aca="false">Z41/3600</f>
        <v>3.72711111111111</v>
      </c>
      <c r="AD41" s="79" t="n">
        <f aca="false">E41+V41</f>
        <v>34961.4392</v>
      </c>
      <c r="AE41" s="67"/>
      <c r="AF41" s="75" t="n">
        <v>20091.6104</v>
      </c>
      <c r="AG41" s="76" t="n">
        <v>37.0855</v>
      </c>
      <c r="AH41" s="76" t="n">
        <v>40.0138</v>
      </c>
      <c r="AI41" s="76" t="n">
        <v>41.0346</v>
      </c>
      <c r="AJ41" s="75" t="n">
        <v>13113.7</v>
      </c>
      <c r="AK41" s="76" t="n">
        <v>155.12</v>
      </c>
      <c r="AL41" s="76"/>
      <c r="AM41" s="78" t="n">
        <f aca="false">AJ41/3600</f>
        <v>3.64269444444444</v>
      </c>
      <c r="AN41" s="79" t="n">
        <f aca="false">J41+AF41</f>
        <v>35046.1736</v>
      </c>
      <c r="AO41" s="67"/>
      <c r="AP41" s="67"/>
      <c r="AQ41" s="80" t="n">
        <f aca="false">AJ41/Z41</f>
        <v>0.97735064393036</v>
      </c>
      <c r="AR41" s="81" t="n">
        <f aca="false">AK41/AA41</f>
        <v>1.02912492536323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6"/>
      <c r="J42" s="75" t="n">
        <v>5909.1008</v>
      </c>
      <c r="K42" s="76" t="n">
        <v>35.3444</v>
      </c>
      <c r="L42" s="76" t="n">
        <v>38.1932</v>
      </c>
      <c r="M42" s="77" t="n">
        <v>40.0671</v>
      </c>
      <c r="N42" s="67"/>
      <c r="O42" s="47"/>
      <c r="P42" s="8"/>
      <c r="Q42" s="42"/>
      <c r="R42" s="47"/>
      <c r="S42" s="8"/>
      <c r="T42" s="42"/>
      <c r="U42" s="67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2847.01</v>
      </c>
      <c r="AA42" s="76" t="n">
        <v>144.58</v>
      </c>
      <c r="AB42" s="76"/>
      <c r="AC42" s="78" t="n">
        <f aca="false">Z42/3600</f>
        <v>3.56861388888889</v>
      </c>
      <c r="AD42" s="79" t="n">
        <f aca="false">E42+V42</f>
        <v>25958.2128</v>
      </c>
      <c r="AE42" s="67"/>
      <c r="AF42" s="75" t="n">
        <v>20091.6104</v>
      </c>
      <c r="AG42" s="76" t="n">
        <v>37.0855</v>
      </c>
      <c r="AH42" s="76" t="n">
        <v>40.0138</v>
      </c>
      <c r="AI42" s="76" t="n">
        <v>41.0346</v>
      </c>
      <c r="AJ42" s="75" t="n">
        <v>12815.2</v>
      </c>
      <c r="AK42" s="76" t="n">
        <v>154.33</v>
      </c>
      <c r="AL42" s="76"/>
      <c r="AM42" s="78" t="n">
        <f aca="false">AJ42/3600</f>
        <v>3.55977777777778</v>
      </c>
      <c r="AN42" s="79" t="n">
        <f aca="false">J42+AF42</f>
        <v>26000.7112</v>
      </c>
      <c r="AO42" s="67"/>
      <c r="AP42" s="67"/>
      <c r="AQ42" s="80" t="n">
        <f aca="false">AJ42/Z42</f>
        <v>0.997523937476502</v>
      </c>
      <c r="AR42" s="81" t="n">
        <f aca="false">AK42/AA42</f>
        <v>1.06743671323835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1652.5024</v>
      </c>
      <c r="F43" s="85" t="n">
        <v>34.7795</v>
      </c>
      <c r="G43" s="85" t="n">
        <v>37.908</v>
      </c>
      <c r="H43" s="86" t="n">
        <v>39.6449</v>
      </c>
      <c r="I43" s="66"/>
      <c r="J43" s="84" t="n">
        <v>1662.3984</v>
      </c>
      <c r="K43" s="85" t="n">
        <v>34.7824</v>
      </c>
      <c r="L43" s="85" t="n">
        <v>37.9086</v>
      </c>
      <c r="M43" s="86" t="n">
        <v>39.645</v>
      </c>
      <c r="N43" s="67"/>
      <c r="O43" s="83"/>
      <c r="P43" s="87"/>
      <c r="Q43" s="82"/>
      <c r="R43" s="83"/>
      <c r="S43" s="87"/>
      <c r="T43" s="82"/>
      <c r="U43" s="67"/>
      <c r="V43" s="84" t="n">
        <v>20091.6104</v>
      </c>
      <c r="W43" s="85" t="n">
        <v>37.0855</v>
      </c>
      <c r="X43" s="85" t="n">
        <v>40.0138</v>
      </c>
      <c r="Y43" s="85" t="n">
        <v>41.0346</v>
      </c>
      <c r="Z43" s="84" t="n">
        <v>12487.55</v>
      </c>
      <c r="AA43" s="85" t="n">
        <v>139.53</v>
      </c>
      <c r="AB43" s="85"/>
      <c r="AC43" s="88" t="n">
        <f aca="false">Z43/3600</f>
        <v>3.46876388888889</v>
      </c>
      <c r="AD43" s="79" t="n">
        <f aca="false">E43+V43</f>
        <v>21744.1128</v>
      </c>
      <c r="AE43" s="67"/>
      <c r="AF43" s="84" t="n">
        <v>20091.6104</v>
      </c>
      <c r="AG43" s="85" t="n">
        <v>37.0855</v>
      </c>
      <c r="AH43" s="85" t="n">
        <v>40.0138</v>
      </c>
      <c r="AI43" s="85" t="n">
        <v>41.0346</v>
      </c>
      <c r="AJ43" s="84" t="n">
        <v>12063.16</v>
      </c>
      <c r="AK43" s="85" t="n">
        <v>137.7</v>
      </c>
      <c r="AL43" s="85"/>
      <c r="AM43" s="88" t="n">
        <f aca="false">AJ43/3600</f>
        <v>3.35087777777778</v>
      </c>
      <c r="AN43" s="79" t="n">
        <f aca="false">J43+AF43</f>
        <v>21754.0088</v>
      </c>
      <c r="AO43" s="67"/>
      <c r="AP43" s="67"/>
      <c r="AQ43" s="89" t="n">
        <f aca="false">AJ43/Z43</f>
        <v>0.966014950891088</v>
      </c>
      <c r="AR43" s="90" t="n">
        <f aca="false">AK43/AA43</f>
        <v>0.986884540958934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34634.1512</v>
      </c>
      <c r="F44" s="64" t="n">
        <v>39.8987</v>
      </c>
      <c r="G44" s="64" t="n">
        <v>43.6823</v>
      </c>
      <c r="H44" s="65" t="n">
        <v>44.9367</v>
      </c>
      <c r="I44" s="66"/>
      <c r="J44" s="63" t="n">
        <v>34554.276</v>
      </c>
      <c r="K44" s="64" t="n">
        <v>39.9114</v>
      </c>
      <c r="L44" s="64" t="n">
        <v>43.6845</v>
      </c>
      <c r="M44" s="65" t="n">
        <v>44.937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17591.3424</v>
      </c>
      <c r="W44" s="64" t="n">
        <v>40.9137</v>
      </c>
      <c r="X44" s="64" t="n">
        <v>44.1811</v>
      </c>
      <c r="Y44" s="64" t="n">
        <v>44.1986</v>
      </c>
      <c r="Z44" s="63" t="n">
        <v>15196.23</v>
      </c>
      <c r="AA44" s="64" t="n">
        <v>160.74</v>
      </c>
      <c r="AB44" s="64"/>
      <c r="AC44" s="68" t="n">
        <f aca="false">Z44/3600</f>
        <v>4.221175</v>
      </c>
      <c r="AD44" s="69" t="n">
        <f aca="false">E44+V44</f>
        <v>52225.4936</v>
      </c>
      <c r="AE44" s="67"/>
      <c r="AF44" s="63" t="n">
        <v>17591.3424</v>
      </c>
      <c r="AG44" s="64" t="n">
        <v>40.9137</v>
      </c>
      <c r="AH44" s="64" t="n">
        <v>44.1811</v>
      </c>
      <c r="AI44" s="64" t="n">
        <v>44.1986</v>
      </c>
      <c r="AJ44" s="63" t="n">
        <v>15390.28</v>
      </c>
      <c r="AK44" s="64" t="n">
        <v>163.55</v>
      </c>
      <c r="AL44" s="64"/>
      <c r="AM44" s="68" t="n">
        <f aca="false">AJ44/3600</f>
        <v>4.27507777777778</v>
      </c>
      <c r="AN44" s="69" t="n">
        <f aca="false">J44+AF44</f>
        <v>52145.6184</v>
      </c>
      <c r="AO44" s="67"/>
      <c r="AP44" s="67"/>
      <c r="AQ44" s="70" t="n">
        <f aca="false">AJ44/Z44</f>
        <v>1.01276961456888</v>
      </c>
      <c r="AR44" s="71" t="n">
        <f aca="false">AK44/AA44</f>
        <v>1.01748164738086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6"/>
      <c r="J45" s="75" t="n">
        <v>19443.0088</v>
      </c>
      <c r="K45" s="76" t="n">
        <v>38.9247</v>
      </c>
      <c r="L45" s="76" t="n">
        <v>43.0264</v>
      </c>
      <c r="M45" s="77" t="n">
        <v>43.9757</v>
      </c>
      <c r="N45" s="67"/>
      <c r="O45" s="47"/>
      <c r="P45" s="8"/>
      <c r="Q45" s="42"/>
      <c r="R45" s="47"/>
      <c r="S45" s="8"/>
      <c r="T45" s="42"/>
      <c r="U45" s="67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634.54</v>
      </c>
      <c r="AA45" s="76" t="n">
        <v>151.02</v>
      </c>
      <c r="AB45" s="76"/>
      <c r="AC45" s="78" t="n">
        <f aca="false">Z45/3600</f>
        <v>3.78737222222222</v>
      </c>
      <c r="AD45" s="79" t="n">
        <f aca="false">E45+V45</f>
        <v>37121.0784</v>
      </c>
      <c r="AE45" s="67"/>
      <c r="AF45" s="75" t="n">
        <v>17591.3424</v>
      </c>
      <c r="AG45" s="76" t="n">
        <v>40.9137</v>
      </c>
      <c r="AH45" s="76" t="n">
        <v>44.1811</v>
      </c>
      <c r="AI45" s="76" t="n">
        <v>44.1986</v>
      </c>
      <c r="AJ45" s="75" t="n">
        <v>13693.76</v>
      </c>
      <c r="AK45" s="76" t="n">
        <v>154.11</v>
      </c>
      <c r="AL45" s="76"/>
      <c r="AM45" s="78" t="n">
        <f aca="false">AJ45/3600</f>
        <v>3.80382222222222</v>
      </c>
      <c r="AN45" s="79" t="n">
        <f aca="false">J45+AF45</f>
        <v>37034.3512</v>
      </c>
      <c r="AO45" s="67"/>
      <c r="AP45" s="67"/>
      <c r="AQ45" s="80" t="n">
        <f aca="false">AJ45/Z45</f>
        <v>1.0043433808548</v>
      </c>
      <c r="AR45" s="81" t="n">
        <f aca="false">AK45/AA45</f>
        <v>1.02046086611045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6"/>
      <c r="J46" s="75" t="n">
        <v>9402.6464</v>
      </c>
      <c r="K46" s="76" t="n">
        <v>38.137</v>
      </c>
      <c r="L46" s="76" t="n">
        <v>42.4665</v>
      </c>
      <c r="M46" s="77" t="n">
        <v>43.1551</v>
      </c>
      <c r="N46" s="67"/>
      <c r="O46" s="47"/>
      <c r="P46" s="8"/>
      <c r="Q46" s="42"/>
      <c r="R46" s="47"/>
      <c r="S46" s="8"/>
      <c r="T46" s="42"/>
      <c r="U46" s="67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3170.59</v>
      </c>
      <c r="AA46" s="76" t="n">
        <v>143.65</v>
      </c>
      <c r="AB46" s="76"/>
      <c r="AC46" s="78" t="n">
        <f aca="false">Z46/3600</f>
        <v>3.65849722222222</v>
      </c>
      <c r="AD46" s="79" t="n">
        <f aca="false">E46+V46</f>
        <v>27073.0256</v>
      </c>
      <c r="AE46" s="67"/>
      <c r="AF46" s="75" t="n">
        <v>17591.3424</v>
      </c>
      <c r="AG46" s="76" t="n">
        <v>40.9137</v>
      </c>
      <c r="AH46" s="76" t="n">
        <v>44.1811</v>
      </c>
      <c r="AI46" s="76" t="n">
        <v>44.1986</v>
      </c>
      <c r="AJ46" s="75" t="n">
        <v>13127.46</v>
      </c>
      <c r="AK46" s="76" t="n">
        <v>151.8</v>
      </c>
      <c r="AL46" s="76"/>
      <c r="AM46" s="78" t="n">
        <f aca="false">AJ46/3600</f>
        <v>3.64651666666667</v>
      </c>
      <c r="AN46" s="79" t="n">
        <f aca="false">J46+AF46</f>
        <v>26993.9888</v>
      </c>
      <c r="AO46" s="67"/>
      <c r="AP46" s="67"/>
      <c r="AQ46" s="80" t="n">
        <f aca="false">AJ46/Z46</f>
        <v>0.996725279581249</v>
      </c>
      <c r="AR46" s="81" t="n">
        <f aca="false">AK46/AA46</f>
        <v>1.05673512008354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4859.8728</v>
      </c>
      <c r="F47" s="85" t="n">
        <v>37.6478</v>
      </c>
      <c r="G47" s="85" t="n">
        <v>42.229</v>
      </c>
      <c r="H47" s="86" t="n">
        <v>42.7916</v>
      </c>
      <c r="I47" s="66"/>
      <c r="J47" s="84" t="n">
        <v>4726.4072</v>
      </c>
      <c r="K47" s="85" t="n">
        <v>37.6558</v>
      </c>
      <c r="L47" s="85" t="n">
        <v>42.2307</v>
      </c>
      <c r="M47" s="86" t="n">
        <v>42.794</v>
      </c>
      <c r="N47" s="67"/>
      <c r="O47" s="83"/>
      <c r="P47" s="87"/>
      <c r="Q47" s="82"/>
      <c r="R47" s="83"/>
      <c r="S47" s="87"/>
      <c r="T47" s="82"/>
      <c r="U47" s="67"/>
      <c r="V47" s="84" t="n">
        <v>17591.3424</v>
      </c>
      <c r="W47" s="85" t="n">
        <v>40.9137</v>
      </c>
      <c r="X47" s="85" t="n">
        <v>44.1811</v>
      </c>
      <c r="Y47" s="85" t="n">
        <v>44.1986</v>
      </c>
      <c r="Z47" s="84" t="n">
        <v>12334.21</v>
      </c>
      <c r="AA47" s="85" t="n">
        <v>147.31</v>
      </c>
      <c r="AB47" s="85"/>
      <c r="AC47" s="88" t="n">
        <f aca="false">Z47/3600</f>
        <v>3.42616944444444</v>
      </c>
      <c r="AD47" s="79" t="n">
        <f aca="false">E47+V47</f>
        <v>22451.2152</v>
      </c>
      <c r="AE47" s="67"/>
      <c r="AF47" s="84" t="n">
        <v>17591.3424</v>
      </c>
      <c r="AG47" s="85" t="n">
        <v>40.9137</v>
      </c>
      <c r="AH47" s="85" t="n">
        <v>44.1811</v>
      </c>
      <c r="AI47" s="85" t="n">
        <v>44.1986</v>
      </c>
      <c r="AJ47" s="84" t="n">
        <v>12400.46</v>
      </c>
      <c r="AK47" s="85" t="n">
        <v>145.72</v>
      </c>
      <c r="AL47" s="85"/>
      <c r="AM47" s="88" t="n">
        <f aca="false">AJ47/3600</f>
        <v>3.44457222222222</v>
      </c>
      <c r="AN47" s="79" t="n">
        <f aca="false">J47+AF47</f>
        <v>22317.7496</v>
      </c>
      <c r="AO47" s="67"/>
      <c r="AP47" s="67"/>
      <c r="AQ47" s="89" t="n">
        <f aca="false">AJ47/Z47</f>
        <v>1.00537123982809</v>
      </c>
      <c r="AR47" s="90" t="n">
        <f aca="false">AK47/AA47</f>
        <v>0.989206435408323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16601.9384</v>
      </c>
      <c r="F48" s="64" t="n">
        <v>38.1967</v>
      </c>
      <c r="G48" s="64" t="n">
        <v>42.3956</v>
      </c>
      <c r="H48" s="65" t="n">
        <v>43.0767</v>
      </c>
      <c r="I48" s="66"/>
      <c r="J48" s="63" t="n">
        <v>16532.808</v>
      </c>
      <c r="K48" s="64" t="n">
        <v>38.2067</v>
      </c>
      <c r="L48" s="64" t="n">
        <v>42.3955</v>
      </c>
      <c r="M48" s="65" t="n">
        <v>43.0768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11373.872</v>
      </c>
      <c r="W48" s="64" t="n">
        <v>38.8331</v>
      </c>
      <c r="X48" s="64" t="n">
        <v>42.8304</v>
      </c>
      <c r="Y48" s="64" t="n">
        <v>42.5581</v>
      </c>
      <c r="Z48" s="63" t="n">
        <v>12986.25</v>
      </c>
      <c r="AA48" s="64" t="n">
        <v>148.97</v>
      </c>
      <c r="AB48" s="64"/>
      <c r="AC48" s="68" t="n">
        <f aca="false">Z48/3600</f>
        <v>3.60729166666667</v>
      </c>
      <c r="AD48" s="69" t="n">
        <f aca="false">E48+V48</f>
        <v>27975.8104</v>
      </c>
      <c r="AE48" s="67"/>
      <c r="AF48" s="63" t="n">
        <v>11373.872</v>
      </c>
      <c r="AG48" s="64" t="n">
        <v>38.8331</v>
      </c>
      <c r="AH48" s="64" t="n">
        <v>42.8304</v>
      </c>
      <c r="AI48" s="64" t="n">
        <v>42.5581</v>
      </c>
      <c r="AJ48" s="63" t="n">
        <v>12867.37</v>
      </c>
      <c r="AK48" s="64" t="n">
        <v>151.1</v>
      </c>
      <c r="AL48" s="64"/>
      <c r="AM48" s="68" t="n">
        <f aca="false">AJ48/3600</f>
        <v>3.57426944444444</v>
      </c>
      <c r="AN48" s="69" t="n">
        <f aca="false">J48+AF48</f>
        <v>27906.68</v>
      </c>
      <c r="AO48" s="67"/>
      <c r="AP48" s="67"/>
      <c r="AQ48" s="70" t="n">
        <f aca="false">AJ48/Z48</f>
        <v>0.990845702185004</v>
      </c>
      <c r="AR48" s="71" t="n">
        <f aca="false">AK48/AA48</f>
        <v>1.01429818084178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6"/>
      <c r="J49" s="75" t="n">
        <v>10007.7304</v>
      </c>
      <c r="K49" s="76" t="n">
        <v>37.4413</v>
      </c>
      <c r="L49" s="76" t="n">
        <v>42.0441</v>
      </c>
      <c r="M49" s="77" t="n">
        <v>42.5747</v>
      </c>
      <c r="N49" s="67"/>
      <c r="O49" s="47"/>
      <c r="P49" s="8"/>
      <c r="Q49" s="42"/>
      <c r="R49" s="47"/>
      <c r="S49" s="8"/>
      <c r="T49" s="42"/>
      <c r="U49" s="67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2204.75</v>
      </c>
      <c r="AA49" s="76" t="n">
        <v>149.03</v>
      </c>
      <c r="AB49" s="76"/>
      <c r="AC49" s="78" t="n">
        <f aca="false">Z49/3600</f>
        <v>3.39020833333333</v>
      </c>
      <c r="AD49" s="79" t="n">
        <f aca="false">E49+V49</f>
        <v>21454.8104</v>
      </c>
      <c r="AE49" s="67"/>
      <c r="AF49" s="75" t="n">
        <v>11373.872</v>
      </c>
      <c r="AG49" s="76" t="n">
        <v>38.8331</v>
      </c>
      <c r="AH49" s="76" t="n">
        <v>42.8304</v>
      </c>
      <c r="AI49" s="76" t="n">
        <v>42.5581</v>
      </c>
      <c r="AJ49" s="75" t="n">
        <v>12245.29</v>
      </c>
      <c r="AK49" s="76" t="n">
        <v>144.31</v>
      </c>
      <c r="AL49" s="76"/>
      <c r="AM49" s="78" t="n">
        <f aca="false">AJ49/3600</f>
        <v>3.40146944444445</v>
      </c>
      <c r="AN49" s="79" t="n">
        <f aca="false">J49+AF49</f>
        <v>21381.6024</v>
      </c>
      <c r="AO49" s="67"/>
      <c r="AP49" s="67"/>
      <c r="AQ49" s="80" t="n">
        <f aca="false">AJ49/Z49</f>
        <v>1.00332165755136</v>
      </c>
      <c r="AR49" s="81" t="n">
        <f aca="false">AK49/AA49</f>
        <v>0.968328524458163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6"/>
      <c r="J50" s="75" t="n">
        <v>4684.9832</v>
      </c>
      <c r="K50" s="76" t="n">
        <v>36.7128</v>
      </c>
      <c r="L50" s="76" t="n">
        <v>41.4524</v>
      </c>
      <c r="M50" s="77" t="n">
        <v>41.7376</v>
      </c>
      <c r="N50" s="67"/>
      <c r="O50" s="47"/>
      <c r="P50" s="8"/>
      <c r="Q50" s="42"/>
      <c r="R50" s="47"/>
      <c r="S50" s="8"/>
      <c r="T50" s="42"/>
      <c r="U50" s="67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2016.92</v>
      </c>
      <c r="AA50" s="76" t="n">
        <v>135.47</v>
      </c>
      <c r="AB50" s="76"/>
      <c r="AC50" s="78" t="n">
        <f aca="false">Z50/3600</f>
        <v>3.33803333333333</v>
      </c>
      <c r="AD50" s="79" t="n">
        <f aca="false">E50+V50</f>
        <v>16131.5336</v>
      </c>
      <c r="AE50" s="67"/>
      <c r="AF50" s="75" t="n">
        <v>11373.872</v>
      </c>
      <c r="AG50" s="76" t="n">
        <v>38.8331</v>
      </c>
      <c r="AH50" s="76" t="n">
        <v>42.8304</v>
      </c>
      <c r="AI50" s="76" t="n">
        <v>42.5581</v>
      </c>
      <c r="AJ50" s="75" t="n">
        <v>11971.32</v>
      </c>
      <c r="AK50" s="76" t="n">
        <v>144.61</v>
      </c>
      <c r="AL50" s="76"/>
      <c r="AM50" s="78" t="n">
        <f aca="false">AJ50/3600</f>
        <v>3.32536666666667</v>
      </c>
      <c r="AN50" s="79" t="n">
        <f aca="false">J50+AF50</f>
        <v>16058.8552</v>
      </c>
      <c r="AO50" s="67"/>
      <c r="AP50" s="67"/>
      <c r="AQ50" s="80" t="n">
        <f aca="false">AJ50/Z50</f>
        <v>0.996205350455857</v>
      </c>
      <c r="AR50" s="81" t="n">
        <f aca="false">AK50/AA50</f>
        <v>1.06746881228316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2154.312</v>
      </c>
      <c r="F51" s="85" t="n">
        <v>36.2548</v>
      </c>
      <c r="G51" s="85" t="n">
        <v>41.0463</v>
      </c>
      <c r="H51" s="86" t="n">
        <v>41.1542</v>
      </c>
      <c r="I51" s="66"/>
      <c r="J51" s="84" t="n">
        <v>2065.0432</v>
      </c>
      <c r="K51" s="85" t="n">
        <v>36.2577</v>
      </c>
      <c r="L51" s="85" t="n">
        <v>41.0471</v>
      </c>
      <c r="M51" s="86" t="n">
        <v>41.1563</v>
      </c>
      <c r="N51" s="67"/>
      <c r="O51" s="83"/>
      <c r="P51" s="87"/>
      <c r="Q51" s="82"/>
      <c r="R51" s="83"/>
      <c r="S51" s="87"/>
      <c r="T51" s="82"/>
      <c r="U51" s="67"/>
      <c r="V51" s="84" t="n">
        <v>11373.872</v>
      </c>
      <c r="W51" s="85" t="n">
        <v>38.8331</v>
      </c>
      <c r="X51" s="85" t="n">
        <v>42.8304</v>
      </c>
      <c r="Y51" s="85" t="n">
        <v>42.5581</v>
      </c>
      <c r="Z51" s="84" t="n">
        <v>11655.44</v>
      </c>
      <c r="AA51" s="85" t="n">
        <v>133.31</v>
      </c>
      <c r="AB51" s="85"/>
      <c r="AC51" s="88" t="n">
        <f aca="false">Z51/3600</f>
        <v>3.23762222222222</v>
      </c>
      <c r="AD51" s="79" t="n">
        <f aca="false">E51+V51</f>
        <v>13528.184</v>
      </c>
      <c r="AE51" s="67"/>
      <c r="AF51" s="84" t="n">
        <v>11373.872</v>
      </c>
      <c r="AG51" s="85" t="n">
        <v>38.8331</v>
      </c>
      <c r="AH51" s="85" t="n">
        <v>42.8304</v>
      </c>
      <c r="AI51" s="85" t="n">
        <v>42.5581</v>
      </c>
      <c r="AJ51" s="84" t="n">
        <v>11332.98</v>
      </c>
      <c r="AK51" s="85" t="n">
        <v>138.24</v>
      </c>
      <c r="AL51" s="85"/>
      <c r="AM51" s="88" t="n">
        <f aca="false">AJ51/3600</f>
        <v>3.14805</v>
      </c>
      <c r="AN51" s="79" t="n">
        <f aca="false">J51+AF51</f>
        <v>13438.9152</v>
      </c>
      <c r="AO51" s="67"/>
      <c r="AP51" s="67"/>
      <c r="AQ51" s="89" t="n">
        <f aca="false">AJ51/Z51</f>
        <v>0.972333948782714</v>
      </c>
      <c r="AR51" s="90" t="n">
        <f aca="false">AK51/AA51</f>
        <v>1.03698147175756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105621.4504</v>
      </c>
      <c r="F52" s="64" t="n">
        <v>39.9104</v>
      </c>
      <c r="G52" s="64" t="n">
        <v>41.6789</v>
      </c>
      <c r="H52" s="65" t="n">
        <v>43.6038</v>
      </c>
      <c r="I52" s="66"/>
      <c r="J52" s="63" t="n">
        <v>105645.7368</v>
      </c>
      <c r="K52" s="64" t="n">
        <v>39.919</v>
      </c>
      <c r="L52" s="64" t="n">
        <v>41.6861</v>
      </c>
      <c r="M52" s="65" t="n">
        <v>43.6114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42291.2216</v>
      </c>
      <c r="W52" s="64" t="n">
        <v>38.9827</v>
      </c>
      <c r="X52" s="64" t="n">
        <v>42.198</v>
      </c>
      <c r="Y52" s="64" t="n">
        <v>44.2803</v>
      </c>
      <c r="Z52" s="63" t="n">
        <v>20986.18</v>
      </c>
      <c r="AA52" s="64" t="n">
        <v>236.84</v>
      </c>
      <c r="AB52" s="64"/>
      <c r="AC52" s="68" t="n">
        <f aca="false">Z52/3600</f>
        <v>5.82949444444444</v>
      </c>
      <c r="AD52" s="69" t="n">
        <f aca="false">E52+V52</f>
        <v>147912.672</v>
      </c>
      <c r="AE52" s="67"/>
      <c r="AF52" s="63" t="n">
        <v>42291.2216</v>
      </c>
      <c r="AG52" s="64" t="n">
        <v>38.9827</v>
      </c>
      <c r="AH52" s="64" t="n">
        <v>42.198</v>
      </c>
      <c r="AI52" s="64" t="n">
        <v>44.2803</v>
      </c>
      <c r="AJ52" s="63" t="n">
        <v>20983.24</v>
      </c>
      <c r="AK52" s="64" t="n">
        <v>238.03</v>
      </c>
      <c r="AL52" s="64"/>
      <c r="AM52" s="68" t="n">
        <f aca="false">AJ52/3600</f>
        <v>5.82867777777778</v>
      </c>
      <c r="AN52" s="69" t="n">
        <f aca="false">J52+AF52</f>
        <v>147936.9584</v>
      </c>
      <c r="AO52" s="67"/>
      <c r="AP52" s="67"/>
      <c r="AQ52" s="70" t="n">
        <f aca="false">AJ52/Z52</f>
        <v>0.999859907805994</v>
      </c>
      <c r="AR52" s="71" t="n">
        <f aca="false">AK52/AA52</f>
        <v>1.00502448910657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6"/>
      <c r="J53" s="75" t="n">
        <v>62423.6216</v>
      </c>
      <c r="K53" s="76" t="n">
        <v>37.7053</v>
      </c>
      <c r="L53" s="76" t="n">
        <v>40.881</v>
      </c>
      <c r="M53" s="77" t="n">
        <v>43.0026</v>
      </c>
      <c r="N53" s="67"/>
      <c r="O53" s="47"/>
      <c r="P53" s="8"/>
      <c r="Q53" s="42"/>
      <c r="R53" s="47"/>
      <c r="S53" s="8"/>
      <c r="T53" s="42"/>
      <c r="U53" s="67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9435.31</v>
      </c>
      <c r="AA53" s="76" t="n">
        <v>213.41</v>
      </c>
      <c r="AB53" s="76"/>
      <c r="AC53" s="78" t="n">
        <f aca="false">Z53/3600</f>
        <v>5.39869722222222</v>
      </c>
      <c r="AD53" s="79" t="n">
        <f aca="false">E53+V53</f>
        <v>104543.5024</v>
      </c>
      <c r="AE53" s="67"/>
      <c r="AF53" s="75" t="n">
        <v>42291.2216</v>
      </c>
      <c r="AG53" s="76" t="n">
        <v>38.9827</v>
      </c>
      <c r="AH53" s="76" t="n">
        <v>42.198</v>
      </c>
      <c r="AI53" s="76" t="n">
        <v>44.2803</v>
      </c>
      <c r="AJ53" s="75" t="n">
        <v>19795.91</v>
      </c>
      <c r="AK53" s="76" t="n">
        <v>229.36</v>
      </c>
      <c r="AL53" s="76"/>
      <c r="AM53" s="78" t="n">
        <f aca="false">AJ53/3600</f>
        <v>5.49886388888889</v>
      </c>
      <c r="AN53" s="79" t="n">
        <f aca="false">J53+AF53</f>
        <v>104714.8432</v>
      </c>
      <c r="AO53" s="67"/>
      <c r="AP53" s="67"/>
      <c r="AQ53" s="80" t="n">
        <f aca="false">AJ53/Z53</f>
        <v>1.01855385892996</v>
      </c>
      <c r="AR53" s="81" t="n">
        <f aca="false">AK53/AA53</f>
        <v>1.07473876575606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6"/>
      <c r="J54" s="75" t="n">
        <v>32962.0728</v>
      </c>
      <c r="K54" s="76" t="n">
        <v>36.2364</v>
      </c>
      <c r="L54" s="76" t="n">
        <v>40.2327</v>
      </c>
      <c r="M54" s="77" t="n">
        <v>42.5491</v>
      </c>
      <c r="N54" s="67"/>
      <c r="O54" s="47"/>
      <c r="P54" s="8"/>
      <c r="Q54" s="42"/>
      <c r="R54" s="47"/>
      <c r="S54" s="8"/>
      <c r="T54" s="42"/>
      <c r="U54" s="67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843.89</v>
      </c>
      <c r="AA54" s="76" t="n">
        <v>195.92</v>
      </c>
      <c r="AB54" s="76"/>
      <c r="AC54" s="78" t="n">
        <f aca="false">Z54/3600</f>
        <v>4.95663611111111</v>
      </c>
      <c r="AD54" s="79" t="n">
        <f aca="false">E54+V54</f>
        <v>75049.5472</v>
      </c>
      <c r="AE54" s="67"/>
      <c r="AF54" s="75" t="n">
        <v>42291.2216</v>
      </c>
      <c r="AG54" s="76" t="n">
        <v>38.9827</v>
      </c>
      <c r="AH54" s="76" t="n">
        <v>42.198</v>
      </c>
      <c r="AI54" s="76" t="n">
        <v>44.2803</v>
      </c>
      <c r="AJ54" s="75" t="n">
        <v>17864.03</v>
      </c>
      <c r="AK54" s="76" t="n">
        <v>209.97</v>
      </c>
      <c r="AL54" s="76"/>
      <c r="AM54" s="78" t="n">
        <f aca="false">AJ54/3600</f>
        <v>4.96223055555556</v>
      </c>
      <c r="AN54" s="79" t="n">
        <f aca="false">J54+AF54</f>
        <v>75253.2944</v>
      </c>
      <c r="AO54" s="67"/>
      <c r="AP54" s="67"/>
      <c r="AQ54" s="80" t="n">
        <f aca="false">AJ54/Z54</f>
        <v>1.00112867765941</v>
      </c>
      <c r="AR54" s="81" t="n">
        <f aca="false">AK54/AA54</f>
        <v>1.0717129440588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16968.724</v>
      </c>
      <c r="F55" s="85" t="n">
        <v>35.2955</v>
      </c>
      <c r="G55" s="85" t="n">
        <v>39.9799</v>
      </c>
      <c r="H55" s="86" t="n">
        <v>42.4042</v>
      </c>
      <c r="I55" s="66"/>
      <c r="J55" s="84" t="n">
        <v>17074.2688</v>
      </c>
      <c r="K55" s="85" t="n">
        <v>35.3112</v>
      </c>
      <c r="L55" s="85" t="n">
        <v>39.9811</v>
      </c>
      <c r="M55" s="86" t="n">
        <v>42.4072</v>
      </c>
      <c r="N55" s="67"/>
      <c r="O55" s="83"/>
      <c r="P55" s="87"/>
      <c r="Q55" s="82"/>
      <c r="R55" s="83"/>
      <c r="S55" s="87"/>
      <c r="T55" s="82"/>
      <c r="U55" s="67"/>
      <c r="V55" s="84" t="n">
        <v>42291.2216</v>
      </c>
      <c r="W55" s="85" t="n">
        <v>38.9827</v>
      </c>
      <c r="X55" s="85" t="n">
        <v>42.198</v>
      </c>
      <c r="Y55" s="85" t="n">
        <v>44.2803</v>
      </c>
      <c r="Z55" s="84" t="n">
        <v>17436.49</v>
      </c>
      <c r="AA55" s="85" t="n">
        <v>194.56</v>
      </c>
      <c r="AB55" s="85"/>
      <c r="AC55" s="88" t="n">
        <f aca="false">Z55/3600</f>
        <v>4.84346944444445</v>
      </c>
      <c r="AD55" s="79" t="n">
        <f aca="false">E55+V55</f>
        <v>59259.9456</v>
      </c>
      <c r="AE55" s="67"/>
      <c r="AF55" s="84" t="n">
        <v>42291.2216</v>
      </c>
      <c r="AG55" s="85" t="n">
        <v>38.9827</v>
      </c>
      <c r="AH55" s="85" t="n">
        <v>42.198</v>
      </c>
      <c r="AI55" s="85" t="n">
        <v>44.2803</v>
      </c>
      <c r="AJ55" s="84" t="n">
        <v>16678.47</v>
      </c>
      <c r="AK55" s="85" t="n">
        <v>187.01</v>
      </c>
      <c r="AL55" s="85"/>
      <c r="AM55" s="88" t="n">
        <f aca="false">AJ55/3600</f>
        <v>4.63290833333333</v>
      </c>
      <c r="AN55" s="79" t="n">
        <f aca="false">J55+AF55</f>
        <v>59365.4904</v>
      </c>
      <c r="AO55" s="67"/>
      <c r="AP55" s="67"/>
      <c r="AQ55" s="89" t="n">
        <f aca="false">AJ55/Z55</f>
        <v>0.956526800978867</v>
      </c>
      <c r="AR55" s="90" t="n">
        <f aca="false">AK55/AA55</f>
        <v>0.961194490131579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47621.0824</v>
      </c>
      <c r="F56" s="64" t="n">
        <v>36.3521</v>
      </c>
      <c r="G56" s="64" t="n">
        <v>40.2171</v>
      </c>
      <c r="H56" s="65" t="n">
        <v>42.4577</v>
      </c>
      <c r="I56" s="66"/>
      <c r="J56" s="63" t="n">
        <v>47802.0296</v>
      </c>
      <c r="K56" s="64" t="n">
        <v>36.3704</v>
      </c>
      <c r="L56" s="64" t="n">
        <v>40.2242</v>
      </c>
      <c r="M56" s="65" t="n">
        <v>42.4646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27971.6592</v>
      </c>
      <c r="W56" s="64" t="n">
        <v>36.4037</v>
      </c>
      <c r="X56" s="64" t="n">
        <v>40.8358</v>
      </c>
      <c r="Y56" s="64" t="n">
        <v>43.057</v>
      </c>
      <c r="Z56" s="63" t="n">
        <v>18132.23</v>
      </c>
      <c r="AA56" s="64" t="n">
        <v>204.75</v>
      </c>
      <c r="AB56" s="64"/>
      <c r="AC56" s="68" t="n">
        <f aca="false">Z56/3600</f>
        <v>5.03673055555556</v>
      </c>
      <c r="AD56" s="69" t="n">
        <f aca="false">E56+V56</f>
        <v>75592.7416</v>
      </c>
      <c r="AE56" s="67"/>
      <c r="AF56" s="63" t="n">
        <v>27971.6592</v>
      </c>
      <c r="AG56" s="64" t="n">
        <v>36.4037</v>
      </c>
      <c r="AH56" s="64" t="n">
        <v>40.8358</v>
      </c>
      <c r="AI56" s="64" t="n">
        <v>43.057</v>
      </c>
      <c r="AJ56" s="63" t="n">
        <v>17781.95</v>
      </c>
      <c r="AK56" s="64" t="n">
        <v>203.96</v>
      </c>
      <c r="AL56" s="64"/>
      <c r="AM56" s="68" t="n">
        <f aca="false">AJ56/3600</f>
        <v>4.93943055555556</v>
      </c>
      <c r="AN56" s="69" t="n">
        <f aca="false">J56+AF56</f>
        <v>75773.6888</v>
      </c>
      <c r="AO56" s="67"/>
      <c r="AP56" s="67"/>
      <c r="AQ56" s="70" t="n">
        <f aca="false">AJ56/Z56</f>
        <v>0.980681912814916</v>
      </c>
      <c r="AR56" s="71" t="n">
        <f aca="false">AK56/AA56</f>
        <v>0.996141636141636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6"/>
      <c r="J57" s="75" t="n">
        <v>29849.2784</v>
      </c>
      <c r="K57" s="76" t="n">
        <v>35.217</v>
      </c>
      <c r="L57" s="76" t="n">
        <v>39.8487</v>
      </c>
      <c r="M57" s="77" t="n">
        <v>42.1866</v>
      </c>
      <c r="N57" s="67"/>
      <c r="O57" s="47"/>
      <c r="P57" s="8"/>
      <c r="Q57" s="42"/>
      <c r="R57" s="47"/>
      <c r="S57" s="8"/>
      <c r="T57" s="42"/>
      <c r="U57" s="67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6768.8</v>
      </c>
      <c r="AA57" s="76" t="n">
        <v>193.28</v>
      </c>
      <c r="AB57" s="76"/>
      <c r="AC57" s="78" t="n">
        <f aca="false">Z57/3600</f>
        <v>4.658</v>
      </c>
      <c r="AD57" s="79" t="n">
        <f aca="false">E57+V57</f>
        <v>57601.8096</v>
      </c>
      <c r="AE57" s="67"/>
      <c r="AF57" s="75" t="n">
        <v>27971.6592</v>
      </c>
      <c r="AG57" s="76" t="n">
        <v>36.4037</v>
      </c>
      <c r="AH57" s="76" t="n">
        <v>40.8358</v>
      </c>
      <c r="AI57" s="76" t="n">
        <v>43.057</v>
      </c>
      <c r="AJ57" s="75" t="n">
        <v>17209.09</v>
      </c>
      <c r="AK57" s="76" t="n">
        <v>197.84</v>
      </c>
      <c r="AL57" s="76"/>
      <c r="AM57" s="78" t="n">
        <f aca="false">AJ57/3600</f>
        <v>4.78030277777778</v>
      </c>
      <c r="AN57" s="79" t="n">
        <f aca="false">J57+AF57</f>
        <v>57820.9376</v>
      </c>
      <c r="AO57" s="67"/>
      <c r="AP57" s="67"/>
      <c r="AQ57" s="80" t="n">
        <f aca="false">AJ57/Z57</f>
        <v>1.02625650016698</v>
      </c>
      <c r="AR57" s="81" t="n">
        <f aca="false">AK57/AA57</f>
        <v>1.02359271523179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6"/>
      <c r="J58" s="75" t="n">
        <v>15176.6896</v>
      </c>
      <c r="K58" s="76" t="n">
        <v>34.1606</v>
      </c>
      <c r="L58" s="76" t="n">
        <v>39.2191</v>
      </c>
      <c r="M58" s="77" t="n">
        <v>41.7341</v>
      </c>
      <c r="N58" s="67"/>
      <c r="O58" s="47"/>
      <c r="P58" s="8"/>
      <c r="Q58" s="42"/>
      <c r="R58" s="47"/>
      <c r="S58" s="8"/>
      <c r="T58" s="42"/>
      <c r="U58" s="67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6129.83</v>
      </c>
      <c r="AA58" s="76" t="n">
        <v>180.76</v>
      </c>
      <c r="AB58" s="76"/>
      <c r="AC58" s="78" t="n">
        <f aca="false">Z58/3600</f>
        <v>4.48050833333333</v>
      </c>
      <c r="AD58" s="79" t="n">
        <f aca="false">E58+V58</f>
        <v>42991.4488</v>
      </c>
      <c r="AE58" s="67"/>
      <c r="AF58" s="75" t="n">
        <v>27971.6592</v>
      </c>
      <c r="AG58" s="76" t="n">
        <v>36.4037</v>
      </c>
      <c r="AH58" s="76" t="n">
        <v>40.8358</v>
      </c>
      <c r="AI58" s="76" t="n">
        <v>43.057</v>
      </c>
      <c r="AJ58" s="75" t="n">
        <v>15861.35</v>
      </c>
      <c r="AK58" s="76" t="n">
        <v>194.26</v>
      </c>
      <c r="AL58" s="76"/>
      <c r="AM58" s="78" t="n">
        <f aca="false">AJ58/3600</f>
        <v>4.40593055555556</v>
      </c>
      <c r="AN58" s="79" t="n">
        <f aca="false">J58+AF58</f>
        <v>43148.3488</v>
      </c>
      <c r="AO58" s="67"/>
      <c r="AP58" s="67"/>
      <c r="AQ58" s="80" t="n">
        <f aca="false">AJ58/Z58</f>
        <v>0.983355063258571</v>
      </c>
      <c r="AR58" s="81" t="n">
        <f aca="false">AK58/AA58</f>
        <v>1.07468466474884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7122.1096</v>
      </c>
      <c r="F59" s="85" t="n">
        <v>33.4486</v>
      </c>
      <c r="G59" s="85" t="n">
        <v>38.8636</v>
      </c>
      <c r="H59" s="86" t="n">
        <v>41.4929</v>
      </c>
      <c r="I59" s="66"/>
      <c r="J59" s="84" t="n">
        <v>7145.6904</v>
      </c>
      <c r="K59" s="85" t="n">
        <v>33.4576</v>
      </c>
      <c r="L59" s="85" t="n">
        <v>38.8607</v>
      </c>
      <c r="M59" s="86" t="n">
        <v>41.4948</v>
      </c>
      <c r="N59" s="67"/>
      <c r="O59" s="83"/>
      <c r="P59" s="87"/>
      <c r="Q59" s="82"/>
      <c r="R59" s="83"/>
      <c r="S59" s="87"/>
      <c r="T59" s="82"/>
      <c r="U59" s="67"/>
      <c r="V59" s="84" t="n">
        <v>27971.6592</v>
      </c>
      <c r="W59" s="85" t="n">
        <v>36.4037</v>
      </c>
      <c r="X59" s="85" t="n">
        <v>40.8358</v>
      </c>
      <c r="Y59" s="85" t="n">
        <v>43.057</v>
      </c>
      <c r="Z59" s="84" t="n">
        <v>15166.18</v>
      </c>
      <c r="AA59" s="85" t="n">
        <v>175.76</v>
      </c>
      <c r="AB59" s="85"/>
      <c r="AC59" s="88" t="n">
        <f aca="false">Z59/3600</f>
        <v>4.21282777777778</v>
      </c>
      <c r="AD59" s="91" t="n">
        <f aca="false">E59+V59</f>
        <v>35093.7688</v>
      </c>
      <c r="AE59" s="67"/>
      <c r="AF59" s="84" t="n">
        <v>27971.6592</v>
      </c>
      <c r="AG59" s="85" t="n">
        <v>36.4037</v>
      </c>
      <c r="AH59" s="85" t="n">
        <v>40.8358</v>
      </c>
      <c r="AI59" s="85" t="n">
        <v>43.057</v>
      </c>
      <c r="AJ59" s="84" t="n">
        <v>14925.44</v>
      </c>
      <c r="AK59" s="85" t="n">
        <v>174.34</v>
      </c>
      <c r="AL59" s="85"/>
      <c r="AM59" s="88" t="n">
        <f aca="false">AJ59/3600</f>
        <v>4.14595555555556</v>
      </c>
      <c r="AN59" s="91" t="n">
        <f aca="false">J59+AF59</f>
        <v>35117.3496</v>
      </c>
      <c r="AO59" s="67"/>
      <c r="AP59" s="67"/>
      <c r="AQ59" s="89" t="n">
        <f aca="false">AJ59/Z59</f>
        <v>0.984126523620318</v>
      </c>
      <c r="AR59" s="90" t="n">
        <f aca="false">AK59/AA59</f>
        <v>0.991920801092399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.989389622942376</v>
      </c>
      <c r="AR64" s="99" t="n">
        <f aca="false">GEOMEAN(AR4:AR59)</f>
        <v>1.0120406483119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10469.3831816521</v>
      </c>
      <c r="AA80" s="107" t="n">
        <f aca="false">GEOMEAN(AA4:AA59)</f>
        <v>117.13812692371</v>
      </c>
      <c r="AB80" s="107"/>
      <c r="AC80" s="42" t="n">
        <f aca="false">GEOMEAN(AC4:AC59)</f>
        <v>2.90816199490337</v>
      </c>
      <c r="AE80" s="107"/>
      <c r="AI80" s="107"/>
      <c r="AJ80" s="107" t="n">
        <f aca="false">GEOMEAN(AJ4:AJ59)</f>
        <v>10358.2990785341</v>
      </c>
      <c r="AK80" s="107" t="n">
        <f aca="false">GEOMEAN(AK4:AK59)</f>
        <v>118.548545913913</v>
      </c>
      <c r="AL80" s="107"/>
      <c r="AM80" s="42" t="n">
        <f aca="false">GEOMEAN(AM4:AM59)</f>
        <v>2.8773052995928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7.152552777778</v>
      </c>
      <c r="AA81" s="1" t="n">
        <f aca="false">SUM(AA4:AA59)/3600</f>
        <v>1.42493333333333</v>
      </c>
      <c r="AC81" s="109" t="n">
        <f aca="false">SUM(AC4:AC59)</f>
        <v>127.152552777778</v>
      </c>
      <c r="AJ81" s="1" t="n">
        <f aca="false">SUM(AJ4:AJ59)/3600</f>
        <v>126.294033333333</v>
      </c>
      <c r="AK81" s="1" t="n">
        <f aca="false">SUM(AK4:AK59)/3600</f>
        <v>1.44866666666667</v>
      </c>
      <c r="AM81" s="109" t="n">
        <f aca="false">SUM(AM4:AM59)</f>
        <v>126.294033333333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63" t="n">
        <v>7879.1536</v>
      </c>
      <c r="F4" s="64" t="n">
        <v>40.6027</v>
      </c>
      <c r="G4" s="64" t="n">
        <v>40.7539</v>
      </c>
      <c r="H4" s="65" t="n">
        <v>43.3161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300.768</v>
      </c>
      <c r="W4" s="64" t="n">
        <v>38.4373</v>
      </c>
      <c r="X4" s="64" t="n">
        <v>40.7682</v>
      </c>
      <c r="Y4" s="64" t="n">
        <v>42.7537</v>
      </c>
      <c r="Z4" s="63" t="n">
        <v>21189.26</v>
      </c>
      <c r="AA4" s="64" t="n">
        <v>51.93</v>
      </c>
      <c r="AB4" s="64"/>
      <c r="AC4" s="68" t="n">
        <f aca="false">Z4/3600</f>
        <v>5.88590555555556</v>
      </c>
      <c r="AD4" s="69" t="n">
        <f aca="false">E4+V4</f>
        <v>10179.9216</v>
      </c>
      <c r="AE4" s="67"/>
      <c r="AF4" s="63"/>
      <c r="AG4" s="64"/>
      <c r="AH4" s="64"/>
      <c r="AI4" s="64"/>
      <c r="AJ4" s="63"/>
      <c r="AK4" s="64"/>
      <c r="AL4" s="64"/>
      <c r="AM4" s="68" t="n">
        <f aca="false">AJ4/3600</f>
        <v>0</v>
      </c>
      <c r="AN4" s="69" t="n">
        <f aca="false">J4+AF4</f>
        <v>0</v>
      </c>
      <c r="AO4" s="67"/>
      <c r="AP4" s="67"/>
      <c r="AQ4" s="70" t="n">
        <f aca="false">AJ4/Z4</f>
        <v>0</v>
      </c>
      <c r="AR4" s="71" t="n">
        <f aca="false">AK4/AA4</f>
        <v>0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2422.7272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19743.95</v>
      </c>
      <c r="AA5" s="76" t="n">
        <v>49.14</v>
      </c>
      <c r="AB5" s="76"/>
      <c r="AC5" s="78" t="n">
        <f aca="false">Z5/3600</f>
        <v>5.48443055555556</v>
      </c>
      <c r="AD5" s="79" t="n">
        <f aca="false">E5+V5</f>
        <v>7417.0384</v>
      </c>
      <c r="AE5" s="67"/>
      <c r="AF5" s="75"/>
      <c r="AG5" s="76"/>
      <c r="AH5" s="76"/>
      <c r="AI5" s="76"/>
      <c r="AJ5" s="75"/>
      <c r="AK5" s="76"/>
      <c r="AL5" s="76"/>
      <c r="AM5" s="78" t="n">
        <f aca="false">AJ5/3600</f>
        <v>0</v>
      </c>
      <c r="AN5" s="79" t="n">
        <f aca="false">J5+AF5</f>
        <v>0</v>
      </c>
      <c r="AO5" s="67"/>
      <c r="AP5" s="67"/>
      <c r="AQ5" s="80" t="n">
        <f aca="false">AJ5/Z5</f>
        <v>0</v>
      </c>
      <c r="AR5" s="81" t="n">
        <f aca="false">AK5/AA5</f>
        <v>0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2422.7272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119.64</v>
      </c>
      <c r="AA6" s="76" t="n">
        <v>47.72</v>
      </c>
      <c r="AB6" s="76"/>
      <c r="AC6" s="78" t="n">
        <f aca="false">Z6/3600</f>
        <v>5.31101111111111</v>
      </c>
      <c r="AD6" s="79" t="n">
        <f aca="false">E6+V6</f>
        <v>5529.3072</v>
      </c>
      <c r="AE6" s="67"/>
      <c r="AF6" s="75"/>
      <c r="AG6" s="76"/>
      <c r="AH6" s="76"/>
      <c r="AI6" s="76"/>
      <c r="AJ6" s="75"/>
      <c r="AK6" s="76"/>
      <c r="AL6" s="76"/>
      <c r="AM6" s="78" t="n">
        <f aca="false">AJ6/3600</f>
        <v>0</v>
      </c>
      <c r="AN6" s="79" t="n">
        <f aca="false">J6+AF6</f>
        <v>0</v>
      </c>
      <c r="AO6" s="67"/>
      <c r="AP6" s="67"/>
      <c r="AQ6" s="80" t="n">
        <f aca="false">AJ6/Z6</f>
        <v>0</v>
      </c>
      <c r="AR6" s="81" t="n">
        <f aca="false">AK6/AA6</f>
        <v>0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2422.7272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880.4672</v>
      </c>
      <c r="F7" s="85" t="n">
        <v>37.3652</v>
      </c>
      <c r="G7" s="85" t="n">
        <v>38.9126</v>
      </c>
      <c r="H7" s="86" t="n">
        <v>41.2858</v>
      </c>
      <c r="I7" s="66"/>
      <c r="J7" s="84"/>
      <c r="K7" s="85"/>
      <c r="L7" s="85"/>
      <c r="M7" s="86"/>
      <c r="N7" s="67"/>
      <c r="O7" s="83"/>
      <c r="P7" s="87"/>
      <c r="Q7" s="82"/>
      <c r="R7" s="83"/>
      <c r="S7" s="87"/>
      <c r="T7" s="82"/>
      <c r="U7" s="67"/>
      <c r="V7" s="84" t="n">
        <v>2300.768</v>
      </c>
      <c r="W7" s="85" t="n">
        <v>38.4373</v>
      </c>
      <c r="X7" s="85" t="n">
        <v>40.7682</v>
      </c>
      <c r="Y7" s="85" t="n">
        <v>42.7537</v>
      </c>
      <c r="Z7" s="84" t="n">
        <v>18625.19</v>
      </c>
      <c r="AA7" s="85" t="n">
        <v>49.29</v>
      </c>
      <c r="AB7" s="85"/>
      <c r="AC7" s="88" t="n">
        <f aca="false">Z7/3600</f>
        <v>5.17366388888889</v>
      </c>
      <c r="AD7" s="79" t="n">
        <f aca="false">E7+V7</f>
        <v>4181.2352</v>
      </c>
      <c r="AE7" s="67"/>
      <c r="AF7" s="84"/>
      <c r="AG7" s="85"/>
      <c r="AH7" s="85"/>
      <c r="AI7" s="85"/>
      <c r="AJ7" s="84"/>
      <c r="AK7" s="85"/>
      <c r="AL7" s="85"/>
      <c r="AM7" s="88" t="n">
        <f aca="false">AJ7/3600</f>
        <v>0</v>
      </c>
      <c r="AN7" s="79" t="n">
        <f aca="false">J7+AF7</f>
        <v>0</v>
      </c>
      <c r="AO7" s="67"/>
      <c r="AP7" s="67"/>
      <c r="AQ7" s="89" t="n">
        <f aca="false">AJ7/Z7</f>
        <v>0</v>
      </c>
      <c r="AR7" s="90" t="n">
        <f aca="false">AK7/AA7</f>
        <v>0</v>
      </c>
      <c r="AS7" s="91" t="e">
        <f aca="false">AL7/AB7</f>
        <v>#DIV/0!</v>
      </c>
      <c r="AU7" s="30"/>
      <c r="AW7" s="67"/>
      <c r="BA7" s="72" t="n">
        <f aca="false">ABS(V7-AF7)+ABS(W7-AG7)+ABS(X7-AH7)+ABS(Y7-AI7)</f>
        <v>2422.7272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3863.7312</v>
      </c>
      <c r="F8" s="64" t="n">
        <v>38.589</v>
      </c>
      <c r="G8" s="64" t="n">
        <v>39.3948</v>
      </c>
      <c r="H8" s="65" t="n">
        <v>41.8097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365.3936</v>
      </c>
      <c r="W8" s="64" t="n">
        <v>35.9016</v>
      </c>
      <c r="X8" s="64" t="n">
        <v>39.384</v>
      </c>
      <c r="Y8" s="64" t="n">
        <v>41.4747</v>
      </c>
      <c r="Z8" s="63" t="n">
        <v>18871.31</v>
      </c>
      <c r="AA8" s="64" t="n">
        <v>47.02</v>
      </c>
      <c r="AB8" s="64"/>
      <c r="AC8" s="68" t="n">
        <f aca="false">Z8/3600</f>
        <v>5.24203055555556</v>
      </c>
      <c r="AD8" s="69" t="n">
        <f aca="false">E8+V8</f>
        <v>5229.1248</v>
      </c>
      <c r="AE8" s="67"/>
      <c r="AF8" s="63"/>
      <c r="AG8" s="64"/>
      <c r="AH8" s="64"/>
      <c r="AI8" s="64"/>
      <c r="AJ8" s="63"/>
      <c r="AK8" s="64"/>
      <c r="AL8" s="64"/>
      <c r="AM8" s="68" t="n">
        <f aca="false">AJ8/3600</f>
        <v>0</v>
      </c>
      <c r="AN8" s="69" t="n">
        <f aca="false">J8+AF8</f>
        <v>0</v>
      </c>
      <c r="AO8" s="67"/>
      <c r="AP8" s="67"/>
      <c r="AQ8" s="70" t="n">
        <f aca="false">AJ8/Z8</f>
        <v>0</v>
      </c>
      <c r="AR8" s="71" t="n">
        <f aca="false">AK8/AA8</f>
        <v>0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1482.1539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8007.88</v>
      </c>
      <c r="AA9" s="76" t="n">
        <v>47.75</v>
      </c>
      <c r="AB9" s="76"/>
      <c r="AC9" s="78" t="n">
        <f aca="false">Z9/3600</f>
        <v>5.00218888888889</v>
      </c>
      <c r="AD9" s="79" t="n">
        <f aca="false">E9+V9</f>
        <v>4051.0944</v>
      </c>
      <c r="AE9" s="67"/>
      <c r="AF9" s="75"/>
      <c r="AG9" s="76"/>
      <c r="AH9" s="76"/>
      <c r="AI9" s="76"/>
      <c r="AJ9" s="75"/>
      <c r="AK9" s="76"/>
      <c r="AL9" s="76"/>
      <c r="AM9" s="78" t="n">
        <f aca="false">AJ9/3600</f>
        <v>0</v>
      </c>
      <c r="AN9" s="79" t="n">
        <f aca="false">J9+AF9</f>
        <v>0</v>
      </c>
      <c r="AO9" s="67"/>
      <c r="AP9" s="67"/>
      <c r="AQ9" s="80" t="n">
        <f aca="false">AJ9/Z9</f>
        <v>0</v>
      </c>
      <c r="AR9" s="81" t="n">
        <f aca="false">AK9/AA9</f>
        <v>0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1482.1539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7765.71</v>
      </c>
      <c r="AA10" s="76" t="n">
        <v>45.12</v>
      </c>
      <c r="AB10" s="76"/>
      <c r="AC10" s="78" t="n">
        <f aca="false">Z10/3600</f>
        <v>4.93491944444445</v>
      </c>
      <c r="AD10" s="79" t="n">
        <f aca="false">E10+V10</f>
        <v>3032.752</v>
      </c>
      <c r="AE10" s="67"/>
      <c r="AF10" s="75"/>
      <c r="AG10" s="76"/>
      <c r="AH10" s="76"/>
      <c r="AI10" s="76"/>
      <c r="AJ10" s="75"/>
      <c r="AK10" s="76"/>
      <c r="AL10" s="76"/>
      <c r="AM10" s="78" t="n">
        <f aca="false">AJ10/3600</f>
        <v>0</v>
      </c>
      <c r="AN10" s="79" t="n">
        <f aca="false">J10+AF10</f>
        <v>0</v>
      </c>
      <c r="AO10" s="67"/>
      <c r="AP10" s="67"/>
      <c r="AQ10" s="80" t="n">
        <f aca="false">AJ10/Z10</f>
        <v>0</v>
      </c>
      <c r="AR10" s="81" t="n">
        <f aca="false">AK10/AA10</f>
        <v>0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1482.1539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875.9488</v>
      </c>
      <c r="F11" s="85" t="n">
        <v>35.1507</v>
      </c>
      <c r="G11" s="85" t="n">
        <v>37.6725</v>
      </c>
      <c r="H11" s="86" t="n">
        <v>40.0002</v>
      </c>
      <c r="I11" s="66"/>
      <c r="J11" s="84"/>
      <c r="K11" s="85"/>
      <c r="L11" s="85"/>
      <c r="M11" s="86"/>
      <c r="N11" s="67"/>
      <c r="O11" s="83"/>
      <c r="P11" s="87"/>
      <c r="Q11" s="82"/>
      <c r="R11" s="83"/>
      <c r="S11" s="87"/>
      <c r="T11" s="82"/>
      <c r="U11" s="67"/>
      <c r="V11" s="84" t="n">
        <v>1365.3936</v>
      </c>
      <c r="W11" s="85" t="n">
        <v>35.9016</v>
      </c>
      <c r="X11" s="85" t="n">
        <v>39.384</v>
      </c>
      <c r="Y11" s="85" t="n">
        <v>41.4747</v>
      </c>
      <c r="Z11" s="84" t="n">
        <v>17656.27</v>
      </c>
      <c r="AA11" s="85" t="n">
        <v>47.18</v>
      </c>
      <c r="AB11" s="85"/>
      <c r="AC11" s="88" t="n">
        <f aca="false">Z11/3600</f>
        <v>4.90451944444444</v>
      </c>
      <c r="AD11" s="79" t="n">
        <f aca="false">E11+V11</f>
        <v>2241.3424</v>
      </c>
      <c r="AE11" s="67"/>
      <c r="AF11" s="84"/>
      <c r="AG11" s="85"/>
      <c r="AH11" s="85"/>
      <c r="AI11" s="85"/>
      <c r="AJ11" s="84"/>
      <c r="AK11" s="85"/>
      <c r="AL11" s="85"/>
      <c r="AM11" s="88" t="n">
        <f aca="false">AJ11/3600</f>
        <v>0</v>
      </c>
      <c r="AN11" s="79" t="n">
        <f aca="false">J11+AF11</f>
        <v>0</v>
      </c>
      <c r="AO11" s="67"/>
      <c r="AP11" s="67"/>
      <c r="AQ11" s="89" t="n">
        <f aca="false">AJ11/Z11</f>
        <v>0</v>
      </c>
      <c r="AR11" s="90" t="n">
        <f aca="false">AK11/AA11</f>
        <v>0</v>
      </c>
      <c r="AS11" s="91" t="e">
        <f aca="false">AL11/AB11</f>
        <v>#DIV/0!</v>
      </c>
      <c r="AU11" s="30"/>
      <c r="AW11" s="67"/>
      <c r="BA11" s="72" t="n">
        <f aca="false">ABS(V11-AF11)+ABS(W11-AG11)+ABS(X11-AH11)+ABS(Y11-AI11)</f>
        <v>1482.1539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v>19282.6736</v>
      </c>
      <c r="F12" s="64" t="n">
        <v>38.9284</v>
      </c>
      <c r="G12" s="64" t="n">
        <v>43.4245</v>
      </c>
      <c r="H12" s="65" t="n">
        <v>43.7024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8440.1984</v>
      </c>
      <c r="W12" s="64" t="n">
        <v>35.7557</v>
      </c>
      <c r="X12" s="64" t="n">
        <v>42.2021</v>
      </c>
      <c r="Y12" s="64" t="n">
        <v>43.3258</v>
      </c>
      <c r="Z12" s="63" t="n">
        <v>32641.32</v>
      </c>
      <c r="AA12" s="64" t="n">
        <v>66.02</v>
      </c>
      <c r="AB12" s="64"/>
      <c r="AC12" s="68" t="n">
        <f aca="false">Z12/3600</f>
        <v>9.06703333333333</v>
      </c>
      <c r="AD12" s="69" t="n">
        <f aca="false">E12+V12</f>
        <v>27722.872</v>
      </c>
      <c r="AE12" s="67"/>
      <c r="AF12" s="63"/>
      <c r="AG12" s="64"/>
      <c r="AH12" s="64"/>
      <c r="AI12" s="64"/>
      <c r="AJ12" s="63"/>
      <c r="AK12" s="64"/>
      <c r="AL12" s="64"/>
      <c r="AM12" s="68" t="n">
        <f aca="false">AJ12/3600</f>
        <v>0</v>
      </c>
      <c r="AN12" s="69" t="n">
        <f aca="false">J12+AF12</f>
        <v>0</v>
      </c>
      <c r="AO12" s="67"/>
      <c r="AP12" s="67"/>
      <c r="AQ12" s="70" t="n">
        <f aca="false">AJ12/Z12</f>
        <v>0</v>
      </c>
      <c r="AR12" s="71" t="n">
        <f aca="false">AK12/AA12</f>
        <v>0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8561.482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1966.61</v>
      </c>
      <c r="AA13" s="76" t="n">
        <v>63.5</v>
      </c>
      <c r="AB13" s="76"/>
      <c r="AC13" s="78" t="n">
        <f aca="false">Z13/3600</f>
        <v>8.87961388888889</v>
      </c>
      <c r="AD13" s="79" t="n">
        <f aca="false">E13+V13</f>
        <v>20974.8016</v>
      </c>
      <c r="AE13" s="67"/>
      <c r="AF13" s="75"/>
      <c r="AG13" s="76"/>
      <c r="AH13" s="76"/>
      <c r="AI13" s="76"/>
      <c r="AJ13" s="75"/>
      <c r="AK13" s="76"/>
      <c r="AL13" s="76"/>
      <c r="AM13" s="78" t="n">
        <f aca="false">AJ13/3600</f>
        <v>0</v>
      </c>
      <c r="AN13" s="79" t="n">
        <f aca="false">J13+AF13</f>
        <v>0</v>
      </c>
      <c r="AO13" s="67"/>
      <c r="AP13" s="67"/>
      <c r="AQ13" s="80" t="n">
        <f aca="false">AJ13/Z13</f>
        <v>0</v>
      </c>
      <c r="AR13" s="81" t="n">
        <f aca="false">AK13/AA13</f>
        <v>0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8561.482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0759.59</v>
      </c>
      <c r="AA14" s="76" t="n">
        <v>62.87</v>
      </c>
      <c r="AB14" s="76"/>
      <c r="AC14" s="78" t="n">
        <f aca="false">Z14/3600</f>
        <v>8.54433055555556</v>
      </c>
      <c r="AD14" s="79" t="n">
        <f aca="false">E14+V14</f>
        <v>15370.5392</v>
      </c>
      <c r="AE14" s="67"/>
      <c r="AF14" s="75"/>
      <c r="AG14" s="76"/>
      <c r="AH14" s="76"/>
      <c r="AI14" s="76"/>
      <c r="AJ14" s="75"/>
      <c r="AK14" s="76"/>
      <c r="AL14" s="76"/>
      <c r="AM14" s="78" t="n">
        <f aca="false">AJ14/3600</f>
        <v>0</v>
      </c>
      <c r="AN14" s="79" t="n">
        <f aca="false">J14+AF14</f>
        <v>0</v>
      </c>
      <c r="AO14" s="67"/>
      <c r="AP14" s="67"/>
      <c r="AQ14" s="80" t="n">
        <f aca="false">AJ14/Z14</f>
        <v>0</v>
      </c>
      <c r="AR14" s="81" t="n">
        <f aca="false">AK14/AA14</f>
        <v>0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8561.482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2780.8576</v>
      </c>
      <c r="F15" s="85" t="n">
        <v>34.8471</v>
      </c>
      <c r="G15" s="85" t="n">
        <v>41.3388</v>
      </c>
      <c r="H15" s="86" t="n">
        <v>42.07</v>
      </c>
      <c r="I15" s="66"/>
      <c r="J15" s="84"/>
      <c r="K15" s="85"/>
      <c r="L15" s="85"/>
      <c r="M15" s="86"/>
      <c r="N15" s="67"/>
      <c r="O15" s="83"/>
      <c r="P15" s="87"/>
      <c r="Q15" s="82"/>
      <c r="R15" s="83"/>
      <c r="S15" s="87"/>
      <c r="T15" s="82"/>
      <c r="U15" s="67"/>
      <c r="V15" s="84" t="n">
        <v>8440.1984</v>
      </c>
      <c r="W15" s="85" t="n">
        <v>35.7557</v>
      </c>
      <c r="X15" s="85" t="n">
        <v>42.2021</v>
      </c>
      <c r="Y15" s="85" t="n">
        <v>43.3258</v>
      </c>
      <c r="Z15" s="84" t="n">
        <v>30128.32</v>
      </c>
      <c r="AA15" s="85" t="n">
        <v>60.22</v>
      </c>
      <c r="AB15" s="85"/>
      <c r="AC15" s="88" t="n">
        <f aca="false">Z15/3600</f>
        <v>8.36897777777778</v>
      </c>
      <c r="AD15" s="79" t="n">
        <f aca="false">E15+V15</f>
        <v>11221.056</v>
      </c>
      <c r="AE15" s="67"/>
      <c r="AF15" s="84"/>
      <c r="AG15" s="85"/>
      <c r="AH15" s="85"/>
      <c r="AI15" s="85"/>
      <c r="AJ15" s="84"/>
      <c r="AK15" s="85"/>
      <c r="AL15" s="85"/>
      <c r="AM15" s="88" t="n">
        <f aca="false">AJ15/3600</f>
        <v>0</v>
      </c>
      <c r="AN15" s="79" t="n">
        <f aca="false">J15+AF15</f>
        <v>0</v>
      </c>
      <c r="AO15" s="67"/>
      <c r="AP15" s="67"/>
      <c r="AQ15" s="89" t="n">
        <f aca="false">AJ15/Z15</f>
        <v>0</v>
      </c>
      <c r="AR15" s="90" t="n">
        <f aca="false">AK15/AA15</f>
        <v>0</v>
      </c>
      <c r="AS15" s="91" t="e">
        <f aca="false">AL15/AB15</f>
        <v>#DIV/0!</v>
      </c>
      <c r="AU15" s="30"/>
      <c r="AW15" s="67"/>
      <c r="BA15" s="72" t="n">
        <f aca="false">ABS(V15-AF15)+ABS(W15-AG15)+ABS(X15-AH15)+ABS(Y15-AI15)</f>
        <v>8561.482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0912.024</v>
      </c>
      <c r="F16" s="64" t="n">
        <v>36.4912</v>
      </c>
      <c r="G16" s="64" t="n">
        <v>41.9361</v>
      </c>
      <c r="H16" s="65" t="n">
        <v>42.5535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5076.8416</v>
      </c>
      <c r="W16" s="64" t="n">
        <v>32.9577</v>
      </c>
      <c r="X16" s="64" t="n">
        <v>40.8229</v>
      </c>
      <c r="Y16" s="64" t="n">
        <v>42.061</v>
      </c>
      <c r="Z16" s="63" t="n">
        <v>28900.77</v>
      </c>
      <c r="AA16" s="64" t="n">
        <v>59.43</v>
      </c>
      <c r="AB16" s="64"/>
      <c r="AC16" s="68" t="n">
        <f aca="false">Z16/3600</f>
        <v>8.02799166666667</v>
      </c>
      <c r="AD16" s="69" t="n">
        <f aca="false">E16+V16</f>
        <v>15988.8656</v>
      </c>
      <c r="AE16" s="67"/>
      <c r="AF16" s="63"/>
      <c r="AG16" s="64"/>
      <c r="AH16" s="64"/>
      <c r="AI16" s="64"/>
      <c r="AJ16" s="63"/>
      <c r="AK16" s="64"/>
      <c r="AL16" s="64"/>
      <c r="AM16" s="68" t="n">
        <f aca="false">AJ16/3600</f>
        <v>0</v>
      </c>
      <c r="AN16" s="69" t="n">
        <f aca="false">J16+AF16</f>
        <v>0</v>
      </c>
      <c r="AO16" s="67"/>
      <c r="AP16" s="67"/>
      <c r="AQ16" s="70" t="n">
        <f aca="false">AJ16/Z16</f>
        <v>0</v>
      </c>
      <c r="AR16" s="71" t="n">
        <f aca="false">AK16/AA16</f>
        <v>0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5192.6832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8061.05</v>
      </c>
      <c r="AA17" s="76" t="n">
        <v>58.26</v>
      </c>
      <c r="AB17" s="76"/>
      <c r="AC17" s="78" t="n">
        <f aca="false">Z17/3600</f>
        <v>7.79473611111111</v>
      </c>
      <c r="AD17" s="79" t="n">
        <f aca="false">E17+V17</f>
        <v>12208.7344</v>
      </c>
      <c r="AE17" s="67"/>
      <c r="AF17" s="75"/>
      <c r="AG17" s="76"/>
      <c r="AH17" s="76"/>
      <c r="AI17" s="76"/>
      <c r="AJ17" s="75"/>
      <c r="AK17" s="76"/>
      <c r="AL17" s="76"/>
      <c r="AM17" s="78" t="n">
        <f aca="false">AJ17/3600</f>
        <v>0</v>
      </c>
      <c r="AN17" s="79" t="n">
        <f aca="false">J17+AF17</f>
        <v>0</v>
      </c>
      <c r="AO17" s="67"/>
      <c r="AP17" s="67"/>
      <c r="AQ17" s="80" t="n">
        <f aca="false">AJ17/Z17</f>
        <v>0</v>
      </c>
      <c r="AR17" s="81" t="n">
        <f aca="false">AK17/AA17</f>
        <v>0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5192.6832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7989.9</v>
      </c>
      <c r="AA18" s="76" t="n">
        <v>57.42</v>
      </c>
      <c r="AB18" s="76"/>
      <c r="AC18" s="78" t="n">
        <f aca="false">Z18/3600</f>
        <v>7.77497222222222</v>
      </c>
      <c r="AD18" s="79" t="n">
        <f aca="false">E18+V18</f>
        <v>8682.6</v>
      </c>
      <c r="AE18" s="67"/>
      <c r="AF18" s="75"/>
      <c r="AG18" s="76"/>
      <c r="AH18" s="76"/>
      <c r="AI18" s="76"/>
      <c r="AJ18" s="75"/>
      <c r="AK18" s="76"/>
      <c r="AL18" s="76"/>
      <c r="AM18" s="78" t="n">
        <f aca="false">AJ18/3600</f>
        <v>0</v>
      </c>
      <c r="AN18" s="79" t="n">
        <f aca="false">J18+AF18</f>
        <v>0</v>
      </c>
      <c r="AO18" s="67"/>
      <c r="AP18" s="67"/>
      <c r="AQ18" s="80" t="n">
        <f aca="false">AJ18/Z18</f>
        <v>0</v>
      </c>
      <c r="AR18" s="81" t="n">
        <f aca="false">AK18/AA18</f>
        <v>0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5192.6832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201.56</v>
      </c>
      <c r="F19" s="85" t="n">
        <v>32.3466</v>
      </c>
      <c r="G19" s="85" t="n">
        <v>40.1246</v>
      </c>
      <c r="H19" s="86" t="n">
        <v>41.0277</v>
      </c>
      <c r="I19" s="66"/>
      <c r="J19" s="84"/>
      <c r="K19" s="85"/>
      <c r="L19" s="85"/>
      <c r="M19" s="86"/>
      <c r="N19" s="67"/>
      <c r="O19" s="83"/>
      <c r="P19" s="87"/>
      <c r="Q19" s="82"/>
      <c r="R19" s="83"/>
      <c r="S19" s="87"/>
      <c r="T19" s="82"/>
      <c r="U19" s="67"/>
      <c r="V19" s="84" t="n">
        <v>5076.8416</v>
      </c>
      <c r="W19" s="85" t="n">
        <v>32.9577</v>
      </c>
      <c r="X19" s="85" t="n">
        <v>40.8229</v>
      </c>
      <c r="Y19" s="85" t="n">
        <v>42.061</v>
      </c>
      <c r="Z19" s="84" t="n">
        <v>27912.46</v>
      </c>
      <c r="AA19" s="85" t="n">
        <v>58.47</v>
      </c>
      <c r="AB19" s="85"/>
      <c r="AC19" s="88" t="n">
        <f aca="false">Z19/3600</f>
        <v>7.75346111111111</v>
      </c>
      <c r="AD19" s="79" t="n">
        <f aca="false">E19+V19</f>
        <v>6278.4016</v>
      </c>
      <c r="AE19" s="67"/>
      <c r="AF19" s="84"/>
      <c r="AG19" s="85"/>
      <c r="AH19" s="85"/>
      <c r="AI19" s="85"/>
      <c r="AJ19" s="84"/>
      <c r="AK19" s="85"/>
      <c r="AL19" s="85"/>
      <c r="AM19" s="88" t="n">
        <f aca="false">AJ19/3600</f>
        <v>0</v>
      </c>
      <c r="AN19" s="79" t="n">
        <f aca="false">J19+AF19</f>
        <v>0</v>
      </c>
      <c r="AO19" s="67"/>
      <c r="AP19" s="67"/>
      <c r="AQ19" s="89" t="n">
        <f aca="false">AJ19/Z19</f>
        <v>0</v>
      </c>
      <c r="AR19" s="90" t="n">
        <f aca="false">AK19/AA19</f>
        <v>0</v>
      </c>
      <c r="AS19" s="91" t="e">
        <f aca="false">AL19/AB19</f>
        <v>#DIV/0!</v>
      </c>
      <c r="AU19" s="30"/>
      <c r="AW19" s="67"/>
      <c r="BA19" s="72" t="n">
        <f aca="false">ABS(V19-AF19)+ABS(W19-AG19)+ABS(X19-AH19)+ABS(Y19-AI19)</f>
        <v>5192.6832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2714.2608</v>
      </c>
      <c r="F20" s="64" t="n">
        <v>40.8676</v>
      </c>
      <c r="G20" s="64" t="n">
        <v>42.8361</v>
      </c>
      <c r="H20" s="65" t="n">
        <v>44.3005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090.2392</v>
      </c>
      <c r="W20" s="64" t="n">
        <v>39.4056</v>
      </c>
      <c r="X20" s="64" t="n">
        <v>42.0707</v>
      </c>
      <c r="Y20" s="64" t="n">
        <v>43.1906</v>
      </c>
      <c r="Z20" s="63" t="n">
        <v>20454.54</v>
      </c>
      <c r="AA20" s="64" t="n">
        <v>47.93</v>
      </c>
      <c r="AB20" s="64"/>
      <c r="AC20" s="68" t="n">
        <f aca="false">Z20/3600</f>
        <v>5.68181666666667</v>
      </c>
      <c r="AD20" s="69" t="n">
        <f aca="false">E20+V20</f>
        <v>3804.5</v>
      </c>
      <c r="AE20" s="67"/>
      <c r="AF20" s="63"/>
      <c r="AG20" s="64"/>
      <c r="AH20" s="64"/>
      <c r="AI20" s="64"/>
      <c r="AJ20" s="63"/>
      <c r="AK20" s="64"/>
      <c r="AL20" s="64"/>
      <c r="AM20" s="68" t="n">
        <f aca="false">AJ20/3600</f>
        <v>0</v>
      </c>
      <c r="AN20" s="69" t="n">
        <f aca="false">J20+AF20</f>
        <v>0</v>
      </c>
      <c r="AO20" s="67"/>
      <c r="AP20" s="67"/>
      <c r="AQ20" s="70" t="n">
        <f aca="false">AJ20/Z20</f>
        <v>0</v>
      </c>
      <c r="AR20" s="71" t="n">
        <f aca="false">AK20/AA20</f>
        <v>0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1214.9061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761.48</v>
      </c>
      <c r="AA21" s="76" t="n">
        <v>43.2</v>
      </c>
      <c r="AB21" s="76"/>
      <c r="AC21" s="78" t="n">
        <f aca="false">Z21/3600</f>
        <v>5.4893</v>
      </c>
      <c r="AD21" s="79" t="n">
        <f aca="false">E21+V21</f>
        <v>2789.132</v>
      </c>
      <c r="AE21" s="67"/>
      <c r="AF21" s="75"/>
      <c r="AG21" s="76"/>
      <c r="AH21" s="76"/>
      <c r="AI21" s="76"/>
      <c r="AJ21" s="75"/>
      <c r="AK21" s="76"/>
      <c r="AL21" s="76"/>
      <c r="AM21" s="78" t="n">
        <f aca="false">AJ21/3600</f>
        <v>0</v>
      </c>
      <c r="AN21" s="79" t="n">
        <f aca="false">J21+AF21</f>
        <v>0</v>
      </c>
      <c r="AO21" s="67"/>
      <c r="AP21" s="67"/>
      <c r="AQ21" s="80" t="n">
        <f aca="false">AJ21/Z21</f>
        <v>0</v>
      </c>
      <c r="AR21" s="81" t="n">
        <f aca="false">AK21/AA21</f>
        <v>0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1214.9061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0075.04</v>
      </c>
      <c r="AA22" s="76" t="n">
        <v>42.53</v>
      </c>
      <c r="AB22" s="76"/>
      <c r="AC22" s="78" t="n">
        <f aca="false">Z22/3600</f>
        <v>5.5764</v>
      </c>
      <c r="AD22" s="79" t="n">
        <f aca="false">E22+V22</f>
        <v>1958.7936</v>
      </c>
      <c r="AE22" s="67"/>
      <c r="AF22" s="75"/>
      <c r="AG22" s="76"/>
      <c r="AH22" s="76"/>
      <c r="AI22" s="76"/>
      <c r="AJ22" s="75"/>
      <c r="AK22" s="76"/>
      <c r="AL22" s="76"/>
      <c r="AM22" s="78" t="n">
        <f aca="false">AJ22/3600</f>
        <v>0</v>
      </c>
      <c r="AN22" s="79" t="n">
        <f aca="false">J22+AF22</f>
        <v>0</v>
      </c>
      <c r="AO22" s="67"/>
      <c r="AP22" s="67"/>
      <c r="AQ22" s="80" t="n">
        <f aca="false">AJ22/Z22</f>
        <v>0</v>
      </c>
      <c r="AR22" s="81" t="n">
        <f aca="false">AK22/AA22</f>
        <v>0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1214.9061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327.348</v>
      </c>
      <c r="F23" s="85" t="n">
        <v>38.0862</v>
      </c>
      <c r="G23" s="85" t="n">
        <v>41.0942</v>
      </c>
      <c r="H23" s="86" t="n">
        <v>42.2067</v>
      </c>
      <c r="I23" s="66"/>
      <c r="J23" s="84"/>
      <c r="K23" s="85"/>
      <c r="L23" s="85"/>
      <c r="M23" s="86"/>
      <c r="N23" s="67"/>
      <c r="O23" s="83"/>
      <c r="P23" s="87"/>
      <c r="Q23" s="82"/>
      <c r="R23" s="83"/>
      <c r="S23" s="87"/>
      <c r="T23" s="82"/>
      <c r="U23" s="67"/>
      <c r="V23" s="84" t="n">
        <v>1090.2392</v>
      </c>
      <c r="W23" s="85" t="n">
        <v>39.4056</v>
      </c>
      <c r="X23" s="85" t="n">
        <v>42.0707</v>
      </c>
      <c r="Y23" s="85" t="n">
        <v>43.1906</v>
      </c>
      <c r="Z23" s="84" t="n">
        <v>21247.55</v>
      </c>
      <c r="AA23" s="85" t="n">
        <v>46.96</v>
      </c>
      <c r="AB23" s="85"/>
      <c r="AC23" s="88" t="n">
        <f aca="false">Z23/3600</f>
        <v>5.90209722222222</v>
      </c>
      <c r="AD23" s="79" t="n">
        <f aca="false">E23+V23</f>
        <v>1417.5872</v>
      </c>
      <c r="AE23" s="67"/>
      <c r="AF23" s="84"/>
      <c r="AG23" s="85"/>
      <c r="AH23" s="85"/>
      <c r="AI23" s="85"/>
      <c r="AJ23" s="84"/>
      <c r="AK23" s="85"/>
      <c r="AL23" s="85"/>
      <c r="AM23" s="88" t="n">
        <f aca="false">AJ23/3600</f>
        <v>0</v>
      </c>
      <c r="AN23" s="79" t="n">
        <f aca="false">J23+AF23</f>
        <v>0</v>
      </c>
      <c r="AO23" s="67"/>
      <c r="AP23" s="67"/>
      <c r="AQ23" s="89" t="n">
        <f aca="false">AJ23/Z23</f>
        <v>0</v>
      </c>
      <c r="AR23" s="90" t="n">
        <f aca="false">AK23/AA23</f>
        <v>0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1214.9061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479.7176</v>
      </c>
      <c r="F24" s="64" t="n">
        <v>39.2397</v>
      </c>
      <c r="G24" s="64" t="n">
        <v>41.7119</v>
      </c>
      <c r="H24" s="65" t="n">
        <v>42.8842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608.912</v>
      </c>
      <c r="W24" s="64" t="n">
        <v>36.8727</v>
      </c>
      <c r="X24" s="64" t="n">
        <v>40.9473</v>
      </c>
      <c r="Y24" s="64" t="n">
        <v>42.2319</v>
      </c>
      <c r="Z24" s="63" t="n">
        <v>18077.85</v>
      </c>
      <c r="AA24" s="64" t="n">
        <v>41.45</v>
      </c>
      <c r="AB24" s="64"/>
      <c r="AC24" s="68" t="n">
        <f aca="false">Z24/3600</f>
        <v>5.021625</v>
      </c>
      <c r="AD24" s="69" t="n">
        <f aca="false">E24+V24</f>
        <v>2088.6296</v>
      </c>
      <c r="AE24" s="67"/>
      <c r="AF24" s="63"/>
      <c r="AG24" s="64"/>
      <c r="AH24" s="64"/>
      <c r="AI24" s="64"/>
      <c r="AJ24" s="63"/>
      <c r="AK24" s="64"/>
      <c r="AL24" s="64"/>
      <c r="AM24" s="68" t="n">
        <f aca="false">AJ24/3600</f>
        <v>0</v>
      </c>
      <c r="AN24" s="69" t="n">
        <f aca="false">J24+AF24</f>
        <v>0</v>
      </c>
      <c r="AO24" s="67"/>
      <c r="AP24" s="67"/>
      <c r="AQ24" s="70" t="n">
        <f aca="false">AJ24/Z24</f>
        <v>0</v>
      </c>
      <c r="AR24" s="71" t="n">
        <f aca="false">AK24/AA24</f>
        <v>0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728.9639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879.63</v>
      </c>
      <c r="AA25" s="76" t="n">
        <v>40.74</v>
      </c>
      <c r="AB25" s="76"/>
      <c r="AC25" s="78" t="n">
        <f aca="false">Z25/3600</f>
        <v>4.96656388888889</v>
      </c>
      <c r="AD25" s="79" t="n">
        <f aca="false">E25+V25</f>
        <v>1574.1504</v>
      </c>
      <c r="AE25" s="67"/>
      <c r="AF25" s="75"/>
      <c r="AG25" s="76"/>
      <c r="AH25" s="76"/>
      <c r="AI25" s="76"/>
      <c r="AJ25" s="75"/>
      <c r="AK25" s="76"/>
      <c r="AL25" s="76"/>
      <c r="AM25" s="78" t="n">
        <f aca="false">AJ25/3600</f>
        <v>0</v>
      </c>
      <c r="AN25" s="79" t="n">
        <f aca="false">J25+AF25</f>
        <v>0</v>
      </c>
      <c r="AO25" s="67"/>
      <c r="AP25" s="67"/>
      <c r="AQ25" s="80" t="n">
        <f aca="false">AJ25/Z25</f>
        <v>0</v>
      </c>
      <c r="AR25" s="81" t="n">
        <f aca="false">AK25/AA25</f>
        <v>0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728.9639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16.61</v>
      </c>
      <c r="AA26" s="76" t="n">
        <v>45.51</v>
      </c>
      <c r="AB26" s="76"/>
      <c r="AC26" s="78" t="n">
        <f aca="false">Z26/3600</f>
        <v>5.115725</v>
      </c>
      <c r="AD26" s="79" t="n">
        <f aca="false">E26+V26</f>
        <v>1097.1336</v>
      </c>
      <c r="AE26" s="67"/>
      <c r="AF26" s="75"/>
      <c r="AG26" s="76"/>
      <c r="AH26" s="76"/>
      <c r="AI26" s="76"/>
      <c r="AJ26" s="75"/>
      <c r="AK26" s="76"/>
      <c r="AL26" s="76"/>
      <c r="AM26" s="78" t="n">
        <f aca="false">AJ26/3600</f>
        <v>0</v>
      </c>
      <c r="AN26" s="79" t="n">
        <f aca="false">J26+AF26</f>
        <v>0</v>
      </c>
      <c r="AO26" s="67"/>
      <c r="AP26" s="67"/>
      <c r="AQ26" s="80" t="n">
        <f aca="false">AJ26/Z26</f>
        <v>0</v>
      </c>
      <c r="AR26" s="81" t="n">
        <f aca="false">AK26/AA26</f>
        <v>0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728.9639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166.76</v>
      </c>
      <c r="F27" s="85" t="n">
        <v>36.0838</v>
      </c>
      <c r="G27" s="85" t="n">
        <v>40.1265</v>
      </c>
      <c r="H27" s="86" t="n">
        <v>41.2582</v>
      </c>
      <c r="I27" s="66"/>
      <c r="J27" s="84"/>
      <c r="K27" s="85"/>
      <c r="L27" s="85"/>
      <c r="M27" s="86"/>
      <c r="N27" s="67"/>
      <c r="O27" s="83"/>
      <c r="P27" s="87"/>
      <c r="Q27" s="82"/>
      <c r="R27" s="83"/>
      <c r="S27" s="87"/>
      <c r="T27" s="82"/>
      <c r="U27" s="67"/>
      <c r="V27" s="84" t="n">
        <v>608.912</v>
      </c>
      <c r="W27" s="85" t="n">
        <v>36.8727</v>
      </c>
      <c r="X27" s="85" t="n">
        <v>40.9473</v>
      </c>
      <c r="Y27" s="85" t="n">
        <v>42.2319</v>
      </c>
      <c r="Z27" s="84" t="n">
        <v>18823.74</v>
      </c>
      <c r="AA27" s="85" t="n">
        <v>45.26</v>
      </c>
      <c r="AB27" s="85"/>
      <c r="AC27" s="88" t="n">
        <f aca="false">Z27/3600</f>
        <v>5.22881666666667</v>
      </c>
      <c r="AD27" s="79" t="n">
        <f aca="false">E27+V27</f>
        <v>775.672</v>
      </c>
      <c r="AE27" s="67"/>
      <c r="AF27" s="84"/>
      <c r="AG27" s="85"/>
      <c r="AH27" s="85"/>
      <c r="AI27" s="85"/>
      <c r="AJ27" s="84"/>
      <c r="AK27" s="85"/>
      <c r="AL27" s="85"/>
      <c r="AM27" s="88" t="n">
        <f aca="false">AJ27/3600</f>
        <v>0</v>
      </c>
      <c r="AN27" s="79" t="n">
        <f aca="false">J27+AF27</f>
        <v>0</v>
      </c>
      <c r="AO27" s="67"/>
      <c r="AP27" s="67"/>
      <c r="AQ27" s="89" t="n">
        <f aca="false">AJ27/Z27</f>
        <v>0</v>
      </c>
      <c r="AR27" s="90" t="n">
        <f aca="false">AK27/AA27</f>
        <v>0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728.9639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4779.008</v>
      </c>
      <c r="F28" s="64" t="n">
        <v>39.0161</v>
      </c>
      <c r="G28" s="64" t="n">
        <v>41.5699</v>
      </c>
      <c r="H28" s="65" t="n">
        <v>42.7741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300.6744</v>
      </c>
      <c r="W28" s="64" t="n">
        <v>37.7188</v>
      </c>
      <c r="X28" s="64" t="n">
        <v>40.6421</v>
      </c>
      <c r="Y28" s="64" t="n">
        <v>42.2704</v>
      </c>
      <c r="Z28" s="63" t="n">
        <v>18346.51</v>
      </c>
      <c r="AA28" s="64" t="n">
        <v>45.47</v>
      </c>
      <c r="AB28" s="64"/>
      <c r="AC28" s="68" t="n">
        <f aca="false">Z28/3600</f>
        <v>5.09625277777778</v>
      </c>
      <c r="AD28" s="69" t="n">
        <f aca="false">E28+V28</f>
        <v>6079.6824</v>
      </c>
      <c r="AE28" s="67"/>
      <c r="AF28" s="63"/>
      <c r="AG28" s="64"/>
      <c r="AH28" s="64"/>
      <c r="AI28" s="64"/>
      <c r="AJ28" s="63"/>
      <c r="AK28" s="64"/>
      <c r="AL28" s="64"/>
      <c r="AM28" s="68" t="n">
        <f aca="false">AJ28/3600</f>
        <v>0</v>
      </c>
      <c r="AN28" s="69" t="n">
        <f aca="false">J28+AF28</f>
        <v>0</v>
      </c>
      <c r="AO28" s="67"/>
      <c r="AP28" s="67"/>
      <c r="AQ28" s="70" t="n">
        <f aca="false">AJ28/Z28</f>
        <v>0</v>
      </c>
      <c r="AR28" s="71" t="n">
        <f aca="false">AK28/AA28</f>
        <v>0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1421.3057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086.47</v>
      </c>
      <c r="AA29" s="76" t="n">
        <v>45.03</v>
      </c>
      <c r="AB29" s="76"/>
      <c r="AC29" s="78" t="n">
        <f aca="false">Z29/3600</f>
        <v>4.74624166666667</v>
      </c>
      <c r="AD29" s="79" t="n">
        <f aca="false">E29+V29</f>
        <v>4489.0576</v>
      </c>
      <c r="AE29" s="67"/>
      <c r="AF29" s="75"/>
      <c r="AG29" s="76"/>
      <c r="AH29" s="76"/>
      <c r="AI29" s="76"/>
      <c r="AJ29" s="75"/>
      <c r="AK29" s="76"/>
      <c r="AL29" s="76"/>
      <c r="AM29" s="78" t="n">
        <f aca="false">AJ29/3600</f>
        <v>0</v>
      </c>
      <c r="AN29" s="79" t="n">
        <f aca="false">J29+AF29</f>
        <v>0</v>
      </c>
      <c r="AO29" s="67"/>
      <c r="AP29" s="67"/>
      <c r="AQ29" s="80" t="n">
        <f aca="false">AJ29/Z29</f>
        <v>0</v>
      </c>
      <c r="AR29" s="81" t="n">
        <f aca="false">AK29/AA29</f>
        <v>0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1421.3057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457.41</v>
      </c>
      <c r="AA30" s="76" t="n">
        <v>41.49</v>
      </c>
      <c r="AB30" s="76"/>
      <c r="AC30" s="78" t="n">
        <f aca="false">Z30/3600</f>
        <v>4.57150277777778</v>
      </c>
      <c r="AD30" s="79" t="n">
        <f aca="false">E30+V30</f>
        <v>3318.1328</v>
      </c>
      <c r="AE30" s="67"/>
      <c r="AF30" s="75"/>
      <c r="AG30" s="76"/>
      <c r="AH30" s="76"/>
      <c r="AI30" s="76"/>
      <c r="AJ30" s="75"/>
      <c r="AK30" s="76"/>
      <c r="AL30" s="76"/>
      <c r="AM30" s="78" t="n">
        <f aca="false">AJ30/3600</f>
        <v>0</v>
      </c>
      <c r="AN30" s="79" t="n">
        <f aca="false">J30+AF30</f>
        <v>0</v>
      </c>
      <c r="AO30" s="67"/>
      <c r="AP30" s="67"/>
      <c r="AQ30" s="80" t="n">
        <f aca="false">AJ30/Z30</f>
        <v>0</v>
      </c>
      <c r="AR30" s="81" t="n">
        <f aca="false">AK30/AA30</f>
        <v>0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1421.3057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1133.6696</v>
      </c>
      <c r="F31" s="85" t="n">
        <v>35.6913</v>
      </c>
      <c r="G31" s="85" t="n">
        <v>39.3379</v>
      </c>
      <c r="H31" s="86" t="n">
        <v>40.418</v>
      </c>
      <c r="I31" s="66"/>
      <c r="J31" s="84"/>
      <c r="K31" s="85"/>
      <c r="L31" s="85"/>
      <c r="M31" s="86"/>
      <c r="N31" s="67"/>
      <c r="O31" s="83"/>
      <c r="P31" s="87"/>
      <c r="Q31" s="82"/>
      <c r="R31" s="83"/>
      <c r="S31" s="87"/>
      <c r="T31" s="82"/>
      <c r="U31" s="67"/>
      <c r="V31" s="84" t="n">
        <v>1300.6744</v>
      </c>
      <c r="W31" s="85" t="n">
        <v>37.7188</v>
      </c>
      <c r="X31" s="85" t="n">
        <v>40.6421</v>
      </c>
      <c r="Y31" s="85" t="n">
        <v>42.2704</v>
      </c>
      <c r="Z31" s="84" t="n">
        <v>16115.39</v>
      </c>
      <c r="AA31" s="85" t="n">
        <v>41.02</v>
      </c>
      <c r="AB31" s="85"/>
      <c r="AC31" s="88" t="n">
        <f aca="false">Z31/3600</f>
        <v>4.47649722222222</v>
      </c>
      <c r="AD31" s="79" t="n">
        <f aca="false">E31+V31</f>
        <v>2434.344</v>
      </c>
      <c r="AE31" s="67"/>
      <c r="AF31" s="84"/>
      <c r="AG31" s="85"/>
      <c r="AH31" s="85"/>
      <c r="AI31" s="85"/>
      <c r="AJ31" s="84"/>
      <c r="AK31" s="85"/>
      <c r="AL31" s="85"/>
      <c r="AM31" s="88" t="n">
        <f aca="false">AJ31/3600</f>
        <v>0</v>
      </c>
      <c r="AN31" s="79" t="n">
        <f aca="false">J31+AF31</f>
        <v>0</v>
      </c>
      <c r="AO31" s="67"/>
      <c r="AP31" s="67"/>
      <c r="AQ31" s="89" t="n">
        <f aca="false">AJ31/Z31</f>
        <v>0</v>
      </c>
      <c r="AR31" s="90" t="n">
        <f aca="false">AK31/AA31</f>
        <v>0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1421.3057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441.184</v>
      </c>
      <c r="F32" s="64" t="n">
        <v>36.9477</v>
      </c>
      <c r="G32" s="64" t="n">
        <v>40.0036</v>
      </c>
      <c r="H32" s="65" t="n">
        <v>41.0174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727.6192</v>
      </c>
      <c r="W32" s="64" t="n">
        <v>35.1492</v>
      </c>
      <c r="X32" s="64" t="n">
        <v>39.2458</v>
      </c>
      <c r="Y32" s="64" t="n">
        <v>41.2044</v>
      </c>
      <c r="Z32" s="63" t="n">
        <v>15924.18</v>
      </c>
      <c r="AA32" s="64" t="n">
        <v>40.6</v>
      </c>
      <c r="AB32" s="64"/>
      <c r="AC32" s="68" t="n">
        <f aca="false">Z32/3600</f>
        <v>4.42338333333333</v>
      </c>
      <c r="AD32" s="69" t="n">
        <f aca="false">E32+V32</f>
        <v>3168.8032</v>
      </c>
      <c r="AE32" s="67"/>
      <c r="AF32" s="63"/>
      <c r="AG32" s="64"/>
      <c r="AH32" s="64"/>
      <c r="AI32" s="64"/>
      <c r="AJ32" s="63"/>
      <c r="AK32" s="64"/>
      <c r="AL32" s="64"/>
      <c r="AM32" s="68" t="n">
        <f aca="false">AJ32/3600</f>
        <v>0</v>
      </c>
      <c r="AN32" s="69" t="n">
        <f aca="false">J32+AF32</f>
        <v>0</v>
      </c>
      <c r="AO32" s="67"/>
      <c r="AP32" s="67"/>
      <c r="AQ32" s="70" t="n">
        <f aca="false">AJ32/Z32</f>
        <v>0</v>
      </c>
      <c r="AR32" s="71" t="n">
        <f aca="false">AK32/AA32</f>
        <v>0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843.2186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385.3</v>
      </c>
      <c r="AA33" s="76" t="n">
        <v>41.4</v>
      </c>
      <c r="AB33" s="76"/>
      <c r="AC33" s="78" t="n">
        <f aca="false">Z33/3600</f>
        <v>4.27369444444445</v>
      </c>
      <c r="AD33" s="79" t="n">
        <f aca="false">E33+V33</f>
        <v>2393.468</v>
      </c>
      <c r="AE33" s="67"/>
      <c r="AF33" s="75"/>
      <c r="AG33" s="76"/>
      <c r="AH33" s="76"/>
      <c r="AI33" s="76"/>
      <c r="AJ33" s="75"/>
      <c r="AK33" s="76"/>
      <c r="AL33" s="76"/>
      <c r="AM33" s="78" t="n">
        <f aca="false">AJ33/3600</f>
        <v>0</v>
      </c>
      <c r="AN33" s="79" t="n">
        <f aca="false">J33+AF33</f>
        <v>0</v>
      </c>
      <c r="AO33" s="67"/>
      <c r="AP33" s="67"/>
      <c r="AQ33" s="80" t="n">
        <f aca="false">AJ33/Z33</f>
        <v>0</v>
      </c>
      <c r="AR33" s="81" t="n">
        <f aca="false">AK33/AA33</f>
        <v>0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843.2186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104.83</v>
      </c>
      <c r="AA34" s="76" t="n">
        <v>39.13</v>
      </c>
      <c r="AB34" s="76"/>
      <c r="AC34" s="78" t="n">
        <f aca="false">Z34/3600</f>
        <v>4.19578611111111</v>
      </c>
      <c r="AD34" s="79" t="n">
        <f aca="false">E34+V34</f>
        <v>1729.3064</v>
      </c>
      <c r="AE34" s="67"/>
      <c r="AF34" s="75"/>
      <c r="AG34" s="76"/>
      <c r="AH34" s="76"/>
      <c r="AI34" s="76"/>
      <c r="AJ34" s="75"/>
      <c r="AK34" s="76"/>
      <c r="AL34" s="76"/>
      <c r="AM34" s="78" t="n">
        <f aca="false">AJ34/3600</f>
        <v>0</v>
      </c>
      <c r="AN34" s="79" t="n">
        <f aca="false">J34+AF34</f>
        <v>0</v>
      </c>
      <c r="AO34" s="67"/>
      <c r="AP34" s="67"/>
      <c r="AQ34" s="80" t="n">
        <f aca="false">AJ34/Z34</f>
        <v>0</v>
      </c>
      <c r="AR34" s="81" t="n">
        <f aca="false">AK34/AA34</f>
        <v>0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843.2186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498.36</v>
      </c>
      <c r="F35" s="85" t="n">
        <v>33.5715</v>
      </c>
      <c r="G35" s="85" t="n">
        <v>37.9478</v>
      </c>
      <c r="H35" s="86" t="n">
        <v>39.2772</v>
      </c>
      <c r="I35" s="66"/>
      <c r="J35" s="84"/>
      <c r="K35" s="85"/>
      <c r="L35" s="85"/>
      <c r="M35" s="86"/>
      <c r="N35" s="67"/>
      <c r="O35" s="83"/>
      <c r="P35" s="87"/>
      <c r="Q35" s="82"/>
      <c r="R35" s="83"/>
      <c r="S35" s="87"/>
      <c r="T35" s="82"/>
      <c r="U35" s="67"/>
      <c r="V35" s="84" t="n">
        <v>727.6192</v>
      </c>
      <c r="W35" s="85" t="n">
        <v>35.1492</v>
      </c>
      <c r="X35" s="85" t="n">
        <v>39.2458</v>
      </c>
      <c r="Y35" s="85" t="n">
        <v>41.2044</v>
      </c>
      <c r="Z35" s="84" t="n">
        <v>14945.34</v>
      </c>
      <c r="AA35" s="85" t="n">
        <v>40.89</v>
      </c>
      <c r="AB35" s="85"/>
      <c r="AC35" s="88" t="n">
        <f aca="false">Z35/3600</f>
        <v>4.15148333333333</v>
      </c>
      <c r="AD35" s="79" t="n">
        <f aca="false">E35+V35</f>
        <v>1225.9792</v>
      </c>
      <c r="AE35" s="67"/>
      <c r="AF35" s="84"/>
      <c r="AG35" s="85"/>
      <c r="AH35" s="85"/>
      <c r="AI35" s="85"/>
      <c r="AJ35" s="84"/>
      <c r="AK35" s="85"/>
      <c r="AL35" s="85"/>
      <c r="AM35" s="88" t="n">
        <f aca="false">AJ35/3600</f>
        <v>0</v>
      </c>
      <c r="AN35" s="79" t="n">
        <f aca="false">J35+AF35</f>
        <v>0</v>
      </c>
      <c r="AO35" s="67"/>
      <c r="AP35" s="67"/>
      <c r="AQ35" s="89" t="n">
        <f aca="false">AJ35/Z35</f>
        <v>0</v>
      </c>
      <c r="AR35" s="90" t="n">
        <f aca="false">AK35/AA35</f>
        <v>0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843.2186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9281.8768</v>
      </c>
      <c r="F36" s="64" t="n">
        <v>37.7997</v>
      </c>
      <c r="G36" s="64" t="n">
        <v>39.585</v>
      </c>
      <c r="H36" s="65" t="n">
        <v>42.7705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2408.8168</v>
      </c>
      <c r="W36" s="64" t="n">
        <v>38.2717</v>
      </c>
      <c r="X36" s="64" t="n">
        <v>41.1562</v>
      </c>
      <c r="Y36" s="64" t="n">
        <v>41.9993</v>
      </c>
      <c r="Z36" s="63" t="n">
        <v>40812.36</v>
      </c>
      <c r="AA36" s="64" t="n">
        <v>86.6</v>
      </c>
      <c r="AB36" s="64"/>
      <c r="AC36" s="68" t="n">
        <f aca="false">Z36/3600</f>
        <v>11.3367666666667</v>
      </c>
      <c r="AD36" s="69" t="n">
        <f aca="false">E36+V36</f>
        <v>11690.6936</v>
      </c>
      <c r="AE36" s="67"/>
      <c r="AF36" s="63"/>
      <c r="AG36" s="64"/>
      <c r="AH36" s="64"/>
      <c r="AI36" s="64"/>
      <c r="AJ36" s="63"/>
      <c r="AK36" s="64"/>
      <c r="AL36" s="64"/>
      <c r="AM36" s="68" t="n">
        <f aca="false">AJ36/3600</f>
        <v>0</v>
      </c>
      <c r="AN36" s="69" t="n">
        <f aca="false">J36+AF36</f>
        <v>0</v>
      </c>
      <c r="AO36" s="67"/>
      <c r="AP36" s="67"/>
      <c r="AQ36" s="70" t="n">
        <f aca="false">AJ36/Z36</f>
        <v>0</v>
      </c>
      <c r="AR36" s="71" t="n">
        <f aca="false">AK36/AA36</f>
        <v>0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2530.244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38204.92</v>
      </c>
      <c r="AA37" s="76" t="n">
        <v>83.98</v>
      </c>
      <c r="AB37" s="76"/>
      <c r="AC37" s="78" t="n">
        <f aca="false">Z37/3600</f>
        <v>10.6124777777778</v>
      </c>
      <c r="AD37" s="79" t="n">
        <f aca="false">E37+V37</f>
        <v>8023.968</v>
      </c>
      <c r="AE37" s="67"/>
      <c r="AF37" s="75"/>
      <c r="AG37" s="76"/>
      <c r="AH37" s="76"/>
      <c r="AI37" s="76"/>
      <c r="AJ37" s="75"/>
      <c r="AK37" s="76"/>
      <c r="AL37" s="76"/>
      <c r="AM37" s="78" t="n">
        <f aca="false">AJ37/3600</f>
        <v>0</v>
      </c>
      <c r="AN37" s="79" t="n">
        <f aca="false">J37+AF37</f>
        <v>0</v>
      </c>
      <c r="AO37" s="67"/>
      <c r="AP37" s="67"/>
      <c r="AQ37" s="80" t="n">
        <f aca="false">AJ37/Z37</f>
        <v>0</v>
      </c>
      <c r="AR37" s="81" t="n">
        <f aca="false">AK37/AA37</f>
        <v>0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2530.244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814.99</v>
      </c>
      <c r="AA38" s="76" t="n">
        <v>79.69</v>
      </c>
      <c r="AB38" s="76"/>
      <c r="AC38" s="78" t="n">
        <f aca="false">Z38/3600</f>
        <v>10.2263861111111</v>
      </c>
      <c r="AD38" s="79" t="n">
        <f aca="false">E38+V38</f>
        <v>5740.5368</v>
      </c>
      <c r="AE38" s="67"/>
      <c r="AF38" s="75"/>
      <c r="AG38" s="76"/>
      <c r="AH38" s="76"/>
      <c r="AI38" s="76"/>
      <c r="AJ38" s="75"/>
      <c r="AK38" s="76"/>
      <c r="AL38" s="76"/>
      <c r="AM38" s="78" t="n">
        <f aca="false">AJ38/3600</f>
        <v>0</v>
      </c>
      <c r="AN38" s="79" t="n">
        <f aca="false">J38+AF38</f>
        <v>0</v>
      </c>
      <c r="AO38" s="67"/>
      <c r="AP38" s="67"/>
      <c r="AQ38" s="80" t="n">
        <f aca="false">AJ38/Z38</f>
        <v>0</v>
      </c>
      <c r="AR38" s="81" t="n">
        <f aca="false">AK38/AA38</f>
        <v>0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2530.244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819.6768</v>
      </c>
      <c r="F39" s="85" t="n">
        <v>35.5258</v>
      </c>
      <c r="G39" s="85" t="n">
        <v>38.5186</v>
      </c>
      <c r="H39" s="86" t="n">
        <v>40.7711</v>
      </c>
      <c r="I39" s="66"/>
      <c r="J39" s="84"/>
      <c r="K39" s="85"/>
      <c r="L39" s="85"/>
      <c r="M39" s="86"/>
      <c r="N39" s="67"/>
      <c r="O39" s="83"/>
      <c r="P39" s="87"/>
      <c r="Q39" s="82"/>
      <c r="R39" s="83"/>
      <c r="S39" s="87"/>
      <c r="T39" s="82"/>
      <c r="U39" s="67"/>
      <c r="V39" s="84" t="n">
        <v>2408.8168</v>
      </c>
      <c r="W39" s="85" t="n">
        <v>38.2717</v>
      </c>
      <c r="X39" s="85" t="n">
        <v>41.1562</v>
      </c>
      <c r="Y39" s="85" t="n">
        <v>41.9993</v>
      </c>
      <c r="Z39" s="84" t="n">
        <v>36843.02</v>
      </c>
      <c r="AA39" s="85" t="n">
        <v>76.79</v>
      </c>
      <c r="AB39" s="85"/>
      <c r="AC39" s="88" t="n">
        <f aca="false">Z39/3600</f>
        <v>10.2341722222222</v>
      </c>
      <c r="AD39" s="79" t="n">
        <f aca="false">E39+V39</f>
        <v>4228.4936</v>
      </c>
      <c r="AE39" s="67"/>
      <c r="AF39" s="84"/>
      <c r="AG39" s="85"/>
      <c r="AH39" s="85"/>
      <c r="AI39" s="85"/>
      <c r="AJ39" s="84"/>
      <c r="AK39" s="85"/>
      <c r="AL39" s="85"/>
      <c r="AM39" s="88" t="n">
        <f aca="false">AJ39/3600</f>
        <v>0</v>
      </c>
      <c r="AN39" s="79" t="n">
        <f aca="false">J39+AF39</f>
        <v>0</v>
      </c>
      <c r="AO39" s="67"/>
      <c r="AP39" s="67"/>
      <c r="AQ39" s="89" t="n">
        <f aca="false">AJ39/Z39</f>
        <v>0</v>
      </c>
      <c r="AR39" s="90" t="n">
        <f aca="false">AK39/AA39</f>
        <v>0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2530.244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4192.432</v>
      </c>
      <c r="F40" s="64" t="n">
        <v>36.4586</v>
      </c>
      <c r="G40" s="64" t="n">
        <v>38.8381</v>
      </c>
      <c r="H40" s="65" t="n">
        <v>41.3893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399.5776</v>
      </c>
      <c r="W40" s="64" t="n">
        <v>35.7138</v>
      </c>
      <c r="X40" s="64" t="n">
        <v>39.9592</v>
      </c>
      <c r="Y40" s="64" t="n">
        <v>40.4231</v>
      </c>
      <c r="Z40" s="63" t="n">
        <v>35682</v>
      </c>
      <c r="AA40" s="64" t="n">
        <v>80.94</v>
      </c>
      <c r="AB40" s="64"/>
      <c r="AC40" s="68" t="n">
        <f aca="false">Z40/3600</f>
        <v>9.91166666666667</v>
      </c>
      <c r="AD40" s="69" t="n">
        <f aca="false">E40+V40</f>
        <v>5592.0096</v>
      </c>
      <c r="AE40" s="67"/>
      <c r="AF40" s="63"/>
      <c r="AG40" s="64"/>
      <c r="AH40" s="64"/>
      <c r="AI40" s="64"/>
      <c r="AJ40" s="63"/>
      <c r="AK40" s="64"/>
      <c r="AL40" s="64"/>
      <c r="AM40" s="68" t="n">
        <f aca="false">AJ40/3600</f>
        <v>0</v>
      </c>
      <c r="AN40" s="69" t="n">
        <f aca="false">J40+AF40</f>
        <v>0</v>
      </c>
      <c r="AO40" s="67"/>
      <c r="AP40" s="67"/>
      <c r="AQ40" s="70" t="n">
        <f aca="false">AJ40/Z40</f>
        <v>0</v>
      </c>
      <c r="AR40" s="71" t="n">
        <f aca="false">AK40/AA40</f>
        <v>0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1515.6737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5334.99</v>
      </c>
      <c r="AA41" s="76" t="n">
        <v>77.63</v>
      </c>
      <c r="AB41" s="76"/>
      <c r="AC41" s="78" t="n">
        <f aca="false">Z41/3600</f>
        <v>9.815275</v>
      </c>
      <c r="AD41" s="79" t="n">
        <f aca="false">E41+V41</f>
        <v>4238.2784</v>
      </c>
      <c r="AE41" s="67"/>
      <c r="AF41" s="75"/>
      <c r="AG41" s="76"/>
      <c r="AH41" s="76"/>
      <c r="AI41" s="76"/>
      <c r="AJ41" s="75"/>
      <c r="AK41" s="76"/>
      <c r="AL41" s="76"/>
      <c r="AM41" s="78" t="n">
        <f aca="false">AJ41/3600</f>
        <v>0</v>
      </c>
      <c r="AN41" s="79" t="n">
        <f aca="false">J41+AF41</f>
        <v>0</v>
      </c>
      <c r="AO41" s="67"/>
      <c r="AP41" s="67"/>
      <c r="AQ41" s="80" t="n">
        <f aca="false">AJ41/Z41</f>
        <v>0</v>
      </c>
      <c r="AR41" s="81" t="n">
        <f aca="false">AK41/AA41</f>
        <v>0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1515.6737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3651.46</v>
      </c>
      <c r="AA42" s="76" t="n">
        <v>74.25</v>
      </c>
      <c r="AB42" s="76"/>
      <c r="AC42" s="78" t="n">
        <f aca="false">Z42/3600</f>
        <v>9.34762777777778</v>
      </c>
      <c r="AD42" s="79" t="n">
        <f aca="false">E42+V42</f>
        <v>3118.6768</v>
      </c>
      <c r="AE42" s="67"/>
      <c r="AF42" s="75"/>
      <c r="AG42" s="76"/>
      <c r="AH42" s="76"/>
      <c r="AI42" s="76"/>
      <c r="AJ42" s="75"/>
      <c r="AK42" s="76"/>
      <c r="AL42" s="76"/>
      <c r="AM42" s="78" t="n">
        <f aca="false">AJ42/3600</f>
        <v>0</v>
      </c>
      <c r="AN42" s="79" t="n">
        <f aca="false">J42+AF42</f>
        <v>0</v>
      </c>
      <c r="AO42" s="67"/>
      <c r="AP42" s="67"/>
      <c r="AQ42" s="80" t="n">
        <f aca="false">AJ42/Z42</f>
        <v>0</v>
      </c>
      <c r="AR42" s="81" t="n">
        <f aca="false">AK42/AA42</f>
        <v>0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1515.6737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907.9288</v>
      </c>
      <c r="F43" s="85" t="n">
        <v>33.7724</v>
      </c>
      <c r="G43" s="85" t="n">
        <v>37.7091</v>
      </c>
      <c r="H43" s="86" t="n">
        <v>39.3965</v>
      </c>
      <c r="I43" s="66"/>
      <c r="J43" s="84"/>
      <c r="K43" s="85"/>
      <c r="L43" s="85"/>
      <c r="M43" s="86"/>
      <c r="N43" s="67"/>
      <c r="O43" s="83"/>
      <c r="P43" s="87"/>
      <c r="Q43" s="82"/>
      <c r="R43" s="83"/>
      <c r="S43" s="87"/>
      <c r="T43" s="82"/>
      <c r="U43" s="67"/>
      <c r="V43" s="84" t="n">
        <v>1399.5776</v>
      </c>
      <c r="W43" s="85" t="n">
        <v>35.7138</v>
      </c>
      <c r="X43" s="85" t="n">
        <v>39.9592</v>
      </c>
      <c r="Y43" s="85" t="n">
        <v>40.4231</v>
      </c>
      <c r="Z43" s="84" t="n">
        <v>33531.25</v>
      </c>
      <c r="AA43" s="85" t="n">
        <v>82.52</v>
      </c>
      <c r="AB43" s="85"/>
      <c r="AC43" s="88" t="n">
        <f aca="false">Z43/3600</f>
        <v>9.31423611111111</v>
      </c>
      <c r="AD43" s="79" t="n">
        <f aca="false">E43+V43</f>
        <v>2307.5064</v>
      </c>
      <c r="AE43" s="67"/>
      <c r="AF43" s="84"/>
      <c r="AG43" s="85"/>
      <c r="AH43" s="85"/>
      <c r="AI43" s="85"/>
      <c r="AJ43" s="84"/>
      <c r="AK43" s="85"/>
      <c r="AL43" s="85"/>
      <c r="AM43" s="88" t="n">
        <f aca="false">AJ43/3600</f>
        <v>0</v>
      </c>
      <c r="AN43" s="79" t="n">
        <f aca="false">J43+AF43</f>
        <v>0</v>
      </c>
      <c r="AO43" s="67"/>
      <c r="AP43" s="67"/>
      <c r="AQ43" s="89" t="n">
        <f aca="false">AJ43/Z43</f>
        <v>0</v>
      </c>
      <c r="AR43" s="90" t="n">
        <f aca="false">AK43/AA43</f>
        <v>0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1515.6737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9291.7288</v>
      </c>
      <c r="F44" s="64" t="n">
        <v>38.4371</v>
      </c>
      <c r="G44" s="64" t="n">
        <v>43.1354</v>
      </c>
      <c r="H44" s="65" t="n">
        <v>43.9796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2551.0144</v>
      </c>
      <c r="W44" s="64" t="n">
        <v>39.1069</v>
      </c>
      <c r="X44" s="64" t="n">
        <v>43.5038</v>
      </c>
      <c r="Y44" s="64" t="n">
        <v>42.6752</v>
      </c>
      <c r="Z44" s="63" t="n">
        <v>49293.94</v>
      </c>
      <c r="AA44" s="64" t="n">
        <v>101.02</v>
      </c>
      <c r="AB44" s="64"/>
      <c r="AC44" s="68" t="n">
        <f aca="false">Z44/3600</f>
        <v>13.6927611111111</v>
      </c>
      <c r="AD44" s="69" t="n">
        <f aca="false">E44+V44</f>
        <v>11842.7432</v>
      </c>
      <c r="AE44" s="67"/>
      <c r="AF44" s="63"/>
      <c r="AG44" s="64"/>
      <c r="AH44" s="64"/>
      <c r="AI44" s="64"/>
      <c r="AJ44" s="63"/>
      <c r="AK44" s="64"/>
      <c r="AL44" s="64"/>
      <c r="AM44" s="68" t="n">
        <f aca="false">AJ44/3600</f>
        <v>0</v>
      </c>
      <c r="AN44" s="69" t="n">
        <f aca="false">J44+AF44</f>
        <v>0</v>
      </c>
      <c r="AO44" s="67"/>
      <c r="AP44" s="67"/>
      <c r="AQ44" s="70" t="n">
        <f aca="false">AJ44/Z44</f>
        <v>0</v>
      </c>
      <c r="AR44" s="71" t="n">
        <f aca="false">AK44/AA44</f>
        <v>0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2676.3003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6199.89</v>
      </c>
      <c r="AA45" s="76" t="n">
        <v>92.91</v>
      </c>
      <c r="AB45" s="76"/>
      <c r="AC45" s="78" t="n">
        <f aca="false">Z45/3600</f>
        <v>12.8333027777778</v>
      </c>
      <c r="AD45" s="79" t="n">
        <f aca="false">E45+V45</f>
        <v>8248.0712</v>
      </c>
      <c r="AE45" s="67"/>
      <c r="AF45" s="75"/>
      <c r="AG45" s="76"/>
      <c r="AH45" s="76"/>
      <c r="AI45" s="76"/>
      <c r="AJ45" s="75"/>
      <c r="AK45" s="76"/>
      <c r="AL45" s="76"/>
      <c r="AM45" s="78" t="n">
        <f aca="false">AJ45/3600</f>
        <v>0</v>
      </c>
      <c r="AN45" s="79" t="n">
        <f aca="false">J45+AF45</f>
        <v>0</v>
      </c>
      <c r="AO45" s="67"/>
      <c r="AP45" s="67"/>
      <c r="AQ45" s="80" t="n">
        <f aca="false">AJ45/Z45</f>
        <v>0</v>
      </c>
      <c r="AR45" s="81" t="n">
        <f aca="false">AK45/AA45</f>
        <v>0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2676.3003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5199.2</v>
      </c>
      <c r="AA46" s="76" t="n">
        <v>90.56</v>
      </c>
      <c r="AB46" s="76"/>
      <c r="AC46" s="78" t="n">
        <f aca="false">Z46/3600</f>
        <v>12.5553333333333</v>
      </c>
      <c r="AD46" s="79" t="n">
        <f aca="false">E46+V46</f>
        <v>5843.6072</v>
      </c>
      <c r="AE46" s="67"/>
      <c r="AF46" s="75"/>
      <c r="AG46" s="76"/>
      <c r="AH46" s="76"/>
      <c r="AI46" s="76"/>
      <c r="AJ46" s="75"/>
      <c r="AK46" s="76"/>
      <c r="AL46" s="76"/>
      <c r="AM46" s="78" t="n">
        <f aca="false">AJ46/3600</f>
        <v>0</v>
      </c>
      <c r="AN46" s="79" t="n">
        <f aca="false">J46+AF46</f>
        <v>0</v>
      </c>
      <c r="AO46" s="67"/>
      <c r="AP46" s="67"/>
      <c r="AQ46" s="80" t="n">
        <f aca="false">AJ46/Z46</f>
        <v>0</v>
      </c>
      <c r="AR46" s="81" t="n">
        <f aca="false">AK46/AA46</f>
        <v>0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2676.3003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711.6712</v>
      </c>
      <c r="F47" s="85" t="n">
        <v>36.204</v>
      </c>
      <c r="G47" s="85" t="n">
        <v>41.5482</v>
      </c>
      <c r="H47" s="86" t="n">
        <v>41.4591</v>
      </c>
      <c r="I47" s="66"/>
      <c r="J47" s="84"/>
      <c r="K47" s="85"/>
      <c r="L47" s="85"/>
      <c r="M47" s="86"/>
      <c r="N47" s="67"/>
      <c r="O47" s="83"/>
      <c r="P47" s="87"/>
      <c r="Q47" s="82"/>
      <c r="R47" s="83"/>
      <c r="S47" s="87"/>
      <c r="T47" s="82"/>
      <c r="U47" s="67"/>
      <c r="V47" s="84" t="n">
        <v>2551.0144</v>
      </c>
      <c r="W47" s="85" t="n">
        <v>39.1069</v>
      </c>
      <c r="X47" s="85" t="n">
        <v>43.5038</v>
      </c>
      <c r="Y47" s="85" t="n">
        <v>42.6752</v>
      </c>
      <c r="Z47" s="84" t="n">
        <v>45388.73</v>
      </c>
      <c r="AA47" s="85" t="n">
        <v>91.78</v>
      </c>
      <c r="AB47" s="85"/>
      <c r="AC47" s="88" t="n">
        <f aca="false">Z47/3600</f>
        <v>12.6079805555556</v>
      </c>
      <c r="AD47" s="79" t="n">
        <f aca="false">E47+V47</f>
        <v>4262.6856</v>
      </c>
      <c r="AE47" s="67"/>
      <c r="AF47" s="84"/>
      <c r="AG47" s="85"/>
      <c r="AH47" s="85"/>
      <c r="AI47" s="85"/>
      <c r="AJ47" s="84"/>
      <c r="AK47" s="85"/>
      <c r="AL47" s="85"/>
      <c r="AM47" s="88" t="n">
        <f aca="false">AJ47/3600</f>
        <v>0</v>
      </c>
      <c r="AN47" s="79" t="n">
        <f aca="false">J47+AF47</f>
        <v>0</v>
      </c>
      <c r="AO47" s="67"/>
      <c r="AP47" s="67"/>
      <c r="AQ47" s="89" t="n">
        <f aca="false">AJ47/Z47</f>
        <v>0</v>
      </c>
      <c r="AR47" s="90" t="n">
        <f aca="false">AK47/AA47</f>
        <v>0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2676.3003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4431.9576</v>
      </c>
      <c r="F48" s="64" t="n">
        <v>37.1006</v>
      </c>
      <c r="G48" s="64" t="n">
        <v>42.0892</v>
      </c>
      <c r="H48" s="65" t="n">
        <v>42.4252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1470.4144</v>
      </c>
      <c r="W48" s="64" t="n">
        <v>36.6152</v>
      </c>
      <c r="X48" s="64" t="n">
        <v>42.1165</v>
      </c>
      <c r="Y48" s="64" t="n">
        <v>40.929</v>
      </c>
      <c r="Z48" s="63" t="n">
        <v>42864.36</v>
      </c>
      <c r="AA48" s="64" t="n">
        <v>90.24</v>
      </c>
      <c r="AB48" s="64"/>
      <c r="AC48" s="68" t="n">
        <f aca="false">Z48/3600</f>
        <v>11.9067666666667</v>
      </c>
      <c r="AD48" s="69" t="n">
        <f aca="false">E48+V48</f>
        <v>5902.372</v>
      </c>
      <c r="AE48" s="67"/>
      <c r="AF48" s="63"/>
      <c r="AG48" s="64"/>
      <c r="AH48" s="64"/>
      <c r="AI48" s="64"/>
      <c r="AJ48" s="63"/>
      <c r="AK48" s="64"/>
      <c r="AL48" s="64"/>
      <c r="AM48" s="68" t="n">
        <f aca="false">AJ48/3600</f>
        <v>0</v>
      </c>
      <c r="AN48" s="69" t="n">
        <f aca="false">J48+AF48</f>
        <v>0</v>
      </c>
      <c r="AO48" s="67"/>
      <c r="AP48" s="67"/>
      <c r="AQ48" s="70" t="n">
        <f aca="false">AJ48/Z48</f>
        <v>0</v>
      </c>
      <c r="AR48" s="71" t="n">
        <f aca="false">AK48/AA48</f>
        <v>0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1590.0751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2316.79</v>
      </c>
      <c r="AA49" s="76" t="n">
        <v>92.51</v>
      </c>
      <c r="AB49" s="76"/>
      <c r="AC49" s="78" t="n">
        <f aca="false">Z49/3600</f>
        <v>11.7546638888889</v>
      </c>
      <c r="AD49" s="79" t="n">
        <f aca="false">E49+V49</f>
        <v>4392.7136</v>
      </c>
      <c r="AE49" s="67"/>
      <c r="AF49" s="75"/>
      <c r="AG49" s="76"/>
      <c r="AH49" s="76"/>
      <c r="AI49" s="76"/>
      <c r="AJ49" s="75"/>
      <c r="AK49" s="76"/>
      <c r="AL49" s="76"/>
      <c r="AM49" s="78" t="n">
        <f aca="false">AJ49/3600</f>
        <v>0</v>
      </c>
      <c r="AN49" s="79" t="n">
        <f aca="false">J49+AF49</f>
        <v>0</v>
      </c>
      <c r="AO49" s="67"/>
      <c r="AP49" s="67"/>
      <c r="AQ49" s="80" t="n">
        <f aca="false">AJ49/Z49</f>
        <v>0</v>
      </c>
      <c r="AR49" s="81" t="n">
        <f aca="false">AK49/AA49</f>
        <v>0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1590.0751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946.88</v>
      </c>
      <c r="AA50" s="76" t="n">
        <v>84.8</v>
      </c>
      <c r="AB50" s="76"/>
      <c r="AC50" s="78" t="n">
        <f aca="false">Z50/3600</f>
        <v>11.3741333333333</v>
      </c>
      <c r="AD50" s="79" t="n">
        <f aca="false">E50+V50</f>
        <v>3139.0184</v>
      </c>
      <c r="AE50" s="67"/>
      <c r="AF50" s="75"/>
      <c r="AG50" s="76"/>
      <c r="AH50" s="76"/>
      <c r="AI50" s="76"/>
      <c r="AJ50" s="75"/>
      <c r="AK50" s="76"/>
      <c r="AL50" s="76"/>
      <c r="AM50" s="78" t="n">
        <f aca="false">AJ50/3600</f>
        <v>0</v>
      </c>
      <c r="AN50" s="79" t="n">
        <f aca="false">J50+AF50</f>
        <v>0</v>
      </c>
      <c r="AO50" s="67"/>
      <c r="AP50" s="67"/>
      <c r="AQ50" s="80" t="n">
        <f aca="false">AJ50/Z50</f>
        <v>0</v>
      </c>
      <c r="AR50" s="81" t="n">
        <f aca="false">AK50/AA50</f>
        <v>0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1590.0751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839.9664</v>
      </c>
      <c r="F51" s="85" t="n">
        <v>34.5572</v>
      </c>
      <c r="G51" s="85" t="n">
        <v>40.5063</v>
      </c>
      <c r="H51" s="86" t="n">
        <v>40.0367</v>
      </c>
      <c r="I51" s="66"/>
      <c r="J51" s="84"/>
      <c r="K51" s="85"/>
      <c r="L51" s="85"/>
      <c r="M51" s="86"/>
      <c r="N51" s="67"/>
      <c r="O51" s="83"/>
      <c r="P51" s="87"/>
      <c r="Q51" s="82"/>
      <c r="R51" s="83"/>
      <c r="S51" s="87"/>
      <c r="T51" s="82"/>
      <c r="U51" s="67"/>
      <c r="V51" s="84" t="n">
        <v>1470.4144</v>
      </c>
      <c r="W51" s="85" t="n">
        <v>36.6152</v>
      </c>
      <c r="X51" s="85" t="n">
        <v>42.1165</v>
      </c>
      <c r="Y51" s="85" t="n">
        <v>40.929</v>
      </c>
      <c r="Z51" s="84" t="n">
        <v>41043.76</v>
      </c>
      <c r="AA51" s="85" t="n">
        <v>87.34</v>
      </c>
      <c r="AB51" s="85"/>
      <c r="AC51" s="88" t="n">
        <f aca="false">Z51/3600</f>
        <v>11.4010444444444</v>
      </c>
      <c r="AD51" s="79" t="n">
        <f aca="false">E51+V51</f>
        <v>2310.3808</v>
      </c>
      <c r="AE51" s="67"/>
      <c r="AF51" s="84"/>
      <c r="AG51" s="85"/>
      <c r="AH51" s="85"/>
      <c r="AI51" s="85"/>
      <c r="AJ51" s="84"/>
      <c r="AK51" s="85"/>
      <c r="AL51" s="85"/>
      <c r="AM51" s="88" t="n">
        <f aca="false">AJ51/3600</f>
        <v>0</v>
      </c>
      <c r="AN51" s="79" t="n">
        <f aca="false">J51+AF51</f>
        <v>0</v>
      </c>
      <c r="AO51" s="67"/>
      <c r="AP51" s="67"/>
      <c r="AQ51" s="89" t="n">
        <f aca="false">AJ51/Z51</f>
        <v>0</v>
      </c>
      <c r="AR51" s="90" t="n">
        <f aca="false">AK51/AA51</f>
        <v>0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1590.0751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18793.2608</v>
      </c>
      <c r="F52" s="64" t="n">
        <v>36.2973</v>
      </c>
      <c r="G52" s="64" t="n">
        <v>41.4778</v>
      </c>
      <c r="H52" s="65" t="n">
        <v>43.7026</v>
      </c>
      <c r="I52" s="66"/>
      <c r="J52" s="63"/>
      <c r="K52" s="64"/>
      <c r="L52" s="64"/>
      <c r="M52" s="65"/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1685.0304</v>
      </c>
      <c r="W52" s="64" t="n">
        <v>38.1152</v>
      </c>
      <c r="X52" s="64" t="n">
        <v>42.5909</v>
      </c>
      <c r="Y52" s="64" t="n">
        <v>44.7519</v>
      </c>
      <c r="Z52" s="63" t="n">
        <v>50127.67</v>
      </c>
      <c r="AA52" s="64" t="n">
        <v>116.26</v>
      </c>
      <c r="AB52" s="64"/>
      <c r="AC52" s="68" t="n">
        <f aca="false">Z52/3600</f>
        <v>13.9243527777778</v>
      </c>
      <c r="AD52" s="69" t="n">
        <f aca="false">E52+V52</f>
        <v>20478.2912</v>
      </c>
      <c r="AE52" s="67"/>
      <c r="AF52" s="63"/>
      <c r="AG52" s="64"/>
      <c r="AH52" s="64"/>
      <c r="AI52" s="64"/>
      <c r="AJ52" s="63"/>
      <c r="AK52" s="64"/>
      <c r="AL52" s="64"/>
      <c r="AM52" s="68" t="n">
        <f aca="false">AJ52/3600</f>
        <v>0</v>
      </c>
      <c r="AN52" s="69" t="n">
        <f aca="false">J52+AF52</f>
        <v>0</v>
      </c>
      <c r="AO52" s="67"/>
      <c r="AP52" s="67"/>
      <c r="AQ52" s="70" t="n">
        <f aca="false">AJ52/Z52</f>
        <v>0</v>
      </c>
      <c r="AR52" s="71" t="n">
        <f aca="false">AK52/AA52</f>
        <v>0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1810.4884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6"/>
      <c r="J53" s="75"/>
      <c r="K53" s="76"/>
      <c r="L53" s="76"/>
      <c r="M53" s="77"/>
      <c r="N53" s="67"/>
      <c r="O53" s="47"/>
      <c r="P53" s="8"/>
      <c r="Q53" s="42"/>
      <c r="R53" s="47"/>
      <c r="S53" s="8"/>
      <c r="T53" s="42"/>
      <c r="U53" s="67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4208.76</v>
      </c>
      <c r="AA53" s="76" t="n">
        <v>104.05</v>
      </c>
      <c r="AB53" s="76"/>
      <c r="AC53" s="78" t="n">
        <f aca="false">Z53/3600</f>
        <v>12.2802111111111</v>
      </c>
      <c r="AD53" s="79" t="n">
        <f aca="false">E53+V53</f>
        <v>11000.4784</v>
      </c>
      <c r="AE53" s="67"/>
      <c r="AF53" s="75"/>
      <c r="AG53" s="76"/>
      <c r="AH53" s="76"/>
      <c r="AI53" s="76"/>
      <c r="AJ53" s="75"/>
      <c r="AK53" s="76"/>
      <c r="AL53" s="76"/>
      <c r="AM53" s="78" t="n">
        <f aca="false">AJ53/3600</f>
        <v>0</v>
      </c>
      <c r="AN53" s="79" t="n">
        <f aca="false">J53+AF53</f>
        <v>0</v>
      </c>
      <c r="AO53" s="67"/>
      <c r="AP53" s="67"/>
      <c r="AQ53" s="80" t="n">
        <f aca="false">AJ53/Z53</f>
        <v>0</v>
      </c>
      <c r="AR53" s="81" t="n">
        <f aca="false">AK53/AA53</f>
        <v>0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1810.4884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6"/>
      <c r="J54" s="75"/>
      <c r="K54" s="76"/>
      <c r="L54" s="76"/>
      <c r="M54" s="77"/>
      <c r="N54" s="67"/>
      <c r="O54" s="47"/>
      <c r="P54" s="8"/>
      <c r="Q54" s="42"/>
      <c r="R54" s="47"/>
      <c r="S54" s="8"/>
      <c r="T54" s="42"/>
      <c r="U54" s="67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0784.99</v>
      </c>
      <c r="AA54" s="76" t="n">
        <v>98.03</v>
      </c>
      <c r="AB54" s="76"/>
      <c r="AC54" s="78" t="n">
        <f aca="false">Z54/3600</f>
        <v>11.3291638888889</v>
      </c>
      <c r="AD54" s="79" t="n">
        <f aca="false">E54+V54</f>
        <v>6628.8472</v>
      </c>
      <c r="AE54" s="67"/>
      <c r="AF54" s="75"/>
      <c r="AG54" s="76"/>
      <c r="AH54" s="76"/>
      <c r="AI54" s="76"/>
      <c r="AJ54" s="75"/>
      <c r="AK54" s="76"/>
      <c r="AL54" s="76"/>
      <c r="AM54" s="78" t="n">
        <f aca="false">AJ54/3600</f>
        <v>0</v>
      </c>
      <c r="AN54" s="79" t="n">
        <f aca="false">J54+AF54</f>
        <v>0</v>
      </c>
      <c r="AO54" s="67"/>
      <c r="AP54" s="67"/>
      <c r="AQ54" s="80" t="n">
        <f aca="false">AJ54/Z54</f>
        <v>0</v>
      </c>
      <c r="AR54" s="81" t="n">
        <f aca="false">AK54/AA54</f>
        <v>0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1810.4884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2778.1224</v>
      </c>
      <c r="F55" s="85" t="n">
        <v>34.4358</v>
      </c>
      <c r="G55" s="85" t="n">
        <v>40.1027</v>
      </c>
      <c r="H55" s="86" t="n">
        <v>42.5488</v>
      </c>
      <c r="I55" s="66"/>
      <c r="J55" s="84"/>
      <c r="K55" s="85"/>
      <c r="L55" s="85"/>
      <c r="M55" s="86"/>
      <c r="N55" s="67"/>
      <c r="O55" s="83"/>
      <c r="P55" s="87"/>
      <c r="Q55" s="82"/>
      <c r="R55" s="83"/>
      <c r="S55" s="87"/>
      <c r="T55" s="82"/>
      <c r="U55" s="67"/>
      <c r="V55" s="84" t="n">
        <v>1685.0304</v>
      </c>
      <c r="W55" s="85" t="n">
        <v>38.1152</v>
      </c>
      <c r="X55" s="85" t="n">
        <v>42.5909</v>
      </c>
      <c r="Y55" s="85" t="n">
        <v>44.7519</v>
      </c>
      <c r="Z55" s="84" t="n">
        <v>38816.03</v>
      </c>
      <c r="AA55" s="85" t="n">
        <v>99.02</v>
      </c>
      <c r="AB55" s="85"/>
      <c r="AC55" s="88" t="n">
        <f aca="false">Z55/3600</f>
        <v>10.7822305555556</v>
      </c>
      <c r="AD55" s="79" t="n">
        <f aca="false">E55+V55</f>
        <v>4463.1528</v>
      </c>
      <c r="AE55" s="67"/>
      <c r="AF55" s="84"/>
      <c r="AG55" s="85"/>
      <c r="AH55" s="85"/>
      <c r="AI55" s="85"/>
      <c r="AJ55" s="84"/>
      <c r="AK55" s="85"/>
      <c r="AL55" s="85"/>
      <c r="AM55" s="88" t="n">
        <f aca="false">AJ55/3600</f>
        <v>0</v>
      </c>
      <c r="AN55" s="79" t="n">
        <f aca="false">J55+AF55</f>
        <v>0</v>
      </c>
      <c r="AO55" s="67"/>
      <c r="AP55" s="67"/>
      <c r="AQ55" s="89" t="n">
        <f aca="false">AJ55/Z55</f>
        <v>0</v>
      </c>
      <c r="AR55" s="90" t="n">
        <f aca="false">AK55/AA55</f>
        <v>0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1810.4884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5223.6008</v>
      </c>
      <c r="F56" s="64" t="n">
        <v>35.0219</v>
      </c>
      <c r="G56" s="64" t="n">
        <v>40.4674</v>
      </c>
      <c r="H56" s="65" t="n">
        <v>42.8283</v>
      </c>
      <c r="I56" s="66"/>
      <c r="J56" s="63"/>
      <c r="K56" s="64"/>
      <c r="L56" s="64"/>
      <c r="M56" s="65"/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905.8984</v>
      </c>
      <c r="W56" s="64" t="n">
        <v>35.8367</v>
      </c>
      <c r="X56" s="64" t="n">
        <v>41.3519</v>
      </c>
      <c r="Y56" s="64" t="n">
        <v>43.5718</v>
      </c>
      <c r="Z56" s="63" t="n">
        <v>40226.17</v>
      </c>
      <c r="AA56" s="64" t="n">
        <v>102.09</v>
      </c>
      <c r="AB56" s="64"/>
      <c r="AC56" s="68" t="n">
        <f aca="false">Z56/3600</f>
        <v>11.1739361111111</v>
      </c>
      <c r="AD56" s="69" t="n">
        <f aca="false">E56+V56</f>
        <v>6129.4992</v>
      </c>
      <c r="AE56" s="67"/>
      <c r="AF56" s="63"/>
      <c r="AG56" s="64"/>
      <c r="AH56" s="64"/>
      <c r="AI56" s="64"/>
      <c r="AJ56" s="63"/>
      <c r="AK56" s="64"/>
      <c r="AL56" s="64"/>
      <c r="AM56" s="68" t="n">
        <f aca="false">AJ56/3600</f>
        <v>0</v>
      </c>
      <c r="AN56" s="69" t="n">
        <f aca="false">J56+AF56</f>
        <v>0</v>
      </c>
      <c r="AO56" s="67"/>
      <c r="AP56" s="67"/>
      <c r="AQ56" s="70" t="n">
        <f aca="false">AJ56/Z56</f>
        <v>0</v>
      </c>
      <c r="AR56" s="71" t="n">
        <f aca="false">AK56/AA56</f>
        <v>0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1026.6588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6"/>
      <c r="J57" s="75"/>
      <c r="K57" s="76"/>
      <c r="L57" s="76"/>
      <c r="M57" s="77"/>
      <c r="N57" s="67"/>
      <c r="O57" s="47"/>
      <c r="P57" s="8"/>
      <c r="Q57" s="42"/>
      <c r="R57" s="47"/>
      <c r="S57" s="8"/>
      <c r="T57" s="42"/>
      <c r="U57" s="67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8318.89</v>
      </c>
      <c r="AA57" s="76" t="n">
        <v>94.68</v>
      </c>
      <c r="AB57" s="76"/>
      <c r="AC57" s="78" t="n">
        <f aca="false">Z57/3600</f>
        <v>10.6441361111111</v>
      </c>
      <c r="AD57" s="79" t="n">
        <f aca="false">E57+V57</f>
        <v>4028.584</v>
      </c>
      <c r="AE57" s="67"/>
      <c r="AF57" s="75"/>
      <c r="AG57" s="76"/>
      <c r="AH57" s="76"/>
      <c r="AI57" s="76"/>
      <c r="AJ57" s="75"/>
      <c r="AK57" s="76"/>
      <c r="AL57" s="76"/>
      <c r="AM57" s="78" t="n">
        <f aca="false">AJ57/3600</f>
        <v>0</v>
      </c>
      <c r="AN57" s="79" t="n">
        <f aca="false">J57+AF57</f>
        <v>0</v>
      </c>
      <c r="AO57" s="67"/>
      <c r="AP57" s="67"/>
      <c r="AQ57" s="80" t="n">
        <f aca="false">AJ57/Z57</f>
        <v>0</v>
      </c>
      <c r="AR57" s="81" t="n">
        <f aca="false">AK57/AA57</f>
        <v>0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1026.6588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6"/>
      <c r="J58" s="75"/>
      <c r="K58" s="76"/>
      <c r="L58" s="76"/>
      <c r="M58" s="77"/>
      <c r="N58" s="67"/>
      <c r="O58" s="47"/>
      <c r="P58" s="8"/>
      <c r="Q58" s="42"/>
      <c r="R58" s="47"/>
      <c r="S58" s="8"/>
      <c r="T58" s="42"/>
      <c r="U58" s="67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6781</v>
      </c>
      <c r="AA58" s="76" t="n">
        <v>90.61</v>
      </c>
      <c r="AB58" s="76"/>
      <c r="AC58" s="78" t="n">
        <f aca="false">Z58/3600</f>
        <v>10.2169444444444</v>
      </c>
      <c r="AD58" s="79" t="n">
        <f aca="false">E58+V58</f>
        <v>2820.4096</v>
      </c>
      <c r="AE58" s="67"/>
      <c r="AF58" s="75"/>
      <c r="AG58" s="76"/>
      <c r="AH58" s="76"/>
      <c r="AI58" s="76"/>
      <c r="AJ58" s="75"/>
      <c r="AK58" s="76"/>
      <c r="AL58" s="76"/>
      <c r="AM58" s="78" t="n">
        <f aca="false">AJ58/3600</f>
        <v>0</v>
      </c>
      <c r="AN58" s="79" t="n">
        <f aca="false">J58+AF58</f>
        <v>0</v>
      </c>
      <c r="AO58" s="67"/>
      <c r="AP58" s="67"/>
      <c r="AQ58" s="80" t="n">
        <f aca="false">AJ58/Z58</f>
        <v>0</v>
      </c>
      <c r="AR58" s="81" t="n">
        <f aca="false">AK58/AA58</f>
        <v>0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1026.6588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157.3856</v>
      </c>
      <c r="F59" s="85" t="n">
        <v>33.0368</v>
      </c>
      <c r="G59" s="85" t="n">
        <v>39.0292</v>
      </c>
      <c r="H59" s="86" t="n">
        <v>41.6308</v>
      </c>
      <c r="I59" s="66"/>
      <c r="J59" s="84"/>
      <c r="K59" s="85"/>
      <c r="L59" s="85"/>
      <c r="M59" s="86"/>
      <c r="N59" s="67"/>
      <c r="O59" s="83"/>
      <c r="P59" s="87"/>
      <c r="Q59" s="82"/>
      <c r="R59" s="83"/>
      <c r="S59" s="87"/>
      <c r="T59" s="82"/>
      <c r="U59" s="67"/>
      <c r="V59" s="84" t="n">
        <v>905.8984</v>
      </c>
      <c r="W59" s="85" t="n">
        <v>35.8367</v>
      </c>
      <c r="X59" s="85" t="n">
        <v>41.3519</v>
      </c>
      <c r="Y59" s="85" t="n">
        <v>43.5718</v>
      </c>
      <c r="Z59" s="84" t="n">
        <v>36050.92</v>
      </c>
      <c r="AA59" s="85" t="n">
        <v>94.07</v>
      </c>
      <c r="AB59" s="85"/>
      <c r="AC59" s="88" t="n">
        <f aca="false">Z59/3600</f>
        <v>10.0141444444444</v>
      </c>
      <c r="AD59" s="91" t="n">
        <f aca="false">E59+V59</f>
        <v>2063.284</v>
      </c>
      <c r="AE59" s="67"/>
      <c r="AF59" s="84"/>
      <c r="AG59" s="85"/>
      <c r="AH59" s="85"/>
      <c r="AI59" s="85"/>
      <c r="AJ59" s="84"/>
      <c r="AK59" s="85"/>
      <c r="AL59" s="85"/>
      <c r="AM59" s="88" t="n">
        <f aca="false">AJ59/3600</f>
        <v>0</v>
      </c>
      <c r="AN59" s="91" t="n">
        <f aca="false">J59+AF59</f>
        <v>0</v>
      </c>
      <c r="AO59" s="67"/>
      <c r="AP59" s="67"/>
      <c r="AQ59" s="89" t="n">
        <f aca="false">AJ59/Z59</f>
        <v>0</v>
      </c>
      <c r="AR59" s="90" t="n">
        <f aca="false">AK59/AA59</f>
        <v>0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1026.6588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</v>
      </c>
      <c r="AR64" s="99" t="n">
        <f aca="false">GEOMEAN(AR4:AR59)</f>
        <v>0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7299.0309882721</v>
      </c>
      <c r="AA80" s="107" t="n">
        <f aca="false">GEOMEAN(AA4:AA59)</f>
        <v>62.9822756234256</v>
      </c>
      <c r="AB80" s="107"/>
      <c r="AC80" s="42" t="n">
        <f aca="false">GEOMEAN(AC4:AC59)</f>
        <v>7.5830641634089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2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6.356686111111</v>
      </c>
      <c r="AA81" s="1" t="n">
        <f aca="false">SUM(AA4:AA59)/3600</f>
        <v>1.03675555555556</v>
      </c>
      <c r="AC81" s="109" t="n">
        <f aca="false">SUM(AC4:AC59)</f>
        <v>456.356686111111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2260.0544</v>
      </c>
      <c r="F20" s="64" t="n">
        <v>40.7987</v>
      </c>
      <c r="G20" s="64" t="n">
        <v>42.7212</v>
      </c>
      <c r="H20" s="65" t="n">
        <v>44.1132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505.2592</v>
      </c>
      <c r="W20" s="64" t="n">
        <v>40.1905</v>
      </c>
      <c r="X20" s="64" t="n">
        <v>42.2925</v>
      </c>
      <c r="Y20" s="64" t="n">
        <v>43.3069</v>
      </c>
      <c r="Z20" s="63" t="n">
        <v>23615.05</v>
      </c>
      <c r="AA20" s="64" t="n">
        <v>53.51</v>
      </c>
      <c r="AB20" s="64"/>
      <c r="AC20" s="68" t="n">
        <f aca="false">Z20/3600</f>
        <v>6.55973611111111</v>
      </c>
      <c r="AD20" s="69" t="n">
        <f aca="false">E20+V20</f>
        <v>3765.3136</v>
      </c>
      <c r="AE20" s="67"/>
      <c r="AF20" s="63"/>
      <c r="AG20" s="64"/>
      <c r="AH20" s="64"/>
      <c r="AI20" s="64"/>
      <c r="AJ20" s="63"/>
      <c r="AK20" s="64"/>
      <c r="AL20" s="64"/>
      <c r="AM20" s="68" t="n">
        <f aca="false">AJ20/3600</f>
        <v>0</v>
      </c>
      <c r="AN20" s="69" t="n">
        <f aca="false">J20+AF20</f>
        <v>0</v>
      </c>
      <c r="AO20" s="67"/>
      <c r="AP20" s="67"/>
      <c r="AQ20" s="70" t="n">
        <f aca="false">AJ20/Z20</f>
        <v>0</v>
      </c>
      <c r="AR20" s="71" t="n">
        <f aca="false">AK20/AA20</f>
        <v>0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1631.0491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3822.57</v>
      </c>
      <c r="AA21" s="76" t="n">
        <v>50.46</v>
      </c>
      <c r="AB21" s="76"/>
      <c r="AC21" s="78" t="n">
        <f aca="false">Z21/3600</f>
        <v>6.61738055555556</v>
      </c>
      <c r="AD21" s="79" t="n">
        <f aca="false">E21+V21</f>
        <v>2608.6976</v>
      </c>
      <c r="AE21" s="67"/>
      <c r="AF21" s="75"/>
      <c r="AG21" s="76"/>
      <c r="AH21" s="76"/>
      <c r="AI21" s="76"/>
      <c r="AJ21" s="75"/>
      <c r="AK21" s="76"/>
      <c r="AL21" s="76"/>
      <c r="AM21" s="78" t="n">
        <f aca="false">AJ21/3600</f>
        <v>0</v>
      </c>
      <c r="AN21" s="79" t="n">
        <f aca="false">J21+AF21</f>
        <v>0</v>
      </c>
      <c r="AO21" s="67"/>
      <c r="AP21" s="67"/>
      <c r="AQ21" s="80" t="n">
        <f aca="false">AJ21/Z21</f>
        <v>0</v>
      </c>
      <c r="AR21" s="81" t="n">
        <f aca="false">AK21/AA21</f>
        <v>0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1631.0491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5063.43</v>
      </c>
      <c r="AA22" s="76" t="n">
        <v>53.9</v>
      </c>
      <c r="AB22" s="76"/>
      <c r="AC22" s="78" t="n">
        <f aca="false">Z22/3600</f>
        <v>6.96206388888889</v>
      </c>
      <c r="AD22" s="79" t="n">
        <f aca="false">E22+V22</f>
        <v>1833.0896</v>
      </c>
      <c r="AE22" s="67"/>
      <c r="AF22" s="75"/>
      <c r="AG22" s="76"/>
      <c r="AH22" s="76"/>
      <c r="AI22" s="76"/>
      <c r="AJ22" s="75"/>
      <c r="AK22" s="76"/>
      <c r="AL22" s="76"/>
      <c r="AM22" s="78" t="n">
        <f aca="false">AJ22/3600</f>
        <v>0</v>
      </c>
      <c r="AN22" s="79" t="n">
        <f aca="false">J22+AF22</f>
        <v>0</v>
      </c>
      <c r="AO22" s="67"/>
      <c r="AP22" s="67"/>
      <c r="AQ22" s="80" t="n">
        <f aca="false">AJ22/Z22</f>
        <v>0</v>
      </c>
      <c r="AR22" s="81" t="n">
        <f aca="false">AK22/AA22</f>
        <v>0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1631.0491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82.2552</v>
      </c>
      <c r="F23" s="85" t="n">
        <v>38.6851</v>
      </c>
      <c r="G23" s="85" t="n">
        <v>41.3994</v>
      </c>
      <c r="H23" s="86" t="n">
        <v>42.5129</v>
      </c>
      <c r="I23" s="66"/>
      <c r="J23" s="84"/>
      <c r="K23" s="85"/>
      <c r="L23" s="85"/>
      <c r="M23" s="86"/>
      <c r="N23" s="67"/>
      <c r="O23" s="83"/>
      <c r="P23" s="87"/>
      <c r="Q23" s="82"/>
      <c r="R23" s="83"/>
      <c r="S23" s="87"/>
      <c r="T23" s="82"/>
      <c r="U23" s="67"/>
      <c r="V23" s="84" t="n">
        <v>1505.2592</v>
      </c>
      <c r="W23" s="85" t="n">
        <v>40.1905</v>
      </c>
      <c r="X23" s="85" t="n">
        <v>42.2925</v>
      </c>
      <c r="Y23" s="85" t="n">
        <v>43.3069</v>
      </c>
      <c r="Z23" s="84" t="n">
        <v>24944.09</v>
      </c>
      <c r="AA23" s="85" t="n">
        <v>54.33</v>
      </c>
      <c r="AB23" s="85"/>
      <c r="AC23" s="88" t="n">
        <f aca="false">Z23/3600</f>
        <v>6.92891388888889</v>
      </c>
      <c r="AD23" s="79" t="n">
        <f aca="false">E23+V23</f>
        <v>1587.5144</v>
      </c>
      <c r="AE23" s="67"/>
      <c r="AF23" s="84"/>
      <c r="AG23" s="85"/>
      <c r="AH23" s="85"/>
      <c r="AI23" s="85"/>
      <c r="AJ23" s="84"/>
      <c r="AK23" s="85"/>
      <c r="AL23" s="85"/>
      <c r="AM23" s="88" t="n">
        <f aca="false">AJ23/3600</f>
        <v>0</v>
      </c>
      <c r="AN23" s="79" t="n">
        <f aca="false">J23+AF23</f>
        <v>0</v>
      </c>
      <c r="AO23" s="67"/>
      <c r="AP23" s="67"/>
      <c r="AQ23" s="89" t="n">
        <f aca="false">AJ23/Z23</f>
        <v>0</v>
      </c>
      <c r="AR23" s="90" t="n">
        <f aca="false">AK23/AA23</f>
        <v>0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1631.0491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208.7712</v>
      </c>
      <c r="F24" s="64" t="n">
        <v>39.1355</v>
      </c>
      <c r="G24" s="64" t="n">
        <v>41.5875</v>
      </c>
      <c r="H24" s="65" t="n">
        <v>42.7335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847.9032</v>
      </c>
      <c r="W24" s="64" t="n">
        <v>37.8334</v>
      </c>
      <c r="X24" s="64" t="n">
        <v>41.2726</v>
      </c>
      <c r="Y24" s="64" t="n">
        <v>42.348</v>
      </c>
      <c r="Z24" s="63" t="n">
        <v>21093.05</v>
      </c>
      <c r="AA24" s="64" t="n">
        <v>48.19</v>
      </c>
      <c r="AB24" s="64"/>
      <c r="AC24" s="68" t="n">
        <f aca="false">Z24/3600</f>
        <v>5.85918055555556</v>
      </c>
      <c r="AD24" s="69" t="n">
        <f aca="false">E24+V24</f>
        <v>2056.6744</v>
      </c>
      <c r="AE24" s="67"/>
      <c r="AF24" s="63"/>
      <c r="AG24" s="64"/>
      <c r="AH24" s="64"/>
      <c r="AI24" s="64"/>
      <c r="AJ24" s="63"/>
      <c r="AK24" s="64"/>
      <c r="AL24" s="64"/>
      <c r="AM24" s="68" t="n">
        <f aca="false">AJ24/3600</f>
        <v>0</v>
      </c>
      <c r="AN24" s="69" t="n">
        <f aca="false">J24+AF24</f>
        <v>0</v>
      </c>
      <c r="AO24" s="67"/>
      <c r="AP24" s="67"/>
      <c r="AQ24" s="70" t="n">
        <f aca="false">AJ24/Z24</f>
        <v>0</v>
      </c>
      <c r="AR24" s="71" t="n">
        <f aca="false">AK24/AA24</f>
        <v>0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969.3572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433.39</v>
      </c>
      <c r="AA25" s="76" t="n">
        <v>47.89</v>
      </c>
      <c r="AB25" s="76"/>
      <c r="AC25" s="78" t="n">
        <f aca="false">Z25/3600</f>
        <v>5.95371944444444</v>
      </c>
      <c r="AD25" s="79" t="n">
        <f aca="false">E25+V25</f>
        <v>1466.3064</v>
      </c>
      <c r="AE25" s="67"/>
      <c r="AF25" s="75"/>
      <c r="AG25" s="76"/>
      <c r="AH25" s="76"/>
      <c r="AI25" s="76"/>
      <c r="AJ25" s="75"/>
      <c r="AK25" s="76"/>
      <c r="AL25" s="76"/>
      <c r="AM25" s="78" t="n">
        <f aca="false">AJ25/3600</f>
        <v>0</v>
      </c>
      <c r="AN25" s="79" t="n">
        <f aca="false">J25+AF25</f>
        <v>0</v>
      </c>
      <c r="AO25" s="67"/>
      <c r="AP25" s="67"/>
      <c r="AQ25" s="80" t="n">
        <f aca="false">AJ25/Z25</f>
        <v>0</v>
      </c>
      <c r="AR25" s="81" t="n">
        <f aca="false">AK25/AA25</f>
        <v>0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969.3572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389.3</v>
      </c>
      <c r="AA26" s="76" t="n">
        <v>50.7</v>
      </c>
      <c r="AB26" s="76"/>
      <c r="AC26" s="78" t="n">
        <f aca="false">Z26/3600</f>
        <v>6.21925</v>
      </c>
      <c r="AD26" s="79" t="n">
        <f aca="false">E26+V26</f>
        <v>1019.2432</v>
      </c>
      <c r="AE26" s="67"/>
      <c r="AF26" s="75"/>
      <c r="AG26" s="76"/>
      <c r="AH26" s="76"/>
      <c r="AI26" s="76"/>
      <c r="AJ26" s="75"/>
      <c r="AK26" s="76"/>
      <c r="AL26" s="76"/>
      <c r="AM26" s="78" t="n">
        <f aca="false">AJ26/3600</f>
        <v>0</v>
      </c>
      <c r="AN26" s="79" t="n">
        <f aca="false">J26+AF26</f>
        <v>0</v>
      </c>
      <c r="AO26" s="67"/>
      <c r="AP26" s="67"/>
      <c r="AQ26" s="80" t="n">
        <f aca="false">AJ26/Z26</f>
        <v>0</v>
      </c>
      <c r="AR26" s="81" t="n">
        <f aca="false">AK26/AA26</f>
        <v>0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969.3572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32.9832</v>
      </c>
      <c r="F27" s="85" t="n">
        <v>36.7902</v>
      </c>
      <c r="G27" s="85" t="n">
        <v>40.5228</v>
      </c>
      <c r="H27" s="86" t="n">
        <v>41.6299</v>
      </c>
      <c r="I27" s="66"/>
      <c r="J27" s="84"/>
      <c r="K27" s="85"/>
      <c r="L27" s="85"/>
      <c r="M27" s="86"/>
      <c r="N27" s="67"/>
      <c r="O27" s="83"/>
      <c r="P27" s="87"/>
      <c r="Q27" s="82"/>
      <c r="R27" s="83"/>
      <c r="S27" s="87"/>
      <c r="T27" s="82"/>
      <c r="U27" s="67"/>
      <c r="V27" s="84" t="n">
        <v>847.9032</v>
      </c>
      <c r="W27" s="85" t="n">
        <v>37.8334</v>
      </c>
      <c r="X27" s="85" t="n">
        <v>41.2726</v>
      </c>
      <c r="Y27" s="85" t="n">
        <v>42.348</v>
      </c>
      <c r="Z27" s="84" t="n">
        <v>21989.81</v>
      </c>
      <c r="AA27" s="85" t="n">
        <v>51.84</v>
      </c>
      <c r="AB27" s="85"/>
      <c r="AC27" s="88" t="n">
        <f aca="false">Z27/3600</f>
        <v>6.10828055555556</v>
      </c>
      <c r="AD27" s="79" t="n">
        <f aca="false">E27+V27</f>
        <v>880.8864</v>
      </c>
      <c r="AE27" s="67"/>
      <c r="AF27" s="84"/>
      <c r="AG27" s="85"/>
      <c r="AH27" s="85"/>
      <c r="AI27" s="85"/>
      <c r="AJ27" s="84"/>
      <c r="AK27" s="85"/>
      <c r="AL27" s="85"/>
      <c r="AM27" s="88" t="n">
        <f aca="false">AJ27/3600</f>
        <v>0</v>
      </c>
      <c r="AN27" s="79" t="n">
        <f aca="false">J27+AF27</f>
        <v>0</v>
      </c>
      <c r="AO27" s="67"/>
      <c r="AP27" s="67"/>
      <c r="AQ27" s="89" t="n">
        <f aca="false">AJ27/Z27</f>
        <v>0</v>
      </c>
      <c r="AR27" s="90" t="n">
        <f aca="false">AK27/AA27</f>
        <v>0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969.3572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4153.2136</v>
      </c>
      <c r="F28" s="64" t="n">
        <v>38.9685</v>
      </c>
      <c r="G28" s="64" t="n">
        <v>41.4813</v>
      </c>
      <c r="H28" s="65" t="n">
        <v>42.6542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2028.1624</v>
      </c>
      <c r="W28" s="64" t="n">
        <v>38.0429</v>
      </c>
      <c r="X28" s="64" t="n">
        <v>40.6583</v>
      </c>
      <c r="Y28" s="64" t="n">
        <v>41.9101</v>
      </c>
      <c r="Z28" s="63" t="n">
        <v>20599.7</v>
      </c>
      <c r="AA28" s="64" t="n">
        <v>52.61</v>
      </c>
      <c r="AB28" s="64"/>
      <c r="AC28" s="68" t="n">
        <f aca="false">Z28/3600</f>
        <v>5.72213888888889</v>
      </c>
      <c r="AD28" s="69" t="n">
        <f aca="false">E28+V28</f>
        <v>6181.376</v>
      </c>
      <c r="AE28" s="67"/>
      <c r="AF28" s="63"/>
      <c r="AG28" s="64"/>
      <c r="AH28" s="64"/>
      <c r="AI28" s="64"/>
      <c r="AJ28" s="63"/>
      <c r="AK28" s="64"/>
      <c r="AL28" s="64"/>
      <c r="AM28" s="68" t="n">
        <f aca="false">AJ28/3600</f>
        <v>0</v>
      </c>
      <c r="AN28" s="69" t="n">
        <f aca="false">J28+AF28</f>
        <v>0</v>
      </c>
      <c r="AO28" s="67"/>
      <c r="AP28" s="67"/>
      <c r="AQ28" s="70" t="n">
        <f aca="false">AJ28/Z28</f>
        <v>0</v>
      </c>
      <c r="AR28" s="71" t="n">
        <f aca="false">AK28/AA28</f>
        <v>0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2148.7737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19720.14</v>
      </c>
      <c r="AA29" s="76" t="n">
        <v>49.72</v>
      </c>
      <c r="AB29" s="76"/>
      <c r="AC29" s="78" t="n">
        <f aca="false">Z29/3600</f>
        <v>5.47781666666667</v>
      </c>
      <c r="AD29" s="79" t="n">
        <f aca="false">E29+V29</f>
        <v>4426.0496</v>
      </c>
      <c r="AE29" s="67"/>
      <c r="AF29" s="75"/>
      <c r="AG29" s="76"/>
      <c r="AH29" s="76"/>
      <c r="AI29" s="76"/>
      <c r="AJ29" s="75"/>
      <c r="AK29" s="76"/>
      <c r="AL29" s="76"/>
      <c r="AM29" s="78" t="n">
        <f aca="false">AJ29/3600</f>
        <v>0</v>
      </c>
      <c r="AN29" s="79" t="n">
        <f aca="false">J29+AF29</f>
        <v>0</v>
      </c>
      <c r="AO29" s="67"/>
      <c r="AP29" s="67"/>
      <c r="AQ29" s="80" t="n">
        <f aca="false">AJ29/Z29</f>
        <v>0</v>
      </c>
      <c r="AR29" s="81" t="n">
        <f aca="false">AK29/AA29</f>
        <v>0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2148.7737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610.34</v>
      </c>
      <c r="AA30" s="76" t="n">
        <v>49.32</v>
      </c>
      <c r="AB30" s="76"/>
      <c r="AC30" s="78" t="n">
        <f aca="false">Z30/3600</f>
        <v>5.44731666666667</v>
      </c>
      <c r="AD30" s="79" t="n">
        <f aca="false">E30+V30</f>
        <v>3100.0024</v>
      </c>
      <c r="AE30" s="67"/>
      <c r="AF30" s="75"/>
      <c r="AG30" s="76"/>
      <c r="AH30" s="76"/>
      <c r="AI30" s="76"/>
      <c r="AJ30" s="75"/>
      <c r="AK30" s="76"/>
      <c r="AL30" s="76"/>
      <c r="AM30" s="78" t="n">
        <f aca="false">AJ30/3600</f>
        <v>0</v>
      </c>
      <c r="AN30" s="79" t="n">
        <f aca="false">J30+AF30</f>
        <v>0</v>
      </c>
      <c r="AO30" s="67"/>
      <c r="AP30" s="67"/>
      <c r="AQ30" s="80" t="n">
        <f aca="false">AJ30/Z30</f>
        <v>0</v>
      </c>
      <c r="AR30" s="81" t="n">
        <f aca="false">AK30/AA30</f>
        <v>0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2148.7737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393.1936</v>
      </c>
      <c r="F31" s="85" t="n">
        <v>35.9535</v>
      </c>
      <c r="G31" s="85" t="n">
        <v>39.3699</v>
      </c>
      <c r="H31" s="86" t="n">
        <v>40.4336</v>
      </c>
      <c r="I31" s="66"/>
      <c r="J31" s="84"/>
      <c r="K31" s="85"/>
      <c r="L31" s="85"/>
      <c r="M31" s="86"/>
      <c r="N31" s="67"/>
      <c r="O31" s="83"/>
      <c r="P31" s="87"/>
      <c r="Q31" s="82"/>
      <c r="R31" s="83"/>
      <c r="S31" s="87"/>
      <c r="T31" s="82"/>
      <c r="U31" s="67"/>
      <c r="V31" s="84" t="n">
        <v>2028.1624</v>
      </c>
      <c r="W31" s="85" t="n">
        <v>38.0429</v>
      </c>
      <c r="X31" s="85" t="n">
        <v>40.6583</v>
      </c>
      <c r="Y31" s="85" t="n">
        <v>41.9101</v>
      </c>
      <c r="Z31" s="84" t="n">
        <v>19588.8</v>
      </c>
      <c r="AA31" s="85" t="n">
        <v>49.38</v>
      </c>
      <c r="AB31" s="85"/>
      <c r="AC31" s="88" t="n">
        <f aca="false">Z31/3600</f>
        <v>5.44133333333333</v>
      </c>
      <c r="AD31" s="79" t="n">
        <f aca="false">E31+V31</f>
        <v>2421.356</v>
      </c>
      <c r="AE31" s="67"/>
      <c r="AF31" s="84"/>
      <c r="AG31" s="85"/>
      <c r="AH31" s="85"/>
      <c r="AI31" s="85"/>
      <c r="AJ31" s="84"/>
      <c r="AK31" s="85"/>
      <c r="AL31" s="85"/>
      <c r="AM31" s="88" t="n">
        <f aca="false">AJ31/3600</f>
        <v>0</v>
      </c>
      <c r="AN31" s="79" t="n">
        <f aca="false">J31+AF31</f>
        <v>0</v>
      </c>
      <c r="AO31" s="67"/>
      <c r="AP31" s="67"/>
      <c r="AQ31" s="89" t="n">
        <f aca="false">AJ31/Z31</f>
        <v>0</v>
      </c>
      <c r="AR31" s="90" t="n">
        <f aca="false">AK31/AA31</f>
        <v>0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2148.7737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063.644</v>
      </c>
      <c r="F32" s="64" t="n">
        <v>36.8761</v>
      </c>
      <c r="G32" s="64" t="n">
        <v>39.8976</v>
      </c>
      <c r="H32" s="65" t="n">
        <v>40.9123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125.592</v>
      </c>
      <c r="W32" s="64" t="n">
        <v>35.5905</v>
      </c>
      <c r="X32" s="64" t="n">
        <v>39.3457</v>
      </c>
      <c r="Y32" s="64" t="n">
        <v>40.8241</v>
      </c>
      <c r="Z32" s="63" t="n">
        <v>18242.28</v>
      </c>
      <c r="AA32" s="64" t="n">
        <v>50.98</v>
      </c>
      <c r="AB32" s="64"/>
      <c r="AC32" s="68" t="n">
        <f aca="false">Z32/3600</f>
        <v>5.0673</v>
      </c>
      <c r="AD32" s="69" t="n">
        <f aca="false">E32+V32</f>
        <v>3189.236</v>
      </c>
      <c r="AE32" s="67"/>
      <c r="AF32" s="63"/>
      <c r="AG32" s="64"/>
      <c r="AH32" s="64"/>
      <c r="AI32" s="64"/>
      <c r="AJ32" s="63"/>
      <c r="AK32" s="64"/>
      <c r="AL32" s="64"/>
      <c r="AM32" s="68" t="n">
        <f aca="false">AJ32/3600</f>
        <v>0</v>
      </c>
      <c r="AN32" s="69" t="n">
        <f aca="false">J32+AF32</f>
        <v>0</v>
      </c>
      <c r="AO32" s="67"/>
      <c r="AP32" s="67"/>
      <c r="AQ32" s="70" t="n">
        <f aca="false">AJ32/Z32</f>
        <v>0</v>
      </c>
      <c r="AR32" s="71" t="n">
        <f aca="false">AK32/AA32</f>
        <v>0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1241.3523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886.73</v>
      </c>
      <c r="AA33" s="76" t="n">
        <v>48.88</v>
      </c>
      <c r="AB33" s="76"/>
      <c r="AC33" s="78" t="n">
        <f aca="false">Z33/3600</f>
        <v>4.96853611111111</v>
      </c>
      <c r="AD33" s="79" t="n">
        <f aca="false">E33+V33</f>
        <v>2325.7952</v>
      </c>
      <c r="AE33" s="67"/>
      <c r="AF33" s="75"/>
      <c r="AG33" s="76"/>
      <c r="AH33" s="76"/>
      <c r="AI33" s="76"/>
      <c r="AJ33" s="75"/>
      <c r="AK33" s="76"/>
      <c r="AL33" s="76"/>
      <c r="AM33" s="78" t="n">
        <f aca="false">AJ33/3600</f>
        <v>0</v>
      </c>
      <c r="AN33" s="79" t="n">
        <f aca="false">J33+AF33</f>
        <v>0</v>
      </c>
      <c r="AO33" s="67"/>
      <c r="AP33" s="67"/>
      <c r="AQ33" s="80" t="n">
        <f aca="false">AJ33/Z33</f>
        <v>0</v>
      </c>
      <c r="AR33" s="81" t="n">
        <f aca="false">AK33/AA33</f>
        <v>0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1241.3523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8116.39</v>
      </c>
      <c r="AA34" s="76" t="n">
        <v>46.83</v>
      </c>
      <c r="AB34" s="76"/>
      <c r="AC34" s="78" t="n">
        <f aca="false">Z34/3600</f>
        <v>5.03233055555556</v>
      </c>
      <c r="AD34" s="79" t="n">
        <f aca="false">E34+V34</f>
        <v>1598.368</v>
      </c>
      <c r="AE34" s="67"/>
      <c r="AF34" s="75"/>
      <c r="AG34" s="76"/>
      <c r="AH34" s="76"/>
      <c r="AI34" s="76"/>
      <c r="AJ34" s="75"/>
      <c r="AK34" s="76"/>
      <c r="AL34" s="76"/>
      <c r="AM34" s="78" t="n">
        <f aca="false">AJ34/3600</f>
        <v>0</v>
      </c>
      <c r="AN34" s="79" t="n">
        <f aca="false">J34+AF34</f>
        <v>0</v>
      </c>
      <c r="AO34" s="67"/>
      <c r="AP34" s="67"/>
      <c r="AQ34" s="80" t="n">
        <f aca="false">AJ34/Z34</f>
        <v>0</v>
      </c>
      <c r="AR34" s="81" t="n">
        <f aca="false">AK34/AA34</f>
        <v>0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1241.3523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118.4688</v>
      </c>
      <c r="F35" s="85" t="n">
        <v>33.9564</v>
      </c>
      <c r="G35" s="85" t="n">
        <v>38.21</v>
      </c>
      <c r="H35" s="86" t="n">
        <v>39.4496</v>
      </c>
      <c r="I35" s="66"/>
      <c r="J35" s="84"/>
      <c r="K35" s="85"/>
      <c r="L35" s="85"/>
      <c r="M35" s="86"/>
      <c r="N35" s="67"/>
      <c r="O35" s="83"/>
      <c r="P35" s="87"/>
      <c r="Q35" s="82"/>
      <c r="R35" s="83"/>
      <c r="S35" s="87"/>
      <c r="T35" s="82"/>
      <c r="U35" s="67"/>
      <c r="V35" s="84" t="n">
        <v>1125.592</v>
      </c>
      <c r="W35" s="85" t="n">
        <v>35.5905</v>
      </c>
      <c r="X35" s="85" t="n">
        <v>39.3457</v>
      </c>
      <c r="Y35" s="85" t="n">
        <v>40.8241</v>
      </c>
      <c r="Z35" s="84" t="n">
        <v>18387.01</v>
      </c>
      <c r="AA35" s="85" t="n">
        <v>48.58</v>
      </c>
      <c r="AB35" s="85"/>
      <c r="AC35" s="88" t="n">
        <f aca="false">Z35/3600</f>
        <v>5.10750277777778</v>
      </c>
      <c r="AD35" s="79" t="n">
        <f aca="false">E35+V35</f>
        <v>1244.0608</v>
      </c>
      <c r="AE35" s="67"/>
      <c r="AF35" s="84"/>
      <c r="AG35" s="85"/>
      <c r="AH35" s="85"/>
      <c r="AI35" s="85"/>
      <c r="AJ35" s="84"/>
      <c r="AK35" s="85"/>
      <c r="AL35" s="85"/>
      <c r="AM35" s="88" t="n">
        <f aca="false">AJ35/3600</f>
        <v>0</v>
      </c>
      <c r="AN35" s="79" t="n">
        <f aca="false">J35+AF35</f>
        <v>0</v>
      </c>
      <c r="AO35" s="67"/>
      <c r="AP35" s="67"/>
      <c r="AQ35" s="89" t="n">
        <f aca="false">AJ35/Z35</f>
        <v>0</v>
      </c>
      <c r="AR35" s="90" t="n">
        <f aca="false">AK35/AA35</f>
        <v>0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1241.3523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8224.064</v>
      </c>
      <c r="F36" s="64" t="n">
        <v>37.7703</v>
      </c>
      <c r="G36" s="64" t="n">
        <v>39.5512</v>
      </c>
      <c r="H36" s="65" t="n">
        <v>42.6441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564.7832</v>
      </c>
      <c r="W36" s="64" t="n">
        <v>38.3927</v>
      </c>
      <c r="X36" s="64" t="n">
        <v>40.8749</v>
      </c>
      <c r="Y36" s="64" t="n">
        <v>42.4324</v>
      </c>
      <c r="Z36" s="63" t="n">
        <v>46536.74</v>
      </c>
      <c r="AA36" s="64" t="n">
        <v>104.7</v>
      </c>
      <c r="AB36" s="64"/>
      <c r="AC36" s="68" t="n">
        <f aca="false">Z36/3600</f>
        <v>12.9268722222222</v>
      </c>
      <c r="AD36" s="69" t="n">
        <f aca="false">E36+V36</f>
        <v>11788.8472</v>
      </c>
      <c r="AE36" s="67"/>
      <c r="AF36" s="63"/>
      <c r="AG36" s="64"/>
      <c r="AH36" s="64"/>
      <c r="AI36" s="64"/>
      <c r="AJ36" s="63"/>
      <c r="AK36" s="64"/>
      <c r="AL36" s="64"/>
      <c r="AM36" s="68" t="n">
        <f aca="false">AJ36/3600</f>
        <v>0</v>
      </c>
      <c r="AN36" s="69" t="n">
        <f aca="false">J36+AF36</f>
        <v>0</v>
      </c>
      <c r="AO36" s="67"/>
      <c r="AP36" s="67"/>
      <c r="AQ36" s="70" t="n">
        <f aca="false">AJ36/Z36</f>
        <v>0</v>
      </c>
      <c r="AR36" s="71" t="n">
        <f aca="false">AK36/AA36</f>
        <v>0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3686.4832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4349.6</v>
      </c>
      <c r="AA37" s="76" t="n">
        <v>93.35</v>
      </c>
      <c r="AB37" s="76"/>
      <c r="AC37" s="78" t="n">
        <f aca="false">Z37/3600</f>
        <v>12.3193333333333</v>
      </c>
      <c r="AD37" s="79" t="n">
        <f aca="false">E37+V37</f>
        <v>7839.1856</v>
      </c>
      <c r="AE37" s="67"/>
      <c r="AF37" s="75"/>
      <c r="AG37" s="76"/>
      <c r="AH37" s="76"/>
      <c r="AI37" s="76"/>
      <c r="AJ37" s="75"/>
      <c r="AK37" s="76"/>
      <c r="AL37" s="76"/>
      <c r="AM37" s="78" t="n">
        <f aca="false">AJ37/3600</f>
        <v>0</v>
      </c>
      <c r="AN37" s="79" t="n">
        <f aca="false">J37+AF37</f>
        <v>0</v>
      </c>
      <c r="AO37" s="67"/>
      <c r="AP37" s="67"/>
      <c r="AQ37" s="80" t="n">
        <f aca="false">AJ37/Z37</f>
        <v>0</v>
      </c>
      <c r="AR37" s="81" t="n">
        <f aca="false">AK37/AA37</f>
        <v>0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3686.4832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3643.17</v>
      </c>
      <c r="AA38" s="76" t="n">
        <v>91.65</v>
      </c>
      <c r="AB38" s="76"/>
      <c r="AC38" s="78" t="n">
        <f aca="false">Z38/3600</f>
        <v>12.1231027777778</v>
      </c>
      <c r="AD38" s="79" t="n">
        <f aca="false">E38+V38</f>
        <v>5398.8416</v>
      </c>
      <c r="AE38" s="67"/>
      <c r="AF38" s="75"/>
      <c r="AG38" s="76"/>
      <c r="AH38" s="76"/>
      <c r="AI38" s="76"/>
      <c r="AJ38" s="75"/>
      <c r="AK38" s="76"/>
      <c r="AL38" s="76"/>
      <c r="AM38" s="78" t="n">
        <f aca="false">AJ38/3600</f>
        <v>0</v>
      </c>
      <c r="AN38" s="79" t="n">
        <f aca="false">J38+AF38</f>
        <v>0</v>
      </c>
      <c r="AO38" s="67"/>
      <c r="AP38" s="67"/>
      <c r="AQ38" s="80" t="n">
        <f aca="false">AJ38/Z38</f>
        <v>0</v>
      </c>
      <c r="AR38" s="81" t="n">
        <f aca="false">AK38/AA38</f>
        <v>0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3686.4832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787.2592</v>
      </c>
      <c r="F39" s="85" t="n">
        <v>35.7855</v>
      </c>
      <c r="G39" s="85" t="n">
        <v>38.6004</v>
      </c>
      <c r="H39" s="86" t="n">
        <v>40.9055</v>
      </c>
      <c r="I39" s="66"/>
      <c r="J39" s="84"/>
      <c r="K39" s="85"/>
      <c r="L39" s="85"/>
      <c r="M39" s="86"/>
      <c r="N39" s="67"/>
      <c r="O39" s="83"/>
      <c r="P39" s="87"/>
      <c r="Q39" s="82"/>
      <c r="R39" s="83"/>
      <c r="S39" s="87"/>
      <c r="T39" s="82"/>
      <c r="U39" s="67"/>
      <c r="V39" s="84" t="n">
        <v>3564.7832</v>
      </c>
      <c r="W39" s="85" t="n">
        <v>38.3927</v>
      </c>
      <c r="X39" s="85" t="n">
        <v>40.8749</v>
      </c>
      <c r="Y39" s="85" t="n">
        <v>42.4324</v>
      </c>
      <c r="Z39" s="84" t="n">
        <v>43356.53</v>
      </c>
      <c r="AA39" s="85" t="n">
        <v>93.26</v>
      </c>
      <c r="AB39" s="85"/>
      <c r="AC39" s="88" t="n">
        <f aca="false">Z39/3600</f>
        <v>12.0434805555556</v>
      </c>
      <c r="AD39" s="79" t="n">
        <f aca="false">E39+V39</f>
        <v>4352.0424</v>
      </c>
      <c r="AE39" s="67"/>
      <c r="AF39" s="84"/>
      <c r="AG39" s="85"/>
      <c r="AH39" s="85"/>
      <c r="AI39" s="85"/>
      <c r="AJ39" s="84"/>
      <c r="AK39" s="85"/>
      <c r="AL39" s="85"/>
      <c r="AM39" s="88" t="n">
        <f aca="false">AJ39/3600</f>
        <v>0</v>
      </c>
      <c r="AN39" s="79" t="n">
        <f aca="false">J39+AF39</f>
        <v>0</v>
      </c>
      <c r="AO39" s="67"/>
      <c r="AP39" s="67"/>
      <c r="AQ39" s="89" t="n">
        <f aca="false">AJ39/Z39</f>
        <v>0</v>
      </c>
      <c r="AR39" s="90" t="n">
        <f aca="false">AK39/AA39</f>
        <v>0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3686.4832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3567.0296</v>
      </c>
      <c r="F40" s="64" t="n">
        <v>36.4</v>
      </c>
      <c r="G40" s="64" t="n">
        <v>38.7777</v>
      </c>
      <c r="H40" s="65" t="n">
        <v>41.2591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52.696</v>
      </c>
      <c r="W40" s="64" t="n">
        <v>36.1328</v>
      </c>
      <c r="X40" s="64" t="n">
        <v>39.8951</v>
      </c>
      <c r="Y40" s="64" t="n">
        <v>41.0262</v>
      </c>
      <c r="Z40" s="63" t="n">
        <v>40724.25</v>
      </c>
      <c r="AA40" s="64" t="n">
        <v>88.94</v>
      </c>
      <c r="AB40" s="64"/>
      <c r="AC40" s="68" t="n">
        <f aca="false">Z40/3600</f>
        <v>11.3122916666667</v>
      </c>
      <c r="AD40" s="69" t="n">
        <f aca="false">E40+V40</f>
        <v>5619.7256</v>
      </c>
      <c r="AE40" s="67"/>
      <c r="AF40" s="63"/>
      <c r="AG40" s="64"/>
      <c r="AH40" s="64"/>
      <c r="AI40" s="64"/>
      <c r="AJ40" s="63"/>
      <c r="AK40" s="64"/>
      <c r="AL40" s="64"/>
      <c r="AM40" s="68" t="n">
        <f aca="false">AJ40/3600</f>
        <v>0</v>
      </c>
      <c r="AN40" s="69" t="n">
        <f aca="false">J40+AF40</f>
        <v>0</v>
      </c>
      <c r="AO40" s="67"/>
      <c r="AP40" s="67"/>
      <c r="AQ40" s="70" t="n">
        <f aca="false">AJ40/Z40</f>
        <v>0</v>
      </c>
      <c r="AR40" s="71" t="n">
        <f aca="false">AK40/AA40</f>
        <v>0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2169.7501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39914.97</v>
      </c>
      <c r="AA41" s="76" t="n">
        <v>96.24</v>
      </c>
      <c r="AB41" s="76"/>
      <c r="AC41" s="78" t="n">
        <f aca="false">Z41/3600</f>
        <v>11.0874916666667</v>
      </c>
      <c r="AD41" s="79" t="n">
        <f aca="false">E41+V41</f>
        <v>4087.8752</v>
      </c>
      <c r="AE41" s="67"/>
      <c r="AF41" s="75"/>
      <c r="AG41" s="76"/>
      <c r="AH41" s="76"/>
      <c r="AI41" s="76"/>
      <c r="AJ41" s="75"/>
      <c r="AK41" s="76"/>
      <c r="AL41" s="76"/>
      <c r="AM41" s="78" t="n">
        <f aca="false">AJ41/3600</f>
        <v>0</v>
      </c>
      <c r="AN41" s="79" t="n">
        <f aca="false">J41+AF41</f>
        <v>0</v>
      </c>
      <c r="AO41" s="67"/>
      <c r="AP41" s="67"/>
      <c r="AQ41" s="80" t="n">
        <f aca="false">AJ41/Z41</f>
        <v>0</v>
      </c>
      <c r="AR41" s="81" t="n">
        <f aca="false">AK41/AA41</f>
        <v>0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2169.7501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0250.37</v>
      </c>
      <c r="AA42" s="76" t="n">
        <v>88.49</v>
      </c>
      <c r="AB42" s="76"/>
      <c r="AC42" s="78" t="n">
        <f aca="false">Z42/3600</f>
        <v>11.1806583333333</v>
      </c>
      <c r="AD42" s="79" t="n">
        <f aca="false">E42+V42</f>
        <v>2895.46</v>
      </c>
      <c r="AE42" s="67"/>
      <c r="AF42" s="75"/>
      <c r="AG42" s="76"/>
      <c r="AH42" s="76"/>
      <c r="AI42" s="76"/>
      <c r="AJ42" s="75"/>
      <c r="AK42" s="76"/>
      <c r="AL42" s="76"/>
      <c r="AM42" s="78" t="n">
        <f aca="false">AJ42/3600</f>
        <v>0</v>
      </c>
      <c r="AN42" s="79" t="n">
        <f aca="false">J42+AF42</f>
        <v>0</v>
      </c>
      <c r="AO42" s="67"/>
      <c r="AP42" s="67"/>
      <c r="AQ42" s="80" t="n">
        <f aca="false">AJ42/Z42</f>
        <v>0</v>
      </c>
      <c r="AR42" s="81" t="n">
        <f aca="false">AK42/AA42</f>
        <v>0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2169.7501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311.2328</v>
      </c>
      <c r="F43" s="85" t="n">
        <v>34.1406</v>
      </c>
      <c r="G43" s="85" t="n">
        <v>37.8823</v>
      </c>
      <c r="H43" s="86" t="n">
        <v>39.6845</v>
      </c>
      <c r="I43" s="66"/>
      <c r="J43" s="84"/>
      <c r="K43" s="85"/>
      <c r="L43" s="85"/>
      <c r="M43" s="86"/>
      <c r="N43" s="67"/>
      <c r="O43" s="83"/>
      <c r="P43" s="87"/>
      <c r="Q43" s="82"/>
      <c r="R43" s="83"/>
      <c r="S43" s="87"/>
      <c r="T43" s="82"/>
      <c r="U43" s="67"/>
      <c r="V43" s="84" t="n">
        <v>2052.696</v>
      </c>
      <c r="W43" s="85" t="n">
        <v>36.1328</v>
      </c>
      <c r="X43" s="85" t="n">
        <v>39.8951</v>
      </c>
      <c r="Y43" s="85" t="n">
        <v>41.0262</v>
      </c>
      <c r="Z43" s="84" t="n">
        <v>40013.91</v>
      </c>
      <c r="AA43" s="85" t="n">
        <v>94.29</v>
      </c>
      <c r="AB43" s="85"/>
      <c r="AC43" s="88" t="n">
        <f aca="false">Z43/3600</f>
        <v>11.114975</v>
      </c>
      <c r="AD43" s="79" t="n">
        <f aca="false">E43+V43</f>
        <v>2363.9288</v>
      </c>
      <c r="AE43" s="67"/>
      <c r="AF43" s="84"/>
      <c r="AG43" s="85"/>
      <c r="AH43" s="85"/>
      <c r="AI43" s="85"/>
      <c r="AJ43" s="84"/>
      <c r="AK43" s="85"/>
      <c r="AL43" s="85"/>
      <c r="AM43" s="88" t="n">
        <f aca="false">AJ43/3600</f>
        <v>0</v>
      </c>
      <c r="AN43" s="79" t="n">
        <f aca="false">J43+AF43</f>
        <v>0</v>
      </c>
      <c r="AO43" s="67"/>
      <c r="AP43" s="67"/>
      <c r="AQ43" s="89" t="n">
        <f aca="false">AJ43/Z43</f>
        <v>0</v>
      </c>
      <c r="AR43" s="90" t="n">
        <f aca="false">AK43/AA43</f>
        <v>0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2169.7501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8041.9376</v>
      </c>
      <c r="F44" s="64" t="n">
        <v>38.3933</v>
      </c>
      <c r="G44" s="64" t="n">
        <v>43.0252</v>
      </c>
      <c r="H44" s="65" t="n">
        <v>43.782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3697.0768</v>
      </c>
      <c r="W44" s="64" t="n">
        <v>39.2903</v>
      </c>
      <c r="X44" s="64" t="n">
        <v>43.7288</v>
      </c>
      <c r="Y44" s="64" t="n">
        <v>43.2452</v>
      </c>
      <c r="Z44" s="63" t="n">
        <v>55798.5</v>
      </c>
      <c r="AA44" s="64" t="n">
        <v>112.86</v>
      </c>
      <c r="AB44" s="64"/>
      <c r="AC44" s="68" t="n">
        <f aca="false">Z44/3600</f>
        <v>15.4995833333333</v>
      </c>
      <c r="AD44" s="69" t="n">
        <f aca="false">E44+V44</f>
        <v>11739.0144</v>
      </c>
      <c r="AE44" s="67"/>
      <c r="AF44" s="63"/>
      <c r="AG44" s="64"/>
      <c r="AH44" s="64"/>
      <c r="AI44" s="64"/>
      <c r="AJ44" s="63"/>
      <c r="AK44" s="64"/>
      <c r="AL44" s="64"/>
      <c r="AM44" s="68" t="n">
        <f aca="false">AJ44/3600</f>
        <v>0</v>
      </c>
      <c r="AN44" s="69" t="n">
        <f aca="false">J44+AF44</f>
        <v>0</v>
      </c>
      <c r="AO44" s="67"/>
      <c r="AP44" s="67"/>
      <c r="AQ44" s="70" t="n">
        <f aca="false">AJ44/Z44</f>
        <v>0</v>
      </c>
      <c r="AR44" s="71" t="n">
        <f aca="false">AK44/AA44</f>
        <v>0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3823.3411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5199.81</v>
      </c>
      <c r="AA45" s="76" t="n">
        <v>112.47</v>
      </c>
      <c r="AB45" s="76"/>
      <c r="AC45" s="78" t="n">
        <f aca="false">Z45/3600</f>
        <v>15.3332805555556</v>
      </c>
      <c r="AD45" s="79" t="n">
        <f aca="false">E45+V45</f>
        <v>7846.4312</v>
      </c>
      <c r="AE45" s="67"/>
      <c r="AF45" s="75"/>
      <c r="AG45" s="76"/>
      <c r="AH45" s="76"/>
      <c r="AI45" s="76"/>
      <c r="AJ45" s="75"/>
      <c r="AK45" s="76"/>
      <c r="AL45" s="76"/>
      <c r="AM45" s="78" t="n">
        <f aca="false">AJ45/3600</f>
        <v>0</v>
      </c>
      <c r="AN45" s="79" t="n">
        <f aca="false">J45+AF45</f>
        <v>0</v>
      </c>
      <c r="AO45" s="67"/>
      <c r="AP45" s="67"/>
      <c r="AQ45" s="80" t="n">
        <f aca="false">AJ45/Z45</f>
        <v>0</v>
      </c>
      <c r="AR45" s="81" t="n">
        <f aca="false">AK45/AA45</f>
        <v>0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3823.3411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3737.25</v>
      </c>
      <c r="AA46" s="76" t="n">
        <v>106.33</v>
      </c>
      <c r="AB46" s="76"/>
      <c r="AC46" s="78" t="n">
        <f aca="false">Z46/3600</f>
        <v>14.9270138888889</v>
      </c>
      <c r="AD46" s="79" t="n">
        <f aca="false">E46+V46</f>
        <v>5500.132</v>
      </c>
      <c r="AE46" s="67"/>
      <c r="AF46" s="75"/>
      <c r="AG46" s="76"/>
      <c r="AH46" s="76"/>
      <c r="AI46" s="76"/>
      <c r="AJ46" s="75"/>
      <c r="AK46" s="76"/>
      <c r="AL46" s="76"/>
      <c r="AM46" s="78" t="n">
        <f aca="false">AJ46/3600</f>
        <v>0</v>
      </c>
      <c r="AN46" s="79" t="n">
        <f aca="false">J46+AF46</f>
        <v>0</v>
      </c>
      <c r="AO46" s="67"/>
      <c r="AP46" s="67"/>
      <c r="AQ46" s="80" t="n">
        <f aca="false">AJ46/Z46</f>
        <v>0</v>
      </c>
      <c r="AR46" s="81" t="n">
        <f aca="false">AK46/AA46</f>
        <v>0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3823.3411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860.836</v>
      </c>
      <c r="F47" s="85" t="n">
        <v>36.5163</v>
      </c>
      <c r="G47" s="85" t="n">
        <v>41.7945</v>
      </c>
      <c r="H47" s="86" t="n">
        <v>41.8344</v>
      </c>
      <c r="I47" s="66"/>
      <c r="J47" s="84"/>
      <c r="K47" s="85"/>
      <c r="L47" s="85"/>
      <c r="M47" s="86"/>
      <c r="N47" s="67"/>
      <c r="O47" s="83"/>
      <c r="P47" s="87"/>
      <c r="Q47" s="82"/>
      <c r="R47" s="83"/>
      <c r="S47" s="87"/>
      <c r="T47" s="82"/>
      <c r="U47" s="67"/>
      <c r="V47" s="84" t="n">
        <v>3697.0768</v>
      </c>
      <c r="W47" s="85" t="n">
        <v>39.2903</v>
      </c>
      <c r="X47" s="85" t="n">
        <v>43.7288</v>
      </c>
      <c r="Y47" s="85" t="n">
        <v>43.2452</v>
      </c>
      <c r="Z47" s="84" t="n">
        <v>54171.6</v>
      </c>
      <c r="AA47" s="85" t="n">
        <v>108.67</v>
      </c>
      <c r="AB47" s="85"/>
      <c r="AC47" s="88" t="n">
        <f aca="false">Z47/3600</f>
        <v>15.0476666666667</v>
      </c>
      <c r="AD47" s="79" t="n">
        <f aca="false">E47+V47</f>
        <v>4557.9128</v>
      </c>
      <c r="AE47" s="67"/>
      <c r="AF47" s="84"/>
      <c r="AG47" s="85"/>
      <c r="AH47" s="85"/>
      <c r="AI47" s="85"/>
      <c r="AJ47" s="84"/>
      <c r="AK47" s="85"/>
      <c r="AL47" s="85"/>
      <c r="AM47" s="88" t="n">
        <f aca="false">AJ47/3600</f>
        <v>0</v>
      </c>
      <c r="AN47" s="79" t="n">
        <f aca="false">J47+AF47</f>
        <v>0</v>
      </c>
      <c r="AO47" s="67"/>
      <c r="AP47" s="67"/>
      <c r="AQ47" s="89" t="n">
        <f aca="false">AJ47/Z47</f>
        <v>0</v>
      </c>
      <c r="AR47" s="90" t="n">
        <f aca="false">AK47/AA47</f>
        <v>0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3823.3411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3692.5</v>
      </c>
      <c r="F48" s="64" t="n">
        <v>37.0257</v>
      </c>
      <c r="G48" s="64" t="n">
        <v>41.9753</v>
      </c>
      <c r="H48" s="65" t="n">
        <v>42.2195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118.892</v>
      </c>
      <c r="W48" s="64" t="n">
        <v>37.0835</v>
      </c>
      <c r="X48" s="64" t="n">
        <v>42.4951</v>
      </c>
      <c r="Y48" s="64" t="n">
        <v>41.6139</v>
      </c>
      <c r="Z48" s="63" t="n">
        <v>50031.43</v>
      </c>
      <c r="AA48" s="64" t="n">
        <v>103.14</v>
      </c>
      <c r="AB48" s="64"/>
      <c r="AC48" s="68" t="n">
        <f aca="false">Z48/3600</f>
        <v>13.8976194444444</v>
      </c>
      <c r="AD48" s="69" t="n">
        <f aca="false">E48+V48</f>
        <v>5811.392</v>
      </c>
      <c r="AE48" s="67"/>
      <c r="AF48" s="63"/>
      <c r="AG48" s="64"/>
      <c r="AH48" s="64"/>
      <c r="AI48" s="64"/>
      <c r="AJ48" s="63"/>
      <c r="AK48" s="64"/>
      <c r="AL48" s="64"/>
      <c r="AM48" s="68" t="n">
        <f aca="false">AJ48/3600</f>
        <v>0</v>
      </c>
      <c r="AN48" s="69" t="n">
        <f aca="false">J48+AF48</f>
        <v>0</v>
      </c>
      <c r="AO48" s="67"/>
      <c r="AP48" s="67"/>
      <c r="AQ48" s="70" t="n">
        <f aca="false">AJ48/Z48</f>
        <v>0</v>
      </c>
      <c r="AR48" s="71" t="n">
        <f aca="false">AK48/AA48</f>
        <v>0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2240.0845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49187.26</v>
      </c>
      <c r="AA49" s="76" t="n">
        <v>100.32</v>
      </c>
      <c r="AB49" s="76"/>
      <c r="AC49" s="78" t="n">
        <f aca="false">Z49/3600</f>
        <v>13.6631277777778</v>
      </c>
      <c r="AD49" s="79" t="n">
        <f aca="false">E49+V49</f>
        <v>4109.9592</v>
      </c>
      <c r="AE49" s="67"/>
      <c r="AF49" s="75"/>
      <c r="AG49" s="76"/>
      <c r="AH49" s="76"/>
      <c r="AI49" s="76"/>
      <c r="AJ49" s="75"/>
      <c r="AK49" s="76"/>
      <c r="AL49" s="76"/>
      <c r="AM49" s="78" t="n">
        <f aca="false">AJ49/3600</f>
        <v>0</v>
      </c>
      <c r="AN49" s="79" t="n">
        <f aca="false">J49+AF49</f>
        <v>0</v>
      </c>
      <c r="AO49" s="67"/>
      <c r="AP49" s="67"/>
      <c r="AQ49" s="80" t="n">
        <f aca="false">AJ49/Z49</f>
        <v>0</v>
      </c>
      <c r="AR49" s="81" t="n">
        <f aca="false">AK49/AA49</f>
        <v>0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2240.0845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49488.97</v>
      </c>
      <c r="AA50" s="76" t="n">
        <v>109.78</v>
      </c>
      <c r="AB50" s="76"/>
      <c r="AC50" s="78" t="n">
        <f aca="false">Z50/3600</f>
        <v>13.7469361111111</v>
      </c>
      <c r="AD50" s="79" t="n">
        <f aca="false">E50+V50</f>
        <v>2922.3168</v>
      </c>
      <c r="AE50" s="67"/>
      <c r="AF50" s="75"/>
      <c r="AG50" s="76"/>
      <c r="AH50" s="76"/>
      <c r="AI50" s="76"/>
      <c r="AJ50" s="75"/>
      <c r="AK50" s="76"/>
      <c r="AL50" s="76"/>
      <c r="AM50" s="78" t="n">
        <f aca="false">AJ50/3600</f>
        <v>0</v>
      </c>
      <c r="AN50" s="79" t="n">
        <f aca="false">J50+AF50</f>
        <v>0</v>
      </c>
      <c r="AO50" s="67"/>
      <c r="AP50" s="67"/>
      <c r="AQ50" s="80" t="n">
        <f aca="false">AJ50/Z50</f>
        <v>0</v>
      </c>
      <c r="AR50" s="81" t="n">
        <f aca="false">AK50/AA50</f>
        <v>0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2240.0845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375.8176</v>
      </c>
      <c r="F51" s="85" t="n">
        <v>34.9727</v>
      </c>
      <c r="G51" s="85" t="n">
        <v>40.8447</v>
      </c>
      <c r="H51" s="86" t="n">
        <v>40.4788</v>
      </c>
      <c r="I51" s="66"/>
      <c r="J51" s="84"/>
      <c r="K51" s="85"/>
      <c r="L51" s="85"/>
      <c r="M51" s="86"/>
      <c r="N51" s="67"/>
      <c r="O51" s="83"/>
      <c r="P51" s="87"/>
      <c r="Q51" s="82"/>
      <c r="R51" s="83"/>
      <c r="S51" s="87"/>
      <c r="T51" s="82"/>
      <c r="U51" s="67"/>
      <c r="V51" s="84" t="n">
        <v>2118.892</v>
      </c>
      <c r="W51" s="85" t="n">
        <v>37.0835</v>
      </c>
      <c r="X51" s="85" t="n">
        <v>42.4951</v>
      </c>
      <c r="Y51" s="85" t="n">
        <v>41.6139</v>
      </c>
      <c r="Z51" s="84" t="n">
        <v>49379.49</v>
      </c>
      <c r="AA51" s="85" t="n">
        <v>103.41</v>
      </c>
      <c r="AB51" s="85"/>
      <c r="AC51" s="88" t="n">
        <f aca="false">Z51/3600</f>
        <v>13.716525</v>
      </c>
      <c r="AD51" s="79" t="n">
        <f aca="false">E51+V51</f>
        <v>2494.7096</v>
      </c>
      <c r="AE51" s="67"/>
      <c r="AF51" s="84"/>
      <c r="AG51" s="85"/>
      <c r="AH51" s="85"/>
      <c r="AI51" s="85"/>
      <c r="AJ51" s="84"/>
      <c r="AK51" s="85"/>
      <c r="AL51" s="85"/>
      <c r="AM51" s="88" t="n">
        <f aca="false">AJ51/3600</f>
        <v>0</v>
      </c>
      <c r="AN51" s="79" t="n">
        <f aca="false">J51+AF51</f>
        <v>0</v>
      </c>
      <c r="AO51" s="67"/>
      <c r="AP51" s="67"/>
      <c r="AQ51" s="89" t="n">
        <f aca="false">AJ51/Z51</f>
        <v>0</v>
      </c>
      <c r="AR51" s="90" t="n">
        <f aca="false">AK51/AA51</f>
        <v>0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2240.0845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18026.6264</v>
      </c>
      <c r="F52" s="64" t="n">
        <v>36.2952</v>
      </c>
      <c r="G52" s="64" t="n">
        <v>41.3808</v>
      </c>
      <c r="H52" s="65" t="n">
        <v>43.6067</v>
      </c>
      <c r="I52" s="66"/>
      <c r="J52" s="63"/>
      <c r="K52" s="64"/>
      <c r="L52" s="64"/>
      <c r="M52" s="65"/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2791.7152</v>
      </c>
      <c r="W52" s="64" t="n">
        <v>37.7838</v>
      </c>
      <c r="X52" s="64" t="n">
        <v>42.4051</v>
      </c>
      <c r="Y52" s="64" t="n">
        <v>44.622</v>
      </c>
      <c r="Z52" s="63" t="n">
        <v>56499.69</v>
      </c>
      <c r="AA52" s="64" t="n">
        <v>132.98</v>
      </c>
      <c r="AB52" s="64"/>
      <c r="AC52" s="68" t="n">
        <f aca="false">Z52/3600</f>
        <v>15.6943583333333</v>
      </c>
      <c r="AD52" s="69" t="n">
        <f aca="false">E52+V52</f>
        <v>20818.3416</v>
      </c>
      <c r="AE52" s="67"/>
      <c r="AF52" s="63"/>
      <c r="AG52" s="64"/>
      <c r="AH52" s="64"/>
      <c r="AI52" s="64"/>
      <c r="AJ52" s="63"/>
      <c r="AK52" s="64"/>
      <c r="AL52" s="64"/>
      <c r="AM52" s="68" t="n">
        <f aca="false">AJ52/3600</f>
        <v>0</v>
      </c>
      <c r="AN52" s="69" t="n">
        <f aca="false">J52+AF52</f>
        <v>0</v>
      </c>
      <c r="AO52" s="67"/>
      <c r="AP52" s="67"/>
      <c r="AQ52" s="70" t="n">
        <f aca="false">AJ52/Z52</f>
        <v>0</v>
      </c>
      <c r="AR52" s="71" t="n">
        <f aca="false">AK52/AA52</f>
        <v>0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2916.5261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6"/>
      <c r="J53" s="75"/>
      <c r="K53" s="76"/>
      <c r="L53" s="76"/>
      <c r="M53" s="77"/>
      <c r="N53" s="67"/>
      <c r="O53" s="47"/>
      <c r="P53" s="8"/>
      <c r="Q53" s="42"/>
      <c r="R53" s="47"/>
      <c r="S53" s="8"/>
      <c r="T53" s="42"/>
      <c r="U53" s="67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1305.93</v>
      </c>
      <c r="AA53" s="76" t="n">
        <v>127.79</v>
      </c>
      <c r="AB53" s="76"/>
      <c r="AC53" s="78" t="n">
        <f aca="false">Z53/3600</f>
        <v>14.2516472222222</v>
      </c>
      <c r="AD53" s="79" t="n">
        <f aca="false">E53+V53</f>
        <v>11252.3864</v>
      </c>
      <c r="AE53" s="67"/>
      <c r="AF53" s="75"/>
      <c r="AG53" s="76"/>
      <c r="AH53" s="76"/>
      <c r="AI53" s="76"/>
      <c r="AJ53" s="75"/>
      <c r="AK53" s="76"/>
      <c r="AL53" s="76"/>
      <c r="AM53" s="78" t="n">
        <f aca="false">AJ53/3600</f>
        <v>0</v>
      </c>
      <c r="AN53" s="79" t="n">
        <f aca="false">J53+AF53</f>
        <v>0</v>
      </c>
      <c r="AO53" s="67"/>
      <c r="AP53" s="67"/>
      <c r="AQ53" s="80" t="n">
        <f aca="false">AJ53/Z53</f>
        <v>0</v>
      </c>
      <c r="AR53" s="81" t="n">
        <f aca="false">AK53/AA53</f>
        <v>0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2916.5261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6"/>
      <c r="J54" s="75"/>
      <c r="K54" s="76"/>
      <c r="L54" s="76"/>
      <c r="M54" s="77"/>
      <c r="N54" s="67"/>
      <c r="O54" s="47"/>
      <c r="P54" s="8"/>
      <c r="Q54" s="42"/>
      <c r="R54" s="47"/>
      <c r="S54" s="8"/>
      <c r="T54" s="42"/>
      <c r="U54" s="67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8196.99</v>
      </c>
      <c r="AA54" s="76" t="n">
        <v>116.85</v>
      </c>
      <c r="AB54" s="76"/>
      <c r="AC54" s="78" t="n">
        <f aca="false">Z54/3600</f>
        <v>13.3880527777778</v>
      </c>
      <c r="AD54" s="79" t="n">
        <f aca="false">E54+V54</f>
        <v>6723.4176</v>
      </c>
      <c r="AE54" s="67"/>
      <c r="AF54" s="75"/>
      <c r="AG54" s="76"/>
      <c r="AH54" s="76"/>
      <c r="AI54" s="76"/>
      <c r="AJ54" s="75"/>
      <c r="AK54" s="76"/>
      <c r="AL54" s="76"/>
      <c r="AM54" s="78" t="n">
        <f aca="false">AJ54/3600</f>
        <v>0</v>
      </c>
      <c r="AN54" s="79" t="n">
        <f aca="false">J54+AF54</f>
        <v>0</v>
      </c>
      <c r="AO54" s="67"/>
      <c r="AP54" s="67"/>
      <c r="AQ54" s="80" t="n">
        <f aca="false">AJ54/Z54</f>
        <v>0</v>
      </c>
      <c r="AR54" s="81" t="n">
        <f aca="false">AK54/AA54</f>
        <v>0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2916.5261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1877.58</v>
      </c>
      <c r="F55" s="85" t="n">
        <v>34.4909</v>
      </c>
      <c r="G55" s="85" t="n">
        <v>40.113</v>
      </c>
      <c r="H55" s="86" t="n">
        <v>42.6254</v>
      </c>
      <c r="I55" s="66"/>
      <c r="J55" s="84"/>
      <c r="K55" s="85"/>
      <c r="L55" s="85"/>
      <c r="M55" s="86"/>
      <c r="N55" s="67"/>
      <c r="O55" s="83"/>
      <c r="P55" s="87"/>
      <c r="Q55" s="82"/>
      <c r="R55" s="83"/>
      <c r="S55" s="87"/>
      <c r="T55" s="82"/>
      <c r="U55" s="67"/>
      <c r="V55" s="84" t="n">
        <v>2791.7152</v>
      </c>
      <c r="W55" s="85" t="n">
        <v>37.7838</v>
      </c>
      <c r="X55" s="85" t="n">
        <v>42.4051</v>
      </c>
      <c r="Y55" s="85" t="n">
        <v>44.622</v>
      </c>
      <c r="Z55" s="84" t="n">
        <v>46633.24</v>
      </c>
      <c r="AA55" s="85" t="n">
        <v>112.15</v>
      </c>
      <c r="AB55" s="85"/>
      <c r="AC55" s="88" t="n">
        <f aca="false">Z55/3600</f>
        <v>12.9536777777778</v>
      </c>
      <c r="AD55" s="79" t="n">
        <f aca="false">E55+V55</f>
        <v>4669.2952</v>
      </c>
      <c r="AE55" s="67"/>
      <c r="AF55" s="84"/>
      <c r="AG55" s="85"/>
      <c r="AH55" s="85"/>
      <c r="AI55" s="85"/>
      <c r="AJ55" s="84"/>
      <c r="AK55" s="85"/>
      <c r="AL55" s="85"/>
      <c r="AM55" s="88" t="n">
        <f aca="false">AJ55/3600</f>
        <v>0</v>
      </c>
      <c r="AN55" s="79" t="n">
        <f aca="false">J55+AF55</f>
        <v>0</v>
      </c>
      <c r="AO55" s="67"/>
      <c r="AP55" s="67"/>
      <c r="AQ55" s="89" t="n">
        <f aca="false">AJ55/Z55</f>
        <v>0</v>
      </c>
      <c r="AR55" s="90" t="n">
        <f aca="false">AK55/AA55</f>
        <v>0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2916.5261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4826.3296</v>
      </c>
      <c r="F56" s="64" t="n">
        <v>35.0103</v>
      </c>
      <c r="G56" s="64" t="n">
        <v>40.3831</v>
      </c>
      <c r="H56" s="65" t="n">
        <v>42.7464</v>
      </c>
      <c r="I56" s="66"/>
      <c r="J56" s="63"/>
      <c r="K56" s="64"/>
      <c r="L56" s="64"/>
      <c r="M56" s="65"/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416.4072</v>
      </c>
      <c r="W56" s="64" t="n">
        <v>35.8599</v>
      </c>
      <c r="X56" s="64" t="n">
        <v>41.2543</v>
      </c>
      <c r="Y56" s="64" t="n">
        <v>43.5875</v>
      </c>
      <c r="Z56" s="63" t="n">
        <v>46137.42</v>
      </c>
      <c r="AA56" s="64" t="n">
        <v>115.45</v>
      </c>
      <c r="AB56" s="64"/>
      <c r="AC56" s="68" t="n">
        <f aca="false">Z56/3600</f>
        <v>12.81595</v>
      </c>
      <c r="AD56" s="69" t="n">
        <f aca="false">E56+V56</f>
        <v>6242.7368</v>
      </c>
      <c r="AE56" s="67"/>
      <c r="AF56" s="63"/>
      <c r="AG56" s="64"/>
      <c r="AH56" s="64"/>
      <c r="AI56" s="64"/>
      <c r="AJ56" s="63"/>
      <c r="AK56" s="64"/>
      <c r="AL56" s="64"/>
      <c r="AM56" s="68" t="n">
        <f aca="false">AJ56/3600</f>
        <v>0</v>
      </c>
      <c r="AN56" s="69" t="n">
        <f aca="false">J56+AF56</f>
        <v>0</v>
      </c>
      <c r="AO56" s="67"/>
      <c r="AP56" s="67"/>
      <c r="AQ56" s="70" t="n">
        <f aca="false">AJ56/Z56</f>
        <v>0</v>
      </c>
      <c r="AR56" s="71" t="n">
        <f aca="false">AK56/AA56</f>
        <v>0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1537.1089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6"/>
      <c r="J57" s="75"/>
      <c r="K57" s="76"/>
      <c r="L57" s="76"/>
      <c r="M57" s="77"/>
      <c r="N57" s="67"/>
      <c r="O57" s="47"/>
      <c r="P57" s="8"/>
      <c r="Q57" s="42"/>
      <c r="R57" s="47"/>
      <c r="S57" s="8"/>
      <c r="T57" s="42"/>
      <c r="U57" s="67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4335.87</v>
      </c>
      <c r="AA57" s="76" t="n">
        <v>108.93</v>
      </c>
      <c r="AB57" s="76"/>
      <c r="AC57" s="78" t="n">
        <f aca="false">Z57/3600</f>
        <v>12.3155194444444</v>
      </c>
      <c r="AD57" s="79" t="n">
        <f aca="false">E57+V57</f>
        <v>4073.616</v>
      </c>
      <c r="AE57" s="67"/>
      <c r="AF57" s="75"/>
      <c r="AG57" s="76"/>
      <c r="AH57" s="76"/>
      <c r="AI57" s="76"/>
      <c r="AJ57" s="75"/>
      <c r="AK57" s="76"/>
      <c r="AL57" s="76"/>
      <c r="AM57" s="78" t="n">
        <f aca="false">AJ57/3600</f>
        <v>0</v>
      </c>
      <c r="AN57" s="79" t="n">
        <f aca="false">J57+AF57</f>
        <v>0</v>
      </c>
      <c r="AO57" s="67"/>
      <c r="AP57" s="67"/>
      <c r="AQ57" s="80" t="n">
        <f aca="false">AJ57/Z57</f>
        <v>0</v>
      </c>
      <c r="AR57" s="81" t="n">
        <f aca="false">AK57/AA57</f>
        <v>0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1537.1089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6"/>
      <c r="J58" s="75"/>
      <c r="K58" s="76"/>
      <c r="L58" s="76"/>
      <c r="M58" s="77"/>
      <c r="N58" s="67"/>
      <c r="O58" s="47"/>
      <c r="P58" s="8"/>
      <c r="Q58" s="42"/>
      <c r="R58" s="47"/>
      <c r="S58" s="8"/>
      <c r="T58" s="42"/>
      <c r="U58" s="67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831.36</v>
      </c>
      <c r="AA58" s="76" t="n">
        <v>114.68</v>
      </c>
      <c r="AB58" s="76"/>
      <c r="AC58" s="78" t="n">
        <f aca="false">Z58/3600</f>
        <v>12.1753777777778</v>
      </c>
      <c r="AD58" s="79" t="n">
        <f aca="false">E58+V58</f>
        <v>2762.5808</v>
      </c>
      <c r="AE58" s="67"/>
      <c r="AF58" s="75"/>
      <c r="AG58" s="76"/>
      <c r="AH58" s="76"/>
      <c r="AI58" s="76"/>
      <c r="AJ58" s="75"/>
      <c r="AK58" s="76"/>
      <c r="AL58" s="76"/>
      <c r="AM58" s="78" t="n">
        <f aca="false">AJ58/3600</f>
        <v>0</v>
      </c>
      <c r="AN58" s="79" t="n">
        <f aca="false">J58+AF58</f>
        <v>0</v>
      </c>
      <c r="AO58" s="67"/>
      <c r="AP58" s="67"/>
      <c r="AQ58" s="80" t="n">
        <f aca="false">AJ58/Z58</f>
        <v>0</v>
      </c>
      <c r="AR58" s="81" t="n">
        <f aca="false">AK58/AA58</f>
        <v>0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1537.1089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645.44</v>
      </c>
      <c r="F59" s="85" t="n">
        <v>33.1285</v>
      </c>
      <c r="G59" s="85" t="n">
        <v>39.1688</v>
      </c>
      <c r="H59" s="86" t="n">
        <v>41.8406</v>
      </c>
      <c r="I59" s="66"/>
      <c r="J59" s="84"/>
      <c r="K59" s="85"/>
      <c r="L59" s="85"/>
      <c r="M59" s="86"/>
      <c r="N59" s="67"/>
      <c r="O59" s="83"/>
      <c r="P59" s="87"/>
      <c r="Q59" s="82"/>
      <c r="R59" s="83"/>
      <c r="S59" s="87"/>
      <c r="T59" s="82"/>
      <c r="U59" s="67"/>
      <c r="V59" s="84" t="n">
        <v>1416.4072</v>
      </c>
      <c r="W59" s="85" t="n">
        <v>35.8599</v>
      </c>
      <c r="X59" s="85" t="n">
        <v>41.2543</v>
      </c>
      <c r="Y59" s="85" t="n">
        <v>43.5875</v>
      </c>
      <c r="Z59" s="84" t="n">
        <v>43429.65</v>
      </c>
      <c r="AA59" s="85" t="n">
        <v>110.09</v>
      </c>
      <c r="AB59" s="85"/>
      <c r="AC59" s="88" t="n">
        <f aca="false">Z59/3600</f>
        <v>12.0637916666667</v>
      </c>
      <c r="AD59" s="91" t="n">
        <f aca="false">E59+V59</f>
        <v>2061.8472</v>
      </c>
      <c r="AE59" s="67"/>
      <c r="AF59" s="84"/>
      <c r="AG59" s="85"/>
      <c r="AH59" s="85"/>
      <c r="AI59" s="85"/>
      <c r="AJ59" s="84"/>
      <c r="AK59" s="85"/>
      <c r="AL59" s="85"/>
      <c r="AM59" s="88" t="n">
        <f aca="false">AJ59/3600</f>
        <v>0</v>
      </c>
      <c r="AN59" s="91" t="n">
        <f aca="false">J59+AF59</f>
        <v>0</v>
      </c>
      <c r="AO59" s="67"/>
      <c r="AP59" s="67"/>
      <c r="AQ59" s="89" t="n">
        <f aca="false">AJ59/Z59</f>
        <v>0</v>
      </c>
      <c r="AR59" s="90" t="n">
        <f aca="false">AK59/AA59</f>
        <v>0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1537.1089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</v>
      </c>
      <c r="AR64" s="99" t="n">
        <f aca="false">GEOMEAN(AR4:AR59)</f>
        <v>0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4018.9330469492</v>
      </c>
      <c r="AA80" s="107" t="n">
        <f aca="false">GEOMEAN(AA4:AA59)</f>
        <v>78.5190612059782</v>
      </c>
      <c r="AB80" s="107"/>
      <c r="AC80" s="42" t="n">
        <f aca="false">GEOMEAN(AC4:AC59)</f>
        <v>9.44970362415257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2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9.071133333333</v>
      </c>
      <c r="AA81" s="1" t="n">
        <f aca="false">SUM(AA4:AA59)/3600</f>
        <v>0.93165</v>
      </c>
      <c r="AC81" s="109" t="n">
        <f aca="false">SUM(AC4:AC59)</f>
        <v>409.071133333333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63" t="n">
        <v>11202.9168</v>
      </c>
      <c r="F4" s="64" t="n">
        <v>41.5888</v>
      </c>
      <c r="G4" s="64" t="n">
        <v>41.4834</v>
      </c>
      <c r="H4" s="65" t="n">
        <v>44.0963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3417.1168</v>
      </c>
      <c r="W4" s="64" t="n">
        <v>37.6498</v>
      </c>
      <c r="X4" s="64" t="n">
        <v>39.1315</v>
      </c>
      <c r="Y4" s="64" t="n">
        <v>41.5534</v>
      </c>
      <c r="Z4" s="63" t="n">
        <v>32649.9</v>
      </c>
      <c r="AA4" s="64" t="n">
        <v>64.48</v>
      </c>
      <c r="AB4" s="64"/>
      <c r="AC4" s="68" t="n">
        <f aca="false">Z4/3600</f>
        <v>9.06941666666667</v>
      </c>
      <c r="AD4" s="69" t="n">
        <f aca="false">E4+V4</f>
        <v>14620.0336</v>
      </c>
      <c r="AE4" s="67"/>
      <c r="AF4" s="63"/>
      <c r="AG4" s="64"/>
      <c r="AH4" s="64"/>
      <c r="AI4" s="64"/>
      <c r="AJ4" s="63"/>
      <c r="AK4" s="64"/>
      <c r="AL4" s="64"/>
      <c r="AM4" s="68" t="n">
        <f aca="false">AJ4/3600</f>
        <v>0</v>
      </c>
      <c r="AN4" s="69" t="n">
        <f aca="false">J4+AF4</f>
        <v>0</v>
      </c>
      <c r="AO4" s="67"/>
      <c r="AP4" s="67"/>
      <c r="AQ4" s="70" t="n">
        <f aca="false">AJ4/Z4</f>
        <v>0</v>
      </c>
      <c r="AR4" s="71" t="n">
        <f aca="false">AK4/AA4</f>
        <v>0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3535.4515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0560.4</v>
      </c>
      <c r="AA5" s="76" t="n">
        <v>58.72</v>
      </c>
      <c r="AB5" s="76"/>
      <c r="AC5" s="78" t="n">
        <f aca="false">Z5/3600</f>
        <v>8.489</v>
      </c>
      <c r="AD5" s="79" t="n">
        <f aca="false">E5+V5</f>
        <v>10136.4256</v>
      </c>
      <c r="AE5" s="67"/>
      <c r="AF5" s="75"/>
      <c r="AG5" s="76"/>
      <c r="AH5" s="76"/>
      <c r="AI5" s="76"/>
      <c r="AJ5" s="75"/>
      <c r="AK5" s="76"/>
      <c r="AL5" s="76"/>
      <c r="AM5" s="78" t="n">
        <f aca="false">AJ5/3600</f>
        <v>0</v>
      </c>
      <c r="AN5" s="79" t="n">
        <f aca="false">J5+AF5</f>
        <v>0</v>
      </c>
      <c r="AO5" s="67"/>
      <c r="AP5" s="67"/>
      <c r="AQ5" s="80" t="n">
        <f aca="false">AJ5/Z5</f>
        <v>0</v>
      </c>
      <c r="AR5" s="81" t="n">
        <f aca="false">AK5/AA5</f>
        <v>0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3535.4515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29797.35</v>
      </c>
      <c r="AA6" s="76" t="n">
        <v>56.9</v>
      </c>
      <c r="AB6" s="76"/>
      <c r="AC6" s="78" t="n">
        <f aca="false">Z6/3600</f>
        <v>8.27704166666667</v>
      </c>
      <c r="AD6" s="79" t="n">
        <f aca="false">E6+V6</f>
        <v>7022.9104</v>
      </c>
      <c r="AE6" s="67"/>
      <c r="AF6" s="75"/>
      <c r="AG6" s="76"/>
      <c r="AH6" s="76"/>
      <c r="AI6" s="76"/>
      <c r="AJ6" s="75"/>
      <c r="AK6" s="76"/>
      <c r="AL6" s="76"/>
      <c r="AM6" s="78" t="n">
        <f aca="false">AJ6/3600</f>
        <v>0</v>
      </c>
      <c r="AN6" s="79" t="n">
        <f aca="false">J6+AF6</f>
        <v>0</v>
      </c>
      <c r="AO6" s="67"/>
      <c r="AP6" s="67"/>
      <c r="AQ6" s="80" t="n">
        <f aca="false">AJ6/Z6</f>
        <v>0</v>
      </c>
      <c r="AR6" s="81" t="n">
        <f aca="false">AK6/AA6</f>
        <v>0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3535.4515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209.7808</v>
      </c>
      <c r="F7" s="85" t="n">
        <v>38.2444</v>
      </c>
      <c r="G7" s="85" t="n">
        <v>39.2745</v>
      </c>
      <c r="H7" s="86" t="n">
        <v>41.6738</v>
      </c>
      <c r="I7" s="66"/>
      <c r="J7" s="84"/>
      <c r="K7" s="85"/>
      <c r="L7" s="85"/>
      <c r="M7" s="86"/>
      <c r="N7" s="67"/>
      <c r="O7" s="83"/>
      <c r="P7" s="87"/>
      <c r="Q7" s="82"/>
      <c r="R7" s="83"/>
      <c r="S7" s="87"/>
      <c r="T7" s="82"/>
      <c r="U7" s="67"/>
      <c r="V7" s="84" t="n">
        <v>3417.1168</v>
      </c>
      <c r="W7" s="85" t="n">
        <v>37.6498</v>
      </c>
      <c r="X7" s="85" t="n">
        <v>39.1315</v>
      </c>
      <c r="Y7" s="85" t="n">
        <v>41.5534</v>
      </c>
      <c r="Z7" s="84" t="n">
        <v>30543.15</v>
      </c>
      <c r="AA7" s="85" t="n">
        <v>56.14</v>
      </c>
      <c r="AB7" s="85"/>
      <c r="AC7" s="88" t="n">
        <f aca="false">Z7/3600</f>
        <v>8.48420833333333</v>
      </c>
      <c r="AD7" s="79" t="n">
        <f aca="false">E7+V7</f>
        <v>4626.8976</v>
      </c>
      <c r="AE7" s="67"/>
      <c r="AF7" s="84"/>
      <c r="AG7" s="85"/>
      <c r="AH7" s="85"/>
      <c r="AI7" s="85"/>
      <c r="AJ7" s="84"/>
      <c r="AK7" s="85"/>
      <c r="AL7" s="85"/>
      <c r="AM7" s="88" t="n">
        <f aca="false">AJ7/3600</f>
        <v>0</v>
      </c>
      <c r="AN7" s="79" t="n">
        <f aca="false">J7+AF7</f>
        <v>0</v>
      </c>
      <c r="AO7" s="67"/>
      <c r="AP7" s="67"/>
      <c r="AQ7" s="89" t="n">
        <f aca="false">AJ7/Z7</f>
        <v>0</v>
      </c>
      <c r="AR7" s="90" t="n">
        <f aca="false">AK7/AA7</f>
        <v>0</v>
      </c>
      <c r="AS7" s="91" t="e">
        <f aca="false">AL7/AB7</f>
        <v>#DIV/0!</v>
      </c>
      <c r="AU7" s="30"/>
      <c r="AW7" s="67"/>
      <c r="BA7" s="72" t="n">
        <f aca="false">ABS(V7-AF7)+ABS(W7-AG7)+ABS(X7-AH7)+ABS(Y7-AI7)</f>
        <v>3535.4515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5177.8848</v>
      </c>
      <c r="F8" s="64" t="n">
        <v>39.5412</v>
      </c>
      <c r="G8" s="64" t="n">
        <v>40.0442</v>
      </c>
      <c r="H8" s="65" t="n">
        <v>42.5263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943.3712</v>
      </c>
      <c r="W8" s="64" t="n">
        <v>35.5343</v>
      </c>
      <c r="X8" s="64" t="n">
        <v>37.8642</v>
      </c>
      <c r="Y8" s="64" t="n">
        <v>40.1933</v>
      </c>
      <c r="Z8" s="63" t="n">
        <v>28720.07</v>
      </c>
      <c r="AA8" s="64" t="n">
        <v>55.01</v>
      </c>
      <c r="AB8" s="64"/>
      <c r="AC8" s="68" t="n">
        <f aca="false">Z8/3600</f>
        <v>7.97779722222222</v>
      </c>
      <c r="AD8" s="69" t="n">
        <f aca="false">E8+V8</f>
        <v>7121.256</v>
      </c>
      <c r="AE8" s="67"/>
      <c r="AF8" s="63"/>
      <c r="AG8" s="64"/>
      <c r="AH8" s="64"/>
      <c r="AI8" s="64"/>
      <c r="AJ8" s="63"/>
      <c r="AK8" s="64"/>
      <c r="AL8" s="64"/>
      <c r="AM8" s="68" t="n">
        <f aca="false">AJ8/3600</f>
        <v>0</v>
      </c>
      <c r="AN8" s="69" t="n">
        <f aca="false">J8+AF8</f>
        <v>0</v>
      </c>
      <c r="AO8" s="67"/>
      <c r="AP8" s="67"/>
      <c r="AQ8" s="70" t="n">
        <f aca="false">AJ8/Z8</f>
        <v>0</v>
      </c>
      <c r="AR8" s="71" t="n">
        <f aca="false">AK8/AA8</f>
        <v>0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2056.963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28022.67</v>
      </c>
      <c r="AA9" s="76" t="n">
        <v>54.9</v>
      </c>
      <c r="AB9" s="76"/>
      <c r="AC9" s="78" t="n">
        <f aca="false">Z9/3600</f>
        <v>7.784075</v>
      </c>
      <c r="AD9" s="79" t="n">
        <f aca="false">E9+V9</f>
        <v>5258.3296</v>
      </c>
      <c r="AE9" s="67"/>
      <c r="AF9" s="75"/>
      <c r="AG9" s="76"/>
      <c r="AH9" s="76"/>
      <c r="AI9" s="76"/>
      <c r="AJ9" s="75"/>
      <c r="AK9" s="76"/>
      <c r="AL9" s="76"/>
      <c r="AM9" s="78" t="n">
        <f aca="false">AJ9/3600</f>
        <v>0</v>
      </c>
      <c r="AN9" s="79" t="n">
        <f aca="false">J9+AF9</f>
        <v>0</v>
      </c>
      <c r="AO9" s="67"/>
      <c r="AP9" s="67"/>
      <c r="AQ9" s="80" t="n">
        <f aca="false">AJ9/Z9</f>
        <v>0</v>
      </c>
      <c r="AR9" s="81" t="n">
        <f aca="false">AK9/AA9</f>
        <v>0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2056.963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28047.97</v>
      </c>
      <c r="AA10" s="76" t="n">
        <v>52.37</v>
      </c>
      <c r="AB10" s="76"/>
      <c r="AC10" s="78" t="n">
        <f aca="false">Z10/3600</f>
        <v>7.79110277777778</v>
      </c>
      <c r="AD10" s="79" t="n">
        <f aca="false">E10+V10</f>
        <v>3924.6672</v>
      </c>
      <c r="AE10" s="67"/>
      <c r="AF10" s="75"/>
      <c r="AG10" s="76"/>
      <c r="AH10" s="76"/>
      <c r="AI10" s="76"/>
      <c r="AJ10" s="75"/>
      <c r="AK10" s="76"/>
      <c r="AL10" s="76"/>
      <c r="AM10" s="78" t="n">
        <f aca="false">AJ10/3600</f>
        <v>0</v>
      </c>
      <c r="AN10" s="79" t="n">
        <f aca="false">J10+AF10</f>
        <v>0</v>
      </c>
      <c r="AO10" s="67"/>
      <c r="AP10" s="67"/>
      <c r="AQ10" s="80" t="n">
        <f aca="false">AJ10/Z10</f>
        <v>0</v>
      </c>
      <c r="AR10" s="81" t="n">
        <f aca="false">AK10/AA10</f>
        <v>0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2056.963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705.4144</v>
      </c>
      <c r="F11" s="85" t="n">
        <v>36.1236</v>
      </c>
      <c r="G11" s="85" t="n">
        <v>38.1949</v>
      </c>
      <c r="H11" s="86" t="n">
        <v>40.5159</v>
      </c>
      <c r="I11" s="66"/>
      <c r="J11" s="84"/>
      <c r="K11" s="85"/>
      <c r="L11" s="85"/>
      <c r="M11" s="86"/>
      <c r="N11" s="67"/>
      <c r="O11" s="83"/>
      <c r="P11" s="87"/>
      <c r="Q11" s="82"/>
      <c r="R11" s="83"/>
      <c r="S11" s="87"/>
      <c r="T11" s="82"/>
      <c r="U11" s="67"/>
      <c r="V11" s="84" t="n">
        <v>1943.3712</v>
      </c>
      <c r="W11" s="85" t="n">
        <v>35.5343</v>
      </c>
      <c r="X11" s="85" t="n">
        <v>37.8642</v>
      </c>
      <c r="Y11" s="85" t="n">
        <v>40.1933</v>
      </c>
      <c r="Z11" s="84" t="n">
        <v>28597.13</v>
      </c>
      <c r="AA11" s="85" t="n">
        <v>58.82</v>
      </c>
      <c r="AB11" s="85"/>
      <c r="AC11" s="88" t="n">
        <f aca="false">Z11/3600</f>
        <v>7.94364722222222</v>
      </c>
      <c r="AD11" s="79" t="n">
        <f aca="false">E11+V11</f>
        <v>2648.7856</v>
      </c>
      <c r="AE11" s="67"/>
      <c r="AF11" s="84"/>
      <c r="AG11" s="85"/>
      <c r="AH11" s="85"/>
      <c r="AI11" s="85"/>
      <c r="AJ11" s="84"/>
      <c r="AK11" s="85"/>
      <c r="AL11" s="85"/>
      <c r="AM11" s="88" t="n">
        <f aca="false">AJ11/3600</f>
        <v>0</v>
      </c>
      <c r="AN11" s="79" t="n">
        <f aca="false">J11+AF11</f>
        <v>0</v>
      </c>
      <c r="AO11" s="67"/>
      <c r="AP11" s="67"/>
      <c r="AQ11" s="89" t="n">
        <f aca="false">AJ11/Z11</f>
        <v>0</v>
      </c>
      <c r="AR11" s="90" t="n">
        <f aca="false">AK11/AA11</f>
        <v>0</v>
      </c>
      <c r="AS11" s="91" t="e">
        <f aca="false">AL11/AB11</f>
        <v>#DIV/0!</v>
      </c>
      <c r="AU11" s="30"/>
      <c r="AW11" s="67"/>
      <c r="BA11" s="72" t="n">
        <f aca="false">ABS(V11-AF11)+ABS(W11-AG11)+ABS(X11-AH11)+ABS(Y11-AI11)</f>
        <v>2056.963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v>25724.3328</v>
      </c>
      <c r="F12" s="64" t="n">
        <v>40.0539</v>
      </c>
      <c r="G12" s="64" t="n">
        <v>44.2812</v>
      </c>
      <c r="H12" s="65" t="n">
        <v>44.2977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10636.6496</v>
      </c>
      <c r="W12" s="64" t="n">
        <v>35.4053</v>
      </c>
      <c r="X12" s="64" t="n">
        <v>42.112</v>
      </c>
      <c r="Y12" s="64" t="n">
        <v>42.625</v>
      </c>
      <c r="Z12" s="63" t="n">
        <v>49142.57</v>
      </c>
      <c r="AA12" s="64" t="n">
        <v>87.77</v>
      </c>
      <c r="AB12" s="64"/>
      <c r="AC12" s="68" t="n">
        <f aca="false">Z12/3600</f>
        <v>13.6507138888889</v>
      </c>
      <c r="AD12" s="69" t="n">
        <f aca="false">E12+V12</f>
        <v>36360.9824</v>
      </c>
      <c r="AE12" s="67"/>
      <c r="AF12" s="63"/>
      <c r="AG12" s="64"/>
      <c r="AH12" s="64"/>
      <c r="AI12" s="64"/>
      <c r="AJ12" s="63"/>
      <c r="AK12" s="64"/>
      <c r="AL12" s="64"/>
      <c r="AM12" s="68" t="n">
        <f aca="false">AJ12/3600</f>
        <v>0</v>
      </c>
      <c r="AN12" s="69" t="n">
        <f aca="false">J12+AF12</f>
        <v>0</v>
      </c>
      <c r="AO12" s="67"/>
      <c r="AP12" s="67"/>
      <c r="AQ12" s="70" t="n">
        <f aca="false">AJ12/Z12</f>
        <v>0</v>
      </c>
      <c r="AR12" s="71" t="n">
        <f aca="false">AK12/AA12</f>
        <v>0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10756.7919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8173.16</v>
      </c>
      <c r="AA13" s="76" t="n">
        <v>79.57</v>
      </c>
      <c r="AB13" s="76"/>
      <c r="AC13" s="78" t="n">
        <f aca="false">Z13/3600</f>
        <v>13.3814333333333</v>
      </c>
      <c r="AD13" s="79" t="n">
        <f aca="false">E13+V13</f>
        <v>26292.8496</v>
      </c>
      <c r="AE13" s="67"/>
      <c r="AF13" s="75"/>
      <c r="AG13" s="76"/>
      <c r="AH13" s="76"/>
      <c r="AI13" s="76"/>
      <c r="AJ13" s="75"/>
      <c r="AK13" s="76"/>
      <c r="AL13" s="76"/>
      <c r="AM13" s="78" t="n">
        <f aca="false">AJ13/3600</f>
        <v>0</v>
      </c>
      <c r="AN13" s="79" t="n">
        <f aca="false">J13+AF13</f>
        <v>0</v>
      </c>
      <c r="AO13" s="67"/>
      <c r="AP13" s="67"/>
      <c r="AQ13" s="80" t="n">
        <f aca="false">AJ13/Z13</f>
        <v>0</v>
      </c>
      <c r="AR13" s="81" t="n">
        <f aca="false">AK13/AA13</f>
        <v>0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10756.7919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47245.49</v>
      </c>
      <c r="AA14" s="76" t="n">
        <v>74.74</v>
      </c>
      <c r="AB14" s="76"/>
      <c r="AC14" s="78" t="n">
        <f aca="false">Z14/3600</f>
        <v>13.1237472222222</v>
      </c>
      <c r="AD14" s="79" t="n">
        <f aca="false">E14+V14</f>
        <v>18588.1456</v>
      </c>
      <c r="AE14" s="67"/>
      <c r="AF14" s="75"/>
      <c r="AG14" s="76"/>
      <c r="AH14" s="76"/>
      <c r="AI14" s="76"/>
      <c r="AJ14" s="75"/>
      <c r="AK14" s="76"/>
      <c r="AL14" s="76"/>
      <c r="AM14" s="78" t="n">
        <f aca="false">AJ14/3600</f>
        <v>0</v>
      </c>
      <c r="AN14" s="79" t="n">
        <f aca="false">J14+AF14</f>
        <v>0</v>
      </c>
      <c r="AO14" s="67"/>
      <c r="AP14" s="67"/>
      <c r="AQ14" s="80" t="n">
        <f aca="false">AJ14/Z14</f>
        <v>0</v>
      </c>
      <c r="AR14" s="81" t="n">
        <f aca="false">AK14/AA14</f>
        <v>0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2070.48</v>
      </c>
      <c r="F15" s="85" t="n">
        <v>35.908</v>
      </c>
      <c r="G15" s="85" t="n">
        <v>42.2306</v>
      </c>
      <c r="H15" s="86" t="n">
        <v>42.7219</v>
      </c>
      <c r="I15" s="66"/>
      <c r="J15" s="84"/>
      <c r="K15" s="85"/>
      <c r="L15" s="85"/>
      <c r="M15" s="86"/>
      <c r="N15" s="67"/>
      <c r="O15" s="83"/>
      <c r="P15" s="87"/>
      <c r="Q15" s="82"/>
      <c r="R15" s="83"/>
      <c r="S15" s="87"/>
      <c r="T15" s="82"/>
      <c r="U15" s="67"/>
      <c r="V15" s="84" t="n">
        <v>10636.6496</v>
      </c>
      <c r="W15" s="85" t="n">
        <v>35.4053</v>
      </c>
      <c r="X15" s="85" t="n">
        <v>42.112</v>
      </c>
      <c r="Y15" s="85" t="n">
        <v>42.625</v>
      </c>
      <c r="Z15" s="84" t="n">
        <v>46799.27</v>
      </c>
      <c r="AA15" s="85" t="n">
        <v>72.68</v>
      </c>
      <c r="AB15" s="85"/>
      <c r="AC15" s="88" t="n">
        <f aca="false">Z15/3600</f>
        <v>12.9997972222222</v>
      </c>
      <c r="AD15" s="79" t="n">
        <f aca="false">E15+V15</f>
        <v>12707.1296</v>
      </c>
      <c r="AE15" s="67"/>
      <c r="AF15" s="84"/>
      <c r="AG15" s="85"/>
      <c r="AH15" s="85"/>
      <c r="AI15" s="85"/>
      <c r="AJ15" s="84"/>
      <c r="AK15" s="85"/>
      <c r="AL15" s="85"/>
      <c r="AM15" s="88" t="n">
        <f aca="false">AJ15/3600</f>
        <v>0</v>
      </c>
      <c r="AN15" s="79" t="n">
        <f aca="false">J15+AF15</f>
        <v>0</v>
      </c>
      <c r="AO15" s="67"/>
      <c r="AP15" s="67"/>
      <c r="AQ15" s="89" t="n">
        <f aca="false">AJ15/Z15</f>
        <v>0</v>
      </c>
      <c r="AR15" s="90" t="n">
        <f aca="false">AK15/AA15</f>
        <v>0</v>
      </c>
      <c r="AS15" s="91" t="e">
        <f aca="false">AL15/AB15</f>
        <v>#DIV/0!</v>
      </c>
      <c r="AU15" s="30"/>
      <c r="AW15" s="67"/>
      <c r="BA15" s="72" t="n">
        <f aca="false">ABS(V15-AF15)+ABS(W15-AG15)+ABS(X15-AH15)+ABS(Y15-AI15)</f>
        <v>10756.7919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4079.2096</v>
      </c>
      <c r="F16" s="64" t="n">
        <v>37.5998</v>
      </c>
      <c r="G16" s="64" t="n">
        <v>42.6716</v>
      </c>
      <c r="H16" s="65" t="n">
        <v>43.0884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6486.7232</v>
      </c>
      <c r="W16" s="64" t="n">
        <v>33.0643</v>
      </c>
      <c r="X16" s="64" t="n">
        <v>40.7019</v>
      </c>
      <c r="Y16" s="64" t="n">
        <v>41.422</v>
      </c>
      <c r="Z16" s="63" t="n">
        <v>43745.85</v>
      </c>
      <c r="AA16" s="64" t="n">
        <v>72.24</v>
      </c>
      <c r="AB16" s="64"/>
      <c r="AC16" s="68" t="n">
        <f aca="false">Z16/3600</f>
        <v>12.151625</v>
      </c>
      <c r="AD16" s="69" t="n">
        <f aca="false">E16+V16</f>
        <v>20565.9328</v>
      </c>
      <c r="AE16" s="67"/>
      <c r="AF16" s="63"/>
      <c r="AG16" s="64"/>
      <c r="AH16" s="64"/>
      <c r="AI16" s="64"/>
      <c r="AJ16" s="63"/>
      <c r="AK16" s="64"/>
      <c r="AL16" s="64"/>
      <c r="AM16" s="68" t="n">
        <f aca="false">AJ16/3600</f>
        <v>0</v>
      </c>
      <c r="AN16" s="69" t="n">
        <f aca="false">J16+AF16</f>
        <v>0</v>
      </c>
      <c r="AO16" s="67"/>
      <c r="AP16" s="67"/>
      <c r="AQ16" s="70" t="n">
        <f aca="false">AJ16/Z16</f>
        <v>0</v>
      </c>
      <c r="AR16" s="71" t="n">
        <f aca="false">AK16/AA16</f>
        <v>0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6601.9114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2853.03</v>
      </c>
      <c r="AA17" s="76" t="n">
        <v>69.87</v>
      </c>
      <c r="AB17" s="76"/>
      <c r="AC17" s="78" t="n">
        <f aca="false">Z17/3600</f>
        <v>11.9036194444444</v>
      </c>
      <c r="AD17" s="79" t="n">
        <f aca="false">E17+V17</f>
        <v>15377.816</v>
      </c>
      <c r="AE17" s="67"/>
      <c r="AF17" s="75"/>
      <c r="AG17" s="76"/>
      <c r="AH17" s="76"/>
      <c r="AI17" s="76"/>
      <c r="AJ17" s="75"/>
      <c r="AK17" s="76"/>
      <c r="AL17" s="76"/>
      <c r="AM17" s="78" t="n">
        <f aca="false">AJ17/3600</f>
        <v>0</v>
      </c>
      <c r="AN17" s="79" t="n">
        <f aca="false">J17+AF17</f>
        <v>0</v>
      </c>
      <c r="AO17" s="67"/>
      <c r="AP17" s="67"/>
      <c r="AQ17" s="80" t="n">
        <f aca="false">AJ17/Z17</f>
        <v>0</v>
      </c>
      <c r="AR17" s="81" t="n">
        <f aca="false">AK17/AA17</f>
        <v>0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6601.9114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2409.16</v>
      </c>
      <c r="AA18" s="76" t="n">
        <v>70.1</v>
      </c>
      <c r="AB18" s="76"/>
      <c r="AC18" s="78" t="n">
        <f aca="false">Z18/3600</f>
        <v>11.7803222222222</v>
      </c>
      <c r="AD18" s="79" t="n">
        <f aca="false">E18+V18</f>
        <v>11005.2304</v>
      </c>
      <c r="AE18" s="67"/>
      <c r="AF18" s="75"/>
      <c r="AG18" s="76"/>
      <c r="AH18" s="76"/>
      <c r="AI18" s="76"/>
      <c r="AJ18" s="75"/>
      <c r="AK18" s="76"/>
      <c r="AL18" s="76"/>
      <c r="AM18" s="78" t="n">
        <f aca="false">AJ18/3600</f>
        <v>0</v>
      </c>
      <c r="AN18" s="79" t="n">
        <f aca="false">J18+AF18</f>
        <v>0</v>
      </c>
      <c r="AO18" s="67"/>
      <c r="AP18" s="67"/>
      <c r="AQ18" s="80" t="n">
        <f aca="false">AJ18/Z18</f>
        <v>0</v>
      </c>
      <c r="AR18" s="81" t="n">
        <f aca="false">AK18/AA18</f>
        <v>0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050.0464</v>
      </c>
      <c r="F19" s="85" t="n">
        <v>33.4369</v>
      </c>
      <c r="G19" s="85" t="n">
        <v>40.875</v>
      </c>
      <c r="H19" s="86" t="n">
        <v>41.5838</v>
      </c>
      <c r="I19" s="66"/>
      <c r="J19" s="84"/>
      <c r="K19" s="85"/>
      <c r="L19" s="85"/>
      <c r="M19" s="86"/>
      <c r="N19" s="67"/>
      <c r="O19" s="83"/>
      <c r="P19" s="87"/>
      <c r="Q19" s="82"/>
      <c r="R19" s="83"/>
      <c r="S19" s="87"/>
      <c r="T19" s="82"/>
      <c r="U19" s="67"/>
      <c r="V19" s="84" t="n">
        <v>6486.7232</v>
      </c>
      <c r="W19" s="85" t="n">
        <v>33.0643</v>
      </c>
      <c r="X19" s="85" t="n">
        <v>40.7019</v>
      </c>
      <c r="Y19" s="85" t="n">
        <v>41.422</v>
      </c>
      <c r="Z19" s="84" t="n">
        <v>43577.95</v>
      </c>
      <c r="AA19" s="85" t="n">
        <v>68.24</v>
      </c>
      <c r="AB19" s="85"/>
      <c r="AC19" s="88" t="n">
        <f aca="false">Z19/3600</f>
        <v>12.1049861111111</v>
      </c>
      <c r="AD19" s="79" t="n">
        <f aca="false">E19+V19</f>
        <v>7536.7696</v>
      </c>
      <c r="AE19" s="67"/>
      <c r="AF19" s="84"/>
      <c r="AG19" s="85"/>
      <c r="AH19" s="85"/>
      <c r="AI19" s="85"/>
      <c r="AJ19" s="84"/>
      <c r="AK19" s="85"/>
      <c r="AL19" s="85"/>
      <c r="AM19" s="88" t="n">
        <f aca="false">AJ19/3600</f>
        <v>0</v>
      </c>
      <c r="AN19" s="79" t="n">
        <f aca="false">J19+AF19</f>
        <v>0</v>
      </c>
      <c r="AO19" s="67"/>
      <c r="AP19" s="67"/>
      <c r="AQ19" s="89" t="n">
        <f aca="false">AJ19/Z19</f>
        <v>0</v>
      </c>
      <c r="AR19" s="90" t="n">
        <f aca="false">AK19/AA19</f>
        <v>0</v>
      </c>
      <c r="AS19" s="91" t="e">
        <f aca="false">AL19/AB19</f>
        <v>#DIV/0!</v>
      </c>
      <c r="AU19" s="30"/>
      <c r="AW19" s="67"/>
      <c r="BA19" s="72" t="n">
        <f aca="false">ABS(V19-AF19)+ABS(W19-AG19)+ABS(X19-AH19)+ABS(Y19-AI19)</f>
        <v>6601.9114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3820.5504</v>
      </c>
      <c r="F20" s="64" t="n">
        <v>41.5584</v>
      </c>
      <c r="G20" s="64" t="n">
        <v>43.4101</v>
      </c>
      <c r="H20" s="65" t="n">
        <v>45.1202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430.7704</v>
      </c>
      <c r="W20" s="64" t="n">
        <v>38.4161</v>
      </c>
      <c r="X20" s="64" t="n">
        <v>41.4821</v>
      </c>
      <c r="Y20" s="64" t="n">
        <v>42.7021</v>
      </c>
      <c r="Z20" s="63" t="n">
        <v>31422.12</v>
      </c>
      <c r="AA20" s="64" t="n">
        <v>61.9</v>
      </c>
      <c r="AB20" s="64"/>
      <c r="AC20" s="68" t="n">
        <f aca="false">Z20/3600</f>
        <v>8.72836666666667</v>
      </c>
      <c r="AD20" s="69" t="n">
        <f aca="false">E20+V20</f>
        <v>5251.3208</v>
      </c>
      <c r="AE20" s="67"/>
      <c r="AF20" s="63"/>
      <c r="AG20" s="64"/>
      <c r="AH20" s="64"/>
      <c r="AI20" s="64"/>
      <c r="AJ20" s="63"/>
      <c r="AK20" s="64"/>
      <c r="AL20" s="64"/>
      <c r="AM20" s="68" t="n">
        <f aca="false">AJ20/3600</f>
        <v>0</v>
      </c>
      <c r="AN20" s="69" t="n">
        <f aca="false">J20+AF20</f>
        <v>0</v>
      </c>
      <c r="AO20" s="67"/>
      <c r="AP20" s="67"/>
      <c r="AQ20" s="70" t="n">
        <f aca="false">AJ20/Z20</f>
        <v>0</v>
      </c>
      <c r="AR20" s="71" t="n">
        <f aca="false">AK20/AA20</f>
        <v>0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1553.3707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0662.46</v>
      </c>
      <c r="AA21" s="76" t="n">
        <v>57.03</v>
      </c>
      <c r="AB21" s="76"/>
      <c r="AC21" s="78" t="n">
        <f aca="false">Z21/3600</f>
        <v>8.51735</v>
      </c>
      <c r="AD21" s="79" t="n">
        <f aca="false">E21+V21</f>
        <v>3806.1624</v>
      </c>
      <c r="AE21" s="67"/>
      <c r="AF21" s="75"/>
      <c r="AG21" s="76"/>
      <c r="AH21" s="76"/>
      <c r="AI21" s="76"/>
      <c r="AJ21" s="75"/>
      <c r="AK21" s="76"/>
      <c r="AL21" s="76"/>
      <c r="AM21" s="78" t="n">
        <f aca="false">AJ21/3600</f>
        <v>0</v>
      </c>
      <c r="AN21" s="79" t="n">
        <f aca="false">J21+AF21</f>
        <v>0</v>
      </c>
      <c r="AO21" s="67"/>
      <c r="AP21" s="67"/>
      <c r="AQ21" s="80" t="n">
        <f aca="false">AJ21/Z21</f>
        <v>0</v>
      </c>
      <c r="AR21" s="81" t="n">
        <f aca="false">AK21/AA21</f>
        <v>0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1553.3707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29941.93</v>
      </c>
      <c r="AA22" s="76" t="n">
        <v>53.21</v>
      </c>
      <c r="AB22" s="76"/>
      <c r="AC22" s="78" t="n">
        <f aca="false">Z22/3600</f>
        <v>8.31720277777778</v>
      </c>
      <c r="AD22" s="79" t="n">
        <f aca="false">E22+V22</f>
        <v>2690.7696</v>
      </c>
      <c r="AE22" s="67"/>
      <c r="AF22" s="75"/>
      <c r="AG22" s="76"/>
      <c r="AH22" s="76"/>
      <c r="AI22" s="76"/>
      <c r="AJ22" s="75"/>
      <c r="AK22" s="76"/>
      <c r="AL22" s="76"/>
      <c r="AM22" s="78" t="n">
        <f aca="false">AJ22/3600</f>
        <v>0</v>
      </c>
      <c r="AN22" s="79" t="n">
        <f aca="false">J22+AF22</f>
        <v>0</v>
      </c>
      <c r="AO22" s="67"/>
      <c r="AP22" s="67"/>
      <c r="AQ22" s="80" t="n">
        <f aca="false">AJ22/Z22</f>
        <v>0</v>
      </c>
      <c r="AR22" s="81" t="n">
        <f aca="false">AK22/AA22</f>
        <v>0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370.9112</v>
      </c>
      <c r="F23" s="85" t="n">
        <v>38.8511</v>
      </c>
      <c r="G23" s="85" t="n">
        <v>41.6281</v>
      </c>
      <c r="H23" s="86" t="n">
        <v>42.8301</v>
      </c>
      <c r="I23" s="66"/>
      <c r="J23" s="84"/>
      <c r="K23" s="85"/>
      <c r="L23" s="85"/>
      <c r="M23" s="86"/>
      <c r="N23" s="67"/>
      <c r="O23" s="83"/>
      <c r="P23" s="87"/>
      <c r="Q23" s="82"/>
      <c r="R23" s="83"/>
      <c r="S23" s="87"/>
      <c r="T23" s="82"/>
      <c r="U23" s="67"/>
      <c r="V23" s="84" t="n">
        <v>1430.7704</v>
      </c>
      <c r="W23" s="85" t="n">
        <v>38.4161</v>
      </c>
      <c r="X23" s="85" t="n">
        <v>41.4821</v>
      </c>
      <c r="Y23" s="85" t="n">
        <v>42.7021</v>
      </c>
      <c r="Z23" s="84" t="n">
        <v>31477.44</v>
      </c>
      <c r="AA23" s="85" t="n">
        <v>55.63</v>
      </c>
      <c r="AB23" s="85"/>
      <c r="AC23" s="88" t="n">
        <f aca="false">Z23/3600</f>
        <v>8.74373333333333</v>
      </c>
      <c r="AD23" s="79" t="n">
        <f aca="false">E23+V23</f>
        <v>1801.6816</v>
      </c>
      <c r="AE23" s="67"/>
      <c r="AF23" s="84"/>
      <c r="AG23" s="85"/>
      <c r="AH23" s="85"/>
      <c r="AI23" s="85"/>
      <c r="AJ23" s="84"/>
      <c r="AK23" s="85"/>
      <c r="AL23" s="85"/>
      <c r="AM23" s="88" t="n">
        <f aca="false">AJ23/3600</f>
        <v>0</v>
      </c>
      <c r="AN23" s="79" t="n">
        <f aca="false">J23+AF23</f>
        <v>0</v>
      </c>
      <c r="AO23" s="67"/>
      <c r="AP23" s="67"/>
      <c r="AQ23" s="89" t="n">
        <f aca="false">AJ23/Z23</f>
        <v>0</v>
      </c>
      <c r="AR23" s="90" t="n">
        <f aca="false">AK23/AA23</f>
        <v>0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1553.3707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997.6688</v>
      </c>
      <c r="F24" s="64" t="n">
        <v>40.089</v>
      </c>
      <c r="G24" s="64" t="n">
        <v>42.2617</v>
      </c>
      <c r="H24" s="65" t="n">
        <v>43.5629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809.0296</v>
      </c>
      <c r="W24" s="64" t="n">
        <v>36.4874</v>
      </c>
      <c r="X24" s="64" t="n">
        <v>40.4486</v>
      </c>
      <c r="Y24" s="64" t="n">
        <v>41.6074</v>
      </c>
      <c r="Z24" s="63" t="n">
        <v>27784.42</v>
      </c>
      <c r="AA24" s="64" t="n">
        <v>52.74</v>
      </c>
      <c r="AB24" s="64"/>
      <c r="AC24" s="68" t="n">
        <f aca="false">Z24/3600</f>
        <v>7.71789444444444</v>
      </c>
      <c r="AD24" s="69" t="n">
        <f aca="false">E24+V24</f>
        <v>2806.6984</v>
      </c>
      <c r="AE24" s="67"/>
      <c r="AF24" s="63"/>
      <c r="AG24" s="64"/>
      <c r="AH24" s="64"/>
      <c r="AI24" s="64"/>
      <c r="AJ24" s="63"/>
      <c r="AK24" s="64"/>
      <c r="AL24" s="64"/>
      <c r="AM24" s="68" t="n">
        <f aca="false">AJ24/3600</f>
        <v>0</v>
      </c>
      <c r="AN24" s="69" t="n">
        <f aca="false">J24+AF24</f>
        <v>0</v>
      </c>
      <c r="AO24" s="67"/>
      <c r="AP24" s="67"/>
      <c r="AQ24" s="70" t="n">
        <f aca="false">AJ24/Z24</f>
        <v>0</v>
      </c>
      <c r="AR24" s="71" t="n">
        <f aca="false">AK24/AA24</f>
        <v>0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927.573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26977.89</v>
      </c>
      <c r="AA25" s="76" t="n">
        <v>49.59</v>
      </c>
      <c r="AB25" s="76"/>
      <c r="AC25" s="78" t="n">
        <f aca="false">Z25/3600</f>
        <v>7.49385833333333</v>
      </c>
      <c r="AD25" s="79" t="n">
        <f aca="false">E25+V25</f>
        <v>2116.284</v>
      </c>
      <c r="AE25" s="67"/>
      <c r="AF25" s="75"/>
      <c r="AG25" s="76"/>
      <c r="AH25" s="76"/>
      <c r="AI25" s="76"/>
      <c r="AJ25" s="75"/>
      <c r="AK25" s="76"/>
      <c r="AL25" s="76"/>
      <c r="AM25" s="78" t="n">
        <f aca="false">AJ25/3600</f>
        <v>0</v>
      </c>
      <c r="AN25" s="79" t="n">
        <f aca="false">J25+AF25</f>
        <v>0</v>
      </c>
      <c r="AO25" s="67"/>
      <c r="AP25" s="67"/>
      <c r="AQ25" s="80" t="n">
        <f aca="false">AJ25/Z25</f>
        <v>0</v>
      </c>
      <c r="AR25" s="81" t="n">
        <f aca="false">AK25/AA25</f>
        <v>0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927.573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27528.85</v>
      </c>
      <c r="AA26" s="76" t="n">
        <v>50.46</v>
      </c>
      <c r="AB26" s="76"/>
      <c r="AC26" s="78" t="n">
        <f aca="false">Z26/3600</f>
        <v>7.64690277777778</v>
      </c>
      <c r="AD26" s="79" t="n">
        <f aca="false">E26+V26</f>
        <v>1542.1352</v>
      </c>
      <c r="AE26" s="67"/>
      <c r="AF26" s="75"/>
      <c r="AG26" s="76"/>
      <c r="AH26" s="76"/>
      <c r="AI26" s="76"/>
      <c r="AJ26" s="75"/>
      <c r="AK26" s="76"/>
      <c r="AL26" s="76"/>
      <c r="AM26" s="78" t="n">
        <f aca="false">AJ26/3600</f>
        <v>0</v>
      </c>
      <c r="AN26" s="79" t="n">
        <f aca="false">J26+AF26</f>
        <v>0</v>
      </c>
      <c r="AO26" s="67"/>
      <c r="AP26" s="67"/>
      <c r="AQ26" s="80" t="n">
        <f aca="false">AJ26/Z26</f>
        <v>0</v>
      </c>
      <c r="AR26" s="81" t="n">
        <f aca="false">AK26/AA26</f>
        <v>0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927.573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212.9688</v>
      </c>
      <c r="F27" s="85" t="n">
        <v>36.8989</v>
      </c>
      <c r="G27" s="85" t="n">
        <v>40.6329</v>
      </c>
      <c r="H27" s="86" t="n">
        <v>41.7808</v>
      </c>
      <c r="I27" s="66"/>
      <c r="J27" s="84"/>
      <c r="K27" s="85"/>
      <c r="L27" s="85"/>
      <c r="M27" s="86"/>
      <c r="N27" s="67"/>
      <c r="O27" s="83"/>
      <c r="P27" s="87"/>
      <c r="Q27" s="82"/>
      <c r="R27" s="83"/>
      <c r="S27" s="87"/>
      <c r="T27" s="82"/>
      <c r="U27" s="67"/>
      <c r="V27" s="84" t="n">
        <v>809.0296</v>
      </c>
      <c r="W27" s="85" t="n">
        <v>36.4874</v>
      </c>
      <c r="X27" s="85" t="n">
        <v>40.4486</v>
      </c>
      <c r="Y27" s="85" t="n">
        <v>41.6074</v>
      </c>
      <c r="Z27" s="84" t="n">
        <v>28352.76</v>
      </c>
      <c r="AA27" s="85" t="n">
        <v>52.11</v>
      </c>
      <c r="AB27" s="85"/>
      <c r="AC27" s="88" t="n">
        <f aca="false">Z27/3600</f>
        <v>7.87576666666667</v>
      </c>
      <c r="AD27" s="79" t="n">
        <f aca="false">E27+V27</f>
        <v>1021.9984</v>
      </c>
      <c r="AE27" s="67"/>
      <c r="AF27" s="84"/>
      <c r="AG27" s="85"/>
      <c r="AH27" s="85"/>
      <c r="AI27" s="85"/>
      <c r="AJ27" s="84"/>
      <c r="AK27" s="85"/>
      <c r="AL27" s="85"/>
      <c r="AM27" s="88" t="n">
        <f aca="false">AJ27/3600</f>
        <v>0</v>
      </c>
      <c r="AN27" s="79" t="n">
        <f aca="false">J27+AF27</f>
        <v>0</v>
      </c>
      <c r="AO27" s="67"/>
      <c r="AP27" s="67"/>
      <c r="AQ27" s="89" t="n">
        <f aca="false">AJ27/Z27</f>
        <v>0</v>
      </c>
      <c r="AR27" s="90" t="n">
        <f aca="false">AK27/AA27</f>
        <v>0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927.573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6366.1088</v>
      </c>
      <c r="F28" s="64" t="n">
        <v>39.9967</v>
      </c>
      <c r="G28" s="64" t="n">
        <v>42.308</v>
      </c>
      <c r="H28" s="65" t="n">
        <v>43.6695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2111.8904</v>
      </c>
      <c r="W28" s="64" t="n">
        <v>35.9986</v>
      </c>
      <c r="X28" s="64" t="n">
        <v>39.6818</v>
      </c>
      <c r="Y28" s="64" t="n">
        <v>40.7108</v>
      </c>
      <c r="Z28" s="63" t="n">
        <v>27634.41</v>
      </c>
      <c r="AA28" s="64" t="n">
        <v>55.81</v>
      </c>
      <c r="AB28" s="64"/>
      <c r="AC28" s="68" t="n">
        <f aca="false">Z28/3600</f>
        <v>7.676225</v>
      </c>
      <c r="AD28" s="69" t="n">
        <f aca="false">E28+V28</f>
        <v>8477.9992</v>
      </c>
      <c r="AE28" s="67"/>
      <c r="AF28" s="63"/>
      <c r="AG28" s="64"/>
      <c r="AH28" s="64"/>
      <c r="AI28" s="64"/>
      <c r="AJ28" s="63"/>
      <c r="AK28" s="64"/>
      <c r="AL28" s="64"/>
      <c r="AM28" s="68" t="n">
        <f aca="false">AJ28/3600</f>
        <v>0</v>
      </c>
      <c r="AN28" s="69" t="n">
        <f aca="false">J28+AF28</f>
        <v>0</v>
      </c>
      <c r="AO28" s="67"/>
      <c r="AP28" s="67"/>
      <c r="AQ28" s="70" t="n">
        <f aca="false">AJ28/Z28</f>
        <v>0</v>
      </c>
      <c r="AR28" s="71" t="n">
        <f aca="false">AK28/AA28</f>
        <v>0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2228.2816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7108.11</v>
      </c>
      <c r="AA29" s="76" t="n">
        <v>53.58</v>
      </c>
      <c r="AB29" s="76"/>
      <c r="AC29" s="78" t="n">
        <f aca="false">Z29/3600</f>
        <v>7.53003055555556</v>
      </c>
      <c r="AD29" s="79" t="n">
        <f aca="false">E29+V29</f>
        <v>6088.656</v>
      </c>
      <c r="AE29" s="67"/>
      <c r="AF29" s="75"/>
      <c r="AG29" s="76"/>
      <c r="AH29" s="76"/>
      <c r="AI29" s="76"/>
      <c r="AJ29" s="75"/>
      <c r="AK29" s="76"/>
      <c r="AL29" s="76"/>
      <c r="AM29" s="78" t="n">
        <f aca="false">AJ29/3600</f>
        <v>0</v>
      </c>
      <c r="AN29" s="79" t="n">
        <f aca="false">J29+AF29</f>
        <v>0</v>
      </c>
      <c r="AO29" s="67"/>
      <c r="AP29" s="67"/>
      <c r="AQ29" s="80" t="n">
        <f aca="false">AJ29/Z29</f>
        <v>0</v>
      </c>
      <c r="AR29" s="81" t="n">
        <f aca="false">AK29/AA29</f>
        <v>0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2228.2816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6107.53</v>
      </c>
      <c r="AA30" s="76" t="n">
        <v>51.94</v>
      </c>
      <c r="AB30" s="76"/>
      <c r="AC30" s="78" t="n">
        <f aca="false">Z30/3600</f>
        <v>7.25209166666667</v>
      </c>
      <c r="AD30" s="79" t="n">
        <f aca="false">E30+V30</f>
        <v>4284.2832</v>
      </c>
      <c r="AE30" s="67"/>
      <c r="AF30" s="75"/>
      <c r="AG30" s="76"/>
      <c r="AH30" s="76"/>
      <c r="AI30" s="76"/>
      <c r="AJ30" s="75"/>
      <c r="AK30" s="76"/>
      <c r="AL30" s="76"/>
      <c r="AM30" s="78" t="n">
        <f aca="false">AJ30/3600</f>
        <v>0</v>
      </c>
      <c r="AN30" s="79" t="n">
        <f aca="false">J30+AF30</f>
        <v>0</v>
      </c>
      <c r="AO30" s="67"/>
      <c r="AP30" s="67"/>
      <c r="AQ30" s="80" t="n">
        <f aca="false">AJ30/Z30</f>
        <v>0</v>
      </c>
      <c r="AR30" s="81" t="n">
        <f aca="false">AK30/AA30</f>
        <v>0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728.984</v>
      </c>
      <c r="F31" s="85" t="n">
        <v>36.6257</v>
      </c>
      <c r="G31" s="85" t="n">
        <v>39.8303</v>
      </c>
      <c r="H31" s="86" t="n">
        <v>40.8545</v>
      </c>
      <c r="I31" s="66"/>
      <c r="J31" s="84"/>
      <c r="K31" s="85"/>
      <c r="L31" s="85"/>
      <c r="M31" s="86"/>
      <c r="N31" s="67"/>
      <c r="O31" s="83"/>
      <c r="P31" s="87"/>
      <c r="Q31" s="82"/>
      <c r="R31" s="83"/>
      <c r="S31" s="87"/>
      <c r="T31" s="82"/>
      <c r="U31" s="67"/>
      <c r="V31" s="84" t="n">
        <v>2111.8904</v>
      </c>
      <c r="W31" s="85" t="n">
        <v>35.9986</v>
      </c>
      <c r="X31" s="85" t="n">
        <v>39.6818</v>
      </c>
      <c r="Y31" s="85" t="n">
        <v>40.7108</v>
      </c>
      <c r="Z31" s="84" t="n">
        <v>25652.05</v>
      </c>
      <c r="AA31" s="85" t="n">
        <v>54.17</v>
      </c>
      <c r="AB31" s="85"/>
      <c r="AC31" s="88" t="n">
        <f aca="false">Z31/3600</f>
        <v>7.12556944444444</v>
      </c>
      <c r="AD31" s="79" t="n">
        <f aca="false">E31+V31</f>
        <v>2840.8744</v>
      </c>
      <c r="AE31" s="67"/>
      <c r="AF31" s="84"/>
      <c r="AG31" s="85"/>
      <c r="AH31" s="85"/>
      <c r="AI31" s="85"/>
      <c r="AJ31" s="84"/>
      <c r="AK31" s="85"/>
      <c r="AL31" s="85"/>
      <c r="AM31" s="88" t="n">
        <f aca="false">AJ31/3600</f>
        <v>0</v>
      </c>
      <c r="AN31" s="79" t="n">
        <f aca="false">J31+AF31</f>
        <v>0</v>
      </c>
      <c r="AO31" s="67"/>
      <c r="AP31" s="67"/>
      <c r="AQ31" s="89" t="n">
        <f aca="false">AJ31/Z31</f>
        <v>0</v>
      </c>
      <c r="AR31" s="90" t="n">
        <f aca="false">AK31/AA31</f>
        <v>0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2228.2816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3203.184</v>
      </c>
      <c r="F32" s="64" t="n">
        <v>37.954</v>
      </c>
      <c r="G32" s="64" t="n">
        <v>40.7581</v>
      </c>
      <c r="H32" s="65" t="n">
        <v>41.8232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128.4608</v>
      </c>
      <c r="W32" s="64" t="n">
        <v>33.9159</v>
      </c>
      <c r="X32" s="64" t="n">
        <v>38.2222</v>
      </c>
      <c r="Y32" s="64" t="n">
        <v>39.4353</v>
      </c>
      <c r="Z32" s="63" t="n">
        <v>24510.11</v>
      </c>
      <c r="AA32" s="64" t="n">
        <v>49.77</v>
      </c>
      <c r="AB32" s="64"/>
      <c r="AC32" s="68" t="n">
        <f aca="false">Z32/3600</f>
        <v>6.80836388888889</v>
      </c>
      <c r="AD32" s="69" t="n">
        <f aca="false">E32+V32</f>
        <v>4331.6448</v>
      </c>
      <c r="AE32" s="67"/>
      <c r="AF32" s="63"/>
      <c r="AG32" s="64"/>
      <c r="AH32" s="64"/>
      <c r="AI32" s="64"/>
      <c r="AJ32" s="63"/>
      <c r="AK32" s="64"/>
      <c r="AL32" s="64"/>
      <c r="AM32" s="68" t="n">
        <f aca="false">AJ32/3600</f>
        <v>0</v>
      </c>
      <c r="AN32" s="69" t="n">
        <f aca="false">J32+AF32</f>
        <v>0</v>
      </c>
      <c r="AO32" s="67"/>
      <c r="AP32" s="67"/>
      <c r="AQ32" s="70" t="n">
        <f aca="false">AJ32/Z32</f>
        <v>0</v>
      </c>
      <c r="AR32" s="71" t="n">
        <f aca="false">AK32/AA32</f>
        <v>0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1240.0342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898.08</v>
      </c>
      <c r="AA33" s="76" t="n">
        <v>51.42</v>
      </c>
      <c r="AB33" s="76"/>
      <c r="AC33" s="78" t="n">
        <f aca="false">Z33/3600</f>
        <v>6.63835555555556</v>
      </c>
      <c r="AD33" s="79" t="n">
        <f aca="false">E33+V33</f>
        <v>3194.2384</v>
      </c>
      <c r="AE33" s="67"/>
      <c r="AF33" s="75"/>
      <c r="AG33" s="76"/>
      <c r="AH33" s="76"/>
      <c r="AI33" s="76"/>
      <c r="AJ33" s="75"/>
      <c r="AK33" s="76"/>
      <c r="AL33" s="76"/>
      <c r="AM33" s="78" t="n">
        <f aca="false">AJ33/3600</f>
        <v>0</v>
      </c>
      <c r="AN33" s="79" t="n">
        <f aca="false">J33+AF33</f>
        <v>0</v>
      </c>
      <c r="AO33" s="67"/>
      <c r="AP33" s="67"/>
      <c r="AQ33" s="80" t="n">
        <f aca="false">AJ33/Z33</f>
        <v>0</v>
      </c>
      <c r="AR33" s="81" t="n">
        <f aca="false">AK33/AA33</f>
        <v>0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1240.0342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3490.58</v>
      </c>
      <c r="AA34" s="76" t="n">
        <v>47.46</v>
      </c>
      <c r="AB34" s="76"/>
      <c r="AC34" s="78" t="n">
        <f aca="false">Z34/3600</f>
        <v>6.52516111111111</v>
      </c>
      <c r="AD34" s="79" t="n">
        <f aca="false">E34+V34</f>
        <v>2327.0304</v>
      </c>
      <c r="AE34" s="67"/>
      <c r="AF34" s="75"/>
      <c r="AG34" s="76"/>
      <c r="AH34" s="76"/>
      <c r="AI34" s="76"/>
      <c r="AJ34" s="75"/>
      <c r="AK34" s="76"/>
      <c r="AL34" s="76"/>
      <c r="AM34" s="78" t="n">
        <f aca="false">AJ34/3600</f>
        <v>0</v>
      </c>
      <c r="AN34" s="79" t="n">
        <f aca="false">J34+AF34</f>
        <v>0</v>
      </c>
      <c r="AO34" s="67"/>
      <c r="AP34" s="67"/>
      <c r="AQ34" s="80" t="n">
        <f aca="false">AJ34/Z34</f>
        <v>0</v>
      </c>
      <c r="AR34" s="81" t="n">
        <f aca="false">AK34/AA34</f>
        <v>0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421.8816</v>
      </c>
      <c r="F35" s="85" t="n">
        <v>34.5266</v>
      </c>
      <c r="G35" s="85" t="n">
        <v>38.5633</v>
      </c>
      <c r="H35" s="86" t="n">
        <v>39.7228</v>
      </c>
      <c r="I35" s="66"/>
      <c r="J35" s="84"/>
      <c r="K35" s="85"/>
      <c r="L35" s="85"/>
      <c r="M35" s="86"/>
      <c r="N35" s="67"/>
      <c r="O35" s="83"/>
      <c r="P35" s="87"/>
      <c r="Q35" s="82"/>
      <c r="R35" s="83"/>
      <c r="S35" s="87"/>
      <c r="T35" s="82"/>
      <c r="U35" s="67"/>
      <c r="V35" s="84" t="n">
        <v>1128.4608</v>
      </c>
      <c r="W35" s="85" t="n">
        <v>33.9159</v>
      </c>
      <c r="X35" s="85" t="n">
        <v>38.2222</v>
      </c>
      <c r="Y35" s="85" t="n">
        <v>39.4353</v>
      </c>
      <c r="Z35" s="84" t="n">
        <v>23543.76</v>
      </c>
      <c r="AA35" s="85" t="n">
        <v>47.27</v>
      </c>
      <c r="AB35" s="85"/>
      <c r="AC35" s="88" t="n">
        <f aca="false">Z35/3600</f>
        <v>6.53993333333333</v>
      </c>
      <c r="AD35" s="79" t="n">
        <f aca="false">E35+V35</f>
        <v>1550.3424</v>
      </c>
      <c r="AE35" s="67"/>
      <c r="AF35" s="84"/>
      <c r="AG35" s="85"/>
      <c r="AH35" s="85"/>
      <c r="AI35" s="85"/>
      <c r="AJ35" s="84"/>
      <c r="AK35" s="85"/>
      <c r="AL35" s="85"/>
      <c r="AM35" s="88" t="n">
        <f aca="false">AJ35/3600</f>
        <v>0</v>
      </c>
      <c r="AN35" s="79" t="n">
        <f aca="false">J35+AF35</f>
        <v>0</v>
      </c>
      <c r="AO35" s="67"/>
      <c r="AP35" s="67"/>
      <c r="AQ35" s="89" t="n">
        <f aca="false">AJ35/Z35</f>
        <v>0</v>
      </c>
      <c r="AR35" s="90" t="n">
        <f aca="false">AK35/AA35</f>
        <v>0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1240.0342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15800.2056</v>
      </c>
      <c r="F36" s="64" t="n">
        <v>38.4472</v>
      </c>
      <c r="G36" s="64" t="n">
        <v>40.0092</v>
      </c>
      <c r="H36" s="65" t="n">
        <v>43.4054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585.7344</v>
      </c>
      <c r="W36" s="64" t="n">
        <v>35.7595</v>
      </c>
      <c r="X36" s="64" t="n">
        <v>38.6594</v>
      </c>
      <c r="Y36" s="64" t="n">
        <v>41.0823</v>
      </c>
      <c r="Z36" s="63" t="n">
        <v>63895.74</v>
      </c>
      <c r="AA36" s="64" t="n">
        <v>113.07</v>
      </c>
      <c r="AB36" s="64"/>
      <c r="AC36" s="68" t="n">
        <f aca="false">Z36/3600</f>
        <v>17.7488166666667</v>
      </c>
      <c r="AD36" s="69" t="n">
        <f aca="false">E36+V36</f>
        <v>19385.94</v>
      </c>
      <c r="AE36" s="67"/>
      <c r="AF36" s="63"/>
      <c r="AG36" s="64"/>
      <c r="AH36" s="64"/>
      <c r="AI36" s="64"/>
      <c r="AJ36" s="63"/>
      <c r="AK36" s="64"/>
      <c r="AL36" s="64"/>
      <c r="AM36" s="68" t="n">
        <f aca="false">AJ36/3600</f>
        <v>0</v>
      </c>
      <c r="AN36" s="69" t="n">
        <f aca="false">J36+AF36</f>
        <v>0</v>
      </c>
      <c r="AO36" s="67"/>
      <c r="AP36" s="67"/>
      <c r="AQ36" s="70" t="n">
        <f aca="false">AJ36/Z36</f>
        <v>0</v>
      </c>
      <c r="AR36" s="71" t="n">
        <f aca="false">AK36/AA36</f>
        <v>0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3701.2356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59355.58</v>
      </c>
      <c r="AA37" s="76" t="n">
        <v>101.69</v>
      </c>
      <c r="AB37" s="76"/>
      <c r="AC37" s="78" t="n">
        <f aca="false">Z37/3600</f>
        <v>16.4876611111111</v>
      </c>
      <c r="AD37" s="79" t="n">
        <f aca="false">E37+V37</f>
        <v>11580.9216</v>
      </c>
      <c r="AE37" s="67"/>
      <c r="AF37" s="75"/>
      <c r="AG37" s="76"/>
      <c r="AH37" s="76"/>
      <c r="AI37" s="76"/>
      <c r="AJ37" s="75"/>
      <c r="AK37" s="76"/>
      <c r="AL37" s="76"/>
      <c r="AM37" s="78" t="n">
        <f aca="false">AJ37/3600</f>
        <v>0</v>
      </c>
      <c r="AN37" s="79" t="n">
        <f aca="false">J37+AF37</f>
        <v>0</v>
      </c>
      <c r="AO37" s="67"/>
      <c r="AP37" s="67"/>
      <c r="AQ37" s="80" t="n">
        <f aca="false">AJ37/Z37</f>
        <v>0</v>
      </c>
      <c r="AR37" s="81" t="n">
        <f aca="false">AK37/AA37</f>
        <v>0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3701.2356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784.91</v>
      </c>
      <c r="AA38" s="76" t="n">
        <v>93.68</v>
      </c>
      <c r="AB38" s="76"/>
      <c r="AC38" s="78" t="n">
        <f aca="false">Z38/3600</f>
        <v>16.0513638888889</v>
      </c>
      <c r="AD38" s="79" t="n">
        <f aca="false">E38+V38</f>
        <v>7555.1456</v>
      </c>
      <c r="AE38" s="67"/>
      <c r="AF38" s="75"/>
      <c r="AG38" s="76"/>
      <c r="AH38" s="76"/>
      <c r="AI38" s="76"/>
      <c r="AJ38" s="75"/>
      <c r="AK38" s="76"/>
      <c r="AL38" s="76"/>
      <c r="AM38" s="78" t="n">
        <f aca="false">AJ38/3600</f>
        <v>0</v>
      </c>
      <c r="AN38" s="79" t="n">
        <f aca="false">J38+AF38</f>
        <v>0</v>
      </c>
      <c r="AO38" s="67"/>
      <c r="AP38" s="67"/>
      <c r="AQ38" s="80" t="n">
        <f aca="false">AJ38/Z38</f>
        <v>0</v>
      </c>
      <c r="AR38" s="81" t="n">
        <f aca="false">AK38/AA38</f>
        <v>0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215.6712</v>
      </c>
      <c r="F39" s="85" t="n">
        <v>36.1818</v>
      </c>
      <c r="G39" s="85" t="n">
        <v>38.7621</v>
      </c>
      <c r="H39" s="86" t="n">
        <v>41.2288</v>
      </c>
      <c r="I39" s="66"/>
      <c r="J39" s="84"/>
      <c r="K39" s="85"/>
      <c r="L39" s="85"/>
      <c r="M39" s="86"/>
      <c r="N39" s="67"/>
      <c r="O39" s="83"/>
      <c r="P39" s="87"/>
      <c r="Q39" s="82"/>
      <c r="R39" s="83"/>
      <c r="S39" s="87"/>
      <c r="T39" s="82"/>
      <c r="U39" s="67"/>
      <c r="V39" s="84" t="n">
        <v>3585.7344</v>
      </c>
      <c r="W39" s="85" t="n">
        <v>35.7595</v>
      </c>
      <c r="X39" s="85" t="n">
        <v>38.6594</v>
      </c>
      <c r="Y39" s="85" t="n">
        <v>41.0823</v>
      </c>
      <c r="Z39" s="84" t="n">
        <v>58207.57</v>
      </c>
      <c r="AA39" s="85" t="n">
        <v>93.45</v>
      </c>
      <c r="AB39" s="85"/>
      <c r="AC39" s="88" t="n">
        <f aca="false">Z39/3600</f>
        <v>16.1687694444444</v>
      </c>
      <c r="AD39" s="79" t="n">
        <f aca="false">E39+V39</f>
        <v>4801.4056</v>
      </c>
      <c r="AE39" s="67"/>
      <c r="AF39" s="84"/>
      <c r="AG39" s="85"/>
      <c r="AH39" s="85"/>
      <c r="AI39" s="85"/>
      <c r="AJ39" s="84"/>
      <c r="AK39" s="85"/>
      <c r="AL39" s="85"/>
      <c r="AM39" s="88" t="n">
        <f aca="false">AJ39/3600</f>
        <v>0</v>
      </c>
      <c r="AN39" s="79" t="n">
        <f aca="false">J39+AF39</f>
        <v>0</v>
      </c>
      <c r="AO39" s="67"/>
      <c r="AP39" s="67"/>
      <c r="AQ39" s="89" t="n">
        <f aca="false">AJ39/Z39</f>
        <v>0</v>
      </c>
      <c r="AR39" s="90" t="n">
        <f aca="false">AK39/AA39</f>
        <v>0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3701.2356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5774.4536</v>
      </c>
      <c r="F40" s="64" t="n">
        <v>37.1384</v>
      </c>
      <c r="G40" s="64" t="n">
        <v>39.1842</v>
      </c>
      <c r="H40" s="65" t="n">
        <v>42.0488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32.412</v>
      </c>
      <c r="W40" s="64" t="n">
        <v>34.0932</v>
      </c>
      <c r="X40" s="64" t="n">
        <v>37.8752</v>
      </c>
      <c r="Y40" s="64" t="n">
        <v>39.7254</v>
      </c>
      <c r="Z40" s="63" t="n">
        <v>54823.22</v>
      </c>
      <c r="AA40" s="64" t="n">
        <v>100.55</v>
      </c>
      <c r="AB40" s="64"/>
      <c r="AC40" s="68" t="n">
        <f aca="false">Z40/3600</f>
        <v>15.2286722222222</v>
      </c>
      <c r="AD40" s="69" t="n">
        <f aca="false">E40+V40</f>
        <v>7806.8656</v>
      </c>
      <c r="AE40" s="67"/>
      <c r="AF40" s="63"/>
      <c r="AG40" s="64"/>
      <c r="AH40" s="64"/>
      <c r="AI40" s="64"/>
      <c r="AJ40" s="63"/>
      <c r="AK40" s="64"/>
      <c r="AL40" s="64"/>
      <c r="AM40" s="68" t="n">
        <f aca="false">AJ40/3600</f>
        <v>0</v>
      </c>
      <c r="AN40" s="69" t="n">
        <f aca="false">J40+AF40</f>
        <v>0</v>
      </c>
      <c r="AO40" s="67"/>
      <c r="AP40" s="67"/>
      <c r="AQ40" s="70" t="n">
        <f aca="false">AJ40/Z40</f>
        <v>0</v>
      </c>
      <c r="AR40" s="71" t="n">
        <f aca="false">AK40/AA40</f>
        <v>0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2144.1058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128.34</v>
      </c>
      <c r="AA41" s="76" t="n">
        <v>98.26</v>
      </c>
      <c r="AB41" s="76"/>
      <c r="AC41" s="78" t="n">
        <f aca="false">Z41/3600</f>
        <v>14.7578722222222</v>
      </c>
      <c r="AD41" s="79" t="n">
        <f aca="false">E41+V41</f>
        <v>5609.6576</v>
      </c>
      <c r="AE41" s="67"/>
      <c r="AF41" s="75"/>
      <c r="AG41" s="76"/>
      <c r="AH41" s="76"/>
      <c r="AI41" s="76"/>
      <c r="AJ41" s="75"/>
      <c r="AK41" s="76"/>
      <c r="AL41" s="76"/>
      <c r="AM41" s="78" t="n">
        <f aca="false">AJ41/3600</f>
        <v>0</v>
      </c>
      <c r="AN41" s="79" t="n">
        <f aca="false">J41+AF41</f>
        <v>0</v>
      </c>
      <c r="AO41" s="67"/>
      <c r="AP41" s="67"/>
      <c r="AQ41" s="80" t="n">
        <f aca="false">AJ41/Z41</f>
        <v>0</v>
      </c>
      <c r="AR41" s="81" t="n">
        <f aca="false">AK41/AA41</f>
        <v>0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2144.1058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204.91</v>
      </c>
      <c r="AA42" s="76" t="n">
        <v>88.76</v>
      </c>
      <c r="AB42" s="76"/>
      <c r="AC42" s="78" t="n">
        <f aca="false">Z42/3600</f>
        <v>14.5013638888889</v>
      </c>
      <c r="AD42" s="79" t="n">
        <f aca="false">E42+V42</f>
        <v>4026.276</v>
      </c>
      <c r="AE42" s="67"/>
      <c r="AF42" s="75"/>
      <c r="AG42" s="76"/>
      <c r="AH42" s="76"/>
      <c r="AI42" s="76"/>
      <c r="AJ42" s="75"/>
      <c r="AK42" s="76"/>
      <c r="AL42" s="76"/>
      <c r="AM42" s="78" t="n">
        <f aca="false">AJ42/3600</f>
        <v>0</v>
      </c>
      <c r="AN42" s="79" t="n">
        <f aca="false">J42+AF42</f>
        <v>0</v>
      </c>
      <c r="AO42" s="67"/>
      <c r="AP42" s="67"/>
      <c r="AQ42" s="80" t="n">
        <f aca="false">AJ42/Z42</f>
        <v>0</v>
      </c>
      <c r="AR42" s="81" t="n">
        <f aca="false">AK42/AA42</f>
        <v>0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607.876</v>
      </c>
      <c r="F43" s="85" t="n">
        <v>34.4837</v>
      </c>
      <c r="G43" s="85" t="n">
        <v>38.0484</v>
      </c>
      <c r="H43" s="86" t="n">
        <v>39.9865</v>
      </c>
      <c r="I43" s="66"/>
      <c r="J43" s="84"/>
      <c r="K43" s="85"/>
      <c r="L43" s="85"/>
      <c r="M43" s="86"/>
      <c r="N43" s="67"/>
      <c r="O43" s="83"/>
      <c r="P43" s="87"/>
      <c r="Q43" s="82"/>
      <c r="R43" s="83"/>
      <c r="S43" s="87"/>
      <c r="T43" s="82"/>
      <c r="U43" s="67"/>
      <c r="V43" s="84" t="n">
        <v>2032.412</v>
      </c>
      <c r="W43" s="85" t="n">
        <v>34.0932</v>
      </c>
      <c r="X43" s="85" t="n">
        <v>37.8752</v>
      </c>
      <c r="Y43" s="85" t="n">
        <v>39.7254</v>
      </c>
      <c r="Z43" s="84" t="n">
        <v>53614.26</v>
      </c>
      <c r="AA43" s="85" t="n">
        <v>94.59</v>
      </c>
      <c r="AB43" s="85"/>
      <c r="AC43" s="88" t="n">
        <f aca="false">Z43/3600</f>
        <v>14.89285</v>
      </c>
      <c r="AD43" s="79" t="n">
        <f aca="false">E43+V43</f>
        <v>2640.288</v>
      </c>
      <c r="AE43" s="67"/>
      <c r="AF43" s="84"/>
      <c r="AG43" s="85"/>
      <c r="AH43" s="85"/>
      <c r="AI43" s="85"/>
      <c r="AJ43" s="84"/>
      <c r="AK43" s="85"/>
      <c r="AL43" s="85"/>
      <c r="AM43" s="88" t="n">
        <f aca="false">AJ43/3600</f>
        <v>0</v>
      </c>
      <c r="AN43" s="79" t="n">
        <f aca="false">J43+AF43</f>
        <v>0</v>
      </c>
      <c r="AO43" s="67"/>
      <c r="AP43" s="67"/>
      <c r="AQ43" s="89" t="n">
        <f aca="false">AJ43/Z43</f>
        <v>0</v>
      </c>
      <c r="AR43" s="90" t="n">
        <f aca="false">AK43/AA43</f>
        <v>0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2144.1058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14870.2928</v>
      </c>
      <c r="F44" s="64" t="n">
        <v>39.1386</v>
      </c>
      <c r="G44" s="64" t="n">
        <v>43.6052</v>
      </c>
      <c r="H44" s="65" t="n">
        <v>44.7223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3768.212</v>
      </c>
      <c r="W44" s="64" t="n">
        <v>36.4135</v>
      </c>
      <c r="X44" s="64" t="n">
        <v>41.8713</v>
      </c>
      <c r="Y44" s="64" t="n">
        <v>42.0012</v>
      </c>
      <c r="Z44" s="63" t="n">
        <v>75310.41</v>
      </c>
      <c r="AA44" s="64" t="n">
        <v>123.08</v>
      </c>
      <c r="AB44" s="64"/>
      <c r="AC44" s="68" t="n">
        <f aca="false">Z44/3600</f>
        <v>20.9195583333333</v>
      </c>
      <c r="AD44" s="69" t="n">
        <f aca="false">E44+V44</f>
        <v>18638.5048</v>
      </c>
      <c r="AE44" s="67"/>
      <c r="AF44" s="63"/>
      <c r="AG44" s="64"/>
      <c r="AH44" s="64"/>
      <c r="AI44" s="64"/>
      <c r="AJ44" s="63"/>
      <c r="AK44" s="64"/>
      <c r="AL44" s="64"/>
      <c r="AM44" s="68" t="n">
        <f aca="false">AJ44/3600</f>
        <v>0</v>
      </c>
      <c r="AN44" s="69" t="n">
        <f aca="false">J44+AF44</f>
        <v>0</v>
      </c>
      <c r="AO44" s="67"/>
      <c r="AP44" s="67"/>
      <c r="AQ44" s="70" t="n">
        <f aca="false">AJ44/Z44</f>
        <v>0</v>
      </c>
      <c r="AR44" s="71" t="n">
        <f aca="false">AK44/AA44</f>
        <v>0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3888.498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98.54</v>
      </c>
      <c r="AA45" s="76" t="n">
        <v>115.57</v>
      </c>
      <c r="AB45" s="76"/>
      <c r="AC45" s="78" t="n">
        <f aca="false">Z45/3600</f>
        <v>19.8607055555556</v>
      </c>
      <c r="AD45" s="79" t="n">
        <f aca="false">E45+V45</f>
        <v>11596.8784</v>
      </c>
      <c r="AE45" s="67"/>
      <c r="AF45" s="75"/>
      <c r="AG45" s="76"/>
      <c r="AH45" s="76"/>
      <c r="AI45" s="76"/>
      <c r="AJ45" s="75"/>
      <c r="AK45" s="76"/>
      <c r="AL45" s="76"/>
      <c r="AM45" s="78" t="n">
        <f aca="false">AJ45/3600</f>
        <v>0</v>
      </c>
      <c r="AN45" s="79" t="n">
        <f aca="false">J45+AF45</f>
        <v>0</v>
      </c>
      <c r="AO45" s="67"/>
      <c r="AP45" s="67"/>
      <c r="AQ45" s="80" t="n">
        <f aca="false">AJ45/Z45</f>
        <v>0</v>
      </c>
      <c r="AR45" s="81" t="n">
        <f aca="false">AK45/AA45</f>
        <v>0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3888.498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913.72</v>
      </c>
      <c r="AA46" s="76" t="n">
        <v>114.28</v>
      </c>
      <c r="AB46" s="76"/>
      <c r="AC46" s="78" t="n">
        <f aca="false">Z46/3600</f>
        <v>19.4204777777778</v>
      </c>
      <c r="AD46" s="79" t="n">
        <f aca="false">E46+V46</f>
        <v>7615.728</v>
      </c>
      <c r="AE46" s="67"/>
      <c r="AF46" s="75"/>
      <c r="AG46" s="76"/>
      <c r="AH46" s="76"/>
      <c r="AI46" s="76"/>
      <c r="AJ46" s="75"/>
      <c r="AK46" s="76"/>
      <c r="AL46" s="76"/>
      <c r="AM46" s="78" t="n">
        <f aca="false">AJ46/3600</f>
        <v>0</v>
      </c>
      <c r="AN46" s="79" t="n">
        <f aca="false">J46+AF46</f>
        <v>0</v>
      </c>
      <c r="AO46" s="67"/>
      <c r="AP46" s="67"/>
      <c r="AQ46" s="80" t="n">
        <f aca="false">AJ46/Z46</f>
        <v>0</v>
      </c>
      <c r="AR46" s="81" t="n">
        <f aca="false">AK46/AA46</f>
        <v>0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3888.498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115.8488</v>
      </c>
      <c r="F47" s="85" t="n">
        <v>36.7851</v>
      </c>
      <c r="G47" s="85" t="n">
        <v>41.9907</v>
      </c>
      <c r="H47" s="86" t="n">
        <v>42.2033</v>
      </c>
      <c r="I47" s="66"/>
      <c r="J47" s="84"/>
      <c r="K47" s="85"/>
      <c r="L47" s="85"/>
      <c r="M47" s="86"/>
      <c r="N47" s="67"/>
      <c r="O47" s="83"/>
      <c r="P47" s="87"/>
      <c r="Q47" s="82"/>
      <c r="R47" s="83"/>
      <c r="S47" s="87"/>
      <c r="T47" s="82"/>
      <c r="U47" s="67"/>
      <c r="V47" s="84" t="n">
        <v>3768.212</v>
      </c>
      <c r="W47" s="85" t="n">
        <v>36.4135</v>
      </c>
      <c r="X47" s="85" t="n">
        <v>41.8713</v>
      </c>
      <c r="Y47" s="85" t="n">
        <v>42.0012</v>
      </c>
      <c r="Z47" s="84" t="n">
        <v>72498.03</v>
      </c>
      <c r="AA47" s="85" t="n">
        <v>110.03</v>
      </c>
      <c r="AB47" s="85"/>
      <c r="AC47" s="88" t="n">
        <f aca="false">Z47/3600</f>
        <v>20.1383416666667</v>
      </c>
      <c r="AD47" s="79" t="n">
        <f aca="false">E47+V47</f>
        <v>4884.0608</v>
      </c>
      <c r="AE47" s="67"/>
      <c r="AF47" s="84"/>
      <c r="AG47" s="85"/>
      <c r="AH47" s="85"/>
      <c r="AI47" s="85"/>
      <c r="AJ47" s="84"/>
      <c r="AK47" s="85"/>
      <c r="AL47" s="85"/>
      <c r="AM47" s="88" t="n">
        <f aca="false">AJ47/3600</f>
        <v>0</v>
      </c>
      <c r="AN47" s="79" t="n">
        <f aca="false">J47+AF47</f>
        <v>0</v>
      </c>
      <c r="AO47" s="67"/>
      <c r="AP47" s="67"/>
      <c r="AQ47" s="89" t="n">
        <f aca="false">AJ47/Z47</f>
        <v>0</v>
      </c>
      <c r="AR47" s="90" t="n">
        <f aca="false">AK47/AA47</f>
        <v>0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3888.498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5977.4784</v>
      </c>
      <c r="F48" s="64" t="n">
        <v>37.7692</v>
      </c>
      <c r="G48" s="64" t="n">
        <v>42.597</v>
      </c>
      <c r="H48" s="65" t="n">
        <v>43.1639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149.3088</v>
      </c>
      <c r="W48" s="64" t="n">
        <v>34.8431</v>
      </c>
      <c r="X48" s="64" t="n">
        <v>40.8566</v>
      </c>
      <c r="Y48" s="64" t="n">
        <v>40.6106</v>
      </c>
      <c r="Z48" s="63" t="n">
        <v>65481</v>
      </c>
      <c r="AA48" s="64" t="n">
        <v>109.9</v>
      </c>
      <c r="AB48" s="64"/>
      <c r="AC48" s="68" t="n">
        <f aca="false">Z48/3600</f>
        <v>18.1891666666667</v>
      </c>
      <c r="AD48" s="69" t="n">
        <f aca="false">E48+V48</f>
        <v>8126.7872</v>
      </c>
      <c r="AE48" s="67"/>
      <c r="AF48" s="63"/>
      <c r="AG48" s="64"/>
      <c r="AH48" s="64"/>
      <c r="AI48" s="64"/>
      <c r="AJ48" s="63"/>
      <c r="AK48" s="64"/>
      <c r="AL48" s="64"/>
      <c r="AM48" s="68" t="n">
        <f aca="false">AJ48/3600</f>
        <v>0</v>
      </c>
      <c r="AN48" s="69" t="n">
        <f aca="false">J48+AF48</f>
        <v>0</v>
      </c>
      <c r="AO48" s="67"/>
      <c r="AP48" s="67"/>
      <c r="AQ48" s="70" t="n">
        <f aca="false">AJ48/Z48</f>
        <v>0</v>
      </c>
      <c r="AR48" s="71" t="n">
        <f aca="false">AK48/AA48</f>
        <v>0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2265.6191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63742.94</v>
      </c>
      <c r="AA49" s="76" t="n">
        <v>108.32</v>
      </c>
      <c r="AB49" s="76"/>
      <c r="AC49" s="78" t="n">
        <f aca="false">Z49/3600</f>
        <v>17.7063722222222</v>
      </c>
      <c r="AD49" s="79" t="n">
        <f aca="false">E49+V49</f>
        <v>5839.3504</v>
      </c>
      <c r="AE49" s="67"/>
      <c r="AF49" s="75"/>
      <c r="AG49" s="76"/>
      <c r="AH49" s="76"/>
      <c r="AI49" s="76"/>
      <c r="AJ49" s="75"/>
      <c r="AK49" s="76"/>
      <c r="AL49" s="76"/>
      <c r="AM49" s="78" t="n">
        <f aca="false">AJ49/3600</f>
        <v>0</v>
      </c>
      <c r="AN49" s="79" t="n">
        <f aca="false">J49+AF49</f>
        <v>0</v>
      </c>
      <c r="AO49" s="67"/>
      <c r="AP49" s="67"/>
      <c r="AQ49" s="80" t="n">
        <f aca="false">AJ49/Z49</f>
        <v>0</v>
      </c>
      <c r="AR49" s="81" t="n">
        <f aca="false">AK49/AA49</f>
        <v>0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2265.6191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3040.17</v>
      </c>
      <c r="AA50" s="76" t="n">
        <v>107.36</v>
      </c>
      <c r="AB50" s="76"/>
      <c r="AC50" s="78" t="n">
        <f aca="false">Z50/3600</f>
        <v>17.5111583333333</v>
      </c>
      <c r="AD50" s="79" t="n">
        <f aca="false">E50+V50</f>
        <v>4105.5232</v>
      </c>
      <c r="AE50" s="67"/>
      <c r="AF50" s="75"/>
      <c r="AG50" s="76"/>
      <c r="AH50" s="76"/>
      <c r="AI50" s="76"/>
      <c r="AJ50" s="75"/>
      <c r="AK50" s="76"/>
      <c r="AL50" s="76"/>
      <c r="AM50" s="78" t="n">
        <f aca="false">AJ50/3600</f>
        <v>0</v>
      </c>
      <c r="AN50" s="79" t="n">
        <f aca="false">J50+AF50</f>
        <v>0</v>
      </c>
      <c r="AO50" s="67"/>
      <c r="AP50" s="67"/>
      <c r="AQ50" s="80" t="n">
        <f aca="false">AJ50/Z50</f>
        <v>0</v>
      </c>
      <c r="AR50" s="81" t="n">
        <f aca="false">AK50/AA50</f>
        <v>0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550.0448</v>
      </c>
      <c r="F51" s="85" t="n">
        <v>35.1785</v>
      </c>
      <c r="G51" s="85" t="n">
        <v>41.0137</v>
      </c>
      <c r="H51" s="86" t="n">
        <v>40.8204</v>
      </c>
      <c r="I51" s="66"/>
      <c r="J51" s="84"/>
      <c r="K51" s="85"/>
      <c r="L51" s="85"/>
      <c r="M51" s="86"/>
      <c r="N51" s="67"/>
      <c r="O51" s="83"/>
      <c r="P51" s="87"/>
      <c r="Q51" s="82"/>
      <c r="R51" s="83"/>
      <c r="S51" s="87"/>
      <c r="T51" s="82"/>
      <c r="U51" s="67"/>
      <c r="V51" s="84" t="n">
        <v>2149.3088</v>
      </c>
      <c r="W51" s="85" t="n">
        <v>34.8431</v>
      </c>
      <c r="X51" s="85" t="n">
        <v>40.8566</v>
      </c>
      <c r="Y51" s="85" t="n">
        <v>40.6106</v>
      </c>
      <c r="Z51" s="84" t="n">
        <v>66414.46</v>
      </c>
      <c r="AA51" s="85" t="n">
        <v>115.94</v>
      </c>
      <c r="AB51" s="85"/>
      <c r="AC51" s="88" t="n">
        <f aca="false">Z51/3600</f>
        <v>18.4484611111111</v>
      </c>
      <c r="AD51" s="79" t="n">
        <f aca="false">E51+V51</f>
        <v>2699.3536</v>
      </c>
      <c r="AE51" s="67"/>
      <c r="AF51" s="84"/>
      <c r="AG51" s="85"/>
      <c r="AH51" s="85"/>
      <c r="AI51" s="85"/>
      <c r="AJ51" s="84"/>
      <c r="AK51" s="85"/>
      <c r="AL51" s="85"/>
      <c r="AM51" s="88" t="n">
        <f aca="false">AJ51/3600</f>
        <v>0</v>
      </c>
      <c r="AN51" s="79" t="n">
        <f aca="false">J51+AF51</f>
        <v>0</v>
      </c>
      <c r="AO51" s="67"/>
      <c r="AP51" s="67"/>
      <c r="AQ51" s="89" t="n">
        <f aca="false">AJ51/Z51</f>
        <v>0</v>
      </c>
      <c r="AR51" s="90" t="n">
        <f aca="false">AK51/AA51</f>
        <v>0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2265.6191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37330.2944</v>
      </c>
      <c r="F52" s="64" t="n">
        <v>37.4043</v>
      </c>
      <c r="G52" s="64" t="n">
        <v>41.8249</v>
      </c>
      <c r="H52" s="65" t="n">
        <v>43.9525</v>
      </c>
      <c r="I52" s="66"/>
      <c r="J52" s="63"/>
      <c r="K52" s="64"/>
      <c r="L52" s="64"/>
      <c r="M52" s="65"/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3422.9144</v>
      </c>
      <c r="W52" s="64" t="n">
        <v>34.4886</v>
      </c>
      <c r="X52" s="64" t="n">
        <v>40.2389</v>
      </c>
      <c r="Y52" s="64" t="n">
        <v>42.6669</v>
      </c>
      <c r="Z52" s="63" t="n">
        <v>81642.42</v>
      </c>
      <c r="AA52" s="64" t="n">
        <v>158.28</v>
      </c>
      <c r="AB52" s="64"/>
      <c r="AC52" s="68" t="n">
        <f aca="false">Z52/3600</f>
        <v>22.67845</v>
      </c>
      <c r="AD52" s="69" t="n">
        <f aca="false">E52+V52</f>
        <v>40753.2088</v>
      </c>
      <c r="AE52" s="67"/>
      <c r="AF52" s="63"/>
      <c r="AG52" s="64"/>
      <c r="AH52" s="64"/>
      <c r="AI52" s="64"/>
      <c r="AJ52" s="63"/>
      <c r="AK52" s="64"/>
      <c r="AL52" s="64"/>
      <c r="AM52" s="68" t="n">
        <f aca="false">AJ52/3600</f>
        <v>0</v>
      </c>
      <c r="AN52" s="69" t="n">
        <f aca="false">J52+AF52</f>
        <v>0</v>
      </c>
      <c r="AO52" s="67"/>
      <c r="AP52" s="67"/>
      <c r="AQ52" s="70" t="n">
        <f aca="false">AJ52/Z52</f>
        <v>0</v>
      </c>
      <c r="AR52" s="71" t="n">
        <f aca="false">AK52/AA52</f>
        <v>0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3540.3088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6"/>
      <c r="J53" s="75"/>
      <c r="K53" s="76"/>
      <c r="L53" s="76"/>
      <c r="M53" s="77"/>
      <c r="N53" s="67"/>
      <c r="O53" s="47"/>
      <c r="P53" s="8"/>
      <c r="Q53" s="42"/>
      <c r="R53" s="47"/>
      <c r="S53" s="8"/>
      <c r="T53" s="42"/>
      <c r="U53" s="67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2577.49</v>
      </c>
      <c r="AA53" s="76" t="n">
        <v>141.09</v>
      </c>
      <c r="AB53" s="76"/>
      <c r="AC53" s="78" t="n">
        <f aca="false">Z53/3600</f>
        <v>20.1604138888889</v>
      </c>
      <c r="AD53" s="79" t="n">
        <f aca="false">E53+V53</f>
        <v>20492.2912</v>
      </c>
      <c r="AE53" s="67"/>
      <c r="AF53" s="75"/>
      <c r="AG53" s="76"/>
      <c r="AH53" s="76"/>
      <c r="AI53" s="76"/>
      <c r="AJ53" s="75"/>
      <c r="AK53" s="76"/>
      <c r="AL53" s="76"/>
      <c r="AM53" s="78" t="n">
        <f aca="false">AJ53/3600</f>
        <v>0</v>
      </c>
      <c r="AN53" s="79" t="n">
        <f aca="false">J53+AF53</f>
        <v>0</v>
      </c>
      <c r="AO53" s="67"/>
      <c r="AP53" s="67"/>
      <c r="AQ53" s="80" t="n">
        <f aca="false">AJ53/Z53</f>
        <v>0</v>
      </c>
      <c r="AR53" s="81" t="n">
        <f aca="false">AK53/AA53</f>
        <v>0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3540.3088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6"/>
      <c r="J54" s="75"/>
      <c r="K54" s="76"/>
      <c r="L54" s="76"/>
      <c r="M54" s="77"/>
      <c r="N54" s="67"/>
      <c r="O54" s="47"/>
      <c r="P54" s="8"/>
      <c r="Q54" s="42"/>
      <c r="R54" s="47"/>
      <c r="S54" s="8"/>
      <c r="T54" s="42"/>
      <c r="U54" s="67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65945.38</v>
      </c>
      <c r="AA54" s="76" t="n">
        <v>123.78</v>
      </c>
      <c r="AB54" s="76"/>
      <c r="AC54" s="78" t="n">
        <f aca="false">Z54/3600</f>
        <v>18.3181611111111</v>
      </c>
      <c r="AD54" s="79" t="n">
        <f aca="false">E54+V54</f>
        <v>10711.0064</v>
      </c>
      <c r="AE54" s="67"/>
      <c r="AF54" s="75"/>
      <c r="AG54" s="76"/>
      <c r="AH54" s="76"/>
      <c r="AI54" s="76"/>
      <c r="AJ54" s="75"/>
      <c r="AK54" s="76"/>
      <c r="AL54" s="76"/>
      <c r="AM54" s="78" t="n">
        <f aca="false">AJ54/3600</f>
        <v>0</v>
      </c>
      <c r="AN54" s="79" t="n">
        <f aca="false">J54+AF54</f>
        <v>0</v>
      </c>
      <c r="AO54" s="67"/>
      <c r="AP54" s="67"/>
      <c r="AQ54" s="80" t="n">
        <f aca="false">AJ54/Z54</f>
        <v>0</v>
      </c>
      <c r="AR54" s="81" t="n">
        <f aca="false">AK54/AA54</f>
        <v>0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2263.8224</v>
      </c>
      <c r="F55" s="85" t="n">
        <v>34.886</v>
      </c>
      <c r="G55" s="85" t="n">
        <v>40.3082</v>
      </c>
      <c r="H55" s="86" t="n">
        <v>42.7328</v>
      </c>
      <c r="I55" s="66"/>
      <c r="J55" s="84"/>
      <c r="K55" s="85"/>
      <c r="L55" s="85"/>
      <c r="M55" s="86"/>
      <c r="N55" s="67"/>
      <c r="O55" s="83"/>
      <c r="P55" s="87"/>
      <c r="Q55" s="82"/>
      <c r="R55" s="83"/>
      <c r="S55" s="87"/>
      <c r="T55" s="82"/>
      <c r="U55" s="67"/>
      <c r="V55" s="84" t="n">
        <v>3422.9144</v>
      </c>
      <c r="W55" s="85" t="n">
        <v>34.4886</v>
      </c>
      <c r="X55" s="85" t="n">
        <v>40.2389</v>
      </c>
      <c r="Y55" s="85" t="n">
        <v>42.6669</v>
      </c>
      <c r="Z55" s="84" t="n">
        <v>64439.13</v>
      </c>
      <c r="AA55" s="85" t="n">
        <v>128.54</v>
      </c>
      <c r="AB55" s="85"/>
      <c r="AC55" s="88" t="n">
        <f aca="false">Z55/3600</f>
        <v>17.8997583333333</v>
      </c>
      <c r="AD55" s="79" t="n">
        <f aca="false">E55+V55</f>
        <v>5686.7368</v>
      </c>
      <c r="AE55" s="67"/>
      <c r="AF55" s="84"/>
      <c r="AG55" s="85"/>
      <c r="AH55" s="85"/>
      <c r="AI55" s="85"/>
      <c r="AJ55" s="84"/>
      <c r="AK55" s="85"/>
      <c r="AL55" s="85"/>
      <c r="AM55" s="88" t="n">
        <f aca="false">AJ55/3600</f>
        <v>0</v>
      </c>
      <c r="AN55" s="79" t="n">
        <f aca="false">J55+AF55</f>
        <v>0</v>
      </c>
      <c r="AO55" s="67"/>
      <c r="AP55" s="67"/>
      <c r="AQ55" s="89" t="n">
        <f aca="false">AJ55/Z55</f>
        <v>0</v>
      </c>
      <c r="AR55" s="90" t="n">
        <f aca="false">AK55/AA55</f>
        <v>0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3540.3088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8983.7448</v>
      </c>
      <c r="F56" s="64" t="n">
        <v>35.553</v>
      </c>
      <c r="G56" s="64" t="n">
        <v>40.9298</v>
      </c>
      <c r="H56" s="65" t="n">
        <v>43.1982</v>
      </c>
      <c r="I56" s="66"/>
      <c r="J56" s="63"/>
      <c r="K56" s="64"/>
      <c r="L56" s="64"/>
      <c r="M56" s="65"/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575.8168</v>
      </c>
      <c r="W56" s="64" t="n">
        <v>33.1445</v>
      </c>
      <c r="X56" s="64" t="n">
        <v>39.1177</v>
      </c>
      <c r="Y56" s="64" t="n">
        <v>41.6494</v>
      </c>
      <c r="Z56" s="63" t="n">
        <v>63255.32</v>
      </c>
      <c r="AA56" s="64" t="n">
        <v>119.81</v>
      </c>
      <c r="AB56" s="64"/>
      <c r="AC56" s="68" t="n">
        <f aca="false">Z56/3600</f>
        <v>17.5709222222222</v>
      </c>
      <c r="AD56" s="69" t="n">
        <f aca="false">E56+V56</f>
        <v>10559.5616</v>
      </c>
      <c r="AE56" s="67"/>
      <c r="AF56" s="63"/>
      <c r="AG56" s="64"/>
      <c r="AH56" s="64"/>
      <c r="AI56" s="64"/>
      <c r="AJ56" s="63"/>
      <c r="AK56" s="64"/>
      <c r="AL56" s="64"/>
      <c r="AM56" s="68" t="n">
        <f aca="false">AJ56/3600</f>
        <v>0</v>
      </c>
      <c r="AN56" s="69" t="n">
        <f aca="false">J56+AF56</f>
        <v>0</v>
      </c>
      <c r="AO56" s="67"/>
      <c r="AP56" s="67"/>
      <c r="AQ56" s="70" t="n">
        <f aca="false">AJ56/Z56</f>
        <v>0</v>
      </c>
      <c r="AR56" s="71" t="n">
        <f aca="false">AK56/AA56</f>
        <v>0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1689.7284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6"/>
      <c r="J57" s="75"/>
      <c r="K57" s="76"/>
      <c r="L57" s="76"/>
      <c r="M57" s="77"/>
      <c r="N57" s="67"/>
      <c r="O57" s="47"/>
      <c r="P57" s="8"/>
      <c r="Q57" s="42"/>
      <c r="R57" s="47"/>
      <c r="S57" s="8"/>
      <c r="T57" s="42"/>
      <c r="U57" s="67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60164.83</v>
      </c>
      <c r="AA57" s="76" t="n">
        <v>113.97</v>
      </c>
      <c r="AB57" s="76"/>
      <c r="AC57" s="78" t="n">
        <f aca="false">Z57/3600</f>
        <v>16.7124527777778</v>
      </c>
      <c r="AD57" s="79" t="n">
        <f aca="false">E57+V57</f>
        <v>6189.8952</v>
      </c>
      <c r="AE57" s="67"/>
      <c r="AF57" s="75"/>
      <c r="AG57" s="76"/>
      <c r="AH57" s="76"/>
      <c r="AI57" s="76"/>
      <c r="AJ57" s="75"/>
      <c r="AK57" s="76"/>
      <c r="AL57" s="76"/>
      <c r="AM57" s="78" t="n">
        <f aca="false">AJ57/3600</f>
        <v>0</v>
      </c>
      <c r="AN57" s="79" t="n">
        <f aca="false">J57+AF57</f>
        <v>0</v>
      </c>
      <c r="AO57" s="67"/>
      <c r="AP57" s="67"/>
      <c r="AQ57" s="80" t="n">
        <f aca="false">AJ57/Z57</f>
        <v>0</v>
      </c>
      <c r="AR57" s="81" t="n">
        <f aca="false">AK57/AA57</f>
        <v>0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1689.7284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6"/>
      <c r="J58" s="75"/>
      <c r="K58" s="76"/>
      <c r="L58" s="76"/>
      <c r="M58" s="77"/>
      <c r="N58" s="67"/>
      <c r="O58" s="47"/>
      <c r="P58" s="8"/>
      <c r="Q58" s="42"/>
      <c r="R58" s="47"/>
      <c r="S58" s="8"/>
      <c r="T58" s="42"/>
      <c r="U58" s="67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687.33</v>
      </c>
      <c r="AA58" s="76" t="n">
        <v>112.36</v>
      </c>
      <c r="AB58" s="76"/>
      <c r="AC58" s="78" t="n">
        <f aca="false">Z58/3600</f>
        <v>16.3020361111111</v>
      </c>
      <c r="AD58" s="79" t="n">
        <f aca="false">E58+V58</f>
        <v>3958.5368</v>
      </c>
      <c r="AE58" s="67"/>
      <c r="AF58" s="75"/>
      <c r="AG58" s="76"/>
      <c r="AH58" s="76"/>
      <c r="AI58" s="76"/>
      <c r="AJ58" s="75"/>
      <c r="AK58" s="76"/>
      <c r="AL58" s="76"/>
      <c r="AM58" s="78" t="n">
        <f aca="false">AJ58/3600</f>
        <v>0</v>
      </c>
      <c r="AN58" s="79" t="n">
        <f aca="false">J58+AF58</f>
        <v>0</v>
      </c>
      <c r="AO58" s="67"/>
      <c r="AP58" s="67"/>
      <c r="AQ58" s="80" t="n">
        <f aca="false">AJ58/Z58</f>
        <v>0</v>
      </c>
      <c r="AR58" s="81" t="n">
        <f aca="false">AK58/AA58</f>
        <v>0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899.6584</v>
      </c>
      <c r="F59" s="85" t="n">
        <v>33.6718</v>
      </c>
      <c r="G59" s="85" t="n">
        <v>39.4025</v>
      </c>
      <c r="H59" s="86" t="n">
        <v>41.915</v>
      </c>
      <c r="I59" s="66"/>
      <c r="J59" s="84"/>
      <c r="K59" s="85"/>
      <c r="L59" s="85"/>
      <c r="M59" s="86"/>
      <c r="N59" s="67"/>
      <c r="O59" s="83"/>
      <c r="P59" s="87"/>
      <c r="Q59" s="82"/>
      <c r="R59" s="83"/>
      <c r="S59" s="87"/>
      <c r="T59" s="82"/>
      <c r="U59" s="67"/>
      <c r="V59" s="84" t="n">
        <v>1575.8168</v>
      </c>
      <c r="W59" s="85" t="n">
        <v>33.1445</v>
      </c>
      <c r="X59" s="85" t="n">
        <v>39.1177</v>
      </c>
      <c r="Y59" s="85" t="n">
        <v>41.6494</v>
      </c>
      <c r="Z59" s="84" t="n">
        <v>58004.08</v>
      </c>
      <c r="AA59" s="85" t="n">
        <v>110.97</v>
      </c>
      <c r="AB59" s="85"/>
      <c r="AC59" s="88" t="n">
        <f aca="false">Z59/3600</f>
        <v>16.1122444444444</v>
      </c>
      <c r="AD59" s="91" t="n">
        <f aca="false">E59+V59</f>
        <v>2475.4752</v>
      </c>
      <c r="AE59" s="67"/>
      <c r="AF59" s="84"/>
      <c r="AG59" s="85"/>
      <c r="AH59" s="85"/>
      <c r="AI59" s="85"/>
      <c r="AJ59" s="84"/>
      <c r="AK59" s="85"/>
      <c r="AL59" s="85"/>
      <c r="AM59" s="88" t="n">
        <f aca="false">AJ59/3600</f>
        <v>0</v>
      </c>
      <c r="AN59" s="91" t="n">
        <f aca="false">J59+AF59</f>
        <v>0</v>
      </c>
      <c r="AO59" s="67"/>
      <c r="AP59" s="67"/>
      <c r="AQ59" s="89" t="n">
        <f aca="false">AJ59/Z59</f>
        <v>0</v>
      </c>
      <c r="AR59" s="90" t="n">
        <f aca="false">AK59/AA59</f>
        <v>0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</v>
      </c>
      <c r="AR64" s="99" t="n">
        <f aca="false">GEOMEAN(AR4:AR59)</f>
        <v>0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2468.522691427</v>
      </c>
      <c r="AA80" s="107" t="n">
        <f aca="false">GEOMEAN(AA4:AA59)</f>
        <v>77.1165812892241</v>
      </c>
      <c r="AB80" s="107"/>
      <c r="AC80" s="42" t="n">
        <f aca="false">GEOMEAN(AC4:AC59)</f>
        <v>11.7968118587297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2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11.835388888889</v>
      </c>
      <c r="AA81" s="1" t="n">
        <f aca="false">SUM(AA4:AA59)/3600</f>
        <v>1.27610277777778</v>
      </c>
      <c r="AC81" s="109" t="n">
        <f aca="false">SUM(AC4:AC59)</f>
        <v>711.835388888889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63" t="n">
        <v>9301.9408</v>
      </c>
      <c r="F4" s="64" t="n">
        <v>40.2986</v>
      </c>
      <c r="G4" s="64" t="n">
        <v>40.5183</v>
      </c>
      <c r="H4" s="65" t="n">
        <v>42.9418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226.0144</v>
      </c>
      <c r="W4" s="64" t="n">
        <v>37.6088</v>
      </c>
      <c r="X4" s="64" t="n">
        <v>40.1234</v>
      </c>
      <c r="Y4" s="64" t="n">
        <v>42.1068</v>
      </c>
      <c r="Z4" s="63" t="n">
        <v>21185.83</v>
      </c>
      <c r="AA4" s="64" t="n">
        <v>47.64</v>
      </c>
      <c r="AB4" s="64"/>
      <c r="AC4" s="68" t="n">
        <f aca="false">Z4/3600</f>
        <v>5.88495277777778</v>
      </c>
      <c r="AD4" s="69" t="n">
        <f aca="false">E4+V4</f>
        <v>11527.9552</v>
      </c>
      <c r="AE4" s="67"/>
      <c r="AF4" s="63"/>
      <c r="AG4" s="64"/>
      <c r="AH4" s="64"/>
      <c r="AI4" s="64"/>
      <c r="AJ4" s="63"/>
      <c r="AK4" s="64"/>
      <c r="AL4" s="64"/>
      <c r="AM4" s="68" t="n">
        <f aca="false">AJ4/3600</f>
        <v>0</v>
      </c>
      <c r="AN4" s="69" t="n">
        <f aca="false">J4+AF4</f>
        <v>0</v>
      </c>
      <c r="AO4" s="67"/>
      <c r="AP4" s="67"/>
      <c r="AQ4" s="70" t="n">
        <f aca="false">AJ4/Z4</f>
        <v>0</v>
      </c>
      <c r="AR4" s="71" t="n">
        <f aca="false">AK4/AA4</f>
        <v>0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2345.8534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19781.5</v>
      </c>
      <c r="AA5" s="76" t="n">
        <v>45.79</v>
      </c>
      <c r="AB5" s="76"/>
      <c r="AC5" s="78" t="n">
        <f aca="false">Z5/3600</f>
        <v>5.49486111111111</v>
      </c>
      <c r="AD5" s="79" t="n">
        <f aca="false">E5+V5</f>
        <v>8104.1584</v>
      </c>
      <c r="AE5" s="67"/>
      <c r="AF5" s="75"/>
      <c r="AG5" s="76"/>
      <c r="AH5" s="76"/>
      <c r="AI5" s="76"/>
      <c r="AJ5" s="75"/>
      <c r="AK5" s="76"/>
      <c r="AL5" s="76"/>
      <c r="AM5" s="78" t="n">
        <f aca="false">AJ5/3600</f>
        <v>0</v>
      </c>
      <c r="AN5" s="79" t="n">
        <f aca="false">J5+AF5</f>
        <v>0</v>
      </c>
      <c r="AO5" s="67"/>
      <c r="AP5" s="67"/>
      <c r="AQ5" s="80" t="n">
        <f aca="false">AJ5/Z5</f>
        <v>0</v>
      </c>
      <c r="AR5" s="81" t="n">
        <f aca="false">AK5/AA5</f>
        <v>0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2345.8534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18585.34</v>
      </c>
      <c r="AA6" s="76" t="n">
        <v>47.72</v>
      </c>
      <c r="AB6" s="76"/>
      <c r="AC6" s="78" t="n">
        <f aca="false">Z6/3600</f>
        <v>5.16259444444444</v>
      </c>
      <c r="AD6" s="79" t="n">
        <f aca="false">E6+V6</f>
        <v>5910.3008</v>
      </c>
      <c r="AE6" s="67"/>
      <c r="AF6" s="75"/>
      <c r="AG6" s="76"/>
      <c r="AH6" s="76"/>
      <c r="AI6" s="76"/>
      <c r="AJ6" s="75"/>
      <c r="AK6" s="76"/>
      <c r="AL6" s="76"/>
      <c r="AM6" s="78" t="n">
        <f aca="false">AJ6/3600</f>
        <v>0</v>
      </c>
      <c r="AN6" s="79" t="n">
        <f aca="false">J6+AF6</f>
        <v>0</v>
      </c>
      <c r="AO6" s="67"/>
      <c r="AP6" s="67"/>
      <c r="AQ6" s="80" t="n">
        <f aca="false">AJ6/Z6</f>
        <v>0</v>
      </c>
      <c r="AR6" s="81" t="n">
        <f aca="false">AK6/AA6</f>
        <v>0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2345.8534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2166.7344</v>
      </c>
      <c r="F7" s="85" t="n">
        <v>36.8789</v>
      </c>
      <c r="G7" s="85" t="n">
        <v>38.4901</v>
      </c>
      <c r="H7" s="86" t="n">
        <v>40.8419</v>
      </c>
      <c r="I7" s="66"/>
      <c r="J7" s="84"/>
      <c r="K7" s="85"/>
      <c r="L7" s="85"/>
      <c r="M7" s="86"/>
      <c r="N7" s="67"/>
      <c r="O7" s="83"/>
      <c r="P7" s="87"/>
      <c r="Q7" s="82"/>
      <c r="R7" s="83"/>
      <c r="S7" s="87"/>
      <c r="T7" s="82"/>
      <c r="U7" s="67"/>
      <c r="V7" s="84" t="n">
        <v>2226.0144</v>
      </c>
      <c r="W7" s="85" t="n">
        <v>37.6088</v>
      </c>
      <c r="X7" s="85" t="n">
        <v>40.1234</v>
      </c>
      <c r="Y7" s="85" t="n">
        <v>42.1068</v>
      </c>
      <c r="Z7" s="84" t="n">
        <v>17852.82</v>
      </c>
      <c r="AA7" s="85" t="n">
        <v>45.01</v>
      </c>
      <c r="AB7" s="85"/>
      <c r="AC7" s="88" t="n">
        <f aca="false">Z7/3600</f>
        <v>4.95911666666667</v>
      </c>
      <c r="AD7" s="79" t="n">
        <f aca="false">E7+V7</f>
        <v>4392.7488</v>
      </c>
      <c r="AE7" s="67"/>
      <c r="AF7" s="84"/>
      <c r="AG7" s="85"/>
      <c r="AH7" s="85"/>
      <c r="AI7" s="85"/>
      <c r="AJ7" s="84"/>
      <c r="AK7" s="85"/>
      <c r="AL7" s="85"/>
      <c r="AM7" s="88" t="n">
        <f aca="false">AJ7/3600</f>
        <v>0</v>
      </c>
      <c r="AN7" s="79" t="n">
        <f aca="false">J7+AF7</f>
        <v>0</v>
      </c>
      <c r="AO7" s="67"/>
      <c r="AP7" s="67"/>
      <c r="AQ7" s="89" t="n">
        <f aca="false">AJ7/Z7</f>
        <v>0</v>
      </c>
      <c r="AR7" s="90" t="n">
        <f aca="false">AK7/AA7</f>
        <v>0</v>
      </c>
      <c r="AS7" s="91" t="e">
        <f aca="false">AL7/AB7</f>
        <v>#DIV/0!</v>
      </c>
      <c r="AU7" s="30"/>
      <c r="AW7" s="67"/>
      <c r="BA7" s="72" t="n">
        <f aca="false">ABS(V7-AF7)+ABS(W7-AG7)+ABS(X7-AH7)+ABS(Y7-AI7)</f>
        <v>2345.8534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4047.32</v>
      </c>
      <c r="F8" s="64" t="n">
        <v>38.0772</v>
      </c>
      <c r="G8" s="64" t="n">
        <v>39.0014</v>
      </c>
      <c r="H8" s="65" t="n">
        <v>41.3627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163.5504</v>
      </c>
      <c r="W8" s="64" t="n">
        <v>34.9995</v>
      </c>
      <c r="X8" s="64" t="n">
        <v>38.7534</v>
      </c>
      <c r="Y8" s="64" t="n">
        <v>40.8543</v>
      </c>
      <c r="Z8" s="63" t="n">
        <v>18023.57</v>
      </c>
      <c r="AA8" s="64" t="n">
        <v>41.69</v>
      </c>
      <c r="AB8" s="64"/>
      <c r="AC8" s="68" t="n">
        <f aca="false">Z8/3600</f>
        <v>5.00654722222222</v>
      </c>
      <c r="AD8" s="69" t="n">
        <f aca="false">E8+V8</f>
        <v>5210.8704</v>
      </c>
      <c r="AE8" s="67"/>
      <c r="AF8" s="63"/>
      <c r="AG8" s="64"/>
      <c r="AH8" s="64"/>
      <c r="AI8" s="64"/>
      <c r="AJ8" s="63"/>
      <c r="AK8" s="64"/>
      <c r="AL8" s="64"/>
      <c r="AM8" s="68" t="n">
        <f aca="false">AJ8/3600</f>
        <v>0</v>
      </c>
      <c r="AN8" s="69" t="n">
        <f aca="false">J8+AF8</f>
        <v>0</v>
      </c>
      <c r="AO8" s="67"/>
      <c r="AP8" s="67"/>
      <c r="AQ8" s="70" t="n">
        <f aca="false">AJ8/Z8</f>
        <v>0</v>
      </c>
      <c r="AR8" s="71" t="n">
        <f aca="false">AK8/AA8</f>
        <v>0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1278.1576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7084.87</v>
      </c>
      <c r="AA9" s="76" t="n">
        <v>40.23</v>
      </c>
      <c r="AB9" s="76"/>
      <c r="AC9" s="78" t="n">
        <f aca="false">Z9/3600</f>
        <v>4.74579722222222</v>
      </c>
      <c r="AD9" s="79" t="n">
        <f aca="false">E9+V9</f>
        <v>3936.168</v>
      </c>
      <c r="AE9" s="67"/>
      <c r="AF9" s="75"/>
      <c r="AG9" s="76"/>
      <c r="AH9" s="76"/>
      <c r="AI9" s="76"/>
      <c r="AJ9" s="75"/>
      <c r="AK9" s="76"/>
      <c r="AL9" s="76"/>
      <c r="AM9" s="78" t="n">
        <f aca="false">AJ9/3600</f>
        <v>0</v>
      </c>
      <c r="AN9" s="79" t="n">
        <f aca="false">J9+AF9</f>
        <v>0</v>
      </c>
      <c r="AO9" s="67"/>
      <c r="AP9" s="67"/>
      <c r="AQ9" s="80" t="n">
        <f aca="false">AJ9/Z9</f>
        <v>0</v>
      </c>
      <c r="AR9" s="81" t="n">
        <f aca="false">AK9/AA9</f>
        <v>0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1278.1576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651.74</v>
      </c>
      <c r="AA10" s="76" t="n">
        <v>39.27</v>
      </c>
      <c r="AB10" s="76"/>
      <c r="AC10" s="78" t="n">
        <f aca="false">Z10/3600</f>
        <v>4.62548333333333</v>
      </c>
      <c r="AD10" s="79" t="n">
        <f aca="false">E10+V10</f>
        <v>2943.2192</v>
      </c>
      <c r="AE10" s="67"/>
      <c r="AF10" s="75"/>
      <c r="AG10" s="76"/>
      <c r="AH10" s="76"/>
      <c r="AI10" s="76"/>
      <c r="AJ10" s="75"/>
      <c r="AK10" s="76"/>
      <c r="AL10" s="76"/>
      <c r="AM10" s="78" t="n">
        <f aca="false">AJ10/3600</f>
        <v>0</v>
      </c>
      <c r="AN10" s="79" t="n">
        <f aca="false">J10+AF10</f>
        <v>0</v>
      </c>
      <c r="AO10" s="67"/>
      <c r="AP10" s="67"/>
      <c r="AQ10" s="80" t="n">
        <f aca="false">AJ10/Z10</f>
        <v>0</v>
      </c>
      <c r="AR10" s="81" t="n">
        <f aca="false">AK10/AA10</f>
        <v>0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1278.1576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1005.9792</v>
      </c>
      <c r="F11" s="85" t="n">
        <v>34.5859</v>
      </c>
      <c r="G11" s="85" t="n">
        <v>37.2985</v>
      </c>
      <c r="H11" s="86" t="n">
        <v>39.6331</v>
      </c>
      <c r="I11" s="66"/>
      <c r="J11" s="84"/>
      <c r="K11" s="85"/>
      <c r="L11" s="85"/>
      <c r="M11" s="86"/>
      <c r="N11" s="67"/>
      <c r="O11" s="83"/>
      <c r="P11" s="87"/>
      <c r="Q11" s="82"/>
      <c r="R11" s="83"/>
      <c r="S11" s="87"/>
      <c r="T11" s="82"/>
      <c r="U11" s="67"/>
      <c r="V11" s="84" t="n">
        <v>1163.5504</v>
      </c>
      <c r="W11" s="85" t="n">
        <v>34.9995</v>
      </c>
      <c r="X11" s="85" t="n">
        <v>38.7534</v>
      </c>
      <c r="Y11" s="85" t="n">
        <v>40.8543</v>
      </c>
      <c r="Z11" s="84" t="n">
        <v>16422.83</v>
      </c>
      <c r="AA11" s="85" t="n">
        <v>39.56</v>
      </c>
      <c r="AB11" s="85"/>
      <c r="AC11" s="88" t="n">
        <f aca="false">Z11/3600</f>
        <v>4.56189722222222</v>
      </c>
      <c r="AD11" s="79" t="n">
        <f aca="false">E11+V11</f>
        <v>2169.5296</v>
      </c>
      <c r="AE11" s="67"/>
      <c r="AF11" s="84"/>
      <c r="AG11" s="85"/>
      <c r="AH11" s="85"/>
      <c r="AI11" s="85"/>
      <c r="AJ11" s="84"/>
      <c r="AK11" s="85"/>
      <c r="AL11" s="85"/>
      <c r="AM11" s="88" t="n">
        <f aca="false">AJ11/3600</f>
        <v>0</v>
      </c>
      <c r="AN11" s="79" t="n">
        <f aca="false">J11+AF11</f>
        <v>0</v>
      </c>
      <c r="AO11" s="67"/>
      <c r="AP11" s="67"/>
      <c r="AQ11" s="89" t="n">
        <f aca="false">AJ11/Z11</f>
        <v>0</v>
      </c>
      <c r="AR11" s="90" t="n">
        <f aca="false">AK11/AA11</f>
        <v>0</v>
      </c>
      <c r="AS11" s="91" t="e">
        <f aca="false">AL11/AB11</f>
        <v>#DIV/0!</v>
      </c>
      <c r="AU11" s="30"/>
      <c r="AW11" s="67"/>
      <c r="BA11" s="72" t="n">
        <f aca="false">ABS(V11-AF11)+ABS(W11-AG11)+ABS(X11-AH11)+ABS(Y11-AI11)</f>
        <v>1278.1576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v>23874.5088</v>
      </c>
      <c r="F12" s="64" t="n">
        <v>39.3945</v>
      </c>
      <c r="G12" s="64" t="n">
        <v>43.1203</v>
      </c>
      <c r="H12" s="65" t="n">
        <v>43.4671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9461.3056</v>
      </c>
      <c r="W12" s="64" t="n">
        <v>35.9914</v>
      </c>
      <c r="X12" s="64" t="n">
        <v>41.5114</v>
      </c>
      <c r="Y12" s="64" t="n">
        <v>42.6996</v>
      </c>
      <c r="Z12" s="63" t="n">
        <v>35464.51</v>
      </c>
      <c r="AA12" s="64" t="n">
        <v>65.92</v>
      </c>
      <c r="AB12" s="64"/>
      <c r="AC12" s="68" t="n">
        <f aca="false">Z12/3600</f>
        <v>9.85125277777778</v>
      </c>
      <c r="AD12" s="69" t="n">
        <f aca="false">E12+V12</f>
        <v>33335.8144</v>
      </c>
      <c r="AE12" s="67"/>
      <c r="AF12" s="63"/>
      <c r="AG12" s="64"/>
      <c r="AH12" s="64"/>
      <c r="AI12" s="64"/>
      <c r="AJ12" s="63"/>
      <c r="AK12" s="64"/>
      <c r="AL12" s="64"/>
      <c r="AM12" s="68" t="n">
        <f aca="false">AJ12/3600</f>
        <v>0</v>
      </c>
      <c r="AN12" s="69" t="n">
        <f aca="false">J12+AF12</f>
        <v>0</v>
      </c>
      <c r="AO12" s="67"/>
      <c r="AP12" s="67"/>
      <c r="AQ12" s="70" t="n">
        <f aca="false">AJ12/Z12</f>
        <v>0</v>
      </c>
      <c r="AR12" s="71" t="n">
        <f aca="false">AK12/AA12</f>
        <v>0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9581.508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3872.96</v>
      </c>
      <c r="AA13" s="76" t="n">
        <v>62.57</v>
      </c>
      <c r="AB13" s="76"/>
      <c r="AC13" s="78" t="n">
        <f aca="false">Z13/3600</f>
        <v>9.40915555555556</v>
      </c>
      <c r="AD13" s="79" t="n">
        <f aca="false">E13+V13</f>
        <v>24909.0608</v>
      </c>
      <c r="AE13" s="67"/>
      <c r="AF13" s="75"/>
      <c r="AG13" s="76"/>
      <c r="AH13" s="76"/>
      <c r="AI13" s="76"/>
      <c r="AJ13" s="75"/>
      <c r="AK13" s="76"/>
      <c r="AL13" s="76"/>
      <c r="AM13" s="78" t="n">
        <f aca="false">AJ13/3600</f>
        <v>0</v>
      </c>
      <c r="AN13" s="79" t="n">
        <f aca="false">J13+AF13</f>
        <v>0</v>
      </c>
      <c r="AO13" s="67"/>
      <c r="AP13" s="67"/>
      <c r="AQ13" s="80" t="n">
        <f aca="false">AJ13/Z13</f>
        <v>0</v>
      </c>
      <c r="AR13" s="81" t="n">
        <f aca="false">AK13/AA13</f>
        <v>0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9581.508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2767.25</v>
      </c>
      <c r="AA14" s="76" t="n">
        <v>60.62</v>
      </c>
      <c r="AB14" s="76"/>
      <c r="AC14" s="78" t="n">
        <f aca="false">Z14/3600</f>
        <v>9.10201388888889</v>
      </c>
      <c r="AD14" s="79" t="n">
        <f aca="false">E14+V14</f>
        <v>18042.2016</v>
      </c>
      <c r="AE14" s="67"/>
      <c r="AF14" s="75"/>
      <c r="AG14" s="76"/>
      <c r="AH14" s="76"/>
      <c r="AI14" s="76"/>
      <c r="AJ14" s="75"/>
      <c r="AK14" s="76"/>
      <c r="AL14" s="76"/>
      <c r="AM14" s="78" t="n">
        <f aca="false">AJ14/3600</f>
        <v>0</v>
      </c>
      <c r="AN14" s="79" t="n">
        <f aca="false">J14+AF14</f>
        <v>0</v>
      </c>
      <c r="AO14" s="67"/>
      <c r="AP14" s="67"/>
      <c r="AQ14" s="80" t="n">
        <f aca="false">AJ14/Z14</f>
        <v>0</v>
      </c>
      <c r="AR14" s="81" t="n">
        <f aca="false">AK14/AA14</f>
        <v>0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9581.508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3485.9536</v>
      </c>
      <c r="F15" s="85" t="n">
        <v>35.1775</v>
      </c>
      <c r="G15" s="85" t="n">
        <v>40.892</v>
      </c>
      <c r="H15" s="86" t="n">
        <v>41.708</v>
      </c>
      <c r="I15" s="66"/>
      <c r="J15" s="84"/>
      <c r="K15" s="85"/>
      <c r="L15" s="85"/>
      <c r="M15" s="86"/>
      <c r="N15" s="67"/>
      <c r="O15" s="83"/>
      <c r="P15" s="87"/>
      <c r="Q15" s="82"/>
      <c r="R15" s="83"/>
      <c r="S15" s="87"/>
      <c r="T15" s="82"/>
      <c r="U15" s="67"/>
      <c r="V15" s="84" t="n">
        <v>9461.3056</v>
      </c>
      <c r="W15" s="85" t="n">
        <v>35.9914</v>
      </c>
      <c r="X15" s="85" t="n">
        <v>41.5114</v>
      </c>
      <c r="Y15" s="85" t="n">
        <v>42.6996</v>
      </c>
      <c r="Z15" s="84" t="n">
        <v>32220.36</v>
      </c>
      <c r="AA15" s="85" t="n">
        <v>63.29</v>
      </c>
      <c r="AB15" s="85"/>
      <c r="AC15" s="88" t="n">
        <f aca="false">Z15/3600</f>
        <v>8.9501</v>
      </c>
      <c r="AD15" s="79" t="n">
        <f aca="false">E15+V15</f>
        <v>12947.2592</v>
      </c>
      <c r="AE15" s="67"/>
      <c r="AF15" s="84"/>
      <c r="AG15" s="85"/>
      <c r="AH15" s="85"/>
      <c r="AI15" s="85"/>
      <c r="AJ15" s="84"/>
      <c r="AK15" s="85"/>
      <c r="AL15" s="85"/>
      <c r="AM15" s="88" t="n">
        <f aca="false">AJ15/3600</f>
        <v>0</v>
      </c>
      <c r="AN15" s="79" t="n">
        <f aca="false">J15+AF15</f>
        <v>0</v>
      </c>
      <c r="AO15" s="67"/>
      <c r="AP15" s="67"/>
      <c r="AQ15" s="89" t="n">
        <f aca="false">AJ15/Z15</f>
        <v>0</v>
      </c>
      <c r="AR15" s="90" t="n">
        <f aca="false">AK15/AA15</f>
        <v>0</v>
      </c>
      <c r="AS15" s="91" t="e">
        <f aca="false">AL15/AB15</f>
        <v>#DIV/0!</v>
      </c>
      <c r="AU15" s="30"/>
      <c r="AW15" s="67"/>
      <c r="BA15" s="72" t="n">
        <f aca="false">ABS(V15-AF15)+ABS(W15-AG15)+ABS(X15-AH15)+ABS(Y15-AI15)</f>
        <v>9581.508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3071.064</v>
      </c>
      <c r="F16" s="64" t="n">
        <v>36.7654</v>
      </c>
      <c r="G16" s="64" t="n">
        <v>41.5291</v>
      </c>
      <c r="H16" s="65" t="n">
        <v>42.2071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5647.4448</v>
      </c>
      <c r="W16" s="64" t="n">
        <v>33.0857</v>
      </c>
      <c r="X16" s="64" t="n">
        <v>40.2411</v>
      </c>
      <c r="Y16" s="64" t="n">
        <v>41.5151</v>
      </c>
      <c r="Z16" s="63" t="n">
        <v>30923.43</v>
      </c>
      <c r="AA16" s="64" t="n">
        <v>58.16</v>
      </c>
      <c r="AB16" s="64"/>
      <c r="AC16" s="68" t="n">
        <f aca="false">Z16/3600</f>
        <v>8.58984166666667</v>
      </c>
      <c r="AD16" s="69" t="n">
        <f aca="false">E16+V16</f>
        <v>18718.5088</v>
      </c>
      <c r="AE16" s="67"/>
      <c r="AF16" s="63"/>
      <c r="AG16" s="64"/>
      <c r="AH16" s="64"/>
      <c r="AI16" s="64"/>
      <c r="AJ16" s="63"/>
      <c r="AK16" s="64"/>
      <c r="AL16" s="64"/>
      <c r="AM16" s="68" t="n">
        <f aca="false">AJ16/3600</f>
        <v>0</v>
      </c>
      <c r="AN16" s="69" t="n">
        <f aca="false">J16+AF16</f>
        <v>0</v>
      </c>
      <c r="AO16" s="67"/>
      <c r="AP16" s="67"/>
      <c r="AQ16" s="70" t="n">
        <f aca="false">AJ16/Z16</f>
        <v>0</v>
      </c>
      <c r="AR16" s="71" t="n">
        <f aca="false">AK16/AA16</f>
        <v>0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5762.2867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597.04</v>
      </c>
      <c r="AA17" s="76" t="n">
        <v>57.86</v>
      </c>
      <c r="AB17" s="76"/>
      <c r="AC17" s="78" t="n">
        <f aca="false">Z17/3600</f>
        <v>8.49917777777778</v>
      </c>
      <c r="AD17" s="79" t="n">
        <f aca="false">E17+V17</f>
        <v>14431.5648</v>
      </c>
      <c r="AE17" s="67"/>
      <c r="AF17" s="75"/>
      <c r="AG17" s="76"/>
      <c r="AH17" s="76"/>
      <c r="AI17" s="76"/>
      <c r="AJ17" s="75"/>
      <c r="AK17" s="76"/>
      <c r="AL17" s="76"/>
      <c r="AM17" s="78" t="n">
        <f aca="false">AJ17/3600</f>
        <v>0</v>
      </c>
      <c r="AN17" s="79" t="n">
        <f aca="false">J17+AF17</f>
        <v>0</v>
      </c>
      <c r="AO17" s="67"/>
      <c r="AP17" s="67"/>
      <c r="AQ17" s="80" t="n">
        <f aca="false">AJ17/Z17</f>
        <v>0</v>
      </c>
      <c r="AR17" s="81" t="n">
        <f aca="false">AK17/AA17</f>
        <v>0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5762.2867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29307.39</v>
      </c>
      <c r="AA18" s="76" t="n">
        <v>56.37</v>
      </c>
      <c r="AB18" s="76"/>
      <c r="AC18" s="78" t="n">
        <f aca="false">Z18/3600</f>
        <v>8.14094166666667</v>
      </c>
      <c r="AD18" s="79" t="n">
        <f aca="false">E18+V18</f>
        <v>10322.6336</v>
      </c>
      <c r="AE18" s="67"/>
      <c r="AF18" s="75"/>
      <c r="AG18" s="76"/>
      <c r="AH18" s="76"/>
      <c r="AI18" s="76"/>
      <c r="AJ18" s="75"/>
      <c r="AK18" s="76"/>
      <c r="AL18" s="76"/>
      <c r="AM18" s="78" t="n">
        <f aca="false">AJ18/3600</f>
        <v>0</v>
      </c>
      <c r="AN18" s="79" t="n">
        <f aca="false">J18+AF18</f>
        <v>0</v>
      </c>
      <c r="AO18" s="67"/>
      <c r="AP18" s="67"/>
      <c r="AQ18" s="80" t="n">
        <f aca="false">AJ18/Z18</f>
        <v>0</v>
      </c>
      <c r="AR18" s="81" t="n">
        <f aca="false">AK18/AA18</f>
        <v>0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5762.2867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591.4608</v>
      </c>
      <c r="F19" s="85" t="n">
        <v>32.5885</v>
      </c>
      <c r="G19" s="85" t="n">
        <v>39.7588</v>
      </c>
      <c r="H19" s="86" t="n">
        <v>40.7188</v>
      </c>
      <c r="I19" s="66"/>
      <c r="J19" s="84"/>
      <c r="K19" s="85"/>
      <c r="L19" s="85"/>
      <c r="M19" s="86"/>
      <c r="N19" s="67"/>
      <c r="O19" s="83"/>
      <c r="P19" s="87"/>
      <c r="Q19" s="82"/>
      <c r="R19" s="83"/>
      <c r="S19" s="87"/>
      <c r="T19" s="82"/>
      <c r="U19" s="67"/>
      <c r="V19" s="84" t="n">
        <v>5647.4448</v>
      </c>
      <c r="W19" s="85" t="n">
        <v>33.0857</v>
      </c>
      <c r="X19" s="85" t="n">
        <v>40.2411</v>
      </c>
      <c r="Y19" s="85" t="n">
        <v>41.5151</v>
      </c>
      <c r="Z19" s="84" t="n">
        <v>29692.57</v>
      </c>
      <c r="AA19" s="85" t="n">
        <v>57.28</v>
      </c>
      <c r="AB19" s="85"/>
      <c r="AC19" s="88" t="n">
        <f aca="false">Z19/3600</f>
        <v>8.24793611111111</v>
      </c>
      <c r="AD19" s="79" t="n">
        <f aca="false">E19+V19</f>
        <v>7238.9056</v>
      </c>
      <c r="AE19" s="67"/>
      <c r="AF19" s="84"/>
      <c r="AG19" s="85"/>
      <c r="AH19" s="85"/>
      <c r="AI19" s="85"/>
      <c r="AJ19" s="84"/>
      <c r="AK19" s="85"/>
      <c r="AL19" s="85"/>
      <c r="AM19" s="88" t="n">
        <f aca="false">AJ19/3600</f>
        <v>0</v>
      </c>
      <c r="AN19" s="79" t="n">
        <f aca="false">J19+AF19</f>
        <v>0</v>
      </c>
      <c r="AO19" s="67"/>
      <c r="AP19" s="67"/>
      <c r="AQ19" s="89" t="n">
        <f aca="false">AJ19/Z19</f>
        <v>0</v>
      </c>
      <c r="AR19" s="90" t="n">
        <f aca="false">AK19/AA19</f>
        <v>0</v>
      </c>
      <c r="AS19" s="91" t="e">
        <f aca="false">AL19/AB19</f>
        <v>#DIV/0!</v>
      </c>
      <c r="AU19" s="30"/>
      <c r="AW19" s="67"/>
      <c r="BA19" s="72" t="n">
        <f aca="false">ABS(V19-AF19)+ABS(W19-AG19)+ABS(X19-AH19)+ABS(Y19-AI19)</f>
        <v>5762.2867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3477.1736</v>
      </c>
      <c r="F20" s="64" t="n">
        <v>40.801</v>
      </c>
      <c r="G20" s="64" t="n">
        <v>42.5462</v>
      </c>
      <c r="H20" s="65" t="n">
        <v>43.8507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249.0912</v>
      </c>
      <c r="W20" s="64" t="n">
        <v>38.9312</v>
      </c>
      <c r="X20" s="64" t="n">
        <v>41.3062</v>
      </c>
      <c r="Y20" s="64" t="n">
        <v>42.5268</v>
      </c>
      <c r="Z20" s="63" t="n">
        <v>23172.05</v>
      </c>
      <c r="AA20" s="64" t="n">
        <v>42.76</v>
      </c>
      <c r="AB20" s="64"/>
      <c r="AC20" s="68" t="n">
        <f aca="false">Z20/3600</f>
        <v>6.43668055555556</v>
      </c>
      <c r="AD20" s="69" t="n">
        <f aca="false">E20+V20</f>
        <v>4726.2648</v>
      </c>
      <c r="AE20" s="67"/>
      <c r="AF20" s="63"/>
      <c r="AG20" s="64"/>
      <c r="AH20" s="64"/>
      <c r="AI20" s="64"/>
      <c r="AJ20" s="63"/>
      <c r="AK20" s="64"/>
      <c r="AL20" s="64"/>
      <c r="AM20" s="68" t="n">
        <f aca="false">AJ20/3600</f>
        <v>0</v>
      </c>
      <c r="AN20" s="69" t="n">
        <f aca="false">J20+AF20</f>
        <v>0</v>
      </c>
      <c r="AO20" s="67"/>
      <c r="AP20" s="67"/>
      <c r="AQ20" s="70" t="n">
        <f aca="false">AJ20/Z20</f>
        <v>0</v>
      </c>
      <c r="AR20" s="71" t="n">
        <f aca="false">AK20/AA20</f>
        <v>0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1371.8554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2325.48</v>
      </c>
      <c r="AA21" s="76" t="n">
        <v>41.42</v>
      </c>
      <c r="AB21" s="76"/>
      <c r="AC21" s="78" t="n">
        <f aca="false">Z21/3600</f>
        <v>6.20152222222222</v>
      </c>
      <c r="AD21" s="79" t="n">
        <f aca="false">E21+V21</f>
        <v>3495.8632</v>
      </c>
      <c r="AE21" s="67"/>
      <c r="AF21" s="75"/>
      <c r="AG21" s="76"/>
      <c r="AH21" s="76"/>
      <c r="AI21" s="76"/>
      <c r="AJ21" s="75"/>
      <c r="AK21" s="76"/>
      <c r="AL21" s="76"/>
      <c r="AM21" s="78" t="n">
        <f aca="false">AJ21/3600</f>
        <v>0</v>
      </c>
      <c r="AN21" s="79" t="n">
        <f aca="false">J21+AF21</f>
        <v>0</v>
      </c>
      <c r="AO21" s="67"/>
      <c r="AP21" s="67"/>
      <c r="AQ21" s="80" t="n">
        <f aca="false">AJ21/Z21</f>
        <v>0</v>
      </c>
      <c r="AR21" s="81" t="n">
        <f aca="false">AK21/AA21</f>
        <v>0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1371.8554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2404.86</v>
      </c>
      <c r="AA22" s="76" t="n">
        <v>40.78</v>
      </c>
      <c r="AB22" s="76"/>
      <c r="AC22" s="78" t="n">
        <f aca="false">Z22/3600</f>
        <v>6.22357222222222</v>
      </c>
      <c r="AD22" s="79" t="n">
        <f aca="false">E22+V22</f>
        <v>2420.0744</v>
      </c>
      <c r="AE22" s="67"/>
      <c r="AF22" s="75"/>
      <c r="AG22" s="76"/>
      <c r="AH22" s="76"/>
      <c r="AI22" s="76"/>
      <c r="AJ22" s="75"/>
      <c r="AK22" s="76"/>
      <c r="AL22" s="76"/>
      <c r="AM22" s="78" t="n">
        <f aca="false">AJ22/3600</f>
        <v>0</v>
      </c>
      <c r="AN22" s="79" t="n">
        <f aca="false">J22+AF22</f>
        <v>0</v>
      </c>
      <c r="AO22" s="67"/>
      <c r="AP22" s="67"/>
      <c r="AQ22" s="80" t="n">
        <f aca="false">AJ22/Z22</f>
        <v>0</v>
      </c>
      <c r="AR22" s="81" t="n">
        <f aca="false">AK22/AA22</f>
        <v>0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1371.8554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419.5744</v>
      </c>
      <c r="F23" s="85" t="n">
        <v>37.8382</v>
      </c>
      <c r="G23" s="85" t="n">
        <v>40.659</v>
      </c>
      <c r="H23" s="86" t="n">
        <v>41.7572</v>
      </c>
      <c r="I23" s="66"/>
      <c r="J23" s="84"/>
      <c r="K23" s="85"/>
      <c r="L23" s="85"/>
      <c r="M23" s="86"/>
      <c r="N23" s="67"/>
      <c r="O23" s="83"/>
      <c r="P23" s="87"/>
      <c r="Q23" s="82"/>
      <c r="R23" s="83"/>
      <c r="S23" s="87"/>
      <c r="T23" s="82"/>
      <c r="U23" s="67"/>
      <c r="V23" s="84" t="n">
        <v>1249.0912</v>
      </c>
      <c r="W23" s="85" t="n">
        <v>38.9312</v>
      </c>
      <c r="X23" s="85" t="n">
        <v>41.3062</v>
      </c>
      <c r="Y23" s="85" t="n">
        <v>42.5268</v>
      </c>
      <c r="Z23" s="84" t="n">
        <v>23151.77</v>
      </c>
      <c r="AA23" s="85" t="n">
        <v>41.39</v>
      </c>
      <c r="AB23" s="85"/>
      <c r="AC23" s="88" t="n">
        <f aca="false">Z23/3600</f>
        <v>6.43104722222222</v>
      </c>
      <c r="AD23" s="79" t="n">
        <f aca="false">E23+V23</f>
        <v>1668.6656</v>
      </c>
      <c r="AE23" s="67"/>
      <c r="AF23" s="84"/>
      <c r="AG23" s="85"/>
      <c r="AH23" s="85"/>
      <c r="AI23" s="85"/>
      <c r="AJ23" s="84"/>
      <c r="AK23" s="85"/>
      <c r="AL23" s="85"/>
      <c r="AM23" s="88" t="n">
        <f aca="false">AJ23/3600</f>
        <v>0</v>
      </c>
      <c r="AN23" s="79" t="n">
        <f aca="false">J23+AF23</f>
        <v>0</v>
      </c>
      <c r="AO23" s="67"/>
      <c r="AP23" s="67"/>
      <c r="AQ23" s="89" t="n">
        <f aca="false">AJ23/Z23</f>
        <v>0</v>
      </c>
      <c r="AR23" s="90" t="n">
        <f aca="false">AK23/AA23</f>
        <v>0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1371.8554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903.3408</v>
      </c>
      <c r="F24" s="64" t="n">
        <v>39.0439</v>
      </c>
      <c r="G24" s="64" t="n">
        <v>41.2452</v>
      </c>
      <c r="H24" s="65" t="n">
        <v>42.3726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671.5512</v>
      </c>
      <c r="W24" s="64" t="n">
        <v>36.2309</v>
      </c>
      <c r="X24" s="64" t="n">
        <v>40.1544</v>
      </c>
      <c r="Y24" s="64" t="n">
        <v>41.6208</v>
      </c>
      <c r="Z24" s="63" t="n">
        <v>20085.46</v>
      </c>
      <c r="AA24" s="64" t="n">
        <v>39.81</v>
      </c>
      <c r="AB24" s="64"/>
      <c r="AC24" s="68" t="n">
        <f aca="false">Z24/3600</f>
        <v>5.57929444444444</v>
      </c>
      <c r="AD24" s="69" t="n">
        <f aca="false">E24+V24</f>
        <v>2574.892</v>
      </c>
      <c r="AE24" s="67"/>
      <c r="AF24" s="63"/>
      <c r="AG24" s="64"/>
      <c r="AH24" s="64"/>
      <c r="AI24" s="64"/>
      <c r="AJ24" s="63"/>
      <c r="AK24" s="64"/>
      <c r="AL24" s="64"/>
      <c r="AM24" s="68" t="n">
        <f aca="false">AJ24/3600</f>
        <v>0</v>
      </c>
      <c r="AN24" s="69" t="n">
        <f aca="false">J24+AF24</f>
        <v>0</v>
      </c>
      <c r="AO24" s="67"/>
      <c r="AP24" s="67"/>
      <c r="AQ24" s="70" t="n">
        <f aca="false">AJ24/Z24</f>
        <v>0</v>
      </c>
      <c r="AR24" s="71" t="n">
        <f aca="false">AK24/AA24</f>
        <v>0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789.5573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321.8</v>
      </c>
      <c r="AA25" s="76" t="n">
        <v>37.7</v>
      </c>
      <c r="AB25" s="76"/>
      <c r="AC25" s="78" t="n">
        <f aca="false">Z25/3600</f>
        <v>5.36716666666667</v>
      </c>
      <c r="AD25" s="79" t="n">
        <f aca="false">E25+V25</f>
        <v>1953.4984</v>
      </c>
      <c r="AE25" s="67"/>
      <c r="AF25" s="75"/>
      <c r="AG25" s="76"/>
      <c r="AH25" s="76"/>
      <c r="AI25" s="76"/>
      <c r="AJ25" s="75"/>
      <c r="AK25" s="76"/>
      <c r="AL25" s="76"/>
      <c r="AM25" s="78" t="n">
        <f aca="false">AJ25/3600</f>
        <v>0</v>
      </c>
      <c r="AN25" s="79" t="n">
        <f aca="false">J25+AF25</f>
        <v>0</v>
      </c>
      <c r="AO25" s="67"/>
      <c r="AP25" s="67"/>
      <c r="AQ25" s="80" t="n">
        <f aca="false">AJ25/Z25</f>
        <v>0</v>
      </c>
      <c r="AR25" s="81" t="n">
        <f aca="false">AK25/AA25</f>
        <v>0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789.5573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205.29</v>
      </c>
      <c r="AA26" s="76" t="n">
        <v>37.63</v>
      </c>
      <c r="AB26" s="76"/>
      <c r="AC26" s="78" t="n">
        <f aca="false">Z26/3600</f>
        <v>5.33480277777778</v>
      </c>
      <c r="AD26" s="79" t="n">
        <f aca="false">E26+V26</f>
        <v>1351.4848</v>
      </c>
      <c r="AE26" s="67"/>
      <c r="AF26" s="75"/>
      <c r="AG26" s="76"/>
      <c r="AH26" s="76"/>
      <c r="AI26" s="76"/>
      <c r="AJ26" s="75"/>
      <c r="AK26" s="76"/>
      <c r="AL26" s="76"/>
      <c r="AM26" s="78" t="n">
        <f aca="false">AJ26/3600</f>
        <v>0</v>
      </c>
      <c r="AN26" s="79" t="n">
        <f aca="false">J26+AF26</f>
        <v>0</v>
      </c>
      <c r="AO26" s="67"/>
      <c r="AP26" s="67"/>
      <c r="AQ26" s="80" t="n">
        <f aca="false">AJ26/Z26</f>
        <v>0</v>
      </c>
      <c r="AR26" s="81" t="n">
        <f aca="false">AK26/AA26</f>
        <v>0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789.5573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231.628</v>
      </c>
      <c r="F27" s="85" t="n">
        <v>35.6906</v>
      </c>
      <c r="G27" s="85" t="n">
        <v>39.7288</v>
      </c>
      <c r="H27" s="86" t="n">
        <v>40.9318</v>
      </c>
      <c r="I27" s="66"/>
      <c r="J27" s="84"/>
      <c r="K27" s="85"/>
      <c r="L27" s="85"/>
      <c r="M27" s="86"/>
      <c r="N27" s="67"/>
      <c r="O27" s="83"/>
      <c r="P27" s="87"/>
      <c r="Q27" s="82"/>
      <c r="R27" s="83"/>
      <c r="S27" s="87"/>
      <c r="T27" s="82"/>
      <c r="U27" s="67"/>
      <c r="V27" s="84" t="n">
        <v>671.5512</v>
      </c>
      <c r="W27" s="85" t="n">
        <v>36.2309</v>
      </c>
      <c r="X27" s="85" t="n">
        <v>40.1544</v>
      </c>
      <c r="Y27" s="85" t="n">
        <v>41.6208</v>
      </c>
      <c r="Z27" s="84" t="n">
        <v>20526.54</v>
      </c>
      <c r="AA27" s="85" t="n">
        <v>39.7</v>
      </c>
      <c r="AB27" s="85"/>
      <c r="AC27" s="88" t="n">
        <f aca="false">Z27/3600</f>
        <v>5.70181666666667</v>
      </c>
      <c r="AD27" s="79" t="n">
        <f aca="false">E27+V27</f>
        <v>903.1792</v>
      </c>
      <c r="AE27" s="67"/>
      <c r="AF27" s="84"/>
      <c r="AG27" s="85"/>
      <c r="AH27" s="85"/>
      <c r="AI27" s="85"/>
      <c r="AJ27" s="84"/>
      <c r="AK27" s="85"/>
      <c r="AL27" s="85"/>
      <c r="AM27" s="88" t="n">
        <f aca="false">AJ27/3600</f>
        <v>0</v>
      </c>
      <c r="AN27" s="79" t="n">
        <f aca="false">J27+AF27</f>
        <v>0</v>
      </c>
      <c r="AO27" s="67"/>
      <c r="AP27" s="67"/>
      <c r="AQ27" s="89" t="n">
        <f aca="false">AJ27/Z27</f>
        <v>0</v>
      </c>
      <c r="AR27" s="90" t="n">
        <f aca="false">AK27/AA27</f>
        <v>0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789.5573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5484.1952</v>
      </c>
      <c r="F28" s="64" t="n">
        <v>38.6749</v>
      </c>
      <c r="G28" s="64" t="n">
        <v>40.9991</v>
      </c>
      <c r="H28" s="65" t="n">
        <v>42.0328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297.884</v>
      </c>
      <c r="W28" s="64" t="n">
        <v>36.8153</v>
      </c>
      <c r="X28" s="64" t="n">
        <v>39.6863</v>
      </c>
      <c r="Y28" s="64" t="n">
        <v>41.4766</v>
      </c>
      <c r="Z28" s="63" t="n">
        <v>20077.01</v>
      </c>
      <c r="AA28" s="64" t="n">
        <v>42.45</v>
      </c>
      <c r="AB28" s="64"/>
      <c r="AC28" s="68" t="n">
        <f aca="false">Z28/3600</f>
        <v>5.57694722222222</v>
      </c>
      <c r="AD28" s="69" t="n">
        <f aca="false">E28+V28</f>
        <v>6782.0792</v>
      </c>
      <c r="AE28" s="67"/>
      <c r="AF28" s="63"/>
      <c r="AG28" s="64"/>
      <c r="AH28" s="64"/>
      <c r="AI28" s="64"/>
      <c r="AJ28" s="63"/>
      <c r="AK28" s="64"/>
      <c r="AL28" s="64"/>
      <c r="AM28" s="68" t="n">
        <f aca="false">AJ28/3600</f>
        <v>0</v>
      </c>
      <c r="AN28" s="69" t="n">
        <f aca="false">J28+AF28</f>
        <v>0</v>
      </c>
      <c r="AO28" s="67"/>
      <c r="AP28" s="67"/>
      <c r="AQ28" s="70" t="n">
        <f aca="false">AJ28/Z28</f>
        <v>0</v>
      </c>
      <c r="AR28" s="71" t="n">
        <f aca="false">AK28/AA28</f>
        <v>0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1415.8622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18571.03</v>
      </c>
      <c r="AA29" s="76" t="n">
        <v>40.26</v>
      </c>
      <c r="AB29" s="76"/>
      <c r="AC29" s="78" t="n">
        <f aca="false">Z29/3600</f>
        <v>5.15861944444444</v>
      </c>
      <c r="AD29" s="79" t="n">
        <f aca="false">E29+V29</f>
        <v>4944.4304</v>
      </c>
      <c r="AE29" s="67"/>
      <c r="AF29" s="75"/>
      <c r="AG29" s="76"/>
      <c r="AH29" s="76"/>
      <c r="AI29" s="76"/>
      <c r="AJ29" s="75"/>
      <c r="AK29" s="76"/>
      <c r="AL29" s="76"/>
      <c r="AM29" s="78" t="n">
        <f aca="false">AJ29/3600</f>
        <v>0</v>
      </c>
      <c r="AN29" s="79" t="n">
        <f aca="false">J29+AF29</f>
        <v>0</v>
      </c>
      <c r="AO29" s="67"/>
      <c r="AP29" s="67"/>
      <c r="AQ29" s="80" t="n">
        <f aca="false">AJ29/Z29</f>
        <v>0</v>
      </c>
      <c r="AR29" s="81" t="n">
        <f aca="false">AK29/AA29</f>
        <v>0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1415.8622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7552.27</v>
      </c>
      <c r="AA30" s="76" t="n">
        <v>38.57</v>
      </c>
      <c r="AB30" s="76"/>
      <c r="AC30" s="78" t="n">
        <f aca="false">Z30/3600</f>
        <v>4.87563055555556</v>
      </c>
      <c r="AD30" s="79" t="n">
        <f aca="false">E30+V30</f>
        <v>3619.3744</v>
      </c>
      <c r="AE30" s="67"/>
      <c r="AF30" s="75"/>
      <c r="AG30" s="76"/>
      <c r="AH30" s="76"/>
      <c r="AI30" s="76"/>
      <c r="AJ30" s="75"/>
      <c r="AK30" s="76"/>
      <c r="AL30" s="76"/>
      <c r="AM30" s="78" t="n">
        <f aca="false">AJ30/3600</f>
        <v>0</v>
      </c>
      <c r="AN30" s="79" t="n">
        <f aca="false">J30+AF30</f>
        <v>0</v>
      </c>
      <c r="AO30" s="67"/>
      <c r="AP30" s="67"/>
      <c r="AQ30" s="80" t="n">
        <f aca="false">AJ30/Z30</f>
        <v>0</v>
      </c>
      <c r="AR30" s="81" t="n">
        <f aca="false">AK30/AA30</f>
        <v>0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1415.8622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1305.3592</v>
      </c>
      <c r="F31" s="85" t="n">
        <v>35.1614</v>
      </c>
      <c r="G31" s="85" t="n">
        <v>38.7346</v>
      </c>
      <c r="H31" s="86" t="n">
        <v>39.8645</v>
      </c>
      <c r="I31" s="66"/>
      <c r="J31" s="84"/>
      <c r="K31" s="85"/>
      <c r="L31" s="85"/>
      <c r="M31" s="86"/>
      <c r="N31" s="67"/>
      <c r="O31" s="83"/>
      <c r="P31" s="87"/>
      <c r="Q31" s="82"/>
      <c r="R31" s="83"/>
      <c r="S31" s="87"/>
      <c r="T31" s="82"/>
      <c r="U31" s="67"/>
      <c r="V31" s="84" t="n">
        <v>1297.884</v>
      </c>
      <c r="W31" s="85" t="n">
        <v>36.8153</v>
      </c>
      <c r="X31" s="85" t="n">
        <v>39.6863</v>
      </c>
      <c r="Y31" s="85" t="n">
        <v>41.4766</v>
      </c>
      <c r="Z31" s="84" t="n">
        <v>16848.67</v>
      </c>
      <c r="AA31" s="85" t="n">
        <v>41.57</v>
      </c>
      <c r="AB31" s="85"/>
      <c r="AC31" s="88" t="n">
        <f aca="false">Z31/3600</f>
        <v>4.68018611111111</v>
      </c>
      <c r="AD31" s="79" t="n">
        <f aca="false">E31+V31</f>
        <v>2603.2432</v>
      </c>
      <c r="AE31" s="67"/>
      <c r="AF31" s="84"/>
      <c r="AG31" s="85"/>
      <c r="AH31" s="85"/>
      <c r="AI31" s="85"/>
      <c r="AJ31" s="84"/>
      <c r="AK31" s="85"/>
      <c r="AL31" s="85"/>
      <c r="AM31" s="88" t="n">
        <f aca="false">AJ31/3600</f>
        <v>0</v>
      </c>
      <c r="AN31" s="79" t="n">
        <f aca="false">J31+AF31</f>
        <v>0</v>
      </c>
      <c r="AO31" s="67"/>
      <c r="AP31" s="67"/>
      <c r="AQ31" s="89" t="n">
        <f aca="false">AJ31/Z31</f>
        <v>0</v>
      </c>
      <c r="AR31" s="90" t="n">
        <f aca="false">AK31/AA31</f>
        <v>0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1415.8622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620.3264</v>
      </c>
      <c r="F32" s="64" t="n">
        <v>36.3843</v>
      </c>
      <c r="G32" s="64" t="n">
        <v>39.3219</v>
      </c>
      <c r="H32" s="65" t="n">
        <v>40.3569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659.8456</v>
      </c>
      <c r="W32" s="64" t="n">
        <v>34.1446</v>
      </c>
      <c r="X32" s="64" t="n">
        <v>38.3175</v>
      </c>
      <c r="Y32" s="64" t="n">
        <v>40.5159</v>
      </c>
      <c r="Z32" s="63" t="n">
        <v>16884.8</v>
      </c>
      <c r="AA32" s="64" t="n">
        <v>39.23</v>
      </c>
      <c r="AB32" s="64"/>
      <c r="AC32" s="68" t="n">
        <f aca="false">Z32/3600</f>
        <v>4.69022222222222</v>
      </c>
      <c r="AD32" s="69" t="n">
        <f aca="false">E32+V32</f>
        <v>3280.172</v>
      </c>
      <c r="AE32" s="67"/>
      <c r="AF32" s="63"/>
      <c r="AG32" s="64"/>
      <c r="AH32" s="64"/>
      <c r="AI32" s="64"/>
      <c r="AJ32" s="63"/>
      <c r="AK32" s="64"/>
      <c r="AL32" s="64"/>
      <c r="AM32" s="68" t="n">
        <f aca="false">AJ32/3600</f>
        <v>0</v>
      </c>
      <c r="AN32" s="69" t="n">
        <f aca="false">J32+AF32</f>
        <v>0</v>
      </c>
      <c r="AO32" s="67"/>
      <c r="AP32" s="67"/>
      <c r="AQ32" s="70" t="n">
        <f aca="false">AJ32/Z32</f>
        <v>0</v>
      </c>
      <c r="AR32" s="71" t="n">
        <f aca="false">AK32/AA32</f>
        <v>0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772.8236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5966.41</v>
      </c>
      <c r="AA33" s="76" t="n">
        <v>36.61</v>
      </c>
      <c r="AB33" s="76"/>
      <c r="AC33" s="78" t="n">
        <f aca="false">Z33/3600</f>
        <v>4.43511388888889</v>
      </c>
      <c r="AD33" s="79" t="n">
        <f aca="false">E33+V33</f>
        <v>2446.2312</v>
      </c>
      <c r="AE33" s="67"/>
      <c r="AF33" s="75"/>
      <c r="AG33" s="76"/>
      <c r="AH33" s="76"/>
      <c r="AI33" s="76"/>
      <c r="AJ33" s="75"/>
      <c r="AK33" s="76"/>
      <c r="AL33" s="76"/>
      <c r="AM33" s="78" t="n">
        <f aca="false">AJ33/3600</f>
        <v>0</v>
      </c>
      <c r="AN33" s="79" t="n">
        <f aca="false">J33+AF33</f>
        <v>0</v>
      </c>
      <c r="AO33" s="67"/>
      <c r="AP33" s="67"/>
      <c r="AQ33" s="80" t="n">
        <f aca="false">AJ33/Z33</f>
        <v>0</v>
      </c>
      <c r="AR33" s="81" t="n">
        <f aca="false">AK33/AA33</f>
        <v>0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772.8236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425.46</v>
      </c>
      <c r="AA34" s="76" t="n">
        <v>35.11</v>
      </c>
      <c r="AB34" s="76"/>
      <c r="AC34" s="78" t="n">
        <f aca="false">Z34/3600</f>
        <v>4.28485</v>
      </c>
      <c r="AD34" s="79" t="n">
        <f aca="false">E34+V34</f>
        <v>1769.7336</v>
      </c>
      <c r="AE34" s="67"/>
      <c r="AF34" s="75"/>
      <c r="AG34" s="76"/>
      <c r="AH34" s="76"/>
      <c r="AI34" s="76"/>
      <c r="AJ34" s="75"/>
      <c r="AK34" s="76"/>
      <c r="AL34" s="76"/>
      <c r="AM34" s="78" t="n">
        <f aca="false">AJ34/3600</f>
        <v>0</v>
      </c>
      <c r="AN34" s="79" t="n">
        <f aca="false">J34+AF34</f>
        <v>0</v>
      </c>
      <c r="AO34" s="67"/>
      <c r="AP34" s="67"/>
      <c r="AQ34" s="80" t="n">
        <f aca="false">AJ34/Z34</f>
        <v>0</v>
      </c>
      <c r="AR34" s="81" t="n">
        <f aca="false">AK34/AA34</f>
        <v>0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772.8236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575.6272</v>
      </c>
      <c r="F35" s="85" t="n">
        <v>32.966</v>
      </c>
      <c r="G35" s="85" t="n">
        <v>37.5202</v>
      </c>
      <c r="H35" s="86" t="n">
        <v>38.9341</v>
      </c>
      <c r="I35" s="66"/>
      <c r="J35" s="84"/>
      <c r="K35" s="85"/>
      <c r="L35" s="85"/>
      <c r="M35" s="86"/>
      <c r="N35" s="67"/>
      <c r="O35" s="83"/>
      <c r="P35" s="87"/>
      <c r="Q35" s="82"/>
      <c r="R35" s="83"/>
      <c r="S35" s="87"/>
      <c r="T35" s="82"/>
      <c r="U35" s="67"/>
      <c r="V35" s="84" t="n">
        <v>659.8456</v>
      </c>
      <c r="W35" s="85" t="n">
        <v>34.1446</v>
      </c>
      <c r="X35" s="85" t="n">
        <v>38.3175</v>
      </c>
      <c r="Y35" s="85" t="n">
        <v>40.5159</v>
      </c>
      <c r="Z35" s="84" t="n">
        <v>15305.87</v>
      </c>
      <c r="AA35" s="85" t="n">
        <v>36.04</v>
      </c>
      <c r="AB35" s="85"/>
      <c r="AC35" s="88" t="n">
        <f aca="false">Z35/3600</f>
        <v>4.25163055555556</v>
      </c>
      <c r="AD35" s="79" t="n">
        <f aca="false">E35+V35</f>
        <v>1235.4728</v>
      </c>
      <c r="AE35" s="67"/>
      <c r="AF35" s="84"/>
      <c r="AG35" s="85"/>
      <c r="AH35" s="85"/>
      <c r="AI35" s="85"/>
      <c r="AJ35" s="84"/>
      <c r="AK35" s="85"/>
      <c r="AL35" s="85"/>
      <c r="AM35" s="88" t="n">
        <f aca="false">AJ35/3600</f>
        <v>0</v>
      </c>
      <c r="AN35" s="79" t="n">
        <f aca="false">J35+AF35</f>
        <v>0</v>
      </c>
      <c r="AO35" s="67"/>
      <c r="AP35" s="67"/>
      <c r="AQ35" s="89" t="n">
        <f aca="false">AJ35/Z35</f>
        <v>0</v>
      </c>
      <c r="AR35" s="90" t="n">
        <f aca="false">AK35/AA35</f>
        <v>0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772.8236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11491.6344</v>
      </c>
      <c r="F36" s="64" t="n">
        <v>37.7733</v>
      </c>
      <c r="G36" s="64" t="n">
        <v>39.4808</v>
      </c>
      <c r="H36" s="65" t="n">
        <v>42.498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2613.648</v>
      </c>
      <c r="W36" s="64" t="n">
        <v>37.713</v>
      </c>
      <c r="X36" s="64" t="n">
        <v>40.6628</v>
      </c>
      <c r="Y36" s="64" t="n">
        <v>41.3132</v>
      </c>
      <c r="Z36" s="63" t="n">
        <v>43068.5</v>
      </c>
      <c r="AA36" s="64" t="n">
        <v>82.5</v>
      </c>
      <c r="AB36" s="64"/>
      <c r="AC36" s="68" t="n">
        <f aca="false">Z36/3600</f>
        <v>11.9634722222222</v>
      </c>
      <c r="AD36" s="69" t="n">
        <f aca="false">E36+V36</f>
        <v>14105.2824</v>
      </c>
      <c r="AE36" s="67"/>
      <c r="AF36" s="63"/>
      <c r="AG36" s="64"/>
      <c r="AH36" s="64"/>
      <c r="AI36" s="64"/>
      <c r="AJ36" s="63"/>
      <c r="AK36" s="64"/>
      <c r="AL36" s="64"/>
      <c r="AM36" s="68" t="n">
        <f aca="false">AJ36/3600</f>
        <v>0</v>
      </c>
      <c r="AN36" s="69" t="n">
        <f aca="false">J36+AF36</f>
        <v>0</v>
      </c>
      <c r="AO36" s="67"/>
      <c r="AP36" s="67"/>
      <c r="AQ36" s="70" t="n">
        <f aca="false">AJ36/Z36</f>
        <v>0</v>
      </c>
      <c r="AR36" s="71" t="n">
        <f aca="false">AK36/AA36</f>
        <v>0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2733.337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39417.58</v>
      </c>
      <c r="AA37" s="76" t="n">
        <v>82.95</v>
      </c>
      <c r="AB37" s="76"/>
      <c r="AC37" s="78" t="n">
        <f aca="false">Z37/3600</f>
        <v>10.9493277777778</v>
      </c>
      <c r="AD37" s="79" t="n">
        <f aca="false">E37+V37</f>
        <v>9238.5184</v>
      </c>
      <c r="AE37" s="67"/>
      <c r="AF37" s="75"/>
      <c r="AG37" s="76"/>
      <c r="AH37" s="76"/>
      <c r="AI37" s="76"/>
      <c r="AJ37" s="75"/>
      <c r="AK37" s="76"/>
      <c r="AL37" s="76"/>
      <c r="AM37" s="78" t="n">
        <f aca="false">AJ37/3600</f>
        <v>0</v>
      </c>
      <c r="AN37" s="79" t="n">
        <f aca="false">J37+AF37</f>
        <v>0</v>
      </c>
      <c r="AO37" s="67"/>
      <c r="AP37" s="67"/>
      <c r="AQ37" s="80" t="n">
        <f aca="false">AJ37/Z37</f>
        <v>0</v>
      </c>
      <c r="AR37" s="81" t="n">
        <f aca="false">AK37/AA37</f>
        <v>0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2733.337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7117.04</v>
      </c>
      <c r="AA38" s="76" t="n">
        <v>78.4</v>
      </c>
      <c r="AB38" s="76"/>
      <c r="AC38" s="78" t="n">
        <f aca="false">Z38/3600</f>
        <v>10.3102888888889</v>
      </c>
      <c r="AD38" s="79" t="n">
        <f aca="false">E38+V38</f>
        <v>6471.684</v>
      </c>
      <c r="AE38" s="67"/>
      <c r="AF38" s="75"/>
      <c r="AG38" s="76"/>
      <c r="AH38" s="76"/>
      <c r="AI38" s="76"/>
      <c r="AJ38" s="75"/>
      <c r="AK38" s="76"/>
      <c r="AL38" s="76"/>
      <c r="AM38" s="78" t="n">
        <f aca="false">AJ38/3600</f>
        <v>0</v>
      </c>
      <c r="AN38" s="79" t="n">
        <f aca="false">J38+AF38</f>
        <v>0</v>
      </c>
      <c r="AO38" s="67"/>
      <c r="AP38" s="67"/>
      <c r="AQ38" s="80" t="n">
        <f aca="false">AJ38/Z38</f>
        <v>0</v>
      </c>
      <c r="AR38" s="81" t="n">
        <f aca="false">AK38/AA38</f>
        <v>0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2733.337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989.7</v>
      </c>
      <c r="F39" s="85" t="n">
        <v>35.2572</v>
      </c>
      <c r="G39" s="85" t="n">
        <v>38.2885</v>
      </c>
      <c r="H39" s="86" t="n">
        <v>40.3149</v>
      </c>
      <c r="I39" s="66"/>
      <c r="J39" s="84"/>
      <c r="K39" s="85"/>
      <c r="L39" s="85"/>
      <c r="M39" s="86"/>
      <c r="N39" s="67"/>
      <c r="O39" s="83"/>
      <c r="P39" s="87"/>
      <c r="Q39" s="82"/>
      <c r="R39" s="83"/>
      <c r="S39" s="87"/>
      <c r="T39" s="82"/>
      <c r="U39" s="67"/>
      <c r="V39" s="84" t="n">
        <v>2613.648</v>
      </c>
      <c r="W39" s="85" t="n">
        <v>37.713</v>
      </c>
      <c r="X39" s="85" t="n">
        <v>40.6628</v>
      </c>
      <c r="Y39" s="85" t="n">
        <v>41.3132</v>
      </c>
      <c r="Z39" s="84" t="n">
        <v>36547.68</v>
      </c>
      <c r="AA39" s="85" t="n">
        <v>74.12</v>
      </c>
      <c r="AB39" s="85"/>
      <c r="AC39" s="88" t="n">
        <f aca="false">Z39/3600</f>
        <v>10.1521333333333</v>
      </c>
      <c r="AD39" s="79" t="n">
        <f aca="false">E39+V39</f>
        <v>4603.348</v>
      </c>
      <c r="AE39" s="67"/>
      <c r="AF39" s="84"/>
      <c r="AG39" s="85"/>
      <c r="AH39" s="85"/>
      <c r="AI39" s="85"/>
      <c r="AJ39" s="84"/>
      <c r="AK39" s="85"/>
      <c r="AL39" s="85"/>
      <c r="AM39" s="88" t="n">
        <f aca="false">AJ39/3600</f>
        <v>0</v>
      </c>
      <c r="AN39" s="79" t="n">
        <f aca="false">J39+AF39</f>
        <v>0</v>
      </c>
      <c r="AO39" s="67"/>
      <c r="AP39" s="67"/>
      <c r="AQ39" s="89" t="n">
        <f aca="false">AJ39/Z39</f>
        <v>0</v>
      </c>
      <c r="AR39" s="90" t="n">
        <f aca="false">AK39/AA39</f>
        <v>0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2733.337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4733.1264</v>
      </c>
      <c r="F40" s="64" t="n">
        <v>36.2216</v>
      </c>
      <c r="G40" s="64" t="n">
        <v>38.6292</v>
      </c>
      <c r="H40" s="65" t="n">
        <v>40.9346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440.2152</v>
      </c>
      <c r="W40" s="64" t="n">
        <v>35.0508</v>
      </c>
      <c r="X40" s="64" t="n">
        <v>39.4342</v>
      </c>
      <c r="Y40" s="64" t="n">
        <v>39.714</v>
      </c>
      <c r="Z40" s="63" t="n">
        <v>35980.53</v>
      </c>
      <c r="AA40" s="64" t="n">
        <v>71.81</v>
      </c>
      <c r="AB40" s="64"/>
      <c r="AC40" s="68" t="n">
        <f aca="false">Z40/3600</f>
        <v>9.99459166666667</v>
      </c>
      <c r="AD40" s="69" t="n">
        <f aca="false">E40+V40</f>
        <v>6173.3416</v>
      </c>
      <c r="AE40" s="67"/>
      <c r="AF40" s="63"/>
      <c r="AG40" s="64"/>
      <c r="AH40" s="64"/>
      <c r="AI40" s="64"/>
      <c r="AJ40" s="63"/>
      <c r="AK40" s="64"/>
      <c r="AL40" s="64"/>
      <c r="AM40" s="68" t="n">
        <f aca="false">AJ40/3600</f>
        <v>0</v>
      </c>
      <c r="AN40" s="69" t="n">
        <f aca="false">J40+AF40</f>
        <v>0</v>
      </c>
      <c r="AO40" s="67"/>
      <c r="AP40" s="67"/>
      <c r="AQ40" s="70" t="n">
        <f aca="false">AJ40/Z40</f>
        <v>0</v>
      </c>
      <c r="AR40" s="71" t="n">
        <f aca="false">AK40/AA40</f>
        <v>0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1554.4142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4769.93</v>
      </c>
      <c r="AA41" s="76" t="n">
        <v>74.25</v>
      </c>
      <c r="AB41" s="76"/>
      <c r="AC41" s="78" t="n">
        <f aca="false">Z41/3600</f>
        <v>9.65831388888889</v>
      </c>
      <c r="AD41" s="79" t="n">
        <f aca="false">E41+V41</f>
        <v>4655.152</v>
      </c>
      <c r="AE41" s="67"/>
      <c r="AF41" s="75"/>
      <c r="AG41" s="76"/>
      <c r="AH41" s="76"/>
      <c r="AI41" s="76"/>
      <c r="AJ41" s="75"/>
      <c r="AK41" s="76"/>
      <c r="AL41" s="76"/>
      <c r="AM41" s="78" t="n">
        <f aca="false">AJ41/3600</f>
        <v>0</v>
      </c>
      <c r="AN41" s="79" t="n">
        <f aca="false">J41+AF41</f>
        <v>0</v>
      </c>
      <c r="AO41" s="67"/>
      <c r="AP41" s="67"/>
      <c r="AQ41" s="80" t="n">
        <f aca="false">AJ41/Z41</f>
        <v>0</v>
      </c>
      <c r="AR41" s="81" t="n">
        <f aca="false">AK41/AA41</f>
        <v>0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1554.4142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2889.41</v>
      </c>
      <c r="AA42" s="76" t="n">
        <v>67.57</v>
      </c>
      <c r="AB42" s="76"/>
      <c r="AC42" s="78" t="n">
        <f aca="false">Z42/3600</f>
        <v>9.13594722222222</v>
      </c>
      <c r="AD42" s="79" t="n">
        <f aca="false">E42+V42</f>
        <v>3386.1024</v>
      </c>
      <c r="AE42" s="67"/>
      <c r="AF42" s="75"/>
      <c r="AG42" s="76"/>
      <c r="AH42" s="76"/>
      <c r="AI42" s="76"/>
      <c r="AJ42" s="75"/>
      <c r="AK42" s="76"/>
      <c r="AL42" s="76"/>
      <c r="AM42" s="78" t="n">
        <f aca="false">AJ42/3600</f>
        <v>0</v>
      </c>
      <c r="AN42" s="79" t="n">
        <f aca="false">J42+AF42</f>
        <v>0</v>
      </c>
      <c r="AO42" s="67"/>
      <c r="AP42" s="67"/>
      <c r="AQ42" s="80" t="n">
        <f aca="false">AJ42/Z42</f>
        <v>0</v>
      </c>
      <c r="AR42" s="81" t="n">
        <f aca="false">AK42/AA42</f>
        <v>0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1554.4142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986.608</v>
      </c>
      <c r="F43" s="85" t="n">
        <v>33.3848</v>
      </c>
      <c r="G43" s="85" t="n">
        <v>37.4402</v>
      </c>
      <c r="H43" s="86" t="n">
        <v>38.971</v>
      </c>
      <c r="I43" s="66"/>
      <c r="J43" s="84"/>
      <c r="K43" s="85"/>
      <c r="L43" s="85"/>
      <c r="M43" s="86"/>
      <c r="N43" s="67"/>
      <c r="O43" s="83"/>
      <c r="P43" s="87"/>
      <c r="Q43" s="82"/>
      <c r="R43" s="83"/>
      <c r="S43" s="87"/>
      <c r="T43" s="82"/>
      <c r="U43" s="67"/>
      <c r="V43" s="84" t="n">
        <v>1440.2152</v>
      </c>
      <c r="W43" s="85" t="n">
        <v>35.0508</v>
      </c>
      <c r="X43" s="85" t="n">
        <v>39.4342</v>
      </c>
      <c r="Y43" s="85" t="n">
        <v>39.714</v>
      </c>
      <c r="Z43" s="84" t="n">
        <v>32299.74</v>
      </c>
      <c r="AA43" s="85" t="n">
        <v>73.54</v>
      </c>
      <c r="AB43" s="85"/>
      <c r="AC43" s="88" t="n">
        <f aca="false">Z43/3600</f>
        <v>8.97215</v>
      </c>
      <c r="AD43" s="79" t="n">
        <f aca="false">E43+V43</f>
        <v>2426.8232</v>
      </c>
      <c r="AE43" s="67"/>
      <c r="AF43" s="84"/>
      <c r="AG43" s="85"/>
      <c r="AH43" s="85"/>
      <c r="AI43" s="85"/>
      <c r="AJ43" s="84"/>
      <c r="AK43" s="85"/>
      <c r="AL43" s="85"/>
      <c r="AM43" s="88" t="n">
        <f aca="false">AJ43/3600</f>
        <v>0</v>
      </c>
      <c r="AN43" s="79" t="n">
        <f aca="false">J43+AF43</f>
        <v>0</v>
      </c>
      <c r="AO43" s="67"/>
      <c r="AP43" s="67"/>
      <c r="AQ43" s="89" t="n">
        <f aca="false">AJ43/Z43</f>
        <v>0</v>
      </c>
      <c r="AR43" s="90" t="n">
        <f aca="false">AK43/AA43</f>
        <v>0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1554.4142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11824.5128</v>
      </c>
      <c r="F44" s="64" t="n">
        <v>38.4964</v>
      </c>
      <c r="G44" s="64" t="n">
        <v>42.917</v>
      </c>
      <c r="H44" s="65" t="n">
        <v>43.7591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3022.4608</v>
      </c>
      <c r="W44" s="64" t="n">
        <v>38.9058</v>
      </c>
      <c r="X44" s="64" t="n">
        <v>42.843</v>
      </c>
      <c r="Y44" s="64" t="n">
        <v>42.0904</v>
      </c>
      <c r="Z44" s="63" t="n">
        <v>53757.33</v>
      </c>
      <c r="AA44" s="64" t="n">
        <v>98.64</v>
      </c>
      <c r="AB44" s="64"/>
      <c r="AC44" s="68" t="n">
        <f aca="false">Z44/3600</f>
        <v>14.9325916666667</v>
      </c>
      <c r="AD44" s="69" t="n">
        <f aca="false">E44+V44</f>
        <v>14846.9736</v>
      </c>
      <c r="AE44" s="67"/>
      <c r="AF44" s="63"/>
      <c r="AG44" s="64"/>
      <c r="AH44" s="64"/>
      <c r="AI44" s="64"/>
      <c r="AJ44" s="63"/>
      <c r="AK44" s="64"/>
      <c r="AL44" s="64"/>
      <c r="AM44" s="68" t="n">
        <f aca="false">AJ44/3600</f>
        <v>0</v>
      </c>
      <c r="AN44" s="69" t="n">
        <f aca="false">J44+AF44</f>
        <v>0</v>
      </c>
      <c r="AO44" s="67"/>
      <c r="AP44" s="67"/>
      <c r="AQ44" s="70" t="n">
        <f aca="false">AJ44/Z44</f>
        <v>0</v>
      </c>
      <c r="AR44" s="71" t="n">
        <f aca="false">AK44/AA44</f>
        <v>0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3146.3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0310.18</v>
      </c>
      <c r="AA45" s="76" t="n">
        <v>98.46</v>
      </c>
      <c r="AB45" s="76"/>
      <c r="AC45" s="78" t="n">
        <f aca="false">Z45/3600</f>
        <v>13.97505</v>
      </c>
      <c r="AD45" s="79" t="n">
        <f aca="false">E45+V45</f>
        <v>10291.3536</v>
      </c>
      <c r="AE45" s="67"/>
      <c r="AF45" s="75"/>
      <c r="AG45" s="76"/>
      <c r="AH45" s="76"/>
      <c r="AI45" s="76"/>
      <c r="AJ45" s="75"/>
      <c r="AK45" s="76"/>
      <c r="AL45" s="76"/>
      <c r="AM45" s="78" t="n">
        <f aca="false">AJ45/3600</f>
        <v>0</v>
      </c>
      <c r="AN45" s="79" t="n">
        <f aca="false">J45+AF45</f>
        <v>0</v>
      </c>
      <c r="AO45" s="67"/>
      <c r="AP45" s="67"/>
      <c r="AQ45" s="80" t="n">
        <f aca="false">AJ45/Z45</f>
        <v>0</v>
      </c>
      <c r="AR45" s="81" t="n">
        <f aca="false">AK45/AA45</f>
        <v>0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3146.3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7727.89</v>
      </c>
      <c r="AA46" s="76" t="n">
        <v>94.83</v>
      </c>
      <c r="AB46" s="76"/>
      <c r="AC46" s="78" t="n">
        <f aca="false">Z46/3600</f>
        <v>13.2577472222222</v>
      </c>
      <c r="AD46" s="79" t="n">
        <f aca="false">E46+V46</f>
        <v>7219.752</v>
      </c>
      <c r="AE46" s="67"/>
      <c r="AF46" s="75"/>
      <c r="AG46" s="76"/>
      <c r="AH46" s="76"/>
      <c r="AI46" s="76"/>
      <c r="AJ46" s="75"/>
      <c r="AK46" s="76"/>
      <c r="AL46" s="76"/>
      <c r="AM46" s="78" t="n">
        <f aca="false">AJ46/3600</f>
        <v>0</v>
      </c>
      <c r="AN46" s="79" t="n">
        <f aca="false">J46+AF46</f>
        <v>0</v>
      </c>
      <c r="AO46" s="67"/>
      <c r="AP46" s="67"/>
      <c r="AQ46" s="80" t="n">
        <f aca="false">AJ46/Z46</f>
        <v>0</v>
      </c>
      <c r="AR46" s="81" t="n">
        <f aca="false">AK46/AA46</f>
        <v>0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3146.3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2198.7712</v>
      </c>
      <c r="F47" s="85" t="n">
        <v>36.1196</v>
      </c>
      <c r="G47" s="85" t="n">
        <v>41.145</v>
      </c>
      <c r="H47" s="86" t="n">
        <v>41.1105</v>
      </c>
      <c r="I47" s="66"/>
      <c r="J47" s="84"/>
      <c r="K47" s="85"/>
      <c r="L47" s="85"/>
      <c r="M47" s="86"/>
      <c r="N47" s="67"/>
      <c r="O47" s="83"/>
      <c r="P47" s="87"/>
      <c r="Q47" s="82"/>
      <c r="R47" s="83"/>
      <c r="S47" s="87"/>
      <c r="T47" s="82"/>
      <c r="U47" s="67"/>
      <c r="V47" s="84" t="n">
        <v>3022.4608</v>
      </c>
      <c r="W47" s="85" t="n">
        <v>38.9058</v>
      </c>
      <c r="X47" s="85" t="n">
        <v>42.843</v>
      </c>
      <c r="Y47" s="85" t="n">
        <v>42.0904</v>
      </c>
      <c r="Z47" s="84" t="n">
        <v>46503.87</v>
      </c>
      <c r="AA47" s="85" t="n">
        <v>86</v>
      </c>
      <c r="AB47" s="85"/>
      <c r="AC47" s="88" t="n">
        <f aca="false">Z47/3600</f>
        <v>12.9177416666667</v>
      </c>
      <c r="AD47" s="79" t="n">
        <f aca="false">E47+V47</f>
        <v>5221.232</v>
      </c>
      <c r="AE47" s="67"/>
      <c r="AF47" s="84"/>
      <c r="AG47" s="85"/>
      <c r="AH47" s="85"/>
      <c r="AI47" s="85"/>
      <c r="AJ47" s="84"/>
      <c r="AK47" s="85"/>
      <c r="AL47" s="85"/>
      <c r="AM47" s="88" t="n">
        <f aca="false">AJ47/3600</f>
        <v>0</v>
      </c>
      <c r="AN47" s="79" t="n">
        <f aca="false">J47+AF47</f>
        <v>0</v>
      </c>
      <c r="AO47" s="67"/>
      <c r="AP47" s="67"/>
      <c r="AQ47" s="89" t="n">
        <f aca="false">AJ47/Z47</f>
        <v>0</v>
      </c>
      <c r="AR47" s="90" t="n">
        <f aca="false">AK47/AA47</f>
        <v>0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3146.3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5521.408</v>
      </c>
      <c r="F48" s="64" t="n">
        <v>37.0147</v>
      </c>
      <c r="G48" s="64" t="n">
        <v>41.7282</v>
      </c>
      <c r="H48" s="65" t="n">
        <v>42.0363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1699.5072</v>
      </c>
      <c r="W48" s="64" t="n">
        <v>36.2918</v>
      </c>
      <c r="X48" s="64" t="n">
        <v>41.4283</v>
      </c>
      <c r="Y48" s="64" t="n">
        <v>40.328</v>
      </c>
      <c r="Z48" s="63" t="n">
        <v>45440.37</v>
      </c>
      <c r="AA48" s="64" t="n">
        <v>92.37</v>
      </c>
      <c r="AB48" s="64"/>
      <c r="AC48" s="68" t="n">
        <f aca="false">Z48/3600</f>
        <v>12.622325</v>
      </c>
      <c r="AD48" s="69" t="n">
        <f aca="false">E48+V48</f>
        <v>7220.9152</v>
      </c>
      <c r="AE48" s="67"/>
      <c r="AF48" s="63"/>
      <c r="AG48" s="64"/>
      <c r="AH48" s="64"/>
      <c r="AI48" s="64"/>
      <c r="AJ48" s="63"/>
      <c r="AK48" s="64"/>
      <c r="AL48" s="64"/>
      <c r="AM48" s="68" t="n">
        <f aca="false">AJ48/3600</f>
        <v>0</v>
      </c>
      <c r="AN48" s="69" t="n">
        <f aca="false">J48+AF48</f>
        <v>0</v>
      </c>
      <c r="AO48" s="67"/>
      <c r="AP48" s="67"/>
      <c r="AQ48" s="70" t="n">
        <f aca="false">AJ48/Z48</f>
        <v>0</v>
      </c>
      <c r="AR48" s="71" t="n">
        <f aca="false">AK48/AA48</f>
        <v>0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1817.5553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3178.45</v>
      </c>
      <c r="AA49" s="76" t="n">
        <v>82.07</v>
      </c>
      <c r="AB49" s="76"/>
      <c r="AC49" s="78" t="n">
        <f aca="false">Z49/3600</f>
        <v>11.9940138888889</v>
      </c>
      <c r="AD49" s="79" t="n">
        <f aca="false">E49+V49</f>
        <v>5403.0912</v>
      </c>
      <c r="AE49" s="67"/>
      <c r="AF49" s="75"/>
      <c r="AG49" s="76"/>
      <c r="AH49" s="76"/>
      <c r="AI49" s="76"/>
      <c r="AJ49" s="75"/>
      <c r="AK49" s="76"/>
      <c r="AL49" s="76"/>
      <c r="AM49" s="78" t="n">
        <f aca="false">AJ49/3600</f>
        <v>0</v>
      </c>
      <c r="AN49" s="79" t="n">
        <f aca="false">J49+AF49</f>
        <v>0</v>
      </c>
      <c r="AO49" s="67"/>
      <c r="AP49" s="67"/>
      <c r="AQ49" s="80" t="n">
        <f aca="false">AJ49/Z49</f>
        <v>0</v>
      </c>
      <c r="AR49" s="81" t="n">
        <f aca="false">AK49/AA49</f>
        <v>0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1817.5553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1725.73</v>
      </c>
      <c r="AA50" s="76" t="n">
        <v>83.92</v>
      </c>
      <c r="AB50" s="76"/>
      <c r="AC50" s="78" t="n">
        <f aca="false">Z50/3600</f>
        <v>11.5904805555556</v>
      </c>
      <c r="AD50" s="79" t="n">
        <f aca="false">E50+V50</f>
        <v>3827.6136</v>
      </c>
      <c r="AE50" s="67"/>
      <c r="AF50" s="75"/>
      <c r="AG50" s="76"/>
      <c r="AH50" s="76"/>
      <c r="AI50" s="76"/>
      <c r="AJ50" s="75"/>
      <c r="AK50" s="76"/>
      <c r="AL50" s="76"/>
      <c r="AM50" s="78" t="n">
        <f aca="false">AJ50/3600</f>
        <v>0</v>
      </c>
      <c r="AN50" s="79" t="n">
        <f aca="false">J50+AF50</f>
        <v>0</v>
      </c>
      <c r="AO50" s="67"/>
      <c r="AP50" s="67"/>
      <c r="AQ50" s="80" t="n">
        <f aca="false">AJ50/Z50</f>
        <v>0</v>
      </c>
      <c r="AR50" s="81" t="n">
        <f aca="false">AK50/AA50</f>
        <v>0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1817.5553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1069.084</v>
      </c>
      <c r="F51" s="85" t="n">
        <v>34.3812</v>
      </c>
      <c r="G51" s="85" t="n">
        <v>40.1138</v>
      </c>
      <c r="H51" s="86" t="n">
        <v>39.7295</v>
      </c>
      <c r="I51" s="66"/>
      <c r="J51" s="84"/>
      <c r="K51" s="85"/>
      <c r="L51" s="85"/>
      <c r="M51" s="86"/>
      <c r="N51" s="67"/>
      <c r="O51" s="83"/>
      <c r="P51" s="87"/>
      <c r="Q51" s="82"/>
      <c r="R51" s="83"/>
      <c r="S51" s="87"/>
      <c r="T51" s="82"/>
      <c r="U51" s="67"/>
      <c r="V51" s="84" t="n">
        <v>1699.5072</v>
      </c>
      <c r="W51" s="85" t="n">
        <v>36.2918</v>
      </c>
      <c r="X51" s="85" t="n">
        <v>41.4283</v>
      </c>
      <c r="Y51" s="85" t="n">
        <v>40.328</v>
      </c>
      <c r="Z51" s="84" t="n">
        <v>41572.51</v>
      </c>
      <c r="AA51" s="85" t="n">
        <v>82.89</v>
      </c>
      <c r="AB51" s="85"/>
      <c r="AC51" s="88" t="n">
        <f aca="false">Z51/3600</f>
        <v>11.5479194444444</v>
      </c>
      <c r="AD51" s="79" t="n">
        <f aca="false">E51+V51</f>
        <v>2768.5912</v>
      </c>
      <c r="AE51" s="67"/>
      <c r="AF51" s="84"/>
      <c r="AG51" s="85"/>
      <c r="AH51" s="85"/>
      <c r="AI51" s="85"/>
      <c r="AJ51" s="84"/>
      <c r="AK51" s="85"/>
      <c r="AL51" s="85"/>
      <c r="AM51" s="88" t="n">
        <f aca="false">AJ51/3600</f>
        <v>0</v>
      </c>
      <c r="AN51" s="79" t="n">
        <f aca="false">J51+AF51</f>
        <v>0</v>
      </c>
      <c r="AO51" s="67"/>
      <c r="AP51" s="67"/>
      <c r="AQ51" s="89" t="n">
        <f aca="false">AJ51/Z51</f>
        <v>0</v>
      </c>
      <c r="AR51" s="90" t="n">
        <f aca="false">AK51/AA51</f>
        <v>0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1817.5553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29251.1184</v>
      </c>
      <c r="F52" s="64" t="n">
        <v>36.4839</v>
      </c>
      <c r="G52" s="64" t="n">
        <v>41.1455</v>
      </c>
      <c r="H52" s="65" t="n">
        <v>43.3472</v>
      </c>
      <c r="I52" s="66"/>
      <c r="J52" s="63"/>
      <c r="K52" s="64"/>
      <c r="L52" s="64"/>
      <c r="M52" s="65"/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2123.9232</v>
      </c>
      <c r="W52" s="64" t="n">
        <v>37.4112</v>
      </c>
      <c r="X52" s="64" t="n">
        <v>41.8343</v>
      </c>
      <c r="Y52" s="64" t="n">
        <v>44.0607</v>
      </c>
      <c r="Z52" s="63" t="n">
        <v>53041.8</v>
      </c>
      <c r="AA52" s="64" t="n">
        <v>120.32</v>
      </c>
      <c r="AB52" s="64"/>
      <c r="AC52" s="68" t="n">
        <f aca="false">Z52/3600</f>
        <v>14.7338333333333</v>
      </c>
      <c r="AD52" s="69" t="n">
        <f aca="false">E52+V52</f>
        <v>31375.0416</v>
      </c>
      <c r="AE52" s="67"/>
      <c r="AF52" s="63"/>
      <c r="AG52" s="64"/>
      <c r="AH52" s="64"/>
      <c r="AI52" s="64"/>
      <c r="AJ52" s="63"/>
      <c r="AK52" s="64"/>
      <c r="AL52" s="64"/>
      <c r="AM52" s="68" t="n">
        <f aca="false">AJ52/3600</f>
        <v>0</v>
      </c>
      <c r="AN52" s="69" t="n">
        <f aca="false">J52+AF52</f>
        <v>0</v>
      </c>
      <c r="AO52" s="67"/>
      <c r="AP52" s="67"/>
      <c r="AQ52" s="70" t="n">
        <f aca="false">AJ52/Z52</f>
        <v>0</v>
      </c>
      <c r="AR52" s="71" t="n">
        <f aca="false">AK52/AA52</f>
        <v>0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2247.2294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6"/>
      <c r="J53" s="75"/>
      <c r="K53" s="76"/>
      <c r="L53" s="76"/>
      <c r="M53" s="77"/>
      <c r="N53" s="67"/>
      <c r="O53" s="47"/>
      <c r="P53" s="8"/>
      <c r="Q53" s="42"/>
      <c r="R53" s="47"/>
      <c r="S53" s="8"/>
      <c r="T53" s="42"/>
      <c r="U53" s="67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4645.29</v>
      </c>
      <c r="AA53" s="76" t="n">
        <v>110.42</v>
      </c>
      <c r="AB53" s="76"/>
      <c r="AC53" s="78" t="n">
        <f aca="false">Z53/3600</f>
        <v>12.4014694444444</v>
      </c>
      <c r="AD53" s="79" t="n">
        <f aca="false">E53+V53</f>
        <v>15664.3304</v>
      </c>
      <c r="AE53" s="67"/>
      <c r="AF53" s="75"/>
      <c r="AG53" s="76"/>
      <c r="AH53" s="76"/>
      <c r="AI53" s="76"/>
      <c r="AJ53" s="75"/>
      <c r="AK53" s="76"/>
      <c r="AL53" s="76"/>
      <c r="AM53" s="78" t="n">
        <f aca="false">AJ53/3600</f>
        <v>0</v>
      </c>
      <c r="AN53" s="79" t="n">
        <f aca="false">J53+AF53</f>
        <v>0</v>
      </c>
      <c r="AO53" s="67"/>
      <c r="AP53" s="67"/>
      <c r="AQ53" s="80" t="n">
        <f aca="false">AJ53/Z53</f>
        <v>0</v>
      </c>
      <c r="AR53" s="81" t="n">
        <f aca="false">AK53/AA53</f>
        <v>0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2247.2294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6"/>
      <c r="J54" s="75"/>
      <c r="K54" s="76"/>
      <c r="L54" s="76"/>
      <c r="M54" s="77"/>
      <c r="N54" s="67"/>
      <c r="O54" s="47"/>
      <c r="P54" s="8"/>
      <c r="Q54" s="42"/>
      <c r="R54" s="47"/>
      <c r="S54" s="8"/>
      <c r="T54" s="42"/>
      <c r="U54" s="67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39425.2</v>
      </c>
      <c r="AA54" s="76" t="n">
        <v>99.9</v>
      </c>
      <c r="AB54" s="76"/>
      <c r="AC54" s="78" t="n">
        <f aca="false">Z54/3600</f>
        <v>10.9514444444444</v>
      </c>
      <c r="AD54" s="79" t="n">
        <f aca="false">E54+V54</f>
        <v>8713.224</v>
      </c>
      <c r="AE54" s="67"/>
      <c r="AF54" s="75"/>
      <c r="AG54" s="76"/>
      <c r="AH54" s="76"/>
      <c r="AI54" s="76"/>
      <c r="AJ54" s="75"/>
      <c r="AK54" s="76"/>
      <c r="AL54" s="76"/>
      <c r="AM54" s="78" t="n">
        <f aca="false">AJ54/3600</f>
        <v>0</v>
      </c>
      <c r="AN54" s="79" t="n">
        <f aca="false">J54+AF54</f>
        <v>0</v>
      </c>
      <c r="AO54" s="67"/>
      <c r="AP54" s="67"/>
      <c r="AQ54" s="80" t="n">
        <f aca="false">AJ54/Z54</f>
        <v>0</v>
      </c>
      <c r="AR54" s="81" t="n">
        <f aca="false">AK54/AA54</f>
        <v>0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2247.2294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3390.6224</v>
      </c>
      <c r="F55" s="85" t="n">
        <v>34.1324</v>
      </c>
      <c r="G55" s="85" t="n">
        <v>39.672</v>
      </c>
      <c r="H55" s="86" t="n">
        <v>42.1823</v>
      </c>
      <c r="I55" s="66"/>
      <c r="J55" s="84"/>
      <c r="K55" s="85"/>
      <c r="L55" s="85"/>
      <c r="M55" s="86"/>
      <c r="N55" s="67"/>
      <c r="O55" s="83"/>
      <c r="P55" s="87"/>
      <c r="Q55" s="82"/>
      <c r="R55" s="83"/>
      <c r="S55" s="87"/>
      <c r="T55" s="82"/>
      <c r="U55" s="67"/>
      <c r="V55" s="84" t="n">
        <v>2123.9232</v>
      </c>
      <c r="W55" s="85" t="n">
        <v>37.4112</v>
      </c>
      <c r="X55" s="85" t="n">
        <v>41.8343</v>
      </c>
      <c r="Y55" s="85" t="n">
        <v>44.0607</v>
      </c>
      <c r="Z55" s="84" t="n">
        <v>36438.6</v>
      </c>
      <c r="AA55" s="85" t="n">
        <v>97.03</v>
      </c>
      <c r="AB55" s="85"/>
      <c r="AC55" s="88" t="n">
        <f aca="false">Z55/3600</f>
        <v>10.1218333333333</v>
      </c>
      <c r="AD55" s="79" t="n">
        <f aca="false">E55+V55</f>
        <v>5514.5456</v>
      </c>
      <c r="AE55" s="67"/>
      <c r="AF55" s="84"/>
      <c r="AG55" s="85"/>
      <c r="AH55" s="85"/>
      <c r="AI55" s="85"/>
      <c r="AJ55" s="84"/>
      <c r="AK55" s="85"/>
      <c r="AL55" s="85"/>
      <c r="AM55" s="88" t="n">
        <f aca="false">AJ55/3600</f>
        <v>0</v>
      </c>
      <c r="AN55" s="79" t="n">
        <f aca="false">J55+AF55</f>
        <v>0</v>
      </c>
      <c r="AO55" s="67"/>
      <c r="AP55" s="67"/>
      <c r="AQ55" s="89" t="n">
        <f aca="false">AJ55/Z55</f>
        <v>0</v>
      </c>
      <c r="AR55" s="90" t="n">
        <f aca="false">AK55/AA55</f>
        <v>0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2247.2294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6828.1576</v>
      </c>
      <c r="F56" s="64" t="n">
        <v>34.8054</v>
      </c>
      <c r="G56" s="64" t="n">
        <v>40.0557</v>
      </c>
      <c r="H56" s="65" t="n">
        <v>42.4926</v>
      </c>
      <c r="I56" s="66"/>
      <c r="J56" s="63"/>
      <c r="K56" s="64"/>
      <c r="L56" s="64"/>
      <c r="M56" s="65"/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982.0608</v>
      </c>
      <c r="W56" s="64" t="n">
        <v>34.9407</v>
      </c>
      <c r="X56" s="64" t="n">
        <v>40.6364</v>
      </c>
      <c r="Y56" s="64" t="n">
        <v>43.035</v>
      </c>
      <c r="Z56" s="63" t="n">
        <v>38930.32</v>
      </c>
      <c r="AA56" s="64" t="n">
        <v>91.09</v>
      </c>
      <c r="AB56" s="64"/>
      <c r="AC56" s="68" t="n">
        <f aca="false">Z56/3600</f>
        <v>10.8139777777778</v>
      </c>
      <c r="AD56" s="69" t="n">
        <f aca="false">E56+V56</f>
        <v>7810.2184</v>
      </c>
      <c r="AE56" s="67"/>
      <c r="AF56" s="63"/>
      <c r="AG56" s="64"/>
      <c r="AH56" s="64"/>
      <c r="AI56" s="64"/>
      <c r="AJ56" s="63"/>
      <c r="AK56" s="64"/>
      <c r="AL56" s="64"/>
      <c r="AM56" s="68" t="n">
        <f aca="false">AJ56/3600</f>
        <v>0</v>
      </c>
      <c r="AN56" s="69" t="n">
        <f aca="false">J56+AF56</f>
        <v>0</v>
      </c>
      <c r="AO56" s="67"/>
      <c r="AP56" s="67"/>
      <c r="AQ56" s="70" t="n">
        <f aca="false">AJ56/Z56</f>
        <v>0</v>
      </c>
      <c r="AR56" s="71" t="n">
        <f aca="false">AK56/AA56</f>
        <v>0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1100.6729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6"/>
      <c r="J57" s="75"/>
      <c r="K57" s="76"/>
      <c r="L57" s="76"/>
      <c r="M57" s="77"/>
      <c r="N57" s="67"/>
      <c r="O57" s="47"/>
      <c r="P57" s="8"/>
      <c r="Q57" s="42"/>
      <c r="R57" s="47"/>
      <c r="S57" s="8"/>
      <c r="T57" s="42"/>
      <c r="U57" s="67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5535.47</v>
      </c>
      <c r="AA57" s="76" t="n">
        <v>89.76</v>
      </c>
      <c r="AB57" s="76"/>
      <c r="AC57" s="78" t="n">
        <f aca="false">Z57/3600</f>
        <v>9.87096388888889</v>
      </c>
      <c r="AD57" s="79" t="n">
        <f aca="false">E57+V57</f>
        <v>4742.5856</v>
      </c>
      <c r="AE57" s="67"/>
      <c r="AF57" s="75"/>
      <c r="AG57" s="76"/>
      <c r="AH57" s="76"/>
      <c r="AI57" s="76"/>
      <c r="AJ57" s="75"/>
      <c r="AK57" s="76"/>
      <c r="AL57" s="76"/>
      <c r="AM57" s="78" t="n">
        <f aca="false">AJ57/3600</f>
        <v>0</v>
      </c>
      <c r="AN57" s="79" t="n">
        <f aca="false">J57+AF57</f>
        <v>0</v>
      </c>
      <c r="AO57" s="67"/>
      <c r="AP57" s="67"/>
      <c r="AQ57" s="80" t="n">
        <f aca="false">AJ57/Z57</f>
        <v>0</v>
      </c>
      <c r="AR57" s="81" t="n">
        <f aca="false">AK57/AA57</f>
        <v>0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1100.6729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6"/>
      <c r="J58" s="75"/>
      <c r="K58" s="76"/>
      <c r="L58" s="76"/>
      <c r="M58" s="77"/>
      <c r="N58" s="67"/>
      <c r="O58" s="47"/>
      <c r="P58" s="8"/>
      <c r="Q58" s="42"/>
      <c r="R58" s="47"/>
      <c r="S58" s="8"/>
      <c r="T58" s="42"/>
      <c r="U58" s="67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3941.26</v>
      </c>
      <c r="AA58" s="76" t="n">
        <v>84.46</v>
      </c>
      <c r="AB58" s="76"/>
      <c r="AC58" s="78" t="n">
        <f aca="false">Z58/3600</f>
        <v>9.42812777777778</v>
      </c>
      <c r="AD58" s="79" t="n">
        <f aca="false">E58+V58</f>
        <v>3146.5552</v>
      </c>
      <c r="AE58" s="67"/>
      <c r="AF58" s="75"/>
      <c r="AG58" s="76"/>
      <c r="AH58" s="76"/>
      <c r="AI58" s="76"/>
      <c r="AJ58" s="75"/>
      <c r="AK58" s="76"/>
      <c r="AL58" s="76"/>
      <c r="AM58" s="78" t="n">
        <f aca="false">AJ58/3600</f>
        <v>0</v>
      </c>
      <c r="AN58" s="79" t="n">
        <f aca="false">J58+AF58</f>
        <v>0</v>
      </c>
      <c r="AO58" s="67"/>
      <c r="AP58" s="67"/>
      <c r="AQ58" s="80" t="n">
        <f aca="false">AJ58/Z58</f>
        <v>0</v>
      </c>
      <c r="AR58" s="81" t="n">
        <f aca="false">AK58/AA58</f>
        <v>0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1100.6729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235.5648</v>
      </c>
      <c r="F59" s="85" t="n">
        <v>32.5736</v>
      </c>
      <c r="G59" s="85" t="n">
        <v>38.6909</v>
      </c>
      <c r="H59" s="86" t="n">
        <v>41.3758</v>
      </c>
      <c r="I59" s="66"/>
      <c r="J59" s="84"/>
      <c r="K59" s="85"/>
      <c r="L59" s="85"/>
      <c r="M59" s="86"/>
      <c r="N59" s="67"/>
      <c r="O59" s="83"/>
      <c r="P59" s="87"/>
      <c r="Q59" s="82"/>
      <c r="R59" s="83"/>
      <c r="S59" s="87"/>
      <c r="T59" s="82"/>
      <c r="U59" s="67"/>
      <c r="V59" s="84" t="n">
        <v>982.0608</v>
      </c>
      <c r="W59" s="85" t="n">
        <v>34.9407</v>
      </c>
      <c r="X59" s="85" t="n">
        <v>40.6364</v>
      </c>
      <c r="Y59" s="85" t="n">
        <v>43.035</v>
      </c>
      <c r="Z59" s="84" t="n">
        <v>31765.82</v>
      </c>
      <c r="AA59" s="85" t="n">
        <v>77.71</v>
      </c>
      <c r="AB59" s="85"/>
      <c r="AC59" s="88" t="n">
        <f aca="false">Z59/3600</f>
        <v>8.82383888888889</v>
      </c>
      <c r="AD59" s="91" t="n">
        <f aca="false">E59+V59</f>
        <v>2217.6256</v>
      </c>
      <c r="AE59" s="67"/>
      <c r="AF59" s="84"/>
      <c r="AG59" s="85"/>
      <c r="AH59" s="85"/>
      <c r="AI59" s="85"/>
      <c r="AJ59" s="84"/>
      <c r="AK59" s="85"/>
      <c r="AL59" s="85"/>
      <c r="AM59" s="88" t="n">
        <f aca="false">AJ59/3600</f>
        <v>0</v>
      </c>
      <c r="AN59" s="91" t="n">
        <f aca="false">J59+AF59</f>
        <v>0</v>
      </c>
      <c r="AO59" s="67"/>
      <c r="AP59" s="67"/>
      <c r="AQ59" s="89" t="n">
        <f aca="false">AJ59/Z59</f>
        <v>0</v>
      </c>
      <c r="AR59" s="90" t="n">
        <f aca="false">AK59/AA59</f>
        <v>0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1100.6729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</v>
      </c>
      <c r="AR64" s="99" t="n">
        <f aca="false">GEOMEAN(AR4:AR59)</f>
        <v>0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8008.6864090389</v>
      </c>
      <c r="AA80" s="107" t="n">
        <f aca="false">GEOMEAN(AA4:AA59)</f>
        <v>59.3915040556064</v>
      </c>
      <c r="AB80" s="107"/>
      <c r="AC80" s="42" t="n">
        <f aca="false">GEOMEAN(AC4:AC59)</f>
        <v>7.78019066917747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2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7.580355555556</v>
      </c>
      <c r="AA81" s="1" t="n">
        <f aca="false">SUM(AA4:AA59)/3600</f>
        <v>0.987505555555556</v>
      </c>
      <c r="AC81" s="109" t="n">
        <f aca="false">SUM(AC4:AC59)</f>
        <v>467.580355555556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3008.1448</v>
      </c>
      <c r="F20" s="64" t="n">
        <v>40.7398</v>
      </c>
      <c r="G20" s="64" t="n">
        <v>42.482</v>
      </c>
      <c r="H20" s="65" t="n">
        <v>43.7315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717.2872</v>
      </c>
      <c r="W20" s="64" t="n">
        <v>39.8314</v>
      </c>
      <c r="X20" s="64" t="n">
        <v>41.6224</v>
      </c>
      <c r="Y20" s="64" t="n">
        <v>42.66</v>
      </c>
      <c r="Z20" s="63" t="n">
        <v>27154.94</v>
      </c>
      <c r="AA20" s="64" t="n">
        <v>49.92</v>
      </c>
      <c r="AB20" s="64"/>
      <c r="AC20" s="68" t="n">
        <f aca="false">Z20/3600</f>
        <v>7.54303888888889</v>
      </c>
      <c r="AD20" s="69" t="n">
        <f aca="false">E20+V20</f>
        <v>4725.432</v>
      </c>
      <c r="AE20" s="67"/>
      <c r="AF20" s="63"/>
      <c r="AG20" s="64"/>
      <c r="AH20" s="64"/>
      <c r="AI20" s="64"/>
      <c r="AJ20" s="63"/>
      <c r="AK20" s="64"/>
      <c r="AL20" s="64"/>
      <c r="AM20" s="68" t="n">
        <f aca="false">AJ20/3600</f>
        <v>0</v>
      </c>
      <c r="AN20" s="69" t="n">
        <f aca="false">J20+AF20</f>
        <v>0</v>
      </c>
      <c r="AO20" s="67"/>
      <c r="AP20" s="67"/>
      <c r="AQ20" s="70" t="n">
        <f aca="false">AJ20/Z20</f>
        <v>0</v>
      </c>
      <c r="AR20" s="71" t="n">
        <f aca="false">AK20/AA20</f>
        <v>0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1841.401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7386.58</v>
      </c>
      <c r="AA21" s="76" t="n">
        <v>50.23</v>
      </c>
      <c r="AB21" s="76"/>
      <c r="AC21" s="78" t="n">
        <f aca="false">Z21/3600</f>
        <v>7.60738333333333</v>
      </c>
      <c r="AD21" s="79" t="n">
        <f aca="false">E21+V21</f>
        <v>3232.812</v>
      </c>
      <c r="AE21" s="67"/>
      <c r="AF21" s="75"/>
      <c r="AG21" s="76"/>
      <c r="AH21" s="76"/>
      <c r="AI21" s="76"/>
      <c r="AJ21" s="75"/>
      <c r="AK21" s="76"/>
      <c r="AL21" s="76"/>
      <c r="AM21" s="78" t="n">
        <f aca="false">AJ21/3600</f>
        <v>0</v>
      </c>
      <c r="AN21" s="79" t="n">
        <f aca="false">J21+AF21</f>
        <v>0</v>
      </c>
      <c r="AO21" s="67"/>
      <c r="AP21" s="67"/>
      <c r="AQ21" s="80" t="n">
        <f aca="false">AJ21/Z21</f>
        <v>0</v>
      </c>
      <c r="AR21" s="81" t="n">
        <f aca="false">AK21/AA21</f>
        <v>0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1841.401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27886.96</v>
      </c>
      <c r="AA22" s="76" t="n">
        <v>48.95</v>
      </c>
      <c r="AB22" s="76"/>
      <c r="AC22" s="78" t="n">
        <f aca="false">Z22/3600</f>
        <v>7.74637777777778</v>
      </c>
      <c r="AD22" s="79" t="n">
        <f aca="false">E22+V22</f>
        <v>2158.1568</v>
      </c>
      <c r="AE22" s="67"/>
      <c r="AF22" s="75"/>
      <c r="AG22" s="76"/>
      <c r="AH22" s="76"/>
      <c r="AI22" s="76"/>
      <c r="AJ22" s="75"/>
      <c r="AK22" s="76"/>
      <c r="AL22" s="76"/>
      <c r="AM22" s="78" t="n">
        <f aca="false">AJ22/3600</f>
        <v>0</v>
      </c>
      <c r="AN22" s="79" t="n">
        <f aca="false">J22+AF22</f>
        <v>0</v>
      </c>
      <c r="AO22" s="67"/>
      <c r="AP22" s="67"/>
      <c r="AQ22" s="80" t="n">
        <f aca="false">AJ22/Z22</f>
        <v>0</v>
      </c>
      <c r="AR22" s="81" t="n">
        <f aca="false">AK22/AA22</f>
        <v>0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1841.401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100.3808</v>
      </c>
      <c r="F23" s="85" t="n">
        <v>38.4596</v>
      </c>
      <c r="G23" s="85" t="n">
        <v>40.9082</v>
      </c>
      <c r="H23" s="86" t="n">
        <v>41.9977</v>
      </c>
      <c r="I23" s="66"/>
      <c r="J23" s="84"/>
      <c r="K23" s="85"/>
      <c r="L23" s="85"/>
      <c r="M23" s="86"/>
      <c r="N23" s="67"/>
      <c r="O23" s="83"/>
      <c r="P23" s="87"/>
      <c r="Q23" s="82"/>
      <c r="R23" s="83"/>
      <c r="S23" s="87"/>
      <c r="T23" s="82"/>
      <c r="U23" s="67"/>
      <c r="V23" s="84" t="n">
        <v>1717.2872</v>
      </c>
      <c r="W23" s="85" t="n">
        <v>39.8314</v>
      </c>
      <c r="X23" s="85" t="n">
        <v>41.6224</v>
      </c>
      <c r="Y23" s="85" t="n">
        <v>42.66</v>
      </c>
      <c r="Z23" s="84" t="n">
        <v>28483.05</v>
      </c>
      <c r="AA23" s="85" t="n">
        <v>51.02</v>
      </c>
      <c r="AB23" s="85"/>
      <c r="AC23" s="88" t="n">
        <f aca="false">Z23/3600</f>
        <v>7.91195833333333</v>
      </c>
      <c r="AD23" s="79" t="n">
        <f aca="false">E23+V23</f>
        <v>1817.668</v>
      </c>
      <c r="AE23" s="67"/>
      <c r="AF23" s="84"/>
      <c r="AG23" s="85"/>
      <c r="AH23" s="85"/>
      <c r="AI23" s="85"/>
      <c r="AJ23" s="84"/>
      <c r="AK23" s="85"/>
      <c r="AL23" s="85"/>
      <c r="AM23" s="88" t="n">
        <f aca="false">AJ23/3600</f>
        <v>0</v>
      </c>
      <c r="AN23" s="79" t="n">
        <f aca="false">J23+AF23</f>
        <v>0</v>
      </c>
      <c r="AO23" s="67"/>
      <c r="AP23" s="67"/>
      <c r="AQ23" s="89" t="n">
        <f aca="false">AJ23/Z23</f>
        <v>0</v>
      </c>
      <c r="AR23" s="90" t="n">
        <f aca="false">AK23/AA23</f>
        <v>0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1841.401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637.792</v>
      </c>
      <c r="F24" s="64" t="n">
        <v>38.9694</v>
      </c>
      <c r="G24" s="64" t="n">
        <v>41.1548</v>
      </c>
      <c r="H24" s="65" t="n">
        <v>42.2581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941.8664</v>
      </c>
      <c r="W24" s="64" t="n">
        <v>37.2905</v>
      </c>
      <c r="X24" s="64" t="n">
        <v>40.5541</v>
      </c>
      <c r="Y24" s="64" t="n">
        <v>41.7563</v>
      </c>
      <c r="Z24" s="63" t="n">
        <v>23388.8</v>
      </c>
      <c r="AA24" s="64" t="n">
        <v>45.36</v>
      </c>
      <c r="AB24" s="64"/>
      <c r="AC24" s="68" t="n">
        <f aca="false">Z24/3600</f>
        <v>6.49688888888889</v>
      </c>
      <c r="AD24" s="69" t="n">
        <f aca="false">E24+V24</f>
        <v>2579.6584</v>
      </c>
      <c r="AE24" s="67"/>
      <c r="AF24" s="63"/>
      <c r="AG24" s="64"/>
      <c r="AH24" s="64"/>
      <c r="AI24" s="64"/>
      <c r="AJ24" s="63"/>
      <c r="AK24" s="64"/>
      <c r="AL24" s="64"/>
      <c r="AM24" s="68" t="n">
        <f aca="false">AJ24/3600</f>
        <v>0</v>
      </c>
      <c r="AN24" s="69" t="n">
        <f aca="false">J24+AF24</f>
        <v>0</v>
      </c>
      <c r="AO24" s="67"/>
      <c r="AP24" s="67"/>
      <c r="AQ24" s="70" t="n">
        <f aca="false">AJ24/Z24</f>
        <v>0</v>
      </c>
      <c r="AR24" s="71" t="n">
        <f aca="false">AK24/AA24</f>
        <v>0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1061.4673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351.25</v>
      </c>
      <c r="AA25" s="76" t="n">
        <v>46.48</v>
      </c>
      <c r="AB25" s="76"/>
      <c r="AC25" s="78" t="n">
        <f aca="false">Z25/3600</f>
        <v>6.48645833333333</v>
      </c>
      <c r="AD25" s="79" t="n">
        <f aca="false">E25+V25</f>
        <v>1815.5376</v>
      </c>
      <c r="AE25" s="67"/>
      <c r="AF25" s="75"/>
      <c r="AG25" s="76"/>
      <c r="AH25" s="76"/>
      <c r="AI25" s="76"/>
      <c r="AJ25" s="75"/>
      <c r="AK25" s="76"/>
      <c r="AL25" s="76"/>
      <c r="AM25" s="78" t="n">
        <f aca="false">AJ25/3600</f>
        <v>0</v>
      </c>
      <c r="AN25" s="79" t="n">
        <f aca="false">J25+AF25</f>
        <v>0</v>
      </c>
      <c r="AO25" s="67"/>
      <c r="AP25" s="67"/>
      <c r="AQ25" s="80" t="n">
        <f aca="false">AJ25/Z25</f>
        <v>0</v>
      </c>
      <c r="AR25" s="81" t="n">
        <f aca="false">AK25/AA25</f>
        <v>0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1061.4673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621.3</v>
      </c>
      <c r="AA26" s="76" t="n">
        <v>46.87</v>
      </c>
      <c r="AB26" s="76"/>
      <c r="AC26" s="78" t="n">
        <f aca="false">Z26/3600</f>
        <v>6.83925</v>
      </c>
      <c r="AD26" s="79" t="n">
        <f aca="false">E26+V26</f>
        <v>1182.984</v>
      </c>
      <c r="AE26" s="67"/>
      <c r="AF26" s="75"/>
      <c r="AG26" s="76"/>
      <c r="AH26" s="76"/>
      <c r="AI26" s="76"/>
      <c r="AJ26" s="75"/>
      <c r="AK26" s="76"/>
      <c r="AL26" s="76"/>
      <c r="AM26" s="78" t="n">
        <f aca="false">AJ26/3600</f>
        <v>0</v>
      </c>
      <c r="AN26" s="79" t="n">
        <f aca="false">J26+AF26</f>
        <v>0</v>
      </c>
      <c r="AO26" s="67"/>
      <c r="AP26" s="67"/>
      <c r="AQ26" s="80" t="n">
        <f aca="false">AJ26/Z26</f>
        <v>0</v>
      </c>
      <c r="AR26" s="81" t="n">
        <f aca="false">AK26/AA26</f>
        <v>0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1061.4673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48.2288</v>
      </c>
      <c r="F27" s="85" t="n">
        <v>36.3885</v>
      </c>
      <c r="G27" s="85" t="n">
        <v>39.9796</v>
      </c>
      <c r="H27" s="86" t="n">
        <v>41.1704</v>
      </c>
      <c r="I27" s="66"/>
      <c r="J27" s="84"/>
      <c r="K27" s="85"/>
      <c r="L27" s="85"/>
      <c r="M27" s="86"/>
      <c r="N27" s="67"/>
      <c r="O27" s="83"/>
      <c r="P27" s="87"/>
      <c r="Q27" s="82"/>
      <c r="R27" s="83"/>
      <c r="S27" s="87"/>
      <c r="T27" s="82"/>
      <c r="U27" s="67"/>
      <c r="V27" s="84" t="n">
        <v>941.8664</v>
      </c>
      <c r="W27" s="85" t="n">
        <v>37.2905</v>
      </c>
      <c r="X27" s="85" t="n">
        <v>40.5541</v>
      </c>
      <c r="Y27" s="85" t="n">
        <v>41.7563</v>
      </c>
      <c r="Z27" s="84" t="n">
        <v>24666.51</v>
      </c>
      <c r="AA27" s="85" t="n">
        <v>51.43</v>
      </c>
      <c r="AB27" s="85"/>
      <c r="AC27" s="88" t="n">
        <f aca="false">Z27/3600</f>
        <v>6.85180833333333</v>
      </c>
      <c r="AD27" s="79" t="n">
        <f aca="false">E27+V27</f>
        <v>990.0952</v>
      </c>
      <c r="AE27" s="67"/>
      <c r="AF27" s="84"/>
      <c r="AG27" s="85"/>
      <c r="AH27" s="85"/>
      <c r="AI27" s="85"/>
      <c r="AJ27" s="84"/>
      <c r="AK27" s="85"/>
      <c r="AL27" s="85"/>
      <c r="AM27" s="88" t="n">
        <f aca="false">AJ27/3600</f>
        <v>0</v>
      </c>
      <c r="AN27" s="79" t="n">
        <f aca="false">J27+AF27</f>
        <v>0</v>
      </c>
      <c r="AO27" s="67"/>
      <c r="AP27" s="67"/>
      <c r="AQ27" s="89" t="n">
        <f aca="false">AJ27/Z27</f>
        <v>0</v>
      </c>
      <c r="AR27" s="90" t="n">
        <f aca="false">AK27/AA27</f>
        <v>0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1061.4673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5173.7352</v>
      </c>
      <c r="F28" s="64" t="n">
        <v>38.6614</v>
      </c>
      <c r="G28" s="64" t="n">
        <v>40.97</v>
      </c>
      <c r="H28" s="65" t="n">
        <v>41.9857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2013.0152</v>
      </c>
      <c r="W28" s="64" t="n">
        <v>37.2392</v>
      </c>
      <c r="X28" s="64" t="n">
        <v>39.7857</v>
      </c>
      <c r="Y28" s="64" t="n">
        <v>41.1722</v>
      </c>
      <c r="Z28" s="63" t="n">
        <v>22785.33</v>
      </c>
      <c r="AA28" s="64" t="n">
        <v>52.77</v>
      </c>
      <c r="AB28" s="64"/>
      <c r="AC28" s="68" t="n">
        <f aca="false">Z28/3600</f>
        <v>6.32925833333333</v>
      </c>
      <c r="AD28" s="69" t="n">
        <f aca="false">E28+V28</f>
        <v>7186.7504</v>
      </c>
      <c r="AE28" s="67"/>
      <c r="AF28" s="63"/>
      <c r="AG28" s="64"/>
      <c r="AH28" s="64"/>
      <c r="AI28" s="64"/>
      <c r="AJ28" s="63"/>
      <c r="AK28" s="64"/>
      <c r="AL28" s="64"/>
      <c r="AM28" s="68" t="n">
        <f aca="false">AJ28/3600</f>
        <v>0</v>
      </c>
      <c r="AN28" s="69" t="n">
        <f aca="false">J28+AF28</f>
        <v>0</v>
      </c>
      <c r="AO28" s="67"/>
      <c r="AP28" s="67"/>
      <c r="AQ28" s="70" t="n">
        <f aca="false">AJ28/Z28</f>
        <v>0</v>
      </c>
      <c r="AR28" s="71" t="n">
        <f aca="false">AK28/AA28</f>
        <v>0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2131.2123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1897.32</v>
      </c>
      <c r="AA29" s="76" t="n">
        <v>47.09</v>
      </c>
      <c r="AB29" s="76"/>
      <c r="AC29" s="78" t="n">
        <f aca="false">Z29/3600</f>
        <v>6.08258888888889</v>
      </c>
      <c r="AD29" s="79" t="n">
        <f aca="false">E29+V29</f>
        <v>5093.7112</v>
      </c>
      <c r="AE29" s="67"/>
      <c r="AF29" s="75"/>
      <c r="AG29" s="76"/>
      <c r="AH29" s="76"/>
      <c r="AI29" s="76"/>
      <c r="AJ29" s="75"/>
      <c r="AK29" s="76"/>
      <c r="AL29" s="76"/>
      <c r="AM29" s="78" t="n">
        <f aca="false">AJ29/3600</f>
        <v>0</v>
      </c>
      <c r="AN29" s="79" t="n">
        <f aca="false">J29+AF29</f>
        <v>0</v>
      </c>
      <c r="AO29" s="67"/>
      <c r="AP29" s="67"/>
      <c r="AQ29" s="80" t="n">
        <f aca="false">AJ29/Z29</f>
        <v>0</v>
      </c>
      <c r="AR29" s="81" t="n">
        <f aca="false">AK29/AA29</f>
        <v>0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2131.2123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0914.82</v>
      </c>
      <c r="AA30" s="76" t="n">
        <v>46.55</v>
      </c>
      <c r="AB30" s="76"/>
      <c r="AC30" s="78" t="n">
        <f aca="false">Z30/3600</f>
        <v>5.80967222222222</v>
      </c>
      <c r="AD30" s="79" t="n">
        <f aca="false">E30+V30</f>
        <v>3393.3136</v>
      </c>
      <c r="AE30" s="67"/>
      <c r="AF30" s="75"/>
      <c r="AG30" s="76"/>
      <c r="AH30" s="76"/>
      <c r="AI30" s="76"/>
      <c r="AJ30" s="75"/>
      <c r="AK30" s="76"/>
      <c r="AL30" s="76"/>
      <c r="AM30" s="78" t="n">
        <f aca="false">AJ30/3600</f>
        <v>0</v>
      </c>
      <c r="AN30" s="79" t="n">
        <f aca="false">J30+AF30</f>
        <v>0</v>
      </c>
      <c r="AO30" s="67"/>
      <c r="AP30" s="67"/>
      <c r="AQ30" s="80" t="n">
        <f aca="false">AJ30/Z30</f>
        <v>0</v>
      </c>
      <c r="AR30" s="81" t="n">
        <f aca="false">AK30/AA30</f>
        <v>0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2131.2123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454.1744</v>
      </c>
      <c r="F31" s="85" t="n">
        <v>35.3786</v>
      </c>
      <c r="G31" s="85" t="n">
        <v>38.6973</v>
      </c>
      <c r="H31" s="86" t="n">
        <v>39.848</v>
      </c>
      <c r="I31" s="66"/>
      <c r="J31" s="84"/>
      <c r="K31" s="85"/>
      <c r="L31" s="85"/>
      <c r="M31" s="86"/>
      <c r="N31" s="67"/>
      <c r="O31" s="83"/>
      <c r="P31" s="87"/>
      <c r="Q31" s="82"/>
      <c r="R31" s="83"/>
      <c r="S31" s="87"/>
      <c r="T31" s="82"/>
      <c r="U31" s="67"/>
      <c r="V31" s="84" t="n">
        <v>2013.0152</v>
      </c>
      <c r="W31" s="85" t="n">
        <v>37.2392</v>
      </c>
      <c r="X31" s="85" t="n">
        <v>39.7857</v>
      </c>
      <c r="Y31" s="85" t="n">
        <v>41.1722</v>
      </c>
      <c r="Z31" s="84" t="n">
        <v>21185.09</v>
      </c>
      <c r="AA31" s="85" t="n">
        <v>53.62</v>
      </c>
      <c r="AB31" s="85"/>
      <c r="AC31" s="88" t="n">
        <f aca="false">Z31/3600</f>
        <v>5.88474722222222</v>
      </c>
      <c r="AD31" s="79" t="n">
        <f aca="false">E31+V31</f>
        <v>2467.1896</v>
      </c>
      <c r="AE31" s="67"/>
      <c r="AF31" s="84"/>
      <c r="AG31" s="85"/>
      <c r="AH31" s="85"/>
      <c r="AI31" s="85"/>
      <c r="AJ31" s="84"/>
      <c r="AK31" s="85"/>
      <c r="AL31" s="85"/>
      <c r="AM31" s="88" t="n">
        <f aca="false">AJ31/3600</f>
        <v>0</v>
      </c>
      <c r="AN31" s="79" t="n">
        <f aca="false">J31+AF31</f>
        <v>0</v>
      </c>
      <c r="AO31" s="67"/>
      <c r="AP31" s="67"/>
      <c r="AQ31" s="89" t="n">
        <f aca="false">AJ31/Z31</f>
        <v>0</v>
      </c>
      <c r="AR31" s="90" t="n">
        <f aca="false">AK31/AA31</f>
        <v>0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2131.2123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433.964</v>
      </c>
      <c r="F32" s="64" t="n">
        <v>36.3657</v>
      </c>
      <c r="G32" s="64" t="n">
        <v>39.286</v>
      </c>
      <c r="H32" s="65" t="n">
        <v>40.3067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018.5832</v>
      </c>
      <c r="W32" s="64" t="n">
        <v>34.6683</v>
      </c>
      <c r="X32" s="64" t="n">
        <v>38.4711</v>
      </c>
      <c r="Y32" s="64" t="n">
        <v>40.193</v>
      </c>
      <c r="Z32" s="63" t="n">
        <v>19316.32</v>
      </c>
      <c r="AA32" s="64" t="n">
        <v>45.7</v>
      </c>
      <c r="AB32" s="64"/>
      <c r="AC32" s="68" t="n">
        <f aca="false">Z32/3600</f>
        <v>5.36564444444444</v>
      </c>
      <c r="AD32" s="69" t="n">
        <f aca="false">E32+V32</f>
        <v>3452.5472</v>
      </c>
      <c r="AE32" s="67"/>
      <c r="AF32" s="63"/>
      <c r="AG32" s="64"/>
      <c r="AH32" s="64"/>
      <c r="AI32" s="64"/>
      <c r="AJ32" s="63"/>
      <c r="AK32" s="64"/>
      <c r="AL32" s="64"/>
      <c r="AM32" s="68" t="n">
        <f aca="false">AJ32/3600</f>
        <v>0</v>
      </c>
      <c r="AN32" s="69" t="n">
        <f aca="false">J32+AF32</f>
        <v>0</v>
      </c>
      <c r="AO32" s="67"/>
      <c r="AP32" s="67"/>
      <c r="AQ32" s="70" t="n">
        <f aca="false">AJ32/Z32</f>
        <v>0</v>
      </c>
      <c r="AR32" s="71" t="n">
        <f aca="false">AK32/AA32</f>
        <v>0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1131.9156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846.45</v>
      </c>
      <c r="AA33" s="76" t="n">
        <v>46.55</v>
      </c>
      <c r="AB33" s="76"/>
      <c r="AC33" s="78" t="n">
        <f aca="false">Z33/3600</f>
        <v>5.235125</v>
      </c>
      <c r="AD33" s="79" t="n">
        <f aca="false">E33+V33</f>
        <v>2488.7064</v>
      </c>
      <c r="AE33" s="67"/>
      <c r="AF33" s="75"/>
      <c r="AG33" s="76"/>
      <c r="AH33" s="76"/>
      <c r="AI33" s="76"/>
      <c r="AJ33" s="75"/>
      <c r="AK33" s="76"/>
      <c r="AL33" s="76"/>
      <c r="AM33" s="78" t="n">
        <f aca="false">AJ33/3600</f>
        <v>0</v>
      </c>
      <c r="AN33" s="79" t="n">
        <f aca="false">J33+AF33</f>
        <v>0</v>
      </c>
      <c r="AO33" s="67"/>
      <c r="AP33" s="67"/>
      <c r="AQ33" s="80" t="n">
        <f aca="false">AJ33/Z33</f>
        <v>0</v>
      </c>
      <c r="AR33" s="81" t="n">
        <f aca="false">AK33/AA33</f>
        <v>0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1131.9156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8525.13</v>
      </c>
      <c r="AA34" s="76" t="n">
        <v>43.06</v>
      </c>
      <c r="AB34" s="76"/>
      <c r="AC34" s="78" t="n">
        <f aca="false">Z34/3600</f>
        <v>5.14586944444445</v>
      </c>
      <c r="AD34" s="79" t="n">
        <f aca="false">E34+V34</f>
        <v>1625.292</v>
      </c>
      <c r="AE34" s="67"/>
      <c r="AF34" s="75"/>
      <c r="AG34" s="76"/>
      <c r="AH34" s="76"/>
      <c r="AI34" s="76"/>
      <c r="AJ34" s="75"/>
      <c r="AK34" s="76"/>
      <c r="AL34" s="76"/>
      <c r="AM34" s="78" t="n">
        <f aca="false">AJ34/3600</f>
        <v>0</v>
      </c>
      <c r="AN34" s="79" t="n">
        <f aca="false">J34+AF34</f>
        <v>0</v>
      </c>
      <c r="AO34" s="67"/>
      <c r="AP34" s="67"/>
      <c r="AQ34" s="80" t="n">
        <f aca="false">AJ34/Z34</f>
        <v>0</v>
      </c>
      <c r="AR34" s="81" t="n">
        <f aca="false">AK34/AA34</f>
        <v>0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1131.9156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135.616</v>
      </c>
      <c r="F35" s="85" t="n">
        <v>33.2768</v>
      </c>
      <c r="G35" s="85" t="n">
        <v>37.5559</v>
      </c>
      <c r="H35" s="86" t="n">
        <v>39.0018</v>
      </c>
      <c r="I35" s="66"/>
      <c r="J35" s="84"/>
      <c r="K35" s="85"/>
      <c r="L35" s="85"/>
      <c r="M35" s="86"/>
      <c r="N35" s="67"/>
      <c r="O35" s="83"/>
      <c r="P35" s="87"/>
      <c r="Q35" s="82"/>
      <c r="R35" s="83"/>
      <c r="S35" s="87"/>
      <c r="T35" s="82"/>
      <c r="U35" s="67"/>
      <c r="V35" s="84" t="n">
        <v>1018.5832</v>
      </c>
      <c r="W35" s="85" t="n">
        <v>34.6683</v>
      </c>
      <c r="X35" s="85" t="n">
        <v>38.4711</v>
      </c>
      <c r="Y35" s="85" t="n">
        <v>40.193</v>
      </c>
      <c r="Z35" s="84" t="n">
        <v>19175.79</v>
      </c>
      <c r="AA35" s="85" t="n">
        <v>49.69</v>
      </c>
      <c r="AB35" s="85"/>
      <c r="AC35" s="88" t="n">
        <f aca="false">Z35/3600</f>
        <v>5.32660833333333</v>
      </c>
      <c r="AD35" s="79" t="n">
        <f aca="false">E35+V35</f>
        <v>1154.1992</v>
      </c>
      <c r="AE35" s="67"/>
      <c r="AF35" s="84"/>
      <c r="AG35" s="85"/>
      <c r="AH35" s="85"/>
      <c r="AI35" s="85"/>
      <c r="AJ35" s="84"/>
      <c r="AK35" s="85"/>
      <c r="AL35" s="85"/>
      <c r="AM35" s="88" t="n">
        <f aca="false">AJ35/3600</f>
        <v>0</v>
      </c>
      <c r="AN35" s="79" t="n">
        <f aca="false">J35+AF35</f>
        <v>0</v>
      </c>
      <c r="AO35" s="67"/>
      <c r="AP35" s="67"/>
      <c r="AQ35" s="89" t="n">
        <f aca="false">AJ35/Z35</f>
        <v>0</v>
      </c>
      <c r="AR35" s="90" t="n">
        <f aca="false">AK35/AA35</f>
        <v>0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1131.9156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10694.5456</v>
      </c>
      <c r="F36" s="64" t="n">
        <v>37.758</v>
      </c>
      <c r="G36" s="64" t="n">
        <v>39.4625</v>
      </c>
      <c r="H36" s="65" t="n">
        <v>42.4097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835.3264</v>
      </c>
      <c r="W36" s="64" t="n">
        <v>37.9265</v>
      </c>
      <c r="X36" s="64" t="n">
        <v>40.4891</v>
      </c>
      <c r="Y36" s="64" t="n">
        <v>41.8171</v>
      </c>
      <c r="Z36" s="63" t="n">
        <v>48299.12</v>
      </c>
      <c r="AA36" s="64" t="n">
        <v>94.71</v>
      </c>
      <c r="AB36" s="64"/>
      <c r="AC36" s="68" t="n">
        <f aca="false">Z36/3600</f>
        <v>13.4164222222222</v>
      </c>
      <c r="AD36" s="69" t="n">
        <f aca="false">E36+V36</f>
        <v>14529.872</v>
      </c>
      <c r="AE36" s="67"/>
      <c r="AF36" s="63"/>
      <c r="AG36" s="64"/>
      <c r="AH36" s="64"/>
      <c r="AI36" s="64"/>
      <c r="AJ36" s="63"/>
      <c r="AK36" s="64"/>
      <c r="AL36" s="64"/>
      <c r="AM36" s="68" t="n">
        <f aca="false">AJ36/3600</f>
        <v>0</v>
      </c>
      <c r="AN36" s="69" t="n">
        <f aca="false">J36+AF36</f>
        <v>0</v>
      </c>
      <c r="AO36" s="67"/>
      <c r="AP36" s="67"/>
      <c r="AQ36" s="70" t="n">
        <f aca="false">AJ36/Z36</f>
        <v>0</v>
      </c>
      <c r="AR36" s="71" t="n">
        <f aca="false">AK36/AA36</f>
        <v>0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3955.5591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46568.3</v>
      </c>
      <c r="AA37" s="76" t="n">
        <v>100.4</v>
      </c>
      <c r="AB37" s="76"/>
      <c r="AC37" s="78" t="n">
        <f aca="false">Z37/3600</f>
        <v>12.9356388888889</v>
      </c>
      <c r="AD37" s="79" t="n">
        <f aca="false">E37+V37</f>
        <v>9166.412</v>
      </c>
      <c r="AE37" s="67"/>
      <c r="AF37" s="75"/>
      <c r="AG37" s="76"/>
      <c r="AH37" s="76"/>
      <c r="AI37" s="76"/>
      <c r="AJ37" s="75"/>
      <c r="AK37" s="76"/>
      <c r="AL37" s="76"/>
      <c r="AM37" s="78" t="n">
        <f aca="false">AJ37/3600</f>
        <v>0</v>
      </c>
      <c r="AN37" s="79" t="n">
        <f aca="false">J37+AF37</f>
        <v>0</v>
      </c>
      <c r="AO37" s="67"/>
      <c r="AP37" s="67"/>
      <c r="AQ37" s="80" t="n">
        <f aca="false">AJ37/Z37</f>
        <v>0</v>
      </c>
      <c r="AR37" s="81" t="n">
        <f aca="false">AK37/AA37</f>
        <v>0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3955.5591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4441.53</v>
      </c>
      <c r="AA38" s="76" t="n">
        <v>87.31</v>
      </c>
      <c r="AB38" s="76"/>
      <c r="AC38" s="78" t="n">
        <f aca="false">Z38/3600</f>
        <v>12.3448694444444</v>
      </c>
      <c r="AD38" s="79" t="n">
        <f aca="false">E38+V38</f>
        <v>5989.5416</v>
      </c>
      <c r="AE38" s="67"/>
      <c r="AF38" s="75"/>
      <c r="AG38" s="76"/>
      <c r="AH38" s="76"/>
      <c r="AI38" s="76"/>
      <c r="AJ38" s="75"/>
      <c r="AK38" s="76"/>
      <c r="AL38" s="76"/>
      <c r="AM38" s="78" t="n">
        <f aca="false">AJ38/3600</f>
        <v>0</v>
      </c>
      <c r="AN38" s="79" t="n">
        <f aca="false">J38+AF38</f>
        <v>0</v>
      </c>
      <c r="AO38" s="67"/>
      <c r="AP38" s="67"/>
      <c r="AQ38" s="80" t="n">
        <f aca="false">AJ38/Z38</f>
        <v>0</v>
      </c>
      <c r="AR38" s="81" t="n">
        <f aca="false">AK38/AA38</f>
        <v>0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3955.5591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889.8688</v>
      </c>
      <c r="F39" s="85" t="n">
        <v>35.5287</v>
      </c>
      <c r="G39" s="85" t="n">
        <v>38.3585</v>
      </c>
      <c r="H39" s="86" t="n">
        <v>40.448</v>
      </c>
      <c r="I39" s="66"/>
      <c r="J39" s="84"/>
      <c r="K39" s="85"/>
      <c r="L39" s="85"/>
      <c r="M39" s="86"/>
      <c r="N39" s="67"/>
      <c r="O39" s="83"/>
      <c r="P39" s="87"/>
      <c r="Q39" s="82"/>
      <c r="R39" s="83"/>
      <c r="S39" s="87"/>
      <c r="T39" s="82"/>
      <c r="U39" s="67"/>
      <c r="V39" s="84" t="n">
        <v>3835.3264</v>
      </c>
      <c r="W39" s="85" t="n">
        <v>37.9265</v>
      </c>
      <c r="X39" s="85" t="n">
        <v>40.4891</v>
      </c>
      <c r="Y39" s="85" t="n">
        <v>41.8171</v>
      </c>
      <c r="Z39" s="84" t="n">
        <v>44230.05</v>
      </c>
      <c r="AA39" s="85" t="n">
        <v>94.75</v>
      </c>
      <c r="AB39" s="85"/>
      <c r="AC39" s="88" t="n">
        <f aca="false">Z39/3600</f>
        <v>12.286125</v>
      </c>
      <c r="AD39" s="79" t="n">
        <f aca="false">E39+V39</f>
        <v>4725.1952</v>
      </c>
      <c r="AE39" s="67"/>
      <c r="AF39" s="84"/>
      <c r="AG39" s="85"/>
      <c r="AH39" s="85"/>
      <c r="AI39" s="85"/>
      <c r="AJ39" s="84"/>
      <c r="AK39" s="85"/>
      <c r="AL39" s="85"/>
      <c r="AM39" s="88" t="n">
        <f aca="false">AJ39/3600</f>
        <v>0</v>
      </c>
      <c r="AN39" s="79" t="n">
        <f aca="false">J39+AF39</f>
        <v>0</v>
      </c>
      <c r="AO39" s="67"/>
      <c r="AP39" s="67"/>
      <c r="AQ39" s="89" t="n">
        <f aca="false">AJ39/Z39</f>
        <v>0</v>
      </c>
      <c r="AR39" s="90" t="n">
        <f aca="false">AK39/AA39</f>
        <v>0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3955.5591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4288.3064</v>
      </c>
      <c r="F40" s="64" t="n">
        <v>36.1941</v>
      </c>
      <c r="G40" s="64" t="n">
        <v>38.5922</v>
      </c>
      <c r="H40" s="65" t="n">
        <v>40.8755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85.9856</v>
      </c>
      <c r="W40" s="64" t="n">
        <v>35.5154</v>
      </c>
      <c r="X40" s="64" t="n">
        <v>39.429</v>
      </c>
      <c r="Y40" s="64" t="n">
        <v>40.3687</v>
      </c>
      <c r="Z40" s="63" t="n">
        <v>41529.51</v>
      </c>
      <c r="AA40" s="64" t="n">
        <v>92.01</v>
      </c>
      <c r="AB40" s="64"/>
      <c r="AC40" s="68" t="n">
        <f aca="false">Z40/3600</f>
        <v>11.535975</v>
      </c>
      <c r="AD40" s="69" t="n">
        <f aca="false">E40+V40</f>
        <v>6374.292</v>
      </c>
      <c r="AE40" s="67"/>
      <c r="AF40" s="63"/>
      <c r="AG40" s="64"/>
      <c r="AH40" s="64"/>
      <c r="AI40" s="64"/>
      <c r="AJ40" s="63"/>
      <c r="AK40" s="64"/>
      <c r="AL40" s="64"/>
      <c r="AM40" s="68" t="n">
        <f aca="false">AJ40/3600</f>
        <v>0</v>
      </c>
      <c r="AN40" s="69" t="n">
        <f aca="false">J40+AF40</f>
        <v>0</v>
      </c>
      <c r="AO40" s="67"/>
      <c r="AP40" s="67"/>
      <c r="AQ40" s="70" t="n">
        <f aca="false">AJ40/Z40</f>
        <v>0</v>
      </c>
      <c r="AR40" s="71" t="n">
        <f aca="false">AK40/AA40</f>
        <v>0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2201.2987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39785.09</v>
      </c>
      <c r="AA41" s="76" t="n">
        <v>83.53</v>
      </c>
      <c r="AB41" s="76"/>
      <c r="AC41" s="78" t="n">
        <f aca="false">Z41/3600</f>
        <v>11.0514138888889</v>
      </c>
      <c r="AD41" s="79" t="n">
        <f aca="false">E41+V41</f>
        <v>4574.8224</v>
      </c>
      <c r="AE41" s="67"/>
      <c r="AF41" s="75"/>
      <c r="AG41" s="76"/>
      <c r="AH41" s="76"/>
      <c r="AI41" s="76"/>
      <c r="AJ41" s="75"/>
      <c r="AK41" s="76"/>
      <c r="AL41" s="76"/>
      <c r="AM41" s="78" t="n">
        <f aca="false">AJ41/3600</f>
        <v>0</v>
      </c>
      <c r="AN41" s="79" t="n">
        <f aca="false">J41+AF41</f>
        <v>0</v>
      </c>
      <c r="AO41" s="67"/>
      <c r="AP41" s="67"/>
      <c r="AQ41" s="80" t="n">
        <f aca="false">AJ41/Z41</f>
        <v>0</v>
      </c>
      <c r="AR41" s="81" t="n">
        <f aca="false">AK41/AA41</f>
        <v>0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2201.2987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39178.36</v>
      </c>
      <c r="AA42" s="76" t="n">
        <v>81.96</v>
      </c>
      <c r="AB42" s="76"/>
      <c r="AC42" s="78" t="n">
        <f aca="false">Z42/3600</f>
        <v>10.8828777777778</v>
      </c>
      <c r="AD42" s="79" t="n">
        <f aca="false">E42+V42</f>
        <v>3103.5592</v>
      </c>
      <c r="AE42" s="67"/>
      <c r="AF42" s="75"/>
      <c r="AG42" s="76"/>
      <c r="AH42" s="76"/>
      <c r="AI42" s="76"/>
      <c r="AJ42" s="75"/>
      <c r="AK42" s="76"/>
      <c r="AL42" s="76"/>
      <c r="AM42" s="78" t="n">
        <f aca="false">AJ42/3600</f>
        <v>0</v>
      </c>
      <c r="AN42" s="79" t="n">
        <f aca="false">J42+AF42</f>
        <v>0</v>
      </c>
      <c r="AO42" s="67"/>
      <c r="AP42" s="67"/>
      <c r="AQ42" s="80" t="n">
        <f aca="false">AJ42/Z42</f>
        <v>0</v>
      </c>
      <c r="AR42" s="81" t="n">
        <f aca="false">AK42/AA42</f>
        <v>0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2201.2987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369.1424</v>
      </c>
      <c r="F43" s="85" t="n">
        <v>33.7489</v>
      </c>
      <c r="G43" s="85" t="n">
        <v>37.5961</v>
      </c>
      <c r="H43" s="86" t="n">
        <v>39.2347</v>
      </c>
      <c r="I43" s="66"/>
      <c r="J43" s="84"/>
      <c r="K43" s="85"/>
      <c r="L43" s="85"/>
      <c r="M43" s="86"/>
      <c r="N43" s="67"/>
      <c r="O43" s="83"/>
      <c r="P43" s="87"/>
      <c r="Q43" s="82"/>
      <c r="R43" s="83"/>
      <c r="S43" s="87"/>
      <c r="T43" s="82"/>
      <c r="U43" s="67"/>
      <c r="V43" s="84" t="n">
        <v>2085.9856</v>
      </c>
      <c r="W43" s="85" t="n">
        <v>35.5154</v>
      </c>
      <c r="X43" s="85" t="n">
        <v>39.429</v>
      </c>
      <c r="Y43" s="85" t="n">
        <v>40.3687</v>
      </c>
      <c r="Z43" s="84" t="n">
        <v>39715.32</v>
      </c>
      <c r="AA43" s="85" t="n">
        <v>88.02</v>
      </c>
      <c r="AB43" s="85"/>
      <c r="AC43" s="88" t="n">
        <f aca="false">Z43/3600</f>
        <v>11.0320333333333</v>
      </c>
      <c r="AD43" s="79" t="n">
        <f aca="false">E43+V43</f>
        <v>2455.128</v>
      </c>
      <c r="AE43" s="67"/>
      <c r="AF43" s="84"/>
      <c r="AG43" s="85"/>
      <c r="AH43" s="85"/>
      <c r="AI43" s="85"/>
      <c r="AJ43" s="84"/>
      <c r="AK43" s="85"/>
      <c r="AL43" s="85"/>
      <c r="AM43" s="88" t="n">
        <f aca="false">AJ43/3600</f>
        <v>0</v>
      </c>
      <c r="AN43" s="79" t="n">
        <f aca="false">J43+AF43</f>
        <v>0</v>
      </c>
      <c r="AO43" s="67"/>
      <c r="AP43" s="67"/>
      <c r="AQ43" s="89" t="n">
        <f aca="false">AJ43/Z43</f>
        <v>0</v>
      </c>
      <c r="AR43" s="90" t="n">
        <f aca="false">AK43/AA43</f>
        <v>0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2201.2987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10547.544</v>
      </c>
      <c r="F44" s="64" t="n">
        <v>38.4692</v>
      </c>
      <c r="G44" s="64" t="n">
        <v>42.8378</v>
      </c>
      <c r="H44" s="65" t="n">
        <v>43.6215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4404.672</v>
      </c>
      <c r="W44" s="64" t="n">
        <v>39.1112</v>
      </c>
      <c r="X44" s="64" t="n">
        <v>43.1517</v>
      </c>
      <c r="Y44" s="64" t="n">
        <v>42.7005</v>
      </c>
      <c r="Z44" s="63" t="n">
        <v>62154.97</v>
      </c>
      <c r="AA44" s="64" t="n">
        <v>110.94</v>
      </c>
      <c r="AB44" s="64"/>
      <c r="AC44" s="68" t="n">
        <f aca="false">Z44/3600</f>
        <v>17.2652694444444</v>
      </c>
      <c r="AD44" s="69" t="n">
        <f aca="false">E44+V44</f>
        <v>14952.216</v>
      </c>
      <c r="AE44" s="67"/>
      <c r="AF44" s="63"/>
      <c r="AG44" s="64"/>
      <c r="AH44" s="64"/>
      <c r="AI44" s="64"/>
      <c r="AJ44" s="63"/>
      <c r="AK44" s="64"/>
      <c r="AL44" s="64"/>
      <c r="AM44" s="68" t="n">
        <f aca="false">AJ44/3600</f>
        <v>0</v>
      </c>
      <c r="AN44" s="69" t="n">
        <f aca="false">J44+AF44</f>
        <v>0</v>
      </c>
      <c r="AO44" s="67"/>
      <c r="AP44" s="67"/>
      <c r="AQ44" s="70" t="n">
        <f aca="false">AJ44/Z44</f>
        <v>0</v>
      </c>
      <c r="AR44" s="71" t="n">
        <f aca="false">AK44/AA44</f>
        <v>0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4529.6354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58733.07</v>
      </c>
      <c r="AA45" s="76" t="n">
        <v>114.43</v>
      </c>
      <c r="AB45" s="76"/>
      <c r="AC45" s="78" t="n">
        <f aca="false">Z45/3600</f>
        <v>16.3147416666667</v>
      </c>
      <c r="AD45" s="79" t="n">
        <f aca="false">E45+V45</f>
        <v>9905.2448</v>
      </c>
      <c r="AE45" s="67"/>
      <c r="AF45" s="75"/>
      <c r="AG45" s="76"/>
      <c r="AH45" s="76"/>
      <c r="AI45" s="76"/>
      <c r="AJ45" s="75"/>
      <c r="AK45" s="76"/>
      <c r="AL45" s="76"/>
      <c r="AM45" s="78" t="n">
        <f aca="false">AJ45/3600</f>
        <v>0</v>
      </c>
      <c r="AN45" s="79" t="n">
        <f aca="false">J45+AF45</f>
        <v>0</v>
      </c>
      <c r="AO45" s="67"/>
      <c r="AP45" s="67"/>
      <c r="AQ45" s="80" t="n">
        <f aca="false">AJ45/Z45</f>
        <v>0</v>
      </c>
      <c r="AR45" s="81" t="n">
        <f aca="false">AK45/AA45</f>
        <v>0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4529.6354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58231.9</v>
      </c>
      <c r="AA46" s="76" t="n">
        <v>109.74</v>
      </c>
      <c r="AB46" s="76"/>
      <c r="AC46" s="78" t="n">
        <f aca="false">Z46/3600</f>
        <v>16.1755277777778</v>
      </c>
      <c r="AD46" s="79" t="n">
        <f aca="false">E46+V46</f>
        <v>6806.5224</v>
      </c>
      <c r="AE46" s="67"/>
      <c r="AF46" s="75"/>
      <c r="AG46" s="76"/>
      <c r="AH46" s="76"/>
      <c r="AI46" s="76"/>
      <c r="AJ46" s="75"/>
      <c r="AK46" s="76"/>
      <c r="AL46" s="76"/>
      <c r="AM46" s="78" t="n">
        <f aca="false">AJ46/3600</f>
        <v>0</v>
      </c>
      <c r="AN46" s="79" t="n">
        <f aca="false">J46+AF46</f>
        <v>0</v>
      </c>
      <c r="AO46" s="67"/>
      <c r="AP46" s="67"/>
      <c r="AQ46" s="80" t="n">
        <f aca="false">AJ46/Z46</f>
        <v>0</v>
      </c>
      <c r="AR46" s="81" t="n">
        <f aca="false">AK46/AA46</f>
        <v>0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4529.6354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152.6112</v>
      </c>
      <c r="F47" s="85" t="n">
        <v>36.4281</v>
      </c>
      <c r="G47" s="85" t="n">
        <v>41.3836</v>
      </c>
      <c r="H47" s="86" t="n">
        <v>41.4314</v>
      </c>
      <c r="I47" s="66"/>
      <c r="J47" s="84"/>
      <c r="K47" s="85"/>
      <c r="L47" s="85"/>
      <c r="M47" s="86"/>
      <c r="N47" s="67"/>
      <c r="O47" s="83"/>
      <c r="P47" s="87"/>
      <c r="Q47" s="82"/>
      <c r="R47" s="83"/>
      <c r="S47" s="87"/>
      <c r="T47" s="82"/>
      <c r="U47" s="67"/>
      <c r="V47" s="84" t="n">
        <v>4404.672</v>
      </c>
      <c r="W47" s="85" t="n">
        <v>39.1112</v>
      </c>
      <c r="X47" s="85" t="n">
        <v>43.1517</v>
      </c>
      <c r="Y47" s="85" t="n">
        <v>42.7005</v>
      </c>
      <c r="Z47" s="84" t="n">
        <v>56965.15</v>
      </c>
      <c r="AA47" s="85" t="n">
        <v>110.1</v>
      </c>
      <c r="AB47" s="85"/>
      <c r="AC47" s="88" t="n">
        <f aca="false">Z47/3600</f>
        <v>15.8236527777778</v>
      </c>
      <c r="AD47" s="79" t="n">
        <f aca="false">E47+V47</f>
        <v>5557.2832</v>
      </c>
      <c r="AE47" s="67"/>
      <c r="AF47" s="84"/>
      <c r="AG47" s="85"/>
      <c r="AH47" s="85"/>
      <c r="AI47" s="85"/>
      <c r="AJ47" s="84"/>
      <c r="AK47" s="85"/>
      <c r="AL47" s="85"/>
      <c r="AM47" s="88" t="n">
        <f aca="false">AJ47/3600</f>
        <v>0</v>
      </c>
      <c r="AN47" s="79" t="n">
        <f aca="false">J47+AF47</f>
        <v>0</v>
      </c>
      <c r="AO47" s="67"/>
      <c r="AP47" s="67"/>
      <c r="AQ47" s="89" t="n">
        <f aca="false">AJ47/Z47</f>
        <v>0</v>
      </c>
      <c r="AR47" s="90" t="n">
        <f aca="false">AK47/AA47</f>
        <v>0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4529.6354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4791.1832</v>
      </c>
      <c r="F48" s="64" t="n">
        <v>36.9688</v>
      </c>
      <c r="G48" s="64" t="n">
        <v>41.6446</v>
      </c>
      <c r="H48" s="65" t="n">
        <v>41.8897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466.292</v>
      </c>
      <c r="W48" s="64" t="n">
        <v>36.7767</v>
      </c>
      <c r="X48" s="64" t="n">
        <v>41.8584</v>
      </c>
      <c r="Y48" s="64" t="n">
        <v>41.0478</v>
      </c>
      <c r="Z48" s="63" t="n">
        <v>52725.62</v>
      </c>
      <c r="AA48" s="64" t="n">
        <v>99.3</v>
      </c>
      <c r="AB48" s="64"/>
      <c r="AC48" s="68" t="n">
        <f aca="false">Z48/3600</f>
        <v>14.6460055555556</v>
      </c>
      <c r="AD48" s="69" t="n">
        <f aca="false">E48+V48</f>
        <v>7257.4752</v>
      </c>
      <c r="AE48" s="67"/>
      <c r="AF48" s="63"/>
      <c r="AG48" s="64"/>
      <c r="AH48" s="64"/>
      <c r="AI48" s="64"/>
      <c r="AJ48" s="63"/>
      <c r="AK48" s="64"/>
      <c r="AL48" s="64"/>
      <c r="AM48" s="68" t="n">
        <f aca="false">AJ48/3600</f>
        <v>0</v>
      </c>
      <c r="AN48" s="69" t="n">
        <f aca="false">J48+AF48</f>
        <v>0</v>
      </c>
      <c r="AO48" s="67"/>
      <c r="AP48" s="67"/>
      <c r="AQ48" s="70" t="n">
        <f aca="false">AJ48/Z48</f>
        <v>0</v>
      </c>
      <c r="AR48" s="71" t="n">
        <f aca="false">AK48/AA48</f>
        <v>0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2585.9749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0623.08</v>
      </c>
      <c r="AA49" s="76" t="n">
        <v>96.95</v>
      </c>
      <c r="AB49" s="76"/>
      <c r="AC49" s="78" t="n">
        <f aca="false">Z49/3600</f>
        <v>14.0619666666667</v>
      </c>
      <c r="AD49" s="79" t="n">
        <f aca="false">E49+V49</f>
        <v>5112.5776</v>
      </c>
      <c r="AE49" s="67"/>
      <c r="AF49" s="75"/>
      <c r="AG49" s="76"/>
      <c r="AH49" s="76"/>
      <c r="AI49" s="76"/>
      <c r="AJ49" s="75"/>
      <c r="AK49" s="76"/>
      <c r="AL49" s="76"/>
      <c r="AM49" s="78" t="n">
        <f aca="false">AJ49/3600</f>
        <v>0</v>
      </c>
      <c r="AN49" s="79" t="n">
        <f aca="false">J49+AF49</f>
        <v>0</v>
      </c>
      <c r="AO49" s="67"/>
      <c r="AP49" s="67"/>
      <c r="AQ49" s="80" t="n">
        <f aca="false">AJ49/Z49</f>
        <v>0</v>
      </c>
      <c r="AR49" s="81" t="n">
        <f aca="false">AK49/AA49</f>
        <v>0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2585.9749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0363.15</v>
      </c>
      <c r="AA50" s="76" t="n">
        <v>98.59</v>
      </c>
      <c r="AB50" s="76"/>
      <c r="AC50" s="78" t="n">
        <f aca="false">Z50/3600</f>
        <v>13.9897638888889</v>
      </c>
      <c r="AD50" s="79" t="n">
        <f aca="false">E50+V50</f>
        <v>3539.1296</v>
      </c>
      <c r="AE50" s="67"/>
      <c r="AF50" s="75"/>
      <c r="AG50" s="76"/>
      <c r="AH50" s="76"/>
      <c r="AI50" s="76"/>
      <c r="AJ50" s="75"/>
      <c r="AK50" s="76"/>
      <c r="AL50" s="76"/>
      <c r="AM50" s="78" t="n">
        <f aca="false">AJ50/3600</f>
        <v>0</v>
      </c>
      <c r="AN50" s="79" t="n">
        <f aca="false">J50+AF50</f>
        <v>0</v>
      </c>
      <c r="AO50" s="67"/>
      <c r="AP50" s="67"/>
      <c r="AQ50" s="80" t="n">
        <f aca="false">AJ50/Z50</f>
        <v>0</v>
      </c>
      <c r="AR50" s="81" t="n">
        <f aca="false">AK50/AA50</f>
        <v>0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2585.9749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484.5736</v>
      </c>
      <c r="F51" s="85" t="n">
        <v>34.7869</v>
      </c>
      <c r="G51" s="85" t="n">
        <v>40.3973</v>
      </c>
      <c r="H51" s="86" t="n">
        <v>40.0732</v>
      </c>
      <c r="I51" s="66"/>
      <c r="J51" s="84"/>
      <c r="K51" s="85"/>
      <c r="L51" s="85"/>
      <c r="M51" s="86"/>
      <c r="N51" s="67"/>
      <c r="O51" s="83"/>
      <c r="P51" s="87"/>
      <c r="Q51" s="82"/>
      <c r="R51" s="83"/>
      <c r="S51" s="87"/>
      <c r="T51" s="82"/>
      <c r="U51" s="67"/>
      <c r="V51" s="84" t="n">
        <v>2466.292</v>
      </c>
      <c r="W51" s="85" t="n">
        <v>36.7767</v>
      </c>
      <c r="X51" s="85" t="n">
        <v>41.8584</v>
      </c>
      <c r="Y51" s="85" t="n">
        <v>41.0478</v>
      </c>
      <c r="Z51" s="84" t="n">
        <v>50308.7</v>
      </c>
      <c r="AA51" s="85" t="n">
        <v>100.32</v>
      </c>
      <c r="AB51" s="85"/>
      <c r="AC51" s="88" t="n">
        <f aca="false">Z51/3600</f>
        <v>13.9746388888889</v>
      </c>
      <c r="AD51" s="79" t="n">
        <f aca="false">E51+V51</f>
        <v>2950.8656</v>
      </c>
      <c r="AE51" s="67"/>
      <c r="AF51" s="84"/>
      <c r="AG51" s="85"/>
      <c r="AH51" s="85"/>
      <c r="AI51" s="85"/>
      <c r="AJ51" s="84"/>
      <c r="AK51" s="85"/>
      <c r="AL51" s="85"/>
      <c r="AM51" s="88" t="n">
        <f aca="false">AJ51/3600</f>
        <v>0</v>
      </c>
      <c r="AN51" s="79" t="n">
        <f aca="false">J51+AF51</f>
        <v>0</v>
      </c>
      <c r="AO51" s="67"/>
      <c r="AP51" s="67"/>
      <c r="AQ51" s="89" t="n">
        <f aca="false">AJ51/Z51</f>
        <v>0</v>
      </c>
      <c r="AR51" s="90" t="n">
        <f aca="false">AK51/AA51</f>
        <v>0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2585.9749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28918.248</v>
      </c>
      <c r="F52" s="64" t="n">
        <v>36.497</v>
      </c>
      <c r="G52" s="64" t="n">
        <v>41.0219</v>
      </c>
      <c r="H52" s="65" t="n">
        <v>43.2464</v>
      </c>
      <c r="I52" s="66"/>
      <c r="J52" s="63"/>
      <c r="K52" s="64"/>
      <c r="L52" s="64"/>
      <c r="M52" s="65"/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3512.7008</v>
      </c>
      <c r="W52" s="64" t="n">
        <v>37.2678</v>
      </c>
      <c r="X52" s="64" t="n">
        <v>41.7315</v>
      </c>
      <c r="Y52" s="64" t="n">
        <v>44.0226</v>
      </c>
      <c r="Z52" s="63" t="n">
        <v>59240.79</v>
      </c>
      <c r="AA52" s="64" t="n">
        <v>137.83</v>
      </c>
      <c r="AB52" s="64"/>
      <c r="AC52" s="68" t="n">
        <f aca="false">Z52/3600</f>
        <v>16.455775</v>
      </c>
      <c r="AD52" s="69" t="n">
        <f aca="false">E52+V52</f>
        <v>32430.9488</v>
      </c>
      <c r="AE52" s="67"/>
      <c r="AF52" s="63"/>
      <c r="AG52" s="64"/>
      <c r="AH52" s="64"/>
      <c r="AI52" s="64"/>
      <c r="AJ52" s="63"/>
      <c r="AK52" s="64"/>
      <c r="AL52" s="64"/>
      <c r="AM52" s="68" t="n">
        <f aca="false">AJ52/3600</f>
        <v>0</v>
      </c>
      <c r="AN52" s="69" t="n">
        <f aca="false">J52+AF52</f>
        <v>0</v>
      </c>
      <c r="AO52" s="67"/>
      <c r="AP52" s="67"/>
      <c r="AQ52" s="70" t="n">
        <f aca="false">AJ52/Z52</f>
        <v>0</v>
      </c>
      <c r="AR52" s="71" t="n">
        <f aca="false">AK52/AA52</f>
        <v>0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3635.7227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6"/>
      <c r="J53" s="75"/>
      <c r="K53" s="76"/>
      <c r="L53" s="76"/>
      <c r="M53" s="77"/>
      <c r="N53" s="67"/>
      <c r="O53" s="47"/>
      <c r="P53" s="8"/>
      <c r="Q53" s="42"/>
      <c r="R53" s="47"/>
      <c r="S53" s="8"/>
      <c r="T53" s="42"/>
      <c r="U53" s="67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0709.33</v>
      </c>
      <c r="AA53" s="76" t="n">
        <v>129.47</v>
      </c>
      <c r="AB53" s="76"/>
      <c r="AC53" s="78" t="n">
        <f aca="false">Z53/3600</f>
        <v>14.085925</v>
      </c>
      <c r="AD53" s="79" t="n">
        <f aca="false">E53+V53</f>
        <v>16396.468</v>
      </c>
      <c r="AE53" s="67"/>
      <c r="AF53" s="75"/>
      <c r="AG53" s="76"/>
      <c r="AH53" s="76"/>
      <c r="AI53" s="76"/>
      <c r="AJ53" s="75"/>
      <c r="AK53" s="76"/>
      <c r="AL53" s="76"/>
      <c r="AM53" s="78" t="n">
        <f aca="false">AJ53/3600</f>
        <v>0</v>
      </c>
      <c r="AN53" s="79" t="n">
        <f aca="false">J53+AF53</f>
        <v>0</v>
      </c>
      <c r="AO53" s="67"/>
      <c r="AP53" s="67"/>
      <c r="AQ53" s="80" t="n">
        <f aca="false">AJ53/Z53</f>
        <v>0</v>
      </c>
      <c r="AR53" s="81" t="n">
        <f aca="false">AK53/AA53</f>
        <v>0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3635.7227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6"/>
      <c r="J54" s="75"/>
      <c r="K54" s="76"/>
      <c r="L54" s="76"/>
      <c r="M54" s="77"/>
      <c r="N54" s="67"/>
      <c r="O54" s="47"/>
      <c r="P54" s="8"/>
      <c r="Q54" s="42"/>
      <c r="R54" s="47"/>
      <c r="S54" s="8"/>
      <c r="T54" s="42"/>
      <c r="U54" s="67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45798.98</v>
      </c>
      <c r="AA54" s="76" t="n">
        <v>110.55</v>
      </c>
      <c r="AB54" s="76"/>
      <c r="AC54" s="78" t="n">
        <f aca="false">Z54/3600</f>
        <v>12.7219388888889</v>
      </c>
      <c r="AD54" s="79" t="n">
        <f aca="false">E54+V54</f>
        <v>9105.1256</v>
      </c>
      <c r="AE54" s="67"/>
      <c r="AF54" s="75"/>
      <c r="AG54" s="76"/>
      <c r="AH54" s="76"/>
      <c r="AI54" s="76"/>
      <c r="AJ54" s="75"/>
      <c r="AK54" s="76"/>
      <c r="AL54" s="76"/>
      <c r="AM54" s="78" t="n">
        <f aca="false">AJ54/3600</f>
        <v>0</v>
      </c>
      <c r="AN54" s="79" t="n">
        <f aca="false">J54+AF54</f>
        <v>0</v>
      </c>
      <c r="AO54" s="67"/>
      <c r="AP54" s="67"/>
      <c r="AQ54" s="80" t="n">
        <f aca="false">AJ54/Z54</f>
        <v>0</v>
      </c>
      <c r="AR54" s="81" t="n">
        <f aca="false">AK54/AA54</f>
        <v>0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3635.7227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2514.912</v>
      </c>
      <c r="F55" s="85" t="n">
        <v>34.2107</v>
      </c>
      <c r="G55" s="85" t="n">
        <v>39.6528</v>
      </c>
      <c r="H55" s="86" t="n">
        <v>42.2185</v>
      </c>
      <c r="I55" s="66"/>
      <c r="J55" s="84"/>
      <c r="K55" s="85"/>
      <c r="L55" s="85"/>
      <c r="M55" s="86"/>
      <c r="N55" s="67"/>
      <c r="O55" s="83"/>
      <c r="P55" s="87"/>
      <c r="Q55" s="82"/>
      <c r="R55" s="83"/>
      <c r="S55" s="87"/>
      <c r="T55" s="82"/>
      <c r="U55" s="67"/>
      <c r="V55" s="84" t="n">
        <v>3512.7008</v>
      </c>
      <c r="W55" s="85" t="n">
        <v>37.2678</v>
      </c>
      <c r="X55" s="85" t="n">
        <v>41.7315</v>
      </c>
      <c r="Y55" s="85" t="n">
        <v>44.0226</v>
      </c>
      <c r="Z55" s="84" t="n">
        <v>44382.93</v>
      </c>
      <c r="AA55" s="85" t="n">
        <v>108.66</v>
      </c>
      <c r="AB55" s="85"/>
      <c r="AC55" s="88" t="n">
        <f aca="false">Z55/3600</f>
        <v>12.3285916666667</v>
      </c>
      <c r="AD55" s="79" t="n">
        <f aca="false">E55+V55</f>
        <v>6027.6128</v>
      </c>
      <c r="AE55" s="67"/>
      <c r="AF55" s="84"/>
      <c r="AG55" s="85"/>
      <c r="AH55" s="85"/>
      <c r="AI55" s="85"/>
      <c r="AJ55" s="84"/>
      <c r="AK55" s="85"/>
      <c r="AL55" s="85"/>
      <c r="AM55" s="88" t="n">
        <f aca="false">AJ55/3600</f>
        <v>0</v>
      </c>
      <c r="AN55" s="79" t="n">
        <f aca="false">J55+AF55</f>
        <v>0</v>
      </c>
      <c r="AO55" s="67"/>
      <c r="AP55" s="67"/>
      <c r="AQ55" s="89" t="n">
        <f aca="false">AJ55/Z55</f>
        <v>0</v>
      </c>
      <c r="AR55" s="90" t="n">
        <f aca="false">AK55/AA55</f>
        <v>0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3635.7227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6619.2544</v>
      </c>
      <c r="F56" s="64" t="n">
        <v>34.8036</v>
      </c>
      <c r="G56" s="64" t="n">
        <v>40.0093</v>
      </c>
      <c r="H56" s="65" t="n">
        <v>42.4629</v>
      </c>
      <c r="I56" s="66"/>
      <c r="J56" s="63"/>
      <c r="K56" s="64"/>
      <c r="L56" s="64"/>
      <c r="M56" s="65"/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513.9872</v>
      </c>
      <c r="W56" s="64" t="n">
        <v>35.1091</v>
      </c>
      <c r="X56" s="64" t="n">
        <v>40.6003</v>
      </c>
      <c r="Y56" s="64" t="n">
        <v>43.0686</v>
      </c>
      <c r="Z56" s="63" t="n">
        <v>43785.19</v>
      </c>
      <c r="AA56" s="64" t="n">
        <v>103.7</v>
      </c>
      <c r="AB56" s="64"/>
      <c r="AC56" s="68" t="n">
        <f aca="false">Z56/3600</f>
        <v>12.1625527777778</v>
      </c>
      <c r="AD56" s="69" t="n">
        <f aca="false">E56+V56</f>
        <v>8133.2416</v>
      </c>
      <c r="AE56" s="67"/>
      <c r="AF56" s="63"/>
      <c r="AG56" s="64"/>
      <c r="AH56" s="64"/>
      <c r="AI56" s="64"/>
      <c r="AJ56" s="63"/>
      <c r="AK56" s="64"/>
      <c r="AL56" s="64"/>
      <c r="AM56" s="68" t="n">
        <f aca="false">AJ56/3600</f>
        <v>0</v>
      </c>
      <c r="AN56" s="69" t="n">
        <f aca="false">J56+AF56</f>
        <v>0</v>
      </c>
      <c r="AO56" s="67"/>
      <c r="AP56" s="67"/>
      <c r="AQ56" s="70" t="n">
        <f aca="false">AJ56/Z56</f>
        <v>0</v>
      </c>
      <c r="AR56" s="71" t="n">
        <f aca="false">AK56/AA56</f>
        <v>0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1632.7652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6"/>
      <c r="J57" s="75"/>
      <c r="K57" s="76"/>
      <c r="L57" s="76"/>
      <c r="M57" s="77"/>
      <c r="N57" s="67"/>
      <c r="O57" s="47"/>
      <c r="P57" s="8"/>
      <c r="Q57" s="42"/>
      <c r="R57" s="47"/>
      <c r="S57" s="8"/>
      <c r="T57" s="42"/>
      <c r="U57" s="67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0885.54</v>
      </c>
      <c r="AA57" s="76" t="n">
        <v>107.3</v>
      </c>
      <c r="AB57" s="76"/>
      <c r="AC57" s="78" t="n">
        <f aca="false">Z57/3600</f>
        <v>11.3570944444444</v>
      </c>
      <c r="AD57" s="79" t="n">
        <f aca="false">E57+V57</f>
        <v>4933.6344</v>
      </c>
      <c r="AE57" s="67"/>
      <c r="AF57" s="75"/>
      <c r="AG57" s="76"/>
      <c r="AH57" s="76"/>
      <c r="AI57" s="76"/>
      <c r="AJ57" s="75"/>
      <c r="AK57" s="76"/>
      <c r="AL57" s="76"/>
      <c r="AM57" s="78" t="n">
        <f aca="false">AJ57/3600</f>
        <v>0</v>
      </c>
      <c r="AN57" s="79" t="n">
        <f aca="false">J57+AF57</f>
        <v>0</v>
      </c>
      <c r="AO57" s="67"/>
      <c r="AP57" s="67"/>
      <c r="AQ57" s="80" t="n">
        <f aca="false">AJ57/Z57</f>
        <v>0</v>
      </c>
      <c r="AR57" s="81" t="n">
        <f aca="false">AK57/AA57</f>
        <v>0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1632.7652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6"/>
      <c r="J58" s="75"/>
      <c r="K58" s="76"/>
      <c r="L58" s="76"/>
      <c r="M58" s="77"/>
      <c r="N58" s="67"/>
      <c r="O58" s="47"/>
      <c r="P58" s="8"/>
      <c r="Q58" s="42"/>
      <c r="R58" s="47"/>
      <c r="S58" s="8"/>
      <c r="T58" s="42"/>
      <c r="U58" s="67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38455.86</v>
      </c>
      <c r="AA58" s="76" t="n">
        <v>95.01</v>
      </c>
      <c r="AB58" s="76"/>
      <c r="AC58" s="78" t="n">
        <f aca="false">Z58/3600</f>
        <v>10.6821833333333</v>
      </c>
      <c r="AD58" s="79" t="n">
        <f aca="false">E58+V58</f>
        <v>3182.8296</v>
      </c>
      <c r="AE58" s="67"/>
      <c r="AF58" s="75"/>
      <c r="AG58" s="76"/>
      <c r="AH58" s="76"/>
      <c r="AI58" s="76"/>
      <c r="AJ58" s="75"/>
      <c r="AK58" s="76"/>
      <c r="AL58" s="76"/>
      <c r="AM58" s="78" t="n">
        <f aca="false">AJ58/3600</f>
        <v>0</v>
      </c>
      <c r="AN58" s="79" t="n">
        <f aca="false">J58+AF58</f>
        <v>0</v>
      </c>
      <c r="AO58" s="67"/>
      <c r="AP58" s="67"/>
      <c r="AQ58" s="80" t="n">
        <f aca="false">AJ58/Z58</f>
        <v>0</v>
      </c>
      <c r="AR58" s="81" t="n">
        <f aca="false">AK58/AA58</f>
        <v>0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1632.7652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773.444</v>
      </c>
      <c r="F59" s="85" t="n">
        <v>32.6957</v>
      </c>
      <c r="G59" s="85" t="n">
        <v>38.749</v>
      </c>
      <c r="H59" s="86" t="n">
        <v>41.4873</v>
      </c>
      <c r="I59" s="66"/>
      <c r="J59" s="84"/>
      <c r="K59" s="85"/>
      <c r="L59" s="85"/>
      <c r="M59" s="86"/>
      <c r="N59" s="67"/>
      <c r="O59" s="83"/>
      <c r="P59" s="87"/>
      <c r="Q59" s="82"/>
      <c r="R59" s="83"/>
      <c r="S59" s="87"/>
      <c r="T59" s="82"/>
      <c r="U59" s="67"/>
      <c r="V59" s="84" t="n">
        <v>1513.9872</v>
      </c>
      <c r="W59" s="85" t="n">
        <v>35.1091</v>
      </c>
      <c r="X59" s="85" t="n">
        <v>40.6003</v>
      </c>
      <c r="Y59" s="85" t="n">
        <v>43.0686</v>
      </c>
      <c r="Z59" s="84" t="n">
        <v>38847.32</v>
      </c>
      <c r="AA59" s="85" t="n">
        <v>97.61</v>
      </c>
      <c r="AB59" s="85"/>
      <c r="AC59" s="88" t="n">
        <f aca="false">Z59/3600</f>
        <v>10.7909222222222</v>
      </c>
      <c r="AD59" s="91" t="n">
        <f aca="false">E59+V59</f>
        <v>2287.4312</v>
      </c>
      <c r="AE59" s="67"/>
      <c r="AF59" s="84"/>
      <c r="AG59" s="85"/>
      <c r="AH59" s="85"/>
      <c r="AI59" s="85"/>
      <c r="AJ59" s="84"/>
      <c r="AK59" s="85"/>
      <c r="AL59" s="85"/>
      <c r="AM59" s="88" t="n">
        <f aca="false">AJ59/3600</f>
        <v>0</v>
      </c>
      <c r="AN59" s="91" t="n">
        <f aca="false">J59+AF59</f>
        <v>0</v>
      </c>
      <c r="AO59" s="67"/>
      <c r="AP59" s="67"/>
      <c r="AQ59" s="89" t="n">
        <f aca="false">AJ59/Z59</f>
        <v>0</v>
      </c>
      <c r="AR59" s="90" t="n">
        <f aca="false">AK59/AA59</f>
        <v>0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1632.7652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</v>
      </c>
      <c r="AR64" s="99" t="n">
        <f aca="false">GEOMEAN(AR4:AR59)</f>
        <v>0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5339.0277039466</v>
      </c>
      <c r="AA80" s="107" t="n">
        <f aca="false">GEOMEAN(AA4:AA59)</f>
        <v>75.4329234039266</v>
      </c>
      <c r="AB80" s="107"/>
      <c r="AC80" s="42" t="n">
        <f aca="false">GEOMEAN(AC4:AC59)</f>
        <v>9.81639658442961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2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0.984583333333</v>
      </c>
      <c r="AA81" s="1" t="n">
        <f aca="false">SUM(AA4:AA59)/3600</f>
        <v>0.8968</v>
      </c>
      <c r="AC81" s="109" t="n">
        <f aca="false">SUM(AC4:AC59)</f>
        <v>420.984583333333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9T15:32:54Z</dcterms:modified>
  <cp:revision>0</cp:revision>
  <dc:subject/>
  <dc:title/>
</cp:coreProperties>
</file>