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TE2_3_1_9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7927782268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07922392886015"/>
          <c:w val="0.929393736984794"/>
          <c:h val="0.806049582322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_3_1_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420163"/>
        <c:axId val="27021952"/>
      </c:scatterChart>
      <c:valAx>
        <c:axId val="34420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201023982753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1952"/>
        <c:crossesAt val="0"/>
        <c:crossBetween val="midCat"/>
      </c:valAx>
      <c:valAx>
        <c:axId val="27021952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921045540285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01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20331447049313"/>
          <c:w val="0.23287886527052"/>
          <c:h val="0.073699811371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625134264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0499462943072"/>
          <c:w val="0.929036484992425"/>
          <c:h val="0.8037056928034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_3_1_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4165034"/>
        <c:axId val="59250244"/>
      </c:scatterChart>
      <c:valAx>
        <c:axId val="84165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13104189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0244"/>
        <c:crossesAt val="0"/>
        <c:crossBetween val="midCat"/>
      </c:valAx>
      <c:valAx>
        <c:axId val="59250244"/>
        <c:scaling>
          <c:orientation val="minMax"/>
          <c:max val="42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4065520945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50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2164339419979"/>
          <c:w val="0.238360427500921"/>
          <c:h val="0.07344253490870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0543302850995"/>
          <c:w val="0.920478276892838"/>
          <c:h val="0.804195804195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_3_1_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6390294"/>
        <c:axId val="12153755"/>
      </c:scatterChart>
      <c:valAx>
        <c:axId val="56390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3755"/>
        <c:crossesAt val="0"/>
        <c:crossBetween val="midCat"/>
      </c:valAx>
      <c:valAx>
        <c:axId val="12153755"/>
        <c:scaling>
          <c:orientation val="minMax"/>
          <c:max val="43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02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13467916957"/>
          <c:y val="0.818921463152232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07920925228618"/>
          <c:w val="0.912244897959184"/>
          <c:h val="0.8060785368477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_3_1_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805435"/>
        <c:axId val="59814192"/>
      </c:scatterChart>
      <c:valAx>
        <c:axId val="4580543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4192"/>
        <c:crossesAt val="0"/>
        <c:crossBetween val="midCat"/>
      </c:valAx>
      <c:valAx>
        <c:axId val="59814192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543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5492200107585"/>
          <c:w val="0.236773940345369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08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38640"/>
        <a:ext cx="916200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0080</xdr:rowOff>
    </xdr:from>
    <xdr:to>
      <xdr:col>21</xdr:col>
      <xdr:colOff>42408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80800" y="638640"/>
        <a:ext cx="8791200" cy="53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114480</xdr:rowOff>
    </xdr:to>
    <xdr:graphicFrame>
      <xdr:nvGraphicFramePr>
        <xdr:cNvPr id="4" name="Chart 4"/>
        <xdr:cNvGraphicFramePr/>
      </xdr:nvGraphicFramePr>
      <xdr:xfrm>
        <a:off x="9280800" y="607680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480</xdr:rowOff>
    </xdr:to>
    <xdr:graphicFrame>
      <xdr:nvGraphicFramePr>
        <xdr:cNvPr id="6" name="Chart 7"/>
        <xdr:cNvGraphicFramePr/>
      </xdr:nvGraphicFramePr>
      <xdr:xfrm>
        <a:off x="0" y="6076800"/>
        <a:ext cx="91724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486699933205</cdr:x>
      <cdr:y>0.0749797898140663</cdr:y>
    </cdr:from>
    <cdr:to>
      <cdr:x>0.803269026757298</cdr:x>
      <cdr:y>0.119509566154675</cdr:y>
    </cdr:to>
    <cdr:sp>
      <cdr:nvSpPr>
        <cdr:cNvPr id="1" name="Text Box 4"/>
        <cdr:cNvSpPr/>
      </cdr:nvSpPr>
      <cdr:spPr>
        <a:xfrm>
          <a:off x="2414160" y="400680"/>
          <a:ext cx="494568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489783383154</cdr:x>
      <cdr:y>0.0690118152524168</cdr:y>
    </cdr:from>
    <cdr:to>
      <cdr:x>0.815240981122804</cdr:x>
      <cdr:y>0.112983351235231</cdr:y>
    </cdr:to>
    <cdr:sp>
      <cdr:nvSpPr>
        <cdr:cNvPr id="3" name="Text Box 1"/>
        <cdr:cNvSpPr/>
      </cdr:nvSpPr>
      <cdr:spPr>
        <a:xfrm>
          <a:off x="2281320" y="370080"/>
          <a:ext cx="48859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19962327505</cdr:x>
      <cdr:y>0.07073695535234</cdr:y>
    </cdr:from>
    <cdr:to>
      <cdr:x>0.765980099095041</cdr:x>
      <cdr:y>0.116998386229155</cdr:y>
    </cdr:to>
    <cdr:sp>
      <cdr:nvSpPr>
        <cdr:cNvPr id="5" name="Text Box 1"/>
        <cdr:cNvSpPr/>
      </cdr:nvSpPr>
      <cdr:spPr>
        <a:xfrm>
          <a:off x="2307960" y="378720"/>
          <a:ext cx="44262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2166405024</cdr:x>
      <cdr:y>0.0779989241527703</cdr:y>
    </cdr:from>
    <cdr:to>
      <cdr:x>0.753767660910518</cdr:x>
      <cdr:y>0.122982786444325</cdr:y>
    </cdr:to>
    <cdr:sp>
      <cdr:nvSpPr>
        <cdr:cNvPr id="7" name="Text Box 1"/>
        <cdr:cNvSpPr/>
      </cdr:nvSpPr>
      <cdr:spPr>
        <a:xfrm>
          <a:off x="2378160" y="417600"/>
          <a:ext cx="45360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11984047749569</v>
      </c>
      <c r="D8" s="22"/>
      <c r="E8" s="22"/>
      <c r="F8" s="22" t="n">
        <f aca="false">'AI HEVC 1.5x'!$AQ$64</f>
        <v>1.08979575304678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841839106901533</v>
      </c>
      <c r="D9" s="25"/>
      <c r="E9" s="25"/>
      <c r="F9" s="25" t="n">
        <f aca="false">'AI HEVC 1.5x'!$AR$64</f>
        <v>0.798925711463832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BA$64</f>
        <v>Matched</v>
      </c>
      <c r="D11" s="27"/>
      <c r="E11" s="27"/>
      <c r="F11" s="27" t="str">
        <f aca="false">'AI HEVC 1.5x'!$BA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81803001140156</v>
      </c>
      <c r="D19" s="33"/>
      <c r="E19" s="33"/>
      <c r="F19" s="33" t="n">
        <f aca="false">'RA HEVC 1.5x'!$AQ$64</f>
        <v>1.00057893543721</v>
      </c>
      <c r="G19" s="33"/>
      <c r="H19" s="33"/>
      <c r="I19" s="33" t="n">
        <f aca="false">'RA HEVC SNR'!$AQ$64</f>
        <v>0.967616797842734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2712261989144</v>
      </c>
      <c r="D20" s="25"/>
      <c r="E20" s="25"/>
      <c r="F20" s="25" t="n">
        <f aca="false">'RA HEVC 1.5x'!$AR$64</f>
        <v>0.99154089983727</v>
      </c>
      <c r="G20" s="25"/>
      <c r="H20" s="25"/>
      <c r="I20" s="25" t="n">
        <f aca="false">'RA HEVC SNR'!$AR$64</f>
        <v>0.799639405582258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BA$64</f>
        <v>Matched</v>
      </c>
      <c r="D22" s="27"/>
      <c r="E22" s="27"/>
      <c r="F22" s="27" t="str">
        <f aca="false">'RA HEVC 1.5x'!$BA$64</f>
        <v>Matched</v>
      </c>
      <c r="G22" s="27"/>
      <c r="H22" s="27"/>
      <c r="I22" s="27" t="str">
        <f aca="false">'RA HEVC SNR'!$BA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99459246886903</v>
      </c>
      <c r="D30" s="33"/>
      <c r="E30" s="33"/>
      <c r="F30" s="33" t="n">
        <f aca="false">'LD-P HEVC 1.5x'!$AQ$64</f>
        <v>1.0301275980157</v>
      </c>
      <c r="G30" s="33"/>
      <c r="H30" s="33"/>
      <c r="I30" s="33" t="n">
        <f aca="false">'LD-P HEVC SNR'!$AQ$64</f>
        <v>0.986933184978509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9600587440868</v>
      </c>
      <c r="D31" s="25"/>
      <c r="E31" s="25"/>
      <c r="F31" s="25" t="n">
        <f aca="false">'LD-P HEVC 1.5x'!$AR$64</f>
        <v>1.07251687475386</v>
      </c>
      <c r="G31" s="25"/>
      <c r="H31" s="25"/>
      <c r="I31" s="25" t="n">
        <f aca="false">'LD-P HEVC SNR'!$AR$64</f>
        <v>0.83776684939192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BA$64</f>
        <v>Matched</v>
      </c>
      <c r="D33" s="27"/>
      <c r="E33" s="27"/>
      <c r="F33" s="27" t="str">
        <f aca="false">'LD-P HEVC 1.5x'!$BA$64</f>
        <v>Matched</v>
      </c>
      <c r="G33" s="27"/>
      <c r="H33" s="27"/>
      <c r="I33" s="27" t="str">
        <f aca="false">'LD-P HEVC SNR'!$BA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I4:K7 C26:K28 C4:H6 C15:K1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TE2_3_1_9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2_3_1_9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15268.0144</v>
      </c>
      <c r="F4" s="62" t="n">
        <v>41.4835</v>
      </c>
      <c r="G4" s="62" t="n">
        <v>41.3811</v>
      </c>
      <c r="H4" s="63" t="n">
        <v>43.8547</v>
      </c>
      <c r="I4" s="64"/>
      <c r="J4" s="61" t="n">
        <v>14761.6848</v>
      </c>
      <c r="K4" s="62" t="n">
        <v>41.4701</v>
      </c>
      <c r="L4" s="62" t="n">
        <v>41.3634</v>
      </c>
      <c r="M4" s="63" t="n">
        <v>43.8035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992.2848</v>
      </c>
      <c r="W4" s="62" t="n">
        <v>37.0162</v>
      </c>
      <c r="X4" s="62" t="n">
        <v>38.6758</v>
      </c>
      <c r="Y4" s="62" t="n">
        <v>41.0564</v>
      </c>
      <c r="Z4" s="61" t="n">
        <v>34089.2</v>
      </c>
      <c r="AA4" s="62" t="n">
        <v>63.77</v>
      </c>
      <c r="AB4" s="62"/>
      <c r="AC4" s="66" t="n">
        <f aca="false">Z4/3600</f>
        <v>9.46922222222222</v>
      </c>
      <c r="AD4" s="67" t="n">
        <f aca="false">E4+V4</f>
        <v>18260.2992</v>
      </c>
      <c r="AE4" s="65"/>
      <c r="AF4" s="61" t="n">
        <v>2992.2848</v>
      </c>
      <c r="AG4" s="62" t="n">
        <v>37.0162</v>
      </c>
      <c r="AH4" s="62" t="n">
        <v>38.6758</v>
      </c>
      <c r="AI4" s="62" t="n">
        <v>41.0564</v>
      </c>
      <c r="AJ4" s="61" t="n">
        <v>32386.06</v>
      </c>
      <c r="AK4" s="62" t="n">
        <v>55.6</v>
      </c>
      <c r="AL4" s="62"/>
      <c r="AM4" s="66" t="n">
        <f aca="false">AJ4/3600</f>
        <v>8.99612777777778</v>
      </c>
      <c r="AN4" s="67" t="n">
        <f aca="false">J4+AF4</f>
        <v>17753.9696</v>
      </c>
      <c r="AO4" s="65"/>
      <c r="AP4" s="65"/>
      <c r="AQ4" s="68" t="n">
        <f aca="false">AJ4/Z4</f>
        <v>0.95003872194126</v>
      </c>
      <c r="AR4" s="69" t="n">
        <f aca="false">AK4/AA4</f>
        <v>0.871883330719774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9565.232</v>
      </c>
      <c r="F5" s="74" t="n">
        <v>40.2995</v>
      </c>
      <c r="G5" s="74" t="n">
        <v>40.5468</v>
      </c>
      <c r="H5" s="75" t="n">
        <v>42.9955</v>
      </c>
      <c r="I5" s="64"/>
      <c r="J5" s="73" t="n">
        <v>8877.1488</v>
      </c>
      <c r="K5" s="74" t="n">
        <v>40.2673</v>
      </c>
      <c r="L5" s="74" t="n">
        <v>40.4931</v>
      </c>
      <c r="M5" s="75" t="n">
        <v>42.8839</v>
      </c>
      <c r="N5" s="65"/>
      <c r="O5" s="45"/>
      <c r="P5" s="8"/>
      <c r="Q5" s="40"/>
      <c r="R5" s="45"/>
      <c r="S5" s="8"/>
      <c r="T5" s="40"/>
      <c r="U5" s="65"/>
      <c r="V5" s="73" t="n">
        <v>2992.2848</v>
      </c>
      <c r="W5" s="74" t="n">
        <v>37.0162</v>
      </c>
      <c r="X5" s="74" t="n">
        <v>38.6758</v>
      </c>
      <c r="Y5" s="74" t="n">
        <v>41.0564</v>
      </c>
      <c r="Z5" s="73" t="n">
        <v>31785.26</v>
      </c>
      <c r="AA5" s="74" t="n">
        <v>60.79</v>
      </c>
      <c r="AB5" s="74"/>
      <c r="AC5" s="76" t="n">
        <f aca="false">Z5/3600</f>
        <v>8.82923888888889</v>
      </c>
      <c r="AD5" s="77" t="n">
        <f aca="false">E5+V5</f>
        <v>12557.5168</v>
      </c>
      <c r="AE5" s="65"/>
      <c r="AF5" s="73" t="n">
        <v>2992.2848</v>
      </c>
      <c r="AG5" s="74" t="n">
        <v>37.0162</v>
      </c>
      <c r="AH5" s="74" t="n">
        <v>38.6758</v>
      </c>
      <c r="AI5" s="74" t="n">
        <v>41.0564</v>
      </c>
      <c r="AJ5" s="73" t="n">
        <v>30335.3</v>
      </c>
      <c r="AK5" s="74" t="n">
        <v>51.7</v>
      </c>
      <c r="AL5" s="74"/>
      <c r="AM5" s="76" t="n">
        <f aca="false">AJ5/3600</f>
        <v>8.42647222222222</v>
      </c>
      <c r="AN5" s="77" t="n">
        <f aca="false">J5+AF5</f>
        <v>11869.4336</v>
      </c>
      <c r="AO5" s="65"/>
      <c r="AP5" s="65"/>
      <c r="AQ5" s="78" t="n">
        <f aca="false">AJ5/Z5</f>
        <v>0.954382628929258</v>
      </c>
      <c r="AR5" s="79" t="n">
        <f aca="false">AK5/AA5</f>
        <v>0.850468827109722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6227.9776</v>
      </c>
      <c r="F6" s="74" t="n">
        <v>39.1637</v>
      </c>
      <c r="G6" s="74" t="n">
        <v>39.7616</v>
      </c>
      <c r="H6" s="75" t="n">
        <v>42.1715</v>
      </c>
      <c r="I6" s="64"/>
      <c r="J6" s="73" t="n">
        <v>5030.1584</v>
      </c>
      <c r="K6" s="74" t="n">
        <v>39.0521</v>
      </c>
      <c r="L6" s="74" t="n">
        <v>39.6334</v>
      </c>
      <c r="M6" s="75" t="n">
        <v>41.9494</v>
      </c>
      <c r="N6" s="65"/>
      <c r="O6" s="45"/>
      <c r="P6" s="8"/>
      <c r="Q6" s="40"/>
      <c r="R6" s="45"/>
      <c r="S6" s="8"/>
      <c r="T6" s="40"/>
      <c r="U6" s="65"/>
      <c r="V6" s="73" t="n">
        <v>2992.2848</v>
      </c>
      <c r="W6" s="74" t="n">
        <v>37.0162</v>
      </c>
      <c r="X6" s="74" t="n">
        <v>38.6758</v>
      </c>
      <c r="Y6" s="74" t="n">
        <v>41.0564</v>
      </c>
      <c r="Z6" s="73" t="n">
        <v>30282.46</v>
      </c>
      <c r="AA6" s="74" t="n">
        <v>55.84</v>
      </c>
      <c r="AB6" s="74"/>
      <c r="AC6" s="76" t="n">
        <f aca="false">Z6/3600</f>
        <v>8.41179444444444</v>
      </c>
      <c r="AD6" s="77" t="n">
        <f aca="false">E6+V6</f>
        <v>9220.2624</v>
      </c>
      <c r="AE6" s="65"/>
      <c r="AF6" s="73" t="n">
        <v>2992.2848</v>
      </c>
      <c r="AG6" s="74" t="n">
        <v>37.0162</v>
      </c>
      <c r="AH6" s="74" t="n">
        <v>38.6758</v>
      </c>
      <c r="AI6" s="74" t="n">
        <v>41.0564</v>
      </c>
      <c r="AJ6" s="73" t="n">
        <v>28716.97</v>
      </c>
      <c r="AK6" s="74" t="n">
        <v>47.21</v>
      </c>
      <c r="AL6" s="74"/>
      <c r="AM6" s="76" t="n">
        <f aca="false">AJ6/3600</f>
        <v>7.97693611111111</v>
      </c>
      <c r="AN6" s="77" t="n">
        <f aca="false">J6+AF6</f>
        <v>8022.4432</v>
      </c>
      <c r="AO6" s="65"/>
      <c r="AP6" s="65"/>
      <c r="AQ6" s="78" t="n">
        <f aca="false">AJ6/Z6</f>
        <v>0.948303737543119</v>
      </c>
      <c r="AR6" s="79" t="n">
        <f aca="false">AK6/AA6</f>
        <v>0.845451289398281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4215.4304</v>
      </c>
      <c r="F7" s="83" t="n">
        <v>38.0884</v>
      </c>
      <c r="G7" s="83" t="n">
        <v>39.0584</v>
      </c>
      <c r="H7" s="84" t="n">
        <v>41.4532</v>
      </c>
      <c r="I7" s="64"/>
      <c r="J7" s="82" t="n">
        <v>1826.2624</v>
      </c>
      <c r="K7" s="83" t="n">
        <v>37.7512</v>
      </c>
      <c r="L7" s="83" t="n">
        <v>38.8526</v>
      </c>
      <c r="M7" s="84" t="n">
        <v>41.1787</v>
      </c>
      <c r="N7" s="65"/>
      <c r="O7" s="81"/>
      <c r="P7" s="85"/>
      <c r="Q7" s="80"/>
      <c r="R7" s="81"/>
      <c r="S7" s="85"/>
      <c r="T7" s="80"/>
      <c r="U7" s="65"/>
      <c r="V7" s="82" t="n">
        <v>2992.2848</v>
      </c>
      <c r="W7" s="83" t="n">
        <v>37.0162</v>
      </c>
      <c r="X7" s="83" t="n">
        <v>38.6758</v>
      </c>
      <c r="Y7" s="83" t="n">
        <v>41.0564</v>
      </c>
      <c r="Z7" s="82" t="n">
        <v>29135.66</v>
      </c>
      <c r="AA7" s="83" t="n">
        <v>53.57</v>
      </c>
      <c r="AB7" s="83"/>
      <c r="AC7" s="86" t="n">
        <f aca="false">Z7/3600</f>
        <v>8.09323888888889</v>
      </c>
      <c r="AD7" s="77" t="n">
        <f aca="false">E7+V7</f>
        <v>7207.7152</v>
      </c>
      <c r="AE7" s="65"/>
      <c r="AF7" s="82" t="n">
        <v>2992.2848</v>
      </c>
      <c r="AG7" s="83" t="n">
        <v>37.0162</v>
      </c>
      <c r="AH7" s="83" t="n">
        <v>38.6758</v>
      </c>
      <c r="AI7" s="83" t="n">
        <v>41.0564</v>
      </c>
      <c r="AJ7" s="82" t="n">
        <v>29382.17</v>
      </c>
      <c r="AK7" s="83" t="n">
        <v>42.63</v>
      </c>
      <c r="AL7" s="83"/>
      <c r="AM7" s="86" t="n">
        <f aca="false">AJ7/3600</f>
        <v>8.16171388888889</v>
      </c>
      <c r="AN7" s="77" t="n">
        <f aca="false">J7+AF7</f>
        <v>4818.5472</v>
      </c>
      <c r="AO7" s="65"/>
      <c r="AP7" s="65"/>
      <c r="AQ7" s="87" t="n">
        <f aca="false">AJ7/Z7</f>
        <v>1.00846076594798</v>
      </c>
      <c r="AR7" s="88" t="n">
        <f aca="false">AK7/AA7</f>
        <v>0.795781220832556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6227.9776</v>
      </c>
      <c r="F8" s="62" t="n">
        <v>39.1637</v>
      </c>
      <c r="G8" s="62" t="n">
        <v>39.7616</v>
      </c>
      <c r="H8" s="63" t="n">
        <v>42.1715</v>
      </c>
      <c r="I8" s="64"/>
      <c r="J8" s="61" t="n">
        <v>5967.6096</v>
      </c>
      <c r="K8" s="62" t="n">
        <v>39.1395</v>
      </c>
      <c r="L8" s="62" t="n">
        <v>39.728</v>
      </c>
      <c r="M8" s="63" t="n">
        <v>42.1136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555.896</v>
      </c>
      <c r="W8" s="62" t="n">
        <v>34.8203</v>
      </c>
      <c r="X8" s="62" t="n">
        <v>37.4719</v>
      </c>
      <c r="Y8" s="62" t="n">
        <v>39.7858</v>
      </c>
      <c r="Z8" s="61" t="n">
        <v>28839.99</v>
      </c>
      <c r="AA8" s="62" t="n">
        <v>53.22</v>
      </c>
      <c r="AB8" s="62"/>
      <c r="AC8" s="66" t="n">
        <f aca="false">Z8/3600</f>
        <v>8.01110833333333</v>
      </c>
      <c r="AD8" s="67" t="n">
        <f aca="false">E8+V8</f>
        <v>7783.8736</v>
      </c>
      <c r="AE8" s="65"/>
      <c r="AF8" s="61" t="n">
        <v>1555.896</v>
      </c>
      <c r="AG8" s="62" t="n">
        <v>34.8203</v>
      </c>
      <c r="AH8" s="62" t="n">
        <v>37.4719</v>
      </c>
      <c r="AI8" s="62" t="n">
        <v>39.7858</v>
      </c>
      <c r="AJ8" s="61" t="n">
        <v>27685.02</v>
      </c>
      <c r="AK8" s="62" t="n">
        <v>45.65</v>
      </c>
      <c r="AL8" s="62"/>
      <c r="AM8" s="66" t="n">
        <f aca="false">AJ8/3600</f>
        <v>7.69028333333333</v>
      </c>
      <c r="AN8" s="67" t="n">
        <f aca="false">J8+AF8</f>
        <v>7523.5056</v>
      </c>
      <c r="AO8" s="65"/>
      <c r="AP8" s="65"/>
      <c r="AQ8" s="68" t="n">
        <f aca="false">AJ8/Z8</f>
        <v>0.959952482646492</v>
      </c>
      <c r="AR8" s="69" t="n">
        <f aca="false">AK8/AA8</f>
        <v>0.857760240511086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4215.4304</v>
      </c>
      <c r="F9" s="74" t="n">
        <v>38.0884</v>
      </c>
      <c r="G9" s="74" t="n">
        <v>39.0584</v>
      </c>
      <c r="H9" s="75" t="n">
        <v>41.4532</v>
      </c>
      <c r="I9" s="64"/>
      <c r="J9" s="73" t="n">
        <v>3847.848</v>
      </c>
      <c r="K9" s="74" t="n">
        <v>38.0302</v>
      </c>
      <c r="L9" s="74" t="n">
        <v>38.9799</v>
      </c>
      <c r="M9" s="75" t="n">
        <v>41.3275</v>
      </c>
      <c r="N9" s="65"/>
      <c r="O9" s="45"/>
      <c r="P9" s="8"/>
      <c r="Q9" s="40"/>
      <c r="R9" s="45"/>
      <c r="S9" s="8"/>
      <c r="T9" s="40"/>
      <c r="U9" s="65"/>
      <c r="V9" s="73" t="n">
        <v>1555.896</v>
      </c>
      <c r="W9" s="74" t="n">
        <v>34.8203</v>
      </c>
      <c r="X9" s="74" t="n">
        <v>37.4719</v>
      </c>
      <c r="Y9" s="74" t="n">
        <v>39.7858</v>
      </c>
      <c r="Z9" s="73" t="n">
        <v>27693.19</v>
      </c>
      <c r="AA9" s="74" t="n">
        <v>50.95</v>
      </c>
      <c r="AB9" s="74"/>
      <c r="AC9" s="76" t="n">
        <f aca="false">Z9/3600</f>
        <v>7.69255277777778</v>
      </c>
      <c r="AD9" s="77" t="n">
        <f aca="false">E9+V9</f>
        <v>5771.3264</v>
      </c>
      <c r="AE9" s="65"/>
      <c r="AF9" s="73" t="n">
        <v>1555.896</v>
      </c>
      <c r="AG9" s="74" t="n">
        <v>34.8203</v>
      </c>
      <c r="AH9" s="74" t="n">
        <v>37.4719</v>
      </c>
      <c r="AI9" s="74" t="n">
        <v>39.7858</v>
      </c>
      <c r="AJ9" s="73" t="n">
        <v>26336.33</v>
      </c>
      <c r="AK9" s="74" t="n">
        <v>48</v>
      </c>
      <c r="AL9" s="74"/>
      <c r="AM9" s="76" t="n">
        <f aca="false">AJ9/3600</f>
        <v>7.31564722222222</v>
      </c>
      <c r="AN9" s="77" t="n">
        <f aca="false">J9+AF9</f>
        <v>5403.744</v>
      </c>
      <c r="AO9" s="65"/>
      <c r="AP9" s="65"/>
      <c r="AQ9" s="78" t="n">
        <f aca="false">AJ9/Z9</f>
        <v>0.951003838849912</v>
      </c>
      <c r="AR9" s="79" t="n">
        <f aca="false">AK9/AA9</f>
        <v>0.942100098135427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2992.2848</v>
      </c>
      <c r="F10" s="74" t="n">
        <v>37.0162</v>
      </c>
      <c r="G10" s="74" t="n">
        <v>38.6758</v>
      </c>
      <c r="H10" s="75" t="n">
        <v>41.0564</v>
      </c>
      <c r="I10" s="64"/>
      <c r="J10" s="73" t="n">
        <v>2402.5936</v>
      </c>
      <c r="K10" s="74" t="n">
        <v>36.8673</v>
      </c>
      <c r="L10" s="74" t="n">
        <v>38.5298</v>
      </c>
      <c r="M10" s="75" t="n">
        <v>40.8513</v>
      </c>
      <c r="N10" s="65"/>
      <c r="O10" s="45"/>
      <c r="P10" s="8"/>
      <c r="Q10" s="40"/>
      <c r="R10" s="45"/>
      <c r="S10" s="8"/>
      <c r="T10" s="40"/>
      <c r="U10" s="65"/>
      <c r="V10" s="73" t="n">
        <v>1555.896</v>
      </c>
      <c r="W10" s="74" t="n">
        <v>34.8203</v>
      </c>
      <c r="X10" s="74" t="n">
        <v>37.4719</v>
      </c>
      <c r="Y10" s="74" t="n">
        <v>39.7858</v>
      </c>
      <c r="Z10" s="73" t="n">
        <v>27002.87</v>
      </c>
      <c r="AA10" s="74" t="n">
        <v>49.52</v>
      </c>
      <c r="AB10" s="74"/>
      <c r="AC10" s="76" t="n">
        <f aca="false">Z10/3600</f>
        <v>7.50079722222222</v>
      </c>
      <c r="AD10" s="77" t="n">
        <f aca="false">E10+V10</f>
        <v>4548.1808</v>
      </c>
      <c r="AE10" s="65"/>
      <c r="AF10" s="73" t="n">
        <v>1555.896</v>
      </c>
      <c r="AG10" s="74" t="n">
        <v>34.8203</v>
      </c>
      <c r="AH10" s="74" t="n">
        <v>37.4719</v>
      </c>
      <c r="AI10" s="74" t="n">
        <v>39.7858</v>
      </c>
      <c r="AJ10" s="73" t="n">
        <v>25511.5</v>
      </c>
      <c r="AK10" s="74" t="n">
        <v>41.13</v>
      </c>
      <c r="AL10" s="74"/>
      <c r="AM10" s="76" t="n">
        <f aca="false">AJ10/3600</f>
        <v>7.08652777777778</v>
      </c>
      <c r="AN10" s="77" t="n">
        <f aca="false">J10+AF10</f>
        <v>3958.4896</v>
      </c>
      <c r="AO10" s="65"/>
      <c r="AP10" s="65"/>
      <c r="AQ10" s="78" t="n">
        <f aca="false">AJ10/Z10</f>
        <v>0.944769944824384</v>
      </c>
      <c r="AR10" s="79" t="n">
        <f aca="false">AK10/AA10</f>
        <v>0.830573505654281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2118.7024</v>
      </c>
      <c r="F11" s="83" t="n">
        <v>35.9212</v>
      </c>
      <c r="G11" s="83" t="n">
        <v>37.9428</v>
      </c>
      <c r="H11" s="84" t="n">
        <v>40.2836</v>
      </c>
      <c r="I11" s="64"/>
      <c r="J11" s="82" t="n">
        <v>947.4208</v>
      </c>
      <c r="K11" s="83" t="n">
        <v>35.5534</v>
      </c>
      <c r="L11" s="83" t="n">
        <v>37.7242</v>
      </c>
      <c r="M11" s="84" t="n">
        <v>40.0129</v>
      </c>
      <c r="N11" s="65"/>
      <c r="O11" s="81"/>
      <c r="P11" s="85"/>
      <c r="Q11" s="80"/>
      <c r="R11" s="81"/>
      <c r="S11" s="85"/>
      <c r="T11" s="80"/>
      <c r="U11" s="65"/>
      <c r="V11" s="82" t="n">
        <v>1555.896</v>
      </c>
      <c r="W11" s="83" t="n">
        <v>34.8203</v>
      </c>
      <c r="X11" s="83" t="n">
        <v>37.4719</v>
      </c>
      <c r="Y11" s="83" t="n">
        <v>39.7858</v>
      </c>
      <c r="Z11" s="82" t="n">
        <v>26248.94</v>
      </c>
      <c r="AA11" s="83" t="n">
        <v>51.3</v>
      </c>
      <c r="AB11" s="83"/>
      <c r="AC11" s="86" t="n">
        <f aca="false">Z11/3600</f>
        <v>7.29137222222222</v>
      </c>
      <c r="AD11" s="77" t="n">
        <f aca="false">E11+V11</f>
        <v>3674.5984</v>
      </c>
      <c r="AE11" s="65"/>
      <c r="AF11" s="82" t="n">
        <v>1555.896</v>
      </c>
      <c r="AG11" s="83" t="n">
        <v>34.8203</v>
      </c>
      <c r="AH11" s="83" t="n">
        <v>37.4719</v>
      </c>
      <c r="AI11" s="83" t="n">
        <v>39.7858</v>
      </c>
      <c r="AJ11" s="82" t="n">
        <v>26138.69</v>
      </c>
      <c r="AK11" s="83" t="n">
        <v>44.68</v>
      </c>
      <c r="AL11" s="83"/>
      <c r="AM11" s="86" t="n">
        <f aca="false">AJ11/3600</f>
        <v>7.26074722222222</v>
      </c>
      <c r="AN11" s="77" t="n">
        <f aca="false">J11+AF11</f>
        <v>2503.3168</v>
      </c>
      <c r="AO11" s="65"/>
      <c r="AP11" s="65"/>
      <c r="AQ11" s="87" t="n">
        <f aca="false">AJ11/Z11</f>
        <v>0.995799830393151</v>
      </c>
      <c r="AR11" s="88" t="n">
        <f aca="false">AK11/AA11</f>
        <v>0.870955165692008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39207.5424</v>
      </c>
      <c r="F12" s="62" t="n">
        <v>40.7035</v>
      </c>
      <c r="G12" s="62" t="n">
        <v>44.4667</v>
      </c>
      <c r="H12" s="63" t="n">
        <v>44.4055</v>
      </c>
      <c r="I12" s="64"/>
      <c r="J12" s="61" t="n">
        <v>33856.6464</v>
      </c>
      <c r="K12" s="62" t="n">
        <v>40.6371</v>
      </c>
      <c r="L12" s="62" t="n">
        <v>44.1123</v>
      </c>
      <c r="M12" s="63" t="n">
        <v>44.1655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1533.3792</v>
      </c>
      <c r="W12" s="62" t="n">
        <v>35.4453</v>
      </c>
      <c r="X12" s="62" t="n">
        <v>41.5856</v>
      </c>
      <c r="Y12" s="62" t="n">
        <v>42.192</v>
      </c>
      <c r="Z12" s="61" t="n">
        <v>55002.56</v>
      </c>
      <c r="AA12" s="62" t="n">
        <v>91.35</v>
      </c>
      <c r="AB12" s="62"/>
      <c r="AC12" s="66" t="n">
        <f aca="false">Z12/3600</f>
        <v>15.2784888888889</v>
      </c>
      <c r="AD12" s="67" t="n">
        <f aca="false">E12+V12</f>
        <v>50740.9216</v>
      </c>
      <c r="AE12" s="65"/>
      <c r="AF12" s="61" t="n">
        <v>11533.3792</v>
      </c>
      <c r="AG12" s="62" t="n">
        <v>35.4453</v>
      </c>
      <c r="AH12" s="62" t="n">
        <v>41.5856</v>
      </c>
      <c r="AI12" s="62" t="n">
        <v>42.192</v>
      </c>
      <c r="AJ12" s="61" t="n">
        <v>54722.19</v>
      </c>
      <c r="AK12" s="62" t="n">
        <v>79.97</v>
      </c>
      <c r="AL12" s="62"/>
      <c r="AM12" s="66" t="n">
        <f aca="false">AJ12/3600</f>
        <v>15.2006083333333</v>
      </c>
      <c r="AN12" s="67" t="n">
        <f aca="false">J12+AF12</f>
        <v>45390.0256</v>
      </c>
      <c r="AO12" s="65"/>
      <c r="AP12" s="65"/>
      <c r="AQ12" s="68" t="n">
        <f aca="false">AJ12/Z12</f>
        <v>0.994902600897122</v>
      </c>
      <c r="AR12" s="69" t="n">
        <f aca="false">AK12/AA12</f>
        <v>0.875424192665572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27682.6512</v>
      </c>
      <c r="F13" s="74" t="n">
        <v>39.3092</v>
      </c>
      <c r="G13" s="74" t="n">
        <v>43.6126</v>
      </c>
      <c r="H13" s="75" t="n">
        <v>43.7908</v>
      </c>
      <c r="I13" s="64"/>
      <c r="J13" s="73" t="n">
        <v>20859.5616</v>
      </c>
      <c r="K13" s="74" t="n">
        <v>39.1756</v>
      </c>
      <c r="L13" s="74" t="n">
        <v>43.1135</v>
      </c>
      <c r="M13" s="75" t="n">
        <v>43.42</v>
      </c>
      <c r="N13" s="65"/>
      <c r="O13" s="45"/>
      <c r="P13" s="8"/>
      <c r="Q13" s="40"/>
      <c r="R13" s="45"/>
      <c r="S13" s="8"/>
      <c r="T13" s="40"/>
      <c r="U13" s="65"/>
      <c r="V13" s="73" t="n">
        <v>11533.3792</v>
      </c>
      <c r="W13" s="74" t="n">
        <v>35.4453</v>
      </c>
      <c r="X13" s="74" t="n">
        <v>41.5856</v>
      </c>
      <c r="Y13" s="74" t="n">
        <v>42.192</v>
      </c>
      <c r="Z13" s="73" t="n">
        <v>52450.21</v>
      </c>
      <c r="AA13" s="74" t="n">
        <v>85.46</v>
      </c>
      <c r="AB13" s="74"/>
      <c r="AC13" s="76" t="n">
        <f aca="false">Z13/3600</f>
        <v>14.5695027777778</v>
      </c>
      <c r="AD13" s="77" t="n">
        <f aca="false">E13+V13</f>
        <v>39216.0304</v>
      </c>
      <c r="AE13" s="65"/>
      <c r="AF13" s="73" t="n">
        <v>11533.3792</v>
      </c>
      <c r="AG13" s="74" t="n">
        <v>35.4453</v>
      </c>
      <c r="AH13" s="74" t="n">
        <v>41.5856</v>
      </c>
      <c r="AI13" s="74" t="n">
        <v>42.192</v>
      </c>
      <c r="AJ13" s="73" t="n">
        <v>51272.33</v>
      </c>
      <c r="AK13" s="74" t="n">
        <v>74.25</v>
      </c>
      <c r="AL13" s="74"/>
      <c r="AM13" s="76" t="n">
        <f aca="false">AJ13/3600</f>
        <v>14.2423138888889</v>
      </c>
      <c r="AN13" s="77" t="n">
        <f aca="false">J13+AF13</f>
        <v>32392.9408</v>
      </c>
      <c r="AO13" s="65"/>
      <c r="AP13" s="65"/>
      <c r="AQ13" s="78" t="n">
        <f aca="false">AJ13/Z13</f>
        <v>0.977542892583271</v>
      </c>
      <c r="AR13" s="79" t="n">
        <f aca="false">AK13/AA13</f>
        <v>0.868827521647555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20174.7712</v>
      </c>
      <c r="F14" s="74" t="n">
        <v>37.9831</v>
      </c>
      <c r="G14" s="74" t="n">
        <v>42.7569</v>
      </c>
      <c r="H14" s="75" t="n">
        <v>43.1403</v>
      </c>
      <c r="I14" s="64"/>
      <c r="J14" s="73" t="n">
        <v>10975.8544</v>
      </c>
      <c r="K14" s="74" t="n">
        <v>37.6716</v>
      </c>
      <c r="L14" s="74" t="n">
        <v>42.2289</v>
      </c>
      <c r="M14" s="75" t="n">
        <v>42.7235</v>
      </c>
      <c r="N14" s="65"/>
      <c r="O14" s="45"/>
      <c r="P14" s="8"/>
      <c r="Q14" s="40"/>
      <c r="R14" s="45"/>
      <c r="S14" s="8"/>
      <c r="T14" s="40"/>
      <c r="U14" s="65"/>
      <c r="V14" s="73" t="n">
        <v>11533.3792</v>
      </c>
      <c r="W14" s="74" t="n">
        <v>35.4453</v>
      </c>
      <c r="X14" s="74" t="n">
        <v>41.5856</v>
      </c>
      <c r="Y14" s="74" t="n">
        <v>42.192</v>
      </c>
      <c r="Z14" s="73" t="n">
        <v>50441.09</v>
      </c>
      <c r="AA14" s="74" t="n">
        <v>81.27</v>
      </c>
      <c r="AB14" s="74"/>
      <c r="AC14" s="76" t="n">
        <f aca="false">Z14/3600</f>
        <v>14.0114138888889</v>
      </c>
      <c r="AD14" s="77" t="n">
        <f aca="false">E14+V14</f>
        <v>31708.1504</v>
      </c>
      <c r="AE14" s="65"/>
      <c r="AF14" s="73" t="n">
        <v>11533.3792</v>
      </c>
      <c r="AG14" s="74" t="n">
        <v>35.4453</v>
      </c>
      <c r="AH14" s="74" t="n">
        <v>41.5856</v>
      </c>
      <c r="AI14" s="74" t="n">
        <v>42.192</v>
      </c>
      <c r="AJ14" s="73" t="n">
        <v>50066.4</v>
      </c>
      <c r="AK14" s="74" t="n">
        <v>65</v>
      </c>
      <c r="AL14" s="74"/>
      <c r="AM14" s="76" t="n">
        <f aca="false">AJ14/3600</f>
        <v>13.9073333333333</v>
      </c>
      <c r="AN14" s="77" t="n">
        <f aca="false">J14+AF14</f>
        <v>22509.2336</v>
      </c>
      <c r="AO14" s="65"/>
      <c r="AP14" s="65"/>
      <c r="AQ14" s="78" t="n">
        <f aca="false">AJ14/Z14</f>
        <v>0.992571730706057</v>
      </c>
      <c r="AR14" s="79" t="n">
        <f aca="false">AK14/AA14</f>
        <v>0.799803125384521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15100.384</v>
      </c>
      <c r="F15" s="83" t="n">
        <v>36.7023</v>
      </c>
      <c r="G15" s="83" t="n">
        <v>42.0402</v>
      </c>
      <c r="H15" s="84" t="n">
        <v>42.5609</v>
      </c>
      <c r="I15" s="64"/>
      <c r="J15" s="82" t="n">
        <v>3080.992</v>
      </c>
      <c r="K15" s="83" t="n">
        <v>36.1643</v>
      </c>
      <c r="L15" s="83" t="n">
        <v>41.741</v>
      </c>
      <c r="M15" s="84" t="n">
        <v>42.3226</v>
      </c>
      <c r="N15" s="65"/>
      <c r="O15" s="81"/>
      <c r="P15" s="85"/>
      <c r="Q15" s="80"/>
      <c r="R15" s="81"/>
      <c r="S15" s="85"/>
      <c r="T15" s="80"/>
      <c r="U15" s="65"/>
      <c r="V15" s="82" t="n">
        <v>11533.3792</v>
      </c>
      <c r="W15" s="83" t="n">
        <v>35.4453</v>
      </c>
      <c r="X15" s="83" t="n">
        <v>41.5856</v>
      </c>
      <c r="Y15" s="83" t="n">
        <v>42.192</v>
      </c>
      <c r="Z15" s="82" t="n">
        <v>49114.72</v>
      </c>
      <c r="AA15" s="83" t="n">
        <v>78.02</v>
      </c>
      <c r="AB15" s="83"/>
      <c r="AC15" s="86" t="n">
        <f aca="false">Z15/3600</f>
        <v>13.6429777777778</v>
      </c>
      <c r="AD15" s="77" t="n">
        <f aca="false">E15+V15</f>
        <v>26633.7632</v>
      </c>
      <c r="AE15" s="65"/>
      <c r="AF15" s="82" t="n">
        <v>11533.3792</v>
      </c>
      <c r="AG15" s="83" t="n">
        <v>35.4453</v>
      </c>
      <c r="AH15" s="83" t="n">
        <v>41.5856</v>
      </c>
      <c r="AI15" s="83" t="n">
        <v>42.192</v>
      </c>
      <c r="AJ15" s="82" t="n">
        <v>50814.8</v>
      </c>
      <c r="AK15" s="83" t="n">
        <v>64.04</v>
      </c>
      <c r="AL15" s="83"/>
      <c r="AM15" s="86" t="n">
        <f aca="false">AJ15/3600</f>
        <v>14.1152222222222</v>
      </c>
      <c r="AN15" s="77" t="n">
        <f aca="false">J15+AF15</f>
        <v>14614.3712</v>
      </c>
      <c r="AO15" s="65"/>
      <c r="AP15" s="65"/>
      <c r="AQ15" s="87" t="n">
        <f aca="false">AJ15/Z15</f>
        <v>1.03461446995931</v>
      </c>
      <c r="AR15" s="88" t="n">
        <f aca="false">AK15/AA15</f>
        <v>0.820815175596001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20174.7712</v>
      </c>
      <c r="F16" s="62" t="n">
        <v>37.9831</v>
      </c>
      <c r="G16" s="62" t="n">
        <v>42.7569</v>
      </c>
      <c r="H16" s="63" t="n">
        <v>43.1403</v>
      </c>
      <c r="I16" s="64"/>
      <c r="J16" s="61" t="n">
        <v>17426.2336</v>
      </c>
      <c r="K16" s="62" t="n">
        <v>37.9155</v>
      </c>
      <c r="L16" s="62" t="n">
        <v>42.4095</v>
      </c>
      <c r="M16" s="63" t="n">
        <v>42.8593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7047.832</v>
      </c>
      <c r="W16" s="62" t="n">
        <v>33.05</v>
      </c>
      <c r="X16" s="62" t="n">
        <v>40.3359</v>
      </c>
      <c r="Y16" s="62" t="n">
        <v>41.1217</v>
      </c>
      <c r="Z16" s="61" t="n">
        <v>47667.04</v>
      </c>
      <c r="AA16" s="62" t="n">
        <v>76.76</v>
      </c>
      <c r="AB16" s="62"/>
      <c r="AC16" s="66" t="n">
        <f aca="false">Z16/3600</f>
        <v>13.2408444444444</v>
      </c>
      <c r="AD16" s="67" t="n">
        <f aca="false">E16+V16</f>
        <v>27222.6032</v>
      </c>
      <c r="AE16" s="65"/>
      <c r="AF16" s="61" t="n">
        <v>7047.832</v>
      </c>
      <c r="AG16" s="62" t="n">
        <v>33.05</v>
      </c>
      <c r="AH16" s="62" t="n">
        <v>40.3359</v>
      </c>
      <c r="AI16" s="62" t="n">
        <v>41.1217</v>
      </c>
      <c r="AJ16" s="61" t="n">
        <v>46983.19</v>
      </c>
      <c r="AK16" s="62" t="n">
        <v>66.88</v>
      </c>
      <c r="AL16" s="62"/>
      <c r="AM16" s="66" t="n">
        <f aca="false">AJ16/3600</f>
        <v>13.0508861111111</v>
      </c>
      <c r="AN16" s="67" t="n">
        <f aca="false">J16+AF16</f>
        <v>24474.0656</v>
      </c>
      <c r="AO16" s="65"/>
      <c r="AP16" s="65"/>
      <c r="AQ16" s="68" t="n">
        <f aca="false">AJ16/Z16</f>
        <v>0.98565360886684</v>
      </c>
      <c r="AR16" s="69" t="n">
        <f aca="false">AK16/AA16</f>
        <v>0.871287128712871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15100.384</v>
      </c>
      <c r="F17" s="74" t="n">
        <v>36.7023</v>
      </c>
      <c r="G17" s="74" t="n">
        <v>42.0402</v>
      </c>
      <c r="H17" s="75" t="n">
        <v>42.5609</v>
      </c>
      <c r="I17" s="64"/>
      <c r="J17" s="73" t="n">
        <v>11332.6896</v>
      </c>
      <c r="K17" s="74" t="n">
        <v>36.5407</v>
      </c>
      <c r="L17" s="74" t="n">
        <v>41.5835</v>
      </c>
      <c r="M17" s="75" t="n">
        <v>42.2013</v>
      </c>
      <c r="N17" s="65"/>
      <c r="O17" s="45"/>
      <c r="P17" s="8"/>
      <c r="Q17" s="40"/>
      <c r="R17" s="45"/>
      <c r="S17" s="8"/>
      <c r="T17" s="40"/>
      <c r="U17" s="65"/>
      <c r="V17" s="73" t="n">
        <v>7047.832</v>
      </c>
      <c r="W17" s="74" t="n">
        <v>33.05</v>
      </c>
      <c r="X17" s="74" t="n">
        <v>40.3359</v>
      </c>
      <c r="Y17" s="74" t="n">
        <v>41.1217</v>
      </c>
      <c r="Z17" s="73" t="n">
        <v>46340.67</v>
      </c>
      <c r="AA17" s="74" t="n">
        <v>73.51</v>
      </c>
      <c r="AB17" s="74"/>
      <c r="AC17" s="76" t="n">
        <f aca="false">Z17/3600</f>
        <v>12.8724083333333</v>
      </c>
      <c r="AD17" s="77" t="n">
        <f aca="false">E17+V17</f>
        <v>22148.216</v>
      </c>
      <c r="AE17" s="65"/>
      <c r="AF17" s="73" t="n">
        <v>7047.832</v>
      </c>
      <c r="AG17" s="74" t="n">
        <v>33.05</v>
      </c>
      <c r="AH17" s="74" t="n">
        <v>40.3359</v>
      </c>
      <c r="AI17" s="74" t="n">
        <v>41.1217</v>
      </c>
      <c r="AJ17" s="73" t="n">
        <v>45469.44</v>
      </c>
      <c r="AK17" s="74" t="n">
        <v>62.78</v>
      </c>
      <c r="AL17" s="74"/>
      <c r="AM17" s="76" t="n">
        <f aca="false">AJ17/3600</f>
        <v>12.6304</v>
      </c>
      <c r="AN17" s="77" t="n">
        <f aca="false">J17+AF17</f>
        <v>18380.5216</v>
      </c>
      <c r="AO17" s="65"/>
      <c r="AP17" s="65"/>
      <c r="AQ17" s="78" t="n">
        <f aca="false">AJ17/Z17</f>
        <v>0.981199451799035</v>
      </c>
      <c r="AR17" s="79" t="n">
        <f aca="false">AK17/AA17</f>
        <v>0.854033464834716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11533.3792</v>
      </c>
      <c r="F18" s="74" t="n">
        <v>35.4453</v>
      </c>
      <c r="G18" s="74" t="n">
        <v>41.5856</v>
      </c>
      <c r="H18" s="75" t="n">
        <v>42.192</v>
      </c>
      <c r="I18" s="64"/>
      <c r="J18" s="73" t="n">
        <v>6087.16</v>
      </c>
      <c r="K18" s="74" t="n">
        <v>35.0471</v>
      </c>
      <c r="L18" s="74" t="n">
        <v>41.0052</v>
      </c>
      <c r="M18" s="75" t="n">
        <v>41.7286</v>
      </c>
      <c r="N18" s="65"/>
      <c r="O18" s="45"/>
      <c r="P18" s="8"/>
      <c r="Q18" s="40"/>
      <c r="R18" s="45"/>
      <c r="S18" s="8"/>
      <c r="T18" s="40"/>
      <c r="U18" s="65"/>
      <c r="V18" s="73" t="n">
        <v>7047.832</v>
      </c>
      <c r="W18" s="74" t="n">
        <v>33.05</v>
      </c>
      <c r="X18" s="74" t="n">
        <v>40.3359</v>
      </c>
      <c r="Y18" s="74" t="n">
        <v>41.1217</v>
      </c>
      <c r="Z18" s="73" t="n">
        <v>45130.05</v>
      </c>
      <c r="AA18" s="74" t="n">
        <v>71.71</v>
      </c>
      <c r="AB18" s="74"/>
      <c r="AC18" s="76" t="n">
        <f aca="false">Z18/3600</f>
        <v>12.536125</v>
      </c>
      <c r="AD18" s="77" t="n">
        <f aca="false">E18+V18</f>
        <v>18581.2112</v>
      </c>
      <c r="AE18" s="65"/>
      <c r="AF18" s="73" t="n">
        <v>7047.832</v>
      </c>
      <c r="AG18" s="74" t="n">
        <v>33.05</v>
      </c>
      <c r="AH18" s="74" t="n">
        <v>40.3359</v>
      </c>
      <c r="AI18" s="74" t="n">
        <v>41.1217</v>
      </c>
      <c r="AJ18" s="73" t="n">
        <v>44974.09</v>
      </c>
      <c r="AK18" s="74" t="n">
        <v>56.98</v>
      </c>
      <c r="AL18" s="74"/>
      <c r="AM18" s="76" t="n">
        <f aca="false">AJ18/3600</f>
        <v>12.4928027777778</v>
      </c>
      <c r="AN18" s="77" t="n">
        <f aca="false">J18+AF18</f>
        <v>13134.992</v>
      </c>
      <c r="AO18" s="65"/>
      <c r="AP18" s="65"/>
      <c r="AQ18" s="78" t="n">
        <f aca="false">AJ18/Z18</f>
        <v>0.996544209456892</v>
      </c>
      <c r="AR18" s="79" t="n">
        <f aca="false">AK18/AA18</f>
        <v>0.794589318086738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8920.1616</v>
      </c>
      <c r="F19" s="83" t="n">
        <v>34.2236</v>
      </c>
      <c r="G19" s="83" t="n">
        <v>40.7837</v>
      </c>
      <c r="H19" s="84" t="n">
        <v>41.5255</v>
      </c>
      <c r="I19" s="64"/>
      <c r="J19" s="82" t="n">
        <v>1473.5216</v>
      </c>
      <c r="K19" s="83" t="n">
        <v>33.5817</v>
      </c>
      <c r="L19" s="83" t="n">
        <v>40.4922</v>
      </c>
      <c r="M19" s="84" t="n">
        <v>41.2625</v>
      </c>
      <c r="N19" s="65"/>
      <c r="O19" s="81"/>
      <c r="P19" s="85"/>
      <c r="Q19" s="80"/>
      <c r="R19" s="81"/>
      <c r="S19" s="85"/>
      <c r="T19" s="80"/>
      <c r="U19" s="65"/>
      <c r="V19" s="82" t="n">
        <v>7047.832</v>
      </c>
      <c r="W19" s="83" t="n">
        <v>33.05</v>
      </c>
      <c r="X19" s="83" t="n">
        <v>40.3359</v>
      </c>
      <c r="Y19" s="83" t="n">
        <v>41.1217</v>
      </c>
      <c r="Z19" s="82" t="n">
        <v>43436.06</v>
      </c>
      <c r="AA19" s="83" t="n">
        <v>71.8</v>
      </c>
      <c r="AB19" s="83"/>
      <c r="AC19" s="86" t="n">
        <f aca="false">Z19/3600</f>
        <v>12.0655722222222</v>
      </c>
      <c r="AD19" s="77" t="n">
        <f aca="false">E19+V19</f>
        <v>15967.9936</v>
      </c>
      <c r="AE19" s="65"/>
      <c r="AF19" s="82" t="n">
        <v>7047.832</v>
      </c>
      <c r="AG19" s="83" t="n">
        <v>33.05</v>
      </c>
      <c r="AH19" s="83" t="n">
        <v>40.3359</v>
      </c>
      <c r="AI19" s="83" t="n">
        <v>41.1217</v>
      </c>
      <c r="AJ19" s="82" t="n">
        <v>45625.95</v>
      </c>
      <c r="AK19" s="83" t="n">
        <v>49.63</v>
      </c>
      <c r="AL19" s="83"/>
      <c r="AM19" s="86" t="n">
        <f aca="false">AJ19/3600</f>
        <v>12.673875</v>
      </c>
      <c r="AN19" s="77" t="n">
        <f aca="false">J19+AF19</f>
        <v>8521.3536</v>
      </c>
      <c r="AO19" s="65"/>
      <c r="AP19" s="65"/>
      <c r="AQ19" s="87" t="n">
        <f aca="false">AJ19/Z19</f>
        <v>1.05041640517119</v>
      </c>
      <c r="AR19" s="88" t="n">
        <f aca="false">AK19/AA19</f>
        <v>0.691225626740947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5478.8256</v>
      </c>
      <c r="F20" s="62" t="n">
        <v>41.5542</v>
      </c>
      <c r="G20" s="62" t="n">
        <v>43.2266</v>
      </c>
      <c r="H20" s="63" t="n">
        <v>44.7497</v>
      </c>
      <c r="I20" s="64"/>
      <c r="J20" s="61" t="n">
        <v>4932.9768</v>
      </c>
      <c r="K20" s="62" t="n">
        <v>41.5312</v>
      </c>
      <c r="L20" s="62" t="n">
        <v>43.2137</v>
      </c>
      <c r="M20" s="63" t="n">
        <v>44.7183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610.5288</v>
      </c>
      <c r="W20" s="62" t="n">
        <v>38.0684</v>
      </c>
      <c r="X20" s="62" t="n">
        <v>40.898</v>
      </c>
      <c r="Y20" s="62" t="n">
        <v>42.0818</v>
      </c>
      <c r="Z20" s="61" t="n">
        <v>35859.7</v>
      </c>
      <c r="AA20" s="62" t="n">
        <v>61.08</v>
      </c>
      <c r="AB20" s="62"/>
      <c r="AC20" s="66" t="n">
        <f aca="false">Z20/3600</f>
        <v>9.96102777777778</v>
      </c>
      <c r="AD20" s="67" t="n">
        <f aca="false">E20+V20</f>
        <v>7089.3544</v>
      </c>
      <c r="AE20" s="65"/>
      <c r="AF20" s="61" t="n">
        <v>1610.5288</v>
      </c>
      <c r="AG20" s="62" t="n">
        <v>38.0684</v>
      </c>
      <c r="AH20" s="62" t="n">
        <v>40.898</v>
      </c>
      <c r="AI20" s="62" t="n">
        <v>42.0818</v>
      </c>
      <c r="AJ20" s="61" t="n">
        <v>34908.58</v>
      </c>
      <c r="AK20" s="62" t="n">
        <v>50.74</v>
      </c>
      <c r="AL20" s="62"/>
      <c r="AM20" s="66" t="n">
        <f aca="false">AJ20/3600</f>
        <v>9.69682777777778</v>
      </c>
      <c r="AN20" s="67" t="n">
        <f aca="false">J20+AF20</f>
        <v>6543.5056</v>
      </c>
      <c r="AO20" s="65"/>
      <c r="AP20" s="65"/>
      <c r="AQ20" s="68" t="n">
        <f aca="false">AJ20/Z20</f>
        <v>0.973476632542938</v>
      </c>
      <c r="AR20" s="69" t="n">
        <f aca="false">AK20/AA20</f>
        <v>0.830713817943681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3905.4952</v>
      </c>
      <c r="F21" s="74" t="n">
        <v>40.8196</v>
      </c>
      <c r="G21" s="74" t="n">
        <v>42.5521</v>
      </c>
      <c r="H21" s="75" t="n">
        <v>43.9018</v>
      </c>
      <c r="I21" s="64"/>
      <c r="J21" s="73" t="n">
        <v>3177.0712</v>
      </c>
      <c r="K21" s="74" t="n">
        <v>40.763</v>
      </c>
      <c r="L21" s="74" t="n">
        <v>42.4932</v>
      </c>
      <c r="M21" s="75" t="n">
        <v>43.7871</v>
      </c>
      <c r="N21" s="65"/>
      <c r="O21" s="45"/>
      <c r="P21" s="8"/>
      <c r="Q21" s="40"/>
      <c r="R21" s="45"/>
      <c r="S21" s="8"/>
      <c r="T21" s="40"/>
      <c r="U21" s="65"/>
      <c r="V21" s="73" t="n">
        <v>1610.5288</v>
      </c>
      <c r="W21" s="74" t="n">
        <v>38.0684</v>
      </c>
      <c r="X21" s="74" t="n">
        <v>40.898</v>
      </c>
      <c r="Y21" s="74" t="n">
        <v>42.0818</v>
      </c>
      <c r="Z21" s="73" t="n">
        <v>34252.09</v>
      </c>
      <c r="AA21" s="74" t="n">
        <v>58.87</v>
      </c>
      <c r="AB21" s="74"/>
      <c r="AC21" s="76" t="n">
        <f aca="false">Z21/3600</f>
        <v>9.51446944444444</v>
      </c>
      <c r="AD21" s="77" t="n">
        <f aca="false">E21+V21</f>
        <v>5516.024</v>
      </c>
      <c r="AE21" s="65"/>
      <c r="AF21" s="73" t="n">
        <v>1610.5288</v>
      </c>
      <c r="AG21" s="74" t="n">
        <v>38.0684</v>
      </c>
      <c r="AH21" s="74" t="n">
        <v>40.898</v>
      </c>
      <c r="AI21" s="74" t="n">
        <v>42.0818</v>
      </c>
      <c r="AJ21" s="73" t="n">
        <v>33564.99</v>
      </c>
      <c r="AK21" s="74" t="n">
        <v>48.03</v>
      </c>
      <c r="AL21" s="74"/>
      <c r="AM21" s="76" t="n">
        <f aca="false">AJ21/3600</f>
        <v>9.32360833333333</v>
      </c>
      <c r="AN21" s="77" t="n">
        <f aca="false">J21+AF21</f>
        <v>4787.6</v>
      </c>
      <c r="AO21" s="65"/>
      <c r="AP21" s="65"/>
      <c r="AQ21" s="78" t="n">
        <f aca="false">AJ21/Z21</f>
        <v>0.979939910236135</v>
      </c>
      <c r="AR21" s="79" t="n">
        <f aca="false">AK21/AA21</f>
        <v>0.815865466281638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2861.9456</v>
      </c>
      <c r="F22" s="74" t="n">
        <v>39.9909</v>
      </c>
      <c r="G22" s="74" t="n">
        <v>41.8618</v>
      </c>
      <c r="H22" s="75" t="n">
        <v>43.1083</v>
      </c>
      <c r="I22" s="64"/>
      <c r="J22" s="73" t="n">
        <v>1748.7424</v>
      </c>
      <c r="K22" s="74" t="n">
        <v>39.7903</v>
      </c>
      <c r="L22" s="74" t="n">
        <v>41.6828</v>
      </c>
      <c r="M22" s="75" t="n">
        <v>42.8592</v>
      </c>
      <c r="N22" s="65"/>
      <c r="O22" s="45"/>
      <c r="P22" s="8"/>
      <c r="Q22" s="40"/>
      <c r="R22" s="45"/>
      <c r="S22" s="8"/>
      <c r="T22" s="40"/>
      <c r="U22" s="65"/>
      <c r="V22" s="73" t="n">
        <v>1610.5288</v>
      </c>
      <c r="W22" s="74" t="n">
        <v>38.0684</v>
      </c>
      <c r="X22" s="74" t="n">
        <v>40.898</v>
      </c>
      <c r="Y22" s="74" t="n">
        <v>42.0818</v>
      </c>
      <c r="Z22" s="73" t="n">
        <v>33123.07</v>
      </c>
      <c r="AA22" s="74" t="n">
        <v>57.2</v>
      </c>
      <c r="AB22" s="74"/>
      <c r="AC22" s="76" t="n">
        <f aca="false">Z22/3600</f>
        <v>9.20085277777778</v>
      </c>
      <c r="AD22" s="77" t="n">
        <f aca="false">E22+V22</f>
        <v>4472.4744</v>
      </c>
      <c r="AE22" s="65"/>
      <c r="AF22" s="73" t="n">
        <v>1610.5288</v>
      </c>
      <c r="AG22" s="74" t="n">
        <v>38.0684</v>
      </c>
      <c r="AH22" s="74" t="n">
        <v>40.898</v>
      </c>
      <c r="AI22" s="74" t="n">
        <v>42.0818</v>
      </c>
      <c r="AJ22" s="73" t="n">
        <v>33490.89</v>
      </c>
      <c r="AK22" s="74" t="n">
        <v>44.97</v>
      </c>
      <c r="AL22" s="74"/>
      <c r="AM22" s="76" t="n">
        <f aca="false">AJ22/3600</f>
        <v>9.303025</v>
      </c>
      <c r="AN22" s="77" t="n">
        <f aca="false">J22+AF22</f>
        <v>3359.2712</v>
      </c>
      <c r="AO22" s="65"/>
      <c r="AP22" s="65"/>
      <c r="AQ22" s="78" t="n">
        <f aca="false">AJ22/Z22</f>
        <v>1.01110464700283</v>
      </c>
      <c r="AR22" s="79" t="n">
        <f aca="false">AK22/AA22</f>
        <v>0.786188811188811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2129.1776</v>
      </c>
      <c r="F23" s="83" t="n">
        <v>39.0674</v>
      </c>
      <c r="G23" s="83" t="n">
        <v>41.2669</v>
      </c>
      <c r="H23" s="84" t="n">
        <v>42.4487</v>
      </c>
      <c r="I23" s="64"/>
      <c r="J23" s="82" t="n">
        <v>490.412</v>
      </c>
      <c r="K23" s="83" t="n">
        <v>38.6402</v>
      </c>
      <c r="L23" s="83" t="n">
        <v>41.0845</v>
      </c>
      <c r="M23" s="84" t="n">
        <v>42.2409</v>
      </c>
      <c r="N23" s="65"/>
      <c r="O23" s="81"/>
      <c r="P23" s="85"/>
      <c r="Q23" s="80"/>
      <c r="R23" s="81"/>
      <c r="S23" s="85"/>
      <c r="T23" s="80"/>
      <c r="U23" s="65"/>
      <c r="V23" s="82" t="n">
        <v>1610.5288</v>
      </c>
      <c r="W23" s="83" t="n">
        <v>38.0684</v>
      </c>
      <c r="X23" s="83" t="n">
        <v>40.898</v>
      </c>
      <c r="Y23" s="83" t="n">
        <v>42.0818</v>
      </c>
      <c r="Z23" s="82" t="n">
        <v>31912.3</v>
      </c>
      <c r="AA23" s="83" t="n">
        <v>55.75</v>
      </c>
      <c r="AB23" s="83"/>
      <c r="AC23" s="86" t="n">
        <f aca="false">Z23/3600</f>
        <v>8.86452777777778</v>
      </c>
      <c r="AD23" s="77" t="n">
        <f aca="false">E23+V23</f>
        <v>3739.7064</v>
      </c>
      <c r="AE23" s="65"/>
      <c r="AF23" s="82" t="n">
        <v>1610.5288</v>
      </c>
      <c r="AG23" s="83" t="n">
        <v>38.0684</v>
      </c>
      <c r="AH23" s="83" t="n">
        <v>40.898</v>
      </c>
      <c r="AI23" s="83" t="n">
        <v>42.0818</v>
      </c>
      <c r="AJ23" s="82" t="n">
        <v>34849.82</v>
      </c>
      <c r="AK23" s="83" t="n">
        <v>42.76</v>
      </c>
      <c r="AL23" s="83"/>
      <c r="AM23" s="86" t="n">
        <f aca="false">AJ23/3600</f>
        <v>9.68050555555556</v>
      </c>
      <c r="AN23" s="77" t="n">
        <f aca="false">J23+AF23</f>
        <v>2100.9408</v>
      </c>
      <c r="AO23" s="65"/>
      <c r="AP23" s="65"/>
      <c r="AQ23" s="87" t="n">
        <f aca="false">AJ23/Z23</f>
        <v>1.09204977391163</v>
      </c>
      <c r="AR23" s="88" t="n">
        <f aca="false">AK23/AA23</f>
        <v>0.766995515695067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2861.9456</v>
      </c>
      <c r="F24" s="62" t="n">
        <v>39.9909</v>
      </c>
      <c r="G24" s="62" t="n">
        <v>41.8618</v>
      </c>
      <c r="H24" s="63" t="n">
        <v>43.1083</v>
      </c>
      <c r="I24" s="64"/>
      <c r="J24" s="61" t="n">
        <v>2578.032</v>
      </c>
      <c r="K24" s="62" t="n">
        <v>39.9659</v>
      </c>
      <c r="L24" s="62" t="n">
        <v>41.8364</v>
      </c>
      <c r="M24" s="63" t="n">
        <v>43.0538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97.252</v>
      </c>
      <c r="W24" s="62" t="n">
        <v>35.948</v>
      </c>
      <c r="X24" s="62" t="n">
        <v>39.935</v>
      </c>
      <c r="Y24" s="62" t="n">
        <v>41.1898</v>
      </c>
      <c r="Z24" s="61" t="n">
        <v>31314.17</v>
      </c>
      <c r="AA24" s="62" t="n">
        <v>53.61</v>
      </c>
      <c r="AB24" s="62"/>
      <c r="AC24" s="66" t="n">
        <f aca="false">Z24/3600</f>
        <v>8.69838055555556</v>
      </c>
      <c r="AD24" s="67" t="n">
        <f aca="false">E24+V24</f>
        <v>3759.1976</v>
      </c>
      <c r="AE24" s="65"/>
      <c r="AF24" s="61" t="n">
        <v>897.252</v>
      </c>
      <c r="AG24" s="62" t="n">
        <v>35.948</v>
      </c>
      <c r="AH24" s="62" t="n">
        <v>39.935</v>
      </c>
      <c r="AI24" s="62" t="n">
        <v>41.1898</v>
      </c>
      <c r="AJ24" s="61" t="n">
        <v>30545.59</v>
      </c>
      <c r="AK24" s="62" t="n">
        <v>49.23</v>
      </c>
      <c r="AL24" s="62"/>
      <c r="AM24" s="66" t="n">
        <f aca="false">AJ24/3600</f>
        <v>8.48488611111111</v>
      </c>
      <c r="AN24" s="67" t="n">
        <f aca="false">J24+AF24</f>
        <v>3475.284</v>
      </c>
      <c r="AO24" s="65"/>
      <c r="AP24" s="65"/>
      <c r="AQ24" s="68" t="n">
        <f aca="false">AJ24/Z24</f>
        <v>0.975455839959993</v>
      </c>
      <c r="AR24" s="69" t="n">
        <f aca="false">AK24/AA24</f>
        <v>0.918298824846111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2129.1776</v>
      </c>
      <c r="F25" s="74" t="n">
        <v>39.0674</v>
      </c>
      <c r="G25" s="74" t="n">
        <v>41.2669</v>
      </c>
      <c r="H25" s="75" t="n">
        <v>42.4487</v>
      </c>
      <c r="I25" s="64"/>
      <c r="J25" s="73" t="n">
        <v>1745.756</v>
      </c>
      <c r="K25" s="74" t="n">
        <v>39.0035</v>
      </c>
      <c r="L25" s="74" t="n">
        <v>41.1719</v>
      </c>
      <c r="M25" s="75" t="n">
        <v>42.3114</v>
      </c>
      <c r="N25" s="65"/>
      <c r="O25" s="45"/>
      <c r="P25" s="8"/>
      <c r="Q25" s="40"/>
      <c r="R25" s="45"/>
      <c r="S25" s="8"/>
      <c r="T25" s="40"/>
      <c r="U25" s="65"/>
      <c r="V25" s="73" t="n">
        <v>897.252</v>
      </c>
      <c r="W25" s="74" t="n">
        <v>35.948</v>
      </c>
      <c r="X25" s="74" t="n">
        <v>39.935</v>
      </c>
      <c r="Y25" s="74" t="n">
        <v>41.1898</v>
      </c>
      <c r="Z25" s="73" t="n">
        <v>30103.4</v>
      </c>
      <c r="AA25" s="74" t="n">
        <v>52.16</v>
      </c>
      <c r="AB25" s="74"/>
      <c r="AC25" s="76" t="n">
        <f aca="false">Z25/3600</f>
        <v>8.36205555555556</v>
      </c>
      <c r="AD25" s="77" t="n">
        <f aca="false">E25+V25</f>
        <v>3026.4296</v>
      </c>
      <c r="AE25" s="65"/>
      <c r="AF25" s="73" t="n">
        <v>897.252</v>
      </c>
      <c r="AG25" s="74" t="n">
        <v>35.948</v>
      </c>
      <c r="AH25" s="74" t="n">
        <v>39.935</v>
      </c>
      <c r="AI25" s="74" t="n">
        <v>41.1898</v>
      </c>
      <c r="AJ25" s="73" t="n">
        <v>29736.8</v>
      </c>
      <c r="AK25" s="74" t="n">
        <v>44.24</v>
      </c>
      <c r="AL25" s="74"/>
      <c r="AM25" s="76" t="n">
        <f aca="false">AJ25/3600</f>
        <v>8.26022222222222</v>
      </c>
      <c r="AN25" s="77" t="n">
        <f aca="false">J25+AF25</f>
        <v>2643.008</v>
      </c>
      <c r="AO25" s="65"/>
      <c r="AP25" s="65"/>
      <c r="AQ25" s="78" t="n">
        <f aca="false">AJ25/Z25</f>
        <v>0.987821973597667</v>
      </c>
      <c r="AR25" s="79" t="n">
        <f aca="false">AK25/AA25</f>
        <v>0.848159509202454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1610.5288</v>
      </c>
      <c r="F26" s="74" t="n">
        <v>38.0684</v>
      </c>
      <c r="G26" s="74" t="n">
        <v>40.898</v>
      </c>
      <c r="H26" s="75" t="n">
        <v>42.0818</v>
      </c>
      <c r="I26" s="64"/>
      <c r="J26" s="73" t="n">
        <v>1019.9072</v>
      </c>
      <c r="K26" s="74" t="n">
        <v>37.8592</v>
      </c>
      <c r="L26" s="74" t="n">
        <v>40.6898</v>
      </c>
      <c r="M26" s="75" t="n">
        <v>41.8443</v>
      </c>
      <c r="N26" s="65"/>
      <c r="O26" s="45"/>
      <c r="P26" s="8"/>
      <c r="Q26" s="40"/>
      <c r="R26" s="45"/>
      <c r="S26" s="8"/>
      <c r="T26" s="40"/>
      <c r="U26" s="65"/>
      <c r="V26" s="73" t="n">
        <v>897.252</v>
      </c>
      <c r="W26" s="74" t="n">
        <v>35.948</v>
      </c>
      <c r="X26" s="74" t="n">
        <v>39.935</v>
      </c>
      <c r="Y26" s="74" t="n">
        <v>41.1898</v>
      </c>
      <c r="Z26" s="73" t="n">
        <v>29141.78</v>
      </c>
      <c r="AA26" s="74" t="n">
        <v>52.33</v>
      </c>
      <c r="AB26" s="74"/>
      <c r="AC26" s="76" t="n">
        <f aca="false">Z26/3600</f>
        <v>8.09493888888889</v>
      </c>
      <c r="AD26" s="77" t="n">
        <f aca="false">E26+V26</f>
        <v>2507.7808</v>
      </c>
      <c r="AE26" s="65"/>
      <c r="AF26" s="73" t="n">
        <v>897.252</v>
      </c>
      <c r="AG26" s="74" t="n">
        <v>35.948</v>
      </c>
      <c r="AH26" s="74" t="n">
        <v>39.935</v>
      </c>
      <c r="AI26" s="74" t="n">
        <v>41.1898</v>
      </c>
      <c r="AJ26" s="73" t="n">
        <v>29649.75</v>
      </c>
      <c r="AK26" s="74" t="n">
        <v>42.8</v>
      </c>
      <c r="AL26" s="74"/>
      <c r="AM26" s="76" t="n">
        <f aca="false">AJ26/3600</f>
        <v>8.23604166666667</v>
      </c>
      <c r="AN26" s="77" t="n">
        <f aca="false">J26+AF26</f>
        <v>1917.1592</v>
      </c>
      <c r="AO26" s="65"/>
      <c r="AP26" s="65"/>
      <c r="AQ26" s="78" t="n">
        <f aca="false">AJ26/Z26</f>
        <v>1.01743098740022</v>
      </c>
      <c r="AR26" s="79" t="n">
        <f aca="false">AK26/AA26</f>
        <v>0.817886489585324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1192.9256</v>
      </c>
      <c r="F27" s="83" t="n">
        <v>37.0039</v>
      </c>
      <c r="G27" s="83" t="n">
        <v>40.236</v>
      </c>
      <c r="H27" s="84" t="n">
        <v>41.4469</v>
      </c>
      <c r="I27" s="64"/>
      <c r="J27" s="82" t="n">
        <v>284.5728</v>
      </c>
      <c r="K27" s="83" t="n">
        <v>36.5512</v>
      </c>
      <c r="L27" s="83" t="n">
        <v>40.0712</v>
      </c>
      <c r="M27" s="84" t="n">
        <v>41.2879</v>
      </c>
      <c r="N27" s="65"/>
      <c r="O27" s="81"/>
      <c r="P27" s="85"/>
      <c r="Q27" s="80"/>
      <c r="R27" s="81"/>
      <c r="S27" s="85"/>
      <c r="T27" s="80"/>
      <c r="U27" s="65"/>
      <c r="V27" s="82" t="n">
        <v>897.252</v>
      </c>
      <c r="W27" s="83" t="n">
        <v>35.948</v>
      </c>
      <c r="X27" s="83" t="n">
        <v>39.935</v>
      </c>
      <c r="Y27" s="83" t="n">
        <v>41.1898</v>
      </c>
      <c r="Z27" s="82" t="n">
        <v>28413.01</v>
      </c>
      <c r="AA27" s="83" t="n">
        <v>49.77</v>
      </c>
      <c r="AB27" s="83"/>
      <c r="AC27" s="86" t="n">
        <f aca="false">Z27/3600</f>
        <v>7.89250277777778</v>
      </c>
      <c r="AD27" s="77" t="n">
        <f aca="false">E27+V27</f>
        <v>2090.1776</v>
      </c>
      <c r="AE27" s="65"/>
      <c r="AF27" s="82" t="n">
        <v>897.252</v>
      </c>
      <c r="AG27" s="83" t="n">
        <v>35.948</v>
      </c>
      <c r="AH27" s="83" t="n">
        <v>39.935</v>
      </c>
      <c r="AI27" s="83" t="n">
        <v>41.1898</v>
      </c>
      <c r="AJ27" s="82" t="n">
        <v>30983.83</v>
      </c>
      <c r="AK27" s="83" t="n">
        <v>35.84</v>
      </c>
      <c r="AL27" s="83"/>
      <c r="AM27" s="86" t="n">
        <f aca="false">AJ27/3600</f>
        <v>8.60661944444444</v>
      </c>
      <c r="AN27" s="77" t="n">
        <f aca="false">J27+AF27</f>
        <v>1181.8248</v>
      </c>
      <c r="AO27" s="65"/>
      <c r="AP27" s="65"/>
      <c r="AQ27" s="87" t="n">
        <f aca="false">AJ27/Z27</f>
        <v>1.09048038205034</v>
      </c>
      <c r="AR27" s="88" t="n">
        <f aca="false">AK27/AA27</f>
        <v>0.720112517580872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8429.9264</v>
      </c>
      <c r="F28" s="62" t="n">
        <v>39.8212</v>
      </c>
      <c r="G28" s="62" t="n">
        <v>41.8818</v>
      </c>
      <c r="H28" s="63" t="n">
        <v>43.0373</v>
      </c>
      <c r="I28" s="64"/>
      <c r="J28" s="61" t="n">
        <v>8078.0096</v>
      </c>
      <c r="K28" s="62" t="n">
        <v>39.8166</v>
      </c>
      <c r="L28" s="62" t="n">
        <v>41.8694</v>
      </c>
      <c r="M28" s="63" t="n">
        <v>43.0045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940.6392</v>
      </c>
      <c r="W28" s="62" t="n">
        <v>35.2691</v>
      </c>
      <c r="X28" s="62" t="n">
        <v>38.906</v>
      </c>
      <c r="Y28" s="62" t="n">
        <v>40.0258</v>
      </c>
      <c r="Z28" s="61" t="n">
        <v>31754.76</v>
      </c>
      <c r="AA28" s="62" t="n">
        <v>60.91</v>
      </c>
      <c r="AB28" s="62"/>
      <c r="AC28" s="66" t="n">
        <f aca="false">Z28/3600</f>
        <v>8.82076666666667</v>
      </c>
      <c r="AD28" s="67" t="n">
        <f aca="false">E28+V28</f>
        <v>10370.5656</v>
      </c>
      <c r="AE28" s="65"/>
      <c r="AF28" s="61" t="n">
        <v>1940.6392</v>
      </c>
      <c r="AG28" s="62" t="n">
        <v>35.2691</v>
      </c>
      <c r="AH28" s="62" t="n">
        <v>38.906</v>
      </c>
      <c r="AI28" s="62" t="n">
        <v>40.0258</v>
      </c>
      <c r="AJ28" s="61" t="n">
        <v>30740.88</v>
      </c>
      <c r="AK28" s="62" t="n">
        <v>51.42</v>
      </c>
      <c r="AL28" s="62"/>
      <c r="AM28" s="66" t="n">
        <f aca="false">AJ28/3600</f>
        <v>8.53913333333333</v>
      </c>
      <c r="AN28" s="67" t="n">
        <f aca="false">J28+AF28</f>
        <v>10018.6488</v>
      </c>
      <c r="AO28" s="65"/>
      <c r="AP28" s="65"/>
      <c r="AQ28" s="68" t="n">
        <f aca="false">AJ28/Z28</f>
        <v>0.968071558405732</v>
      </c>
      <c r="AR28" s="69" t="n">
        <f aca="false">AK28/AA28</f>
        <v>0.84419635527828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5661.8976</v>
      </c>
      <c r="F29" s="74" t="n">
        <v>38.6731</v>
      </c>
      <c r="G29" s="74" t="n">
        <v>41.0209</v>
      </c>
      <c r="H29" s="75" t="n">
        <v>42.0662</v>
      </c>
      <c r="I29" s="64"/>
      <c r="J29" s="73" t="n">
        <v>5152.7096</v>
      </c>
      <c r="K29" s="74" t="n">
        <v>38.658</v>
      </c>
      <c r="L29" s="74" t="n">
        <v>40.9772</v>
      </c>
      <c r="M29" s="75" t="n">
        <v>41.9939</v>
      </c>
      <c r="N29" s="65"/>
      <c r="O29" s="45"/>
      <c r="P29" s="8"/>
      <c r="Q29" s="40"/>
      <c r="R29" s="45"/>
      <c r="S29" s="8"/>
      <c r="T29" s="40"/>
      <c r="U29" s="65"/>
      <c r="V29" s="73" t="n">
        <v>1940.6392</v>
      </c>
      <c r="W29" s="74" t="n">
        <v>35.2691</v>
      </c>
      <c r="X29" s="74" t="n">
        <v>38.906</v>
      </c>
      <c r="Y29" s="74" t="n">
        <v>40.0258</v>
      </c>
      <c r="Z29" s="73" t="n">
        <v>29841.8</v>
      </c>
      <c r="AA29" s="74" t="n">
        <v>55.5</v>
      </c>
      <c r="AB29" s="74"/>
      <c r="AC29" s="76" t="n">
        <f aca="false">Z29/3600</f>
        <v>8.28938888888889</v>
      </c>
      <c r="AD29" s="77" t="n">
        <f aca="false">E29+V29</f>
        <v>7602.5368</v>
      </c>
      <c r="AE29" s="65"/>
      <c r="AF29" s="73" t="n">
        <v>1940.6392</v>
      </c>
      <c r="AG29" s="74" t="n">
        <v>35.2691</v>
      </c>
      <c r="AH29" s="74" t="n">
        <v>38.906</v>
      </c>
      <c r="AI29" s="74" t="n">
        <v>40.0258</v>
      </c>
      <c r="AJ29" s="73" t="n">
        <v>29046.1</v>
      </c>
      <c r="AK29" s="74" t="n">
        <v>49.28</v>
      </c>
      <c r="AL29" s="74"/>
      <c r="AM29" s="76" t="n">
        <f aca="false">AJ29/3600</f>
        <v>8.06836111111111</v>
      </c>
      <c r="AN29" s="77" t="n">
        <f aca="false">J29+AF29</f>
        <v>7093.3488</v>
      </c>
      <c r="AO29" s="65"/>
      <c r="AP29" s="65"/>
      <c r="AQ29" s="78" t="n">
        <f aca="false">AJ29/Z29</f>
        <v>0.973336058816827</v>
      </c>
      <c r="AR29" s="79" t="n">
        <f aca="false">AK29/AA29</f>
        <v>0.887927927927928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3898.7968</v>
      </c>
      <c r="F30" s="74" t="n">
        <v>37.5103</v>
      </c>
      <c r="G30" s="74" t="n">
        <v>40.1475</v>
      </c>
      <c r="H30" s="75" t="n">
        <v>41.1474</v>
      </c>
      <c r="I30" s="64"/>
      <c r="J30" s="73" t="n">
        <v>3029.1416</v>
      </c>
      <c r="K30" s="74" t="n">
        <v>37.4374</v>
      </c>
      <c r="L30" s="74" t="n">
        <v>40.0183</v>
      </c>
      <c r="M30" s="75" t="n">
        <v>40.9985</v>
      </c>
      <c r="N30" s="65"/>
      <c r="O30" s="45"/>
      <c r="P30" s="8"/>
      <c r="Q30" s="40"/>
      <c r="R30" s="45"/>
      <c r="S30" s="8"/>
      <c r="T30" s="40"/>
      <c r="U30" s="65"/>
      <c r="V30" s="73" t="n">
        <v>1940.6392</v>
      </c>
      <c r="W30" s="74" t="n">
        <v>35.2691</v>
      </c>
      <c r="X30" s="74" t="n">
        <v>38.906</v>
      </c>
      <c r="Y30" s="74" t="n">
        <v>40.0258</v>
      </c>
      <c r="Z30" s="73" t="n">
        <v>28305.07</v>
      </c>
      <c r="AA30" s="74" t="n">
        <v>54.56</v>
      </c>
      <c r="AB30" s="74"/>
      <c r="AC30" s="76" t="n">
        <f aca="false">Z30/3600</f>
        <v>7.86251944444445</v>
      </c>
      <c r="AD30" s="77" t="n">
        <f aca="false">E30+V30</f>
        <v>5839.436</v>
      </c>
      <c r="AE30" s="65"/>
      <c r="AF30" s="73" t="n">
        <v>1940.6392</v>
      </c>
      <c r="AG30" s="74" t="n">
        <v>35.2691</v>
      </c>
      <c r="AH30" s="74" t="n">
        <v>38.906</v>
      </c>
      <c r="AI30" s="74" t="n">
        <v>40.0258</v>
      </c>
      <c r="AJ30" s="73" t="n">
        <v>27152.47</v>
      </c>
      <c r="AK30" s="74" t="n">
        <v>44.41</v>
      </c>
      <c r="AL30" s="74"/>
      <c r="AM30" s="76" t="n">
        <f aca="false">AJ30/3600</f>
        <v>7.54235277777778</v>
      </c>
      <c r="AN30" s="77" t="n">
        <f aca="false">J30+AF30</f>
        <v>4969.7808</v>
      </c>
      <c r="AO30" s="65"/>
      <c r="AP30" s="65"/>
      <c r="AQ30" s="78" t="n">
        <f aca="false">AJ30/Z30</f>
        <v>0.959279379983869</v>
      </c>
      <c r="AR30" s="79" t="n">
        <f aca="false">AK30/AA30</f>
        <v>0.813966275659824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2728.3464</v>
      </c>
      <c r="F31" s="83" t="n">
        <v>36.3859</v>
      </c>
      <c r="G31" s="83" t="n">
        <v>39.3602</v>
      </c>
      <c r="H31" s="84" t="n">
        <v>40.4007</v>
      </c>
      <c r="I31" s="64"/>
      <c r="J31" s="82" t="n">
        <v>1140.324</v>
      </c>
      <c r="K31" s="83" t="n">
        <v>36.121</v>
      </c>
      <c r="L31" s="83" t="n">
        <v>39.1046</v>
      </c>
      <c r="M31" s="84" t="n">
        <v>40.1831</v>
      </c>
      <c r="N31" s="65"/>
      <c r="O31" s="81"/>
      <c r="P31" s="85"/>
      <c r="Q31" s="80"/>
      <c r="R31" s="81"/>
      <c r="S31" s="85"/>
      <c r="T31" s="80"/>
      <c r="U31" s="65"/>
      <c r="V31" s="82" t="n">
        <v>1940.6392</v>
      </c>
      <c r="W31" s="83" t="n">
        <v>35.2691</v>
      </c>
      <c r="X31" s="83" t="n">
        <v>38.906</v>
      </c>
      <c r="Y31" s="83" t="n">
        <v>40.0258</v>
      </c>
      <c r="Z31" s="82" t="n">
        <v>27204.88</v>
      </c>
      <c r="AA31" s="83" t="n">
        <v>52.89</v>
      </c>
      <c r="AB31" s="83"/>
      <c r="AC31" s="86" t="n">
        <f aca="false">Z31/3600</f>
        <v>7.55691111111111</v>
      </c>
      <c r="AD31" s="77" t="n">
        <f aca="false">E31+V31</f>
        <v>4668.9856</v>
      </c>
      <c r="AE31" s="65"/>
      <c r="AF31" s="82" t="n">
        <v>1940.6392</v>
      </c>
      <c r="AG31" s="83" t="n">
        <v>35.2691</v>
      </c>
      <c r="AH31" s="83" t="n">
        <v>38.906</v>
      </c>
      <c r="AI31" s="83" t="n">
        <v>40.0258</v>
      </c>
      <c r="AJ31" s="82" t="n">
        <v>27067.08</v>
      </c>
      <c r="AK31" s="83" t="n">
        <v>43.35</v>
      </c>
      <c r="AL31" s="83"/>
      <c r="AM31" s="86" t="n">
        <f aca="false">AJ31/3600</f>
        <v>7.51863333333333</v>
      </c>
      <c r="AN31" s="77" t="n">
        <f aca="false">J31+AF31</f>
        <v>3080.9632</v>
      </c>
      <c r="AO31" s="65"/>
      <c r="AP31" s="65"/>
      <c r="AQ31" s="87" t="n">
        <f aca="false">AJ31/Z31</f>
        <v>0.994934732298029</v>
      </c>
      <c r="AR31" s="88" t="n">
        <f aca="false">AK31/AA31</f>
        <v>0.819625638116846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3898.7968</v>
      </c>
      <c r="F32" s="62" t="n">
        <v>37.5103</v>
      </c>
      <c r="G32" s="62" t="n">
        <v>40.1475</v>
      </c>
      <c r="H32" s="63" t="n">
        <v>41.1474</v>
      </c>
      <c r="I32" s="64"/>
      <c r="J32" s="61" t="n">
        <v>3713.72</v>
      </c>
      <c r="K32" s="62" t="n">
        <v>37.5036</v>
      </c>
      <c r="L32" s="62" t="n">
        <v>40.1288</v>
      </c>
      <c r="M32" s="63" t="n">
        <v>41.1083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975.48</v>
      </c>
      <c r="W32" s="62" t="n">
        <v>33.104</v>
      </c>
      <c r="X32" s="62" t="n">
        <v>37.6667</v>
      </c>
      <c r="Y32" s="62" t="n">
        <v>39.0367</v>
      </c>
      <c r="Z32" s="61" t="n">
        <v>26869.42</v>
      </c>
      <c r="AA32" s="62" t="n">
        <v>54.66</v>
      </c>
      <c r="AB32" s="62"/>
      <c r="AC32" s="66" t="n">
        <f aca="false">Z32/3600</f>
        <v>7.46372777777778</v>
      </c>
      <c r="AD32" s="67" t="n">
        <f aca="false">E32+V32</f>
        <v>4874.2768</v>
      </c>
      <c r="AE32" s="65"/>
      <c r="AF32" s="61" t="n">
        <v>975.48</v>
      </c>
      <c r="AG32" s="62" t="n">
        <v>33.104</v>
      </c>
      <c r="AH32" s="62" t="n">
        <v>37.6667</v>
      </c>
      <c r="AI32" s="62" t="n">
        <v>39.0367</v>
      </c>
      <c r="AJ32" s="61" t="n">
        <v>26114.74</v>
      </c>
      <c r="AK32" s="62" t="n">
        <v>43.6</v>
      </c>
      <c r="AL32" s="62"/>
      <c r="AM32" s="66" t="n">
        <f aca="false">AJ32/3600</f>
        <v>7.25409444444445</v>
      </c>
      <c r="AN32" s="67" t="n">
        <f aca="false">J32+AF32</f>
        <v>4689.2</v>
      </c>
      <c r="AO32" s="65"/>
      <c r="AP32" s="65"/>
      <c r="AQ32" s="68" t="n">
        <f aca="false">AJ32/Z32</f>
        <v>0.971913052086722</v>
      </c>
      <c r="AR32" s="69" t="n">
        <f aca="false">AK32/AA32</f>
        <v>0.79765825100622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2728.3464</v>
      </c>
      <c r="F33" s="74" t="n">
        <v>36.3859</v>
      </c>
      <c r="G33" s="74" t="n">
        <v>39.3602</v>
      </c>
      <c r="H33" s="75" t="n">
        <v>40.4007</v>
      </c>
      <c r="I33" s="64"/>
      <c r="J33" s="73" t="n">
        <v>2453.9128</v>
      </c>
      <c r="K33" s="74" t="n">
        <v>36.3671</v>
      </c>
      <c r="L33" s="74" t="n">
        <v>39.297</v>
      </c>
      <c r="M33" s="75" t="n">
        <v>40.3205</v>
      </c>
      <c r="N33" s="65"/>
      <c r="O33" s="45"/>
      <c r="P33" s="8"/>
      <c r="Q33" s="40"/>
      <c r="R33" s="45"/>
      <c r="S33" s="8"/>
      <c r="T33" s="40"/>
      <c r="U33" s="65"/>
      <c r="V33" s="73" t="n">
        <v>975.48</v>
      </c>
      <c r="W33" s="74" t="n">
        <v>33.104</v>
      </c>
      <c r="X33" s="74" t="n">
        <v>37.6667</v>
      </c>
      <c r="Y33" s="74" t="n">
        <v>39.0367</v>
      </c>
      <c r="Z33" s="73" t="n">
        <v>25769.23</v>
      </c>
      <c r="AA33" s="74" t="n">
        <v>52.99</v>
      </c>
      <c r="AB33" s="74"/>
      <c r="AC33" s="76" t="n">
        <f aca="false">Z33/3600</f>
        <v>7.15811944444444</v>
      </c>
      <c r="AD33" s="77" t="n">
        <f aca="false">E33+V33</f>
        <v>3703.8264</v>
      </c>
      <c r="AE33" s="65"/>
      <c r="AF33" s="73" t="n">
        <v>975.48</v>
      </c>
      <c r="AG33" s="74" t="n">
        <v>33.104</v>
      </c>
      <c r="AH33" s="74" t="n">
        <v>37.6667</v>
      </c>
      <c r="AI33" s="74" t="n">
        <v>39.0367</v>
      </c>
      <c r="AJ33" s="73" t="n">
        <v>24652.65</v>
      </c>
      <c r="AK33" s="74" t="n">
        <v>41.93</v>
      </c>
      <c r="AL33" s="74"/>
      <c r="AM33" s="76" t="n">
        <f aca="false">AJ33/3600</f>
        <v>6.84795833333333</v>
      </c>
      <c r="AN33" s="77" t="n">
        <f aca="false">J33+AF33</f>
        <v>3429.3928</v>
      </c>
      <c r="AO33" s="65"/>
      <c r="AP33" s="65"/>
      <c r="AQ33" s="78" t="n">
        <f aca="false">AJ33/Z33</f>
        <v>0.956670028557314</v>
      </c>
      <c r="AR33" s="79" t="n">
        <f aca="false">AK33/AA33</f>
        <v>0.791281373844121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940.6392</v>
      </c>
      <c r="F34" s="74" t="n">
        <v>35.2691</v>
      </c>
      <c r="G34" s="74" t="n">
        <v>38.906</v>
      </c>
      <c r="H34" s="75" t="n">
        <v>40.0258</v>
      </c>
      <c r="I34" s="64"/>
      <c r="J34" s="73" t="n">
        <v>1503.2824</v>
      </c>
      <c r="K34" s="74" t="n">
        <v>35.1932</v>
      </c>
      <c r="L34" s="74" t="n">
        <v>38.7852</v>
      </c>
      <c r="M34" s="75" t="n">
        <v>39.8787</v>
      </c>
      <c r="N34" s="65"/>
      <c r="O34" s="45"/>
      <c r="P34" s="8"/>
      <c r="Q34" s="40"/>
      <c r="R34" s="45"/>
      <c r="S34" s="8"/>
      <c r="T34" s="40"/>
      <c r="U34" s="65"/>
      <c r="V34" s="73" t="n">
        <v>975.48</v>
      </c>
      <c r="W34" s="74" t="n">
        <v>33.104</v>
      </c>
      <c r="X34" s="74" t="n">
        <v>37.6667</v>
      </c>
      <c r="Y34" s="74" t="n">
        <v>39.0367</v>
      </c>
      <c r="Z34" s="73" t="n">
        <v>24848.27</v>
      </c>
      <c r="AA34" s="74" t="n">
        <v>48.98</v>
      </c>
      <c r="AB34" s="74"/>
      <c r="AC34" s="76" t="n">
        <f aca="false">Z34/3600</f>
        <v>6.90229722222222</v>
      </c>
      <c r="AD34" s="77" t="n">
        <f aca="false">E34+V34</f>
        <v>2916.1192</v>
      </c>
      <c r="AE34" s="65"/>
      <c r="AF34" s="73" t="n">
        <v>975.48</v>
      </c>
      <c r="AG34" s="74" t="n">
        <v>33.104</v>
      </c>
      <c r="AH34" s="74" t="n">
        <v>37.6667</v>
      </c>
      <c r="AI34" s="74" t="n">
        <v>39.0367</v>
      </c>
      <c r="AJ34" s="73" t="n">
        <v>24225.53</v>
      </c>
      <c r="AK34" s="74" t="n">
        <v>39.67</v>
      </c>
      <c r="AL34" s="74"/>
      <c r="AM34" s="76" t="n">
        <f aca="false">AJ34/3600</f>
        <v>6.72931388888889</v>
      </c>
      <c r="AN34" s="77" t="n">
        <f aca="false">J34+AF34</f>
        <v>2478.7624</v>
      </c>
      <c r="AO34" s="65"/>
      <c r="AP34" s="65"/>
      <c r="AQ34" s="78" t="n">
        <f aca="false">AJ34/Z34</f>
        <v>0.974938295503067</v>
      </c>
      <c r="AR34" s="79" t="n">
        <f aca="false">AK34/AA34</f>
        <v>0.809922417313189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363.1344</v>
      </c>
      <c r="F35" s="83" t="n">
        <v>34.172</v>
      </c>
      <c r="G35" s="83" t="n">
        <v>38.109</v>
      </c>
      <c r="H35" s="84" t="n">
        <v>39.3756</v>
      </c>
      <c r="I35" s="64"/>
      <c r="J35" s="82" t="n">
        <v>584.3104</v>
      </c>
      <c r="K35" s="83" t="n">
        <v>33.9308</v>
      </c>
      <c r="L35" s="83" t="n">
        <v>37.905</v>
      </c>
      <c r="M35" s="84" t="n">
        <v>39.1889</v>
      </c>
      <c r="N35" s="65"/>
      <c r="O35" s="81"/>
      <c r="P35" s="85"/>
      <c r="Q35" s="80"/>
      <c r="R35" s="81"/>
      <c r="S35" s="85"/>
      <c r="T35" s="80"/>
      <c r="U35" s="65"/>
      <c r="V35" s="82" t="n">
        <v>975.48</v>
      </c>
      <c r="W35" s="83" t="n">
        <v>33.104</v>
      </c>
      <c r="X35" s="83" t="n">
        <v>37.6667</v>
      </c>
      <c r="Y35" s="83" t="n">
        <v>39.0367</v>
      </c>
      <c r="Z35" s="82" t="n">
        <v>24035.22</v>
      </c>
      <c r="AA35" s="83" t="n">
        <v>47.86</v>
      </c>
      <c r="AB35" s="83"/>
      <c r="AC35" s="86" t="n">
        <f aca="false">Z35/3600</f>
        <v>6.67645</v>
      </c>
      <c r="AD35" s="77" t="n">
        <f aca="false">E35+V35</f>
        <v>2338.6144</v>
      </c>
      <c r="AE35" s="65"/>
      <c r="AF35" s="82" t="n">
        <v>975.48</v>
      </c>
      <c r="AG35" s="83" t="n">
        <v>33.104</v>
      </c>
      <c r="AH35" s="83" t="n">
        <v>37.6667</v>
      </c>
      <c r="AI35" s="83" t="n">
        <v>39.0367</v>
      </c>
      <c r="AJ35" s="82" t="n">
        <v>23728.37</v>
      </c>
      <c r="AK35" s="83" t="n">
        <v>35.73</v>
      </c>
      <c r="AL35" s="83"/>
      <c r="AM35" s="86" t="n">
        <f aca="false">AJ35/3600</f>
        <v>6.59121388888889</v>
      </c>
      <c r="AN35" s="77" t="n">
        <f aca="false">J35+AF35</f>
        <v>1559.7904</v>
      </c>
      <c r="AO35" s="65"/>
      <c r="AP35" s="65"/>
      <c r="AQ35" s="87" t="n">
        <f aca="false">AJ35/Z35</f>
        <v>0.987233318438525</v>
      </c>
      <c r="AR35" s="88" t="n">
        <f aca="false">AK35/AA35</f>
        <v>0.746552444630171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22718.5072</v>
      </c>
      <c r="F36" s="62" t="n">
        <v>38.5791</v>
      </c>
      <c r="G36" s="62" t="n">
        <v>40.0521</v>
      </c>
      <c r="H36" s="63" t="n">
        <v>43.3168</v>
      </c>
      <c r="I36" s="64"/>
      <c r="J36" s="61" t="n">
        <v>21710.9576</v>
      </c>
      <c r="K36" s="62" t="n">
        <v>38.5766</v>
      </c>
      <c r="L36" s="62" t="n">
        <v>40.0604</v>
      </c>
      <c r="M36" s="63" t="n">
        <v>43.1843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639.492</v>
      </c>
      <c r="W36" s="62" t="n">
        <v>35.3868</v>
      </c>
      <c r="X36" s="62" t="n">
        <v>38.3919</v>
      </c>
      <c r="Y36" s="62" t="n">
        <v>40.5509</v>
      </c>
      <c r="Z36" s="61" t="n">
        <v>69297.19</v>
      </c>
      <c r="AA36" s="62" t="n">
        <v>118.01</v>
      </c>
      <c r="AB36" s="62"/>
      <c r="AC36" s="66" t="n">
        <f aca="false">Z36/3600</f>
        <v>19.2492194444444</v>
      </c>
      <c r="AD36" s="67" t="n">
        <f aca="false">E36+V36</f>
        <v>26357.9992</v>
      </c>
      <c r="AE36" s="65"/>
      <c r="AF36" s="61" t="n">
        <v>3639.492</v>
      </c>
      <c r="AG36" s="62" t="n">
        <v>35.3868</v>
      </c>
      <c r="AH36" s="62" t="n">
        <v>38.3919</v>
      </c>
      <c r="AI36" s="62" t="n">
        <v>40.5509</v>
      </c>
      <c r="AJ36" s="61" t="n">
        <v>67414.41</v>
      </c>
      <c r="AK36" s="62" t="n">
        <v>101.93</v>
      </c>
      <c r="AL36" s="62"/>
      <c r="AM36" s="66" t="n">
        <f aca="false">AJ36/3600</f>
        <v>18.726225</v>
      </c>
      <c r="AN36" s="67" t="n">
        <f aca="false">J36+AF36</f>
        <v>25350.4496</v>
      </c>
      <c r="AO36" s="65"/>
      <c r="AP36" s="65"/>
      <c r="AQ36" s="68" t="n">
        <f aca="false">AJ36/Z36</f>
        <v>0.97283035574747</v>
      </c>
      <c r="AR36" s="69" t="n">
        <f aca="false">AK36/AA36</f>
        <v>0.863740360986357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12031.1904</v>
      </c>
      <c r="F37" s="74" t="n">
        <v>37.7673</v>
      </c>
      <c r="G37" s="74" t="n">
        <v>39.4883</v>
      </c>
      <c r="H37" s="75" t="n">
        <v>42.5623</v>
      </c>
      <c r="I37" s="64"/>
      <c r="J37" s="73" t="n">
        <v>10821.5744</v>
      </c>
      <c r="K37" s="74" t="n">
        <v>37.753</v>
      </c>
      <c r="L37" s="74" t="n">
        <v>39.4626</v>
      </c>
      <c r="M37" s="75" t="n">
        <v>42.4078</v>
      </c>
      <c r="N37" s="65"/>
      <c r="O37" s="45"/>
      <c r="P37" s="8"/>
      <c r="Q37" s="40"/>
      <c r="R37" s="45"/>
      <c r="S37" s="8"/>
      <c r="T37" s="40"/>
      <c r="U37" s="65"/>
      <c r="V37" s="73" t="n">
        <v>3639.492</v>
      </c>
      <c r="W37" s="74" t="n">
        <v>35.3868</v>
      </c>
      <c r="X37" s="74" t="n">
        <v>38.3919</v>
      </c>
      <c r="Y37" s="74" t="n">
        <v>40.5509</v>
      </c>
      <c r="Z37" s="73" t="n">
        <v>63226.37</v>
      </c>
      <c r="AA37" s="74" t="n">
        <v>103.96</v>
      </c>
      <c r="AB37" s="74"/>
      <c r="AC37" s="76" t="n">
        <f aca="false">Z37/3600</f>
        <v>17.5628805555556</v>
      </c>
      <c r="AD37" s="77" t="n">
        <f aca="false">E37+V37</f>
        <v>15670.6824</v>
      </c>
      <c r="AE37" s="65"/>
      <c r="AF37" s="73" t="n">
        <v>3639.492</v>
      </c>
      <c r="AG37" s="74" t="n">
        <v>35.3868</v>
      </c>
      <c r="AH37" s="74" t="n">
        <v>38.3919</v>
      </c>
      <c r="AI37" s="74" t="n">
        <v>40.5509</v>
      </c>
      <c r="AJ37" s="73" t="n">
        <v>61257.12</v>
      </c>
      <c r="AK37" s="74" t="n">
        <v>92.17</v>
      </c>
      <c r="AL37" s="74"/>
      <c r="AM37" s="76" t="n">
        <f aca="false">AJ37/3600</f>
        <v>17.0158666666667</v>
      </c>
      <c r="AN37" s="77" t="n">
        <f aca="false">J37+AF37</f>
        <v>14461.0664</v>
      </c>
      <c r="AO37" s="65"/>
      <c r="AP37" s="65"/>
      <c r="AQ37" s="78" t="n">
        <f aca="false">AJ37/Z37</f>
        <v>0.968853976592362</v>
      </c>
      <c r="AR37" s="79" t="n">
        <f aca="false">AK37/AA37</f>
        <v>0.88659099653713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7343.4064</v>
      </c>
      <c r="F38" s="74" t="n">
        <v>37.0158</v>
      </c>
      <c r="G38" s="74" t="n">
        <v>39.0538</v>
      </c>
      <c r="H38" s="75" t="n">
        <v>41.7567</v>
      </c>
      <c r="I38" s="64"/>
      <c r="J38" s="73" t="n">
        <v>5444.8456</v>
      </c>
      <c r="K38" s="74" t="n">
        <v>36.9472</v>
      </c>
      <c r="L38" s="74" t="n">
        <v>38.9656</v>
      </c>
      <c r="M38" s="75" t="n">
        <v>41.5256</v>
      </c>
      <c r="N38" s="65"/>
      <c r="O38" s="45"/>
      <c r="P38" s="8"/>
      <c r="Q38" s="40"/>
      <c r="R38" s="45"/>
      <c r="S38" s="8"/>
      <c r="T38" s="40"/>
      <c r="U38" s="65"/>
      <c r="V38" s="73" t="n">
        <v>3639.492</v>
      </c>
      <c r="W38" s="74" t="n">
        <v>35.3868</v>
      </c>
      <c r="X38" s="74" t="n">
        <v>38.3919</v>
      </c>
      <c r="Y38" s="74" t="n">
        <v>40.5509</v>
      </c>
      <c r="Z38" s="73" t="n">
        <v>59429.25</v>
      </c>
      <c r="AA38" s="74" t="n">
        <v>96.66</v>
      </c>
      <c r="AB38" s="74"/>
      <c r="AC38" s="76" t="n">
        <f aca="false">Z38/3600</f>
        <v>16.508125</v>
      </c>
      <c r="AD38" s="77" t="n">
        <f aca="false">E38+V38</f>
        <v>10982.8984</v>
      </c>
      <c r="AE38" s="65"/>
      <c r="AF38" s="73" t="n">
        <v>3639.492</v>
      </c>
      <c r="AG38" s="74" t="n">
        <v>35.3868</v>
      </c>
      <c r="AH38" s="74" t="n">
        <v>38.3919</v>
      </c>
      <c r="AI38" s="74" t="n">
        <v>40.5509</v>
      </c>
      <c r="AJ38" s="73" t="n">
        <v>58126.37</v>
      </c>
      <c r="AK38" s="74" t="n">
        <v>81.79</v>
      </c>
      <c r="AL38" s="74"/>
      <c r="AM38" s="76" t="n">
        <f aca="false">AJ38/3600</f>
        <v>16.1462138888889</v>
      </c>
      <c r="AN38" s="77" t="n">
        <f aca="false">J38+AF38</f>
        <v>9084.3376</v>
      </c>
      <c r="AO38" s="65"/>
      <c r="AP38" s="65"/>
      <c r="AQ38" s="78" t="n">
        <f aca="false">AJ38/Z38</f>
        <v>0.978076788786667</v>
      </c>
      <c r="AR38" s="79" t="n">
        <f aca="false">AK38/AA38</f>
        <v>0.846161804262363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5014.464</v>
      </c>
      <c r="F39" s="83" t="n">
        <v>36.2167</v>
      </c>
      <c r="G39" s="83" t="n">
        <v>38.6562</v>
      </c>
      <c r="H39" s="84" t="n">
        <v>41.0173</v>
      </c>
      <c r="I39" s="64"/>
      <c r="J39" s="82" t="n">
        <v>1802.3136</v>
      </c>
      <c r="K39" s="83" t="n">
        <v>35.9874</v>
      </c>
      <c r="L39" s="83" t="n">
        <v>38.5185</v>
      </c>
      <c r="M39" s="84" t="n">
        <v>40.7527</v>
      </c>
      <c r="N39" s="65"/>
      <c r="O39" s="81"/>
      <c r="P39" s="85"/>
      <c r="Q39" s="80"/>
      <c r="R39" s="81"/>
      <c r="S39" s="85"/>
      <c r="T39" s="80"/>
      <c r="U39" s="65"/>
      <c r="V39" s="82" t="n">
        <v>3639.492</v>
      </c>
      <c r="W39" s="83" t="n">
        <v>35.3868</v>
      </c>
      <c r="X39" s="83" t="n">
        <v>38.3919</v>
      </c>
      <c r="Y39" s="83" t="n">
        <v>40.5509</v>
      </c>
      <c r="Z39" s="82" t="n">
        <v>57475.92</v>
      </c>
      <c r="AA39" s="83" t="n">
        <v>92.98</v>
      </c>
      <c r="AB39" s="83"/>
      <c r="AC39" s="86" t="n">
        <f aca="false">Z39/3600</f>
        <v>15.9655333333333</v>
      </c>
      <c r="AD39" s="77" t="n">
        <f aca="false">E39+V39</f>
        <v>8653.956</v>
      </c>
      <c r="AE39" s="65"/>
      <c r="AF39" s="82" t="n">
        <v>3639.492</v>
      </c>
      <c r="AG39" s="83" t="n">
        <v>35.3868</v>
      </c>
      <c r="AH39" s="83" t="n">
        <v>38.3919</v>
      </c>
      <c r="AI39" s="83" t="n">
        <v>40.5509</v>
      </c>
      <c r="AJ39" s="82" t="n">
        <v>57526.8</v>
      </c>
      <c r="AK39" s="83" t="n">
        <v>84.51</v>
      </c>
      <c r="AL39" s="83"/>
      <c r="AM39" s="86" t="n">
        <f aca="false">AJ39/3600</f>
        <v>15.9796666666667</v>
      </c>
      <c r="AN39" s="77" t="n">
        <f aca="false">J39+AF39</f>
        <v>5441.8056</v>
      </c>
      <c r="AO39" s="65"/>
      <c r="AP39" s="65"/>
      <c r="AQ39" s="87" t="n">
        <f aca="false">AJ39/Z39</f>
        <v>1.00088524028845</v>
      </c>
      <c r="AR39" s="88" t="n">
        <f aca="false">AK39/AA39</f>
        <v>0.908905140890514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7343.4064</v>
      </c>
      <c r="F40" s="62" t="n">
        <v>37.0158</v>
      </c>
      <c r="G40" s="62" t="n">
        <v>39.0538</v>
      </c>
      <c r="H40" s="63" t="n">
        <v>41.7567</v>
      </c>
      <c r="I40" s="64"/>
      <c r="J40" s="61" t="n">
        <v>6914.6904</v>
      </c>
      <c r="K40" s="62" t="n">
        <v>37.0074</v>
      </c>
      <c r="L40" s="62" t="n">
        <v>39.0304</v>
      </c>
      <c r="M40" s="63" t="n">
        <v>41.6842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983.6312</v>
      </c>
      <c r="W40" s="62" t="n">
        <v>33.5822</v>
      </c>
      <c r="X40" s="62" t="n">
        <v>37.5641</v>
      </c>
      <c r="Y40" s="62" t="n">
        <v>39.225</v>
      </c>
      <c r="Z40" s="61" t="n">
        <v>56580.65</v>
      </c>
      <c r="AA40" s="62" t="n">
        <v>92.33</v>
      </c>
      <c r="AB40" s="62"/>
      <c r="AC40" s="66" t="n">
        <f aca="false">Z40/3600</f>
        <v>15.7168472222222</v>
      </c>
      <c r="AD40" s="67" t="n">
        <f aca="false">E40+V40</f>
        <v>9327.0376</v>
      </c>
      <c r="AE40" s="65"/>
      <c r="AF40" s="61" t="n">
        <v>1983.6312</v>
      </c>
      <c r="AG40" s="62" t="n">
        <v>33.5822</v>
      </c>
      <c r="AH40" s="62" t="n">
        <v>37.5641</v>
      </c>
      <c r="AI40" s="62" t="n">
        <v>39.225</v>
      </c>
      <c r="AJ40" s="61" t="n">
        <v>55011.65</v>
      </c>
      <c r="AK40" s="62" t="n">
        <v>80.83</v>
      </c>
      <c r="AL40" s="62"/>
      <c r="AM40" s="66" t="n">
        <f aca="false">AJ40/3600</f>
        <v>15.2810138888889</v>
      </c>
      <c r="AN40" s="67" t="n">
        <f aca="false">J40+AF40</f>
        <v>8898.3216</v>
      </c>
      <c r="AO40" s="65"/>
      <c r="AP40" s="65"/>
      <c r="AQ40" s="68" t="n">
        <f aca="false">AJ40/Z40</f>
        <v>0.972269671698717</v>
      </c>
      <c r="AR40" s="69" t="n">
        <f aca="false">AK40/AA40</f>
        <v>0.875446767031301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5014.464</v>
      </c>
      <c r="F41" s="74" t="n">
        <v>36.2167</v>
      </c>
      <c r="G41" s="74" t="n">
        <v>38.6562</v>
      </c>
      <c r="H41" s="75" t="n">
        <v>41.0173</v>
      </c>
      <c r="I41" s="64"/>
      <c r="J41" s="73" t="n">
        <v>4390.5568</v>
      </c>
      <c r="K41" s="74" t="n">
        <v>36.1896</v>
      </c>
      <c r="L41" s="74" t="n">
        <v>38.5848</v>
      </c>
      <c r="M41" s="75" t="n">
        <v>40.8802</v>
      </c>
      <c r="N41" s="65"/>
      <c r="O41" s="45"/>
      <c r="P41" s="8"/>
      <c r="Q41" s="40"/>
      <c r="R41" s="45"/>
      <c r="S41" s="8"/>
      <c r="T41" s="40"/>
      <c r="U41" s="65"/>
      <c r="V41" s="73" t="n">
        <v>1983.6312</v>
      </c>
      <c r="W41" s="74" t="n">
        <v>33.5822</v>
      </c>
      <c r="X41" s="74" t="n">
        <v>37.5641</v>
      </c>
      <c r="Y41" s="74" t="n">
        <v>39.225</v>
      </c>
      <c r="Z41" s="73" t="n">
        <v>54627.32</v>
      </c>
      <c r="AA41" s="74" t="n">
        <v>88.65</v>
      </c>
      <c r="AB41" s="74"/>
      <c r="AC41" s="76" t="n">
        <f aca="false">Z41/3600</f>
        <v>15.1742555555556</v>
      </c>
      <c r="AD41" s="77" t="n">
        <f aca="false">E41+V41</f>
        <v>6998.0952</v>
      </c>
      <c r="AE41" s="65"/>
      <c r="AF41" s="73" t="n">
        <v>1983.6312</v>
      </c>
      <c r="AG41" s="74" t="n">
        <v>33.5822</v>
      </c>
      <c r="AH41" s="74" t="n">
        <v>37.5641</v>
      </c>
      <c r="AI41" s="74" t="n">
        <v>39.225</v>
      </c>
      <c r="AJ41" s="73" t="n">
        <v>52048.49</v>
      </c>
      <c r="AK41" s="74" t="n">
        <v>76.05</v>
      </c>
      <c r="AL41" s="74"/>
      <c r="AM41" s="76" t="n">
        <f aca="false">AJ41/3600</f>
        <v>14.4579138888889</v>
      </c>
      <c r="AN41" s="77" t="n">
        <f aca="false">J41+AF41</f>
        <v>6374.188</v>
      </c>
      <c r="AO41" s="65"/>
      <c r="AP41" s="65"/>
      <c r="AQ41" s="78" t="n">
        <f aca="false">AJ41/Z41</f>
        <v>0.952792302459648</v>
      </c>
      <c r="AR41" s="79" t="n">
        <f aca="false">AK41/AA41</f>
        <v>0.857868020304568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3639.492</v>
      </c>
      <c r="F42" s="74" t="n">
        <v>35.3868</v>
      </c>
      <c r="G42" s="74" t="n">
        <v>38.3919</v>
      </c>
      <c r="H42" s="75" t="n">
        <v>40.5509</v>
      </c>
      <c r="I42" s="64"/>
      <c r="J42" s="73" t="n">
        <v>2631.1144</v>
      </c>
      <c r="K42" s="74" t="n">
        <v>35.2656</v>
      </c>
      <c r="L42" s="74" t="n">
        <v>38.2632</v>
      </c>
      <c r="M42" s="75" t="n">
        <v>40.3049</v>
      </c>
      <c r="N42" s="65"/>
      <c r="O42" s="45"/>
      <c r="P42" s="8"/>
      <c r="Q42" s="40"/>
      <c r="R42" s="45"/>
      <c r="S42" s="8"/>
      <c r="T42" s="40"/>
      <c r="U42" s="65"/>
      <c r="V42" s="73" t="n">
        <v>1983.6312</v>
      </c>
      <c r="W42" s="74" t="n">
        <v>33.5822</v>
      </c>
      <c r="X42" s="74" t="n">
        <v>37.5641</v>
      </c>
      <c r="Y42" s="74" t="n">
        <v>39.225</v>
      </c>
      <c r="Z42" s="73" t="n">
        <v>52720.14</v>
      </c>
      <c r="AA42" s="74" t="n">
        <v>85.91</v>
      </c>
      <c r="AB42" s="74"/>
      <c r="AC42" s="76" t="n">
        <f aca="false">Z42/3600</f>
        <v>14.6444833333333</v>
      </c>
      <c r="AD42" s="77" t="n">
        <f aca="false">E42+V42</f>
        <v>5623.1232</v>
      </c>
      <c r="AE42" s="65"/>
      <c r="AF42" s="73" t="n">
        <v>1983.6312</v>
      </c>
      <c r="AG42" s="74" t="n">
        <v>33.5822</v>
      </c>
      <c r="AH42" s="74" t="n">
        <v>37.5641</v>
      </c>
      <c r="AI42" s="74" t="n">
        <v>39.225</v>
      </c>
      <c r="AJ42" s="73" t="n">
        <v>51393.07</v>
      </c>
      <c r="AK42" s="74" t="n">
        <v>80.85</v>
      </c>
      <c r="AL42" s="74"/>
      <c r="AM42" s="76" t="n">
        <f aca="false">AJ42/3600</f>
        <v>14.2758527777778</v>
      </c>
      <c r="AN42" s="77" t="n">
        <f aca="false">J42+AF42</f>
        <v>4614.7456</v>
      </c>
      <c r="AO42" s="65"/>
      <c r="AP42" s="65"/>
      <c r="AQ42" s="78" t="n">
        <f aca="false">AJ42/Z42</f>
        <v>0.974828025873983</v>
      </c>
      <c r="AR42" s="79" t="n">
        <f aca="false">AK42/AA42</f>
        <v>0.941101152368758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2648.6608</v>
      </c>
      <c r="F43" s="83" t="n">
        <v>34.4966</v>
      </c>
      <c r="G43" s="83" t="n">
        <v>37.9015</v>
      </c>
      <c r="H43" s="84" t="n">
        <v>39.7466</v>
      </c>
      <c r="I43" s="64"/>
      <c r="J43" s="82" t="n">
        <v>944.8528</v>
      </c>
      <c r="K43" s="83" t="n">
        <v>34.1774</v>
      </c>
      <c r="L43" s="83" t="n">
        <v>37.7448</v>
      </c>
      <c r="M43" s="84" t="n">
        <v>39.4864</v>
      </c>
      <c r="N43" s="65"/>
      <c r="O43" s="81"/>
      <c r="P43" s="85"/>
      <c r="Q43" s="80"/>
      <c r="R43" s="81"/>
      <c r="S43" s="85"/>
      <c r="T43" s="80"/>
      <c r="U43" s="65"/>
      <c r="V43" s="82" t="n">
        <v>1983.6312</v>
      </c>
      <c r="W43" s="83" t="n">
        <v>33.5822</v>
      </c>
      <c r="X43" s="83" t="n">
        <v>37.5641</v>
      </c>
      <c r="Y43" s="83" t="n">
        <v>39.225</v>
      </c>
      <c r="Z43" s="82" t="n">
        <v>51241.97</v>
      </c>
      <c r="AA43" s="83" t="n">
        <v>83.4</v>
      </c>
      <c r="AB43" s="83"/>
      <c r="AC43" s="86" t="n">
        <f aca="false">Z43/3600</f>
        <v>14.2338805555556</v>
      </c>
      <c r="AD43" s="77" t="n">
        <f aca="false">E43+V43</f>
        <v>4632.292</v>
      </c>
      <c r="AE43" s="65"/>
      <c r="AF43" s="82" t="n">
        <v>1983.6312</v>
      </c>
      <c r="AG43" s="83" t="n">
        <v>33.5822</v>
      </c>
      <c r="AH43" s="83" t="n">
        <v>37.5641</v>
      </c>
      <c r="AI43" s="83" t="n">
        <v>39.225</v>
      </c>
      <c r="AJ43" s="82" t="n">
        <v>50483.85</v>
      </c>
      <c r="AK43" s="83" t="n">
        <v>75.31</v>
      </c>
      <c r="AL43" s="83"/>
      <c r="AM43" s="86" t="n">
        <f aca="false">AJ43/3600</f>
        <v>14.0232916666667</v>
      </c>
      <c r="AN43" s="77" t="n">
        <f aca="false">J43+AF43</f>
        <v>2928.484</v>
      </c>
      <c r="AO43" s="65"/>
      <c r="AP43" s="65"/>
      <c r="AQ43" s="87" t="n">
        <f aca="false">AJ43/Z43</f>
        <v>0.985205096525368</v>
      </c>
      <c r="AR43" s="88" t="n">
        <f aca="false">AK43/AA43</f>
        <v>0.902997601918465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21464.3712</v>
      </c>
      <c r="F44" s="62" t="n">
        <v>39.3383</v>
      </c>
      <c r="G44" s="62" t="n">
        <v>43.5679</v>
      </c>
      <c r="H44" s="63" t="n">
        <v>44.7501</v>
      </c>
      <c r="I44" s="64"/>
      <c r="J44" s="61" t="n">
        <v>19564.1464</v>
      </c>
      <c r="K44" s="62" t="n">
        <v>39.3346</v>
      </c>
      <c r="L44" s="62" t="n">
        <v>43.4722</v>
      </c>
      <c r="M44" s="63" t="n">
        <v>44.595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4440.7704</v>
      </c>
      <c r="W44" s="62" t="n">
        <v>36.2319</v>
      </c>
      <c r="X44" s="62" t="n">
        <v>41.426</v>
      </c>
      <c r="Y44" s="62" t="n">
        <v>41.5433</v>
      </c>
      <c r="Z44" s="61" t="n">
        <v>83747.48</v>
      </c>
      <c r="AA44" s="62" t="n">
        <v>148.55</v>
      </c>
      <c r="AB44" s="62"/>
      <c r="AC44" s="66" t="n">
        <f aca="false">Z44/3600</f>
        <v>23.2631888888889</v>
      </c>
      <c r="AD44" s="67" t="n">
        <f aca="false">E44+V44</f>
        <v>25905.1416</v>
      </c>
      <c r="AE44" s="65"/>
      <c r="AF44" s="61" t="n">
        <v>4440.7704</v>
      </c>
      <c r="AG44" s="62" t="n">
        <v>36.2319</v>
      </c>
      <c r="AH44" s="62" t="n">
        <v>41.426</v>
      </c>
      <c r="AI44" s="62" t="n">
        <v>41.5433</v>
      </c>
      <c r="AJ44" s="61" t="n">
        <v>83651.61</v>
      </c>
      <c r="AK44" s="62" t="n">
        <v>123.76</v>
      </c>
      <c r="AL44" s="62"/>
      <c r="AM44" s="66" t="n">
        <f aca="false">AJ44/3600</f>
        <v>23.2365583333333</v>
      </c>
      <c r="AN44" s="67" t="n">
        <f aca="false">J44+AF44</f>
        <v>24004.9168</v>
      </c>
      <c r="AO44" s="65"/>
      <c r="AP44" s="65"/>
      <c r="AQ44" s="68" t="n">
        <f aca="false">AJ44/Z44</f>
        <v>0.998855249137049</v>
      </c>
      <c r="AR44" s="69" t="n">
        <f aca="false">AK44/AA44</f>
        <v>0.833120161561764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12809.788</v>
      </c>
      <c r="F45" s="74" t="n">
        <v>38.5001</v>
      </c>
      <c r="G45" s="74" t="n">
        <v>42.9983</v>
      </c>
      <c r="H45" s="75" t="n">
        <v>43.8746</v>
      </c>
      <c r="I45" s="64"/>
      <c r="J45" s="73" t="n">
        <v>10537.2352</v>
      </c>
      <c r="K45" s="74" t="n">
        <v>38.4764</v>
      </c>
      <c r="L45" s="74" t="n">
        <v>42.8374</v>
      </c>
      <c r="M45" s="75" t="n">
        <v>43.6211</v>
      </c>
      <c r="N45" s="65"/>
      <c r="O45" s="45"/>
      <c r="P45" s="8"/>
      <c r="Q45" s="40"/>
      <c r="R45" s="45"/>
      <c r="S45" s="8"/>
      <c r="T45" s="40"/>
      <c r="U45" s="65"/>
      <c r="V45" s="73" t="n">
        <v>4440.7704</v>
      </c>
      <c r="W45" s="74" t="n">
        <v>36.2319</v>
      </c>
      <c r="X45" s="74" t="n">
        <v>41.426</v>
      </c>
      <c r="Y45" s="74" t="n">
        <v>41.5433</v>
      </c>
      <c r="Z45" s="73" t="n">
        <v>78329.78</v>
      </c>
      <c r="AA45" s="74" t="n">
        <v>133.82</v>
      </c>
      <c r="AB45" s="74"/>
      <c r="AC45" s="76" t="n">
        <f aca="false">Z45/3600</f>
        <v>21.7582722222222</v>
      </c>
      <c r="AD45" s="77" t="n">
        <f aca="false">E45+V45</f>
        <v>17250.5584</v>
      </c>
      <c r="AE45" s="65"/>
      <c r="AF45" s="73" t="n">
        <v>4440.7704</v>
      </c>
      <c r="AG45" s="74" t="n">
        <v>36.2319</v>
      </c>
      <c r="AH45" s="74" t="n">
        <v>41.426</v>
      </c>
      <c r="AI45" s="74" t="n">
        <v>41.5433</v>
      </c>
      <c r="AJ45" s="73" t="n">
        <v>78827.09</v>
      </c>
      <c r="AK45" s="74" t="n">
        <v>108.25</v>
      </c>
      <c r="AL45" s="74"/>
      <c r="AM45" s="76" t="n">
        <f aca="false">AJ45/3600</f>
        <v>21.8964138888889</v>
      </c>
      <c r="AN45" s="77" t="n">
        <f aca="false">J45+AF45</f>
        <v>14978.0056</v>
      </c>
      <c r="AO45" s="65"/>
      <c r="AP45" s="65"/>
      <c r="AQ45" s="78" t="n">
        <f aca="false">AJ45/Z45</f>
        <v>1.00634892629598</v>
      </c>
      <c r="AR45" s="79" t="n">
        <f aca="false">AK45/AA45</f>
        <v>0.808922433119115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8561.7128</v>
      </c>
      <c r="F46" s="74" t="n">
        <v>37.7674</v>
      </c>
      <c r="G46" s="74" t="n">
        <v>42.3872</v>
      </c>
      <c r="H46" s="75" t="n">
        <v>42.9524</v>
      </c>
      <c r="I46" s="64"/>
      <c r="J46" s="73" t="n">
        <v>5418.0728</v>
      </c>
      <c r="K46" s="74" t="n">
        <v>37.6549</v>
      </c>
      <c r="L46" s="74" t="n">
        <v>42.1253</v>
      </c>
      <c r="M46" s="75" t="n">
        <v>42.5502</v>
      </c>
      <c r="N46" s="65"/>
      <c r="O46" s="45"/>
      <c r="P46" s="8"/>
      <c r="Q46" s="40"/>
      <c r="R46" s="45"/>
      <c r="S46" s="8"/>
      <c r="T46" s="40"/>
      <c r="U46" s="65"/>
      <c r="V46" s="73" t="n">
        <v>4440.7704</v>
      </c>
      <c r="W46" s="74" t="n">
        <v>36.2319</v>
      </c>
      <c r="X46" s="74" t="n">
        <v>41.426</v>
      </c>
      <c r="Y46" s="74" t="n">
        <v>41.5433</v>
      </c>
      <c r="Z46" s="73" t="n">
        <v>74442.99</v>
      </c>
      <c r="AA46" s="74" t="n">
        <v>129.7</v>
      </c>
      <c r="AB46" s="74"/>
      <c r="AC46" s="76" t="n">
        <f aca="false">Z46/3600</f>
        <v>20.6786083333333</v>
      </c>
      <c r="AD46" s="77" t="n">
        <f aca="false">E46+V46</f>
        <v>13002.4832</v>
      </c>
      <c r="AE46" s="65"/>
      <c r="AF46" s="73" t="n">
        <v>4440.7704</v>
      </c>
      <c r="AG46" s="74" t="n">
        <v>36.2319</v>
      </c>
      <c r="AH46" s="74" t="n">
        <v>41.426</v>
      </c>
      <c r="AI46" s="74" t="n">
        <v>41.5433</v>
      </c>
      <c r="AJ46" s="73" t="n">
        <v>75930.84</v>
      </c>
      <c r="AK46" s="74" t="n">
        <v>104.49</v>
      </c>
      <c r="AL46" s="74"/>
      <c r="AM46" s="76" t="n">
        <f aca="false">AJ46/3600</f>
        <v>21.0919</v>
      </c>
      <c r="AN46" s="77" t="n">
        <f aca="false">J46+AF46</f>
        <v>9858.8432</v>
      </c>
      <c r="AO46" s="65"/>
      <c r="AP46" s="65"/>
      <c r="AQ46" s="78" t="n">
        <f aca="false">AJ46/Z46</f>
        <v>1.01998643525737</v>
      </c>
      <c r="AR46" s="79" t="n">
        <f aca="false">AK46/AA46</f>
        <v>0.805628373168851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6035.4752</v>
      </c>
      <c r="F47" s="83" t="n">
        <v>37.0179</v>
      </c>
      <c r="G47" s="83" t="n">
        <v>41.8302</v>
      </c>
      <c r="H47" s="84" t="n">
        <v>42.1549</v>
      </c>
      <c r="I47" s="64"/>
      <c r="J47" s="82" t="n">
        <v>1608.5752</v>
      </c>
      <c r="K47" s="83" t="n">
        <v>36.7247</v>
      </c>
      <c r="L47" s="83" t="n">
        <v>41.5839</v>
      </c>
      <c r="M47" s="84" t="n">
        <v>41.7892</v>
      </c>
      <c r="N47" s="65"/>
      <c r="O47" s="81"/>
      <c r="P47" s="85"/>
      <c r="Q47" s="80"/>
      <c r="R47" s="81"/>
      <c r="S47" s="85"/>
      <c r="T47" s="80"/>
      <c r="U47" s="65"/>
      <c r="V47" s="82" t="n">
        <v>4440.7704</v>
      </c>
      <c r="W47" s="83" t="n">
        <v>36.2319</v>
      </c>
      <c r="X47" s="83" t="n">
        <v>41.426</v>
      </c>
      <c r="Y47" s="83" t="n">
        <v>41.5433</v>
      </c>
      <c r="Z47" s="82" t="n">
        <v>71374.87</v>
      </c>
      <c r="AA47" s="83" t="n">
        <v>125.5</v>
      </c>
      <c r="AB47" s="83"/>
      <c r="AC47" s="86" t="n">
        <f aca="false">Z47/3600</f>
        <v>19.8263527777778</v>
      </c>
      <c r="AD47" s="77" t="n">
        <f aca="false">E47+V47</f>
        <v>10476.2456</v>
      </c>
      <c r="AE47" s="65"/>
      <c r="AF47" s="82" t="n">
        <v>4440.7704</v>
      </c>
      <c r="AG47" s="83" t="n">
        <v>36.2319</v>
      </c>
      <c r="AH47" s="83" t="n">
        <v>41.426</v>
      </c>
      <c r="AI47" s="83" t="n">
        <v>41.5433</v>
      </c>
      <c r="AJ47" s="82" t="n">
        <v>76010.15</v>
      </c>
      <c r="AK47" s="83" t="n">
        <v>91.66</v>
      </c>
      <c r="AL47" s="83"/>
      <c r="AM47" s="86" t="n">
        <f aca="false">AJ47/3600</f>
        <v>21.1139305555556</v>
      </c>
      <c r="AN47" s="77" t="n">
        <f aca="false">J47+AF47</f>
        <v>6049.3456</v>
      </c>
      <c r="AO47" s="65"/>
      <c r="AP47" s="65"/>
      <c r="AQ47" s="87" t="n">
        <f aca="false">AJ47/Z47</f>
        <v>1.06494274525474</v>
      </c>
      <c r="AR47" s="88" t="n">
        <f aca="false">AK47/AA47</f>
        <v>0.730358565737052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8561.7128</v>
      </c>
      <c r="F48" s="62" t="n">
        <v>37.7674</v>
      </c>
      <c r="G48" s="62" t="n">
        <v>42.3872</v>
      </c>
      <c r="H48" s="63" t="n">
        <v>42.9524</v>
      </c>
      <c r="I48" s="64"/>
      <c r="J48" s="61" t="n">
        <v>7730.868</v>
      </c>
      <c r="K48" s="62" t="n">
        <v>37.7572</v>
      </c>
      <c r="L48" s="62" t="n">
        <v>42.2981</v>
      </c>
      <c r="M48" s="63" t="n">
        <v>42.8218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476.1992</v>
      </c>
      <c r="W48" s="62" t="n">
        <v>34.5264</v>
      </c>
      <c r="X48" s="62" t="n">
        <v>40.3999</v>
      </c>
      <c r="Y48" s="62" t="n">
        <v>40.1326</v>
      </c>
      <c r="Z48" s="61" t="n">
        <v>70382.26</v>
      </c>
      <c r="AA48" s="62" t="n">
        <v>124.22</v>
      </c>
      <c r="AB48" s="62"/>
      <c r="AC48" s="66" t="n">
        <f aca="false">Z48/3600</f>
        <v>19.5506277777778</v>
      </c>
      <c r="AD48" s="67" t="n">
        <f aca="false">E48+V48</f>
        <v>11037.912</v>
      </c>
      <c r="AE48" s="65"/>
      <c r="AF48" s="61" t="n">
        <v>2476.1992</v>
      </c>
      <c r="AG48" s="62" t="n">
        <v>34.5264</v>
      </c>
      <c r="AH48" s="62" t="n">
        <v>40.3999</v>
      </c>
      <c r="AI48" s="62" t="n">
        <v>40.1326</v>
      </c>
      <c r="AJ48" s="61" t="n">
        <v>69402.28</v>
      </c>
      <c r="AK48" s="62" t="n">
        <v>111.53</v>
      </c>
      <c r="AL48" s="62"/>
      <c r="AM48" s="66" t="n">
        <f aca="false">AJ48/3600</f>
        <v>19.2784111111111</v>
      </c>
      <c r="AN48" s="67" t="n">
        <f aca="false">J48+AF48</f>
        <v>10207.0672</v>
      </c>
      <c r="AO48" s="65"/>
      <c r="AP48" s="65"/>
      <c r="AQ48" s="68" t="n">
        <f aca="false">AJ48/Z48</f>
        <v>0.986076320936554</v>
      </c>
      <c r="AR48" s="69" t="n">
        <f aca="false">AK48/AA48</f>
        <v>0.897842537433586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6035.4752</v>
      </c>
      <c r="F49" s="74" t="n">
        <v>37.0179</v>
      </c>
      <c r="G49" s="74" t="n">
        <v>41.8302</v>
      </c>
      <c r="H49" s="75" t="n">
        <v>42.1549</v>
      </c>
      <c r="I49" s="64"/>
      <c r="J49" s="73" t="n">
        <v>4879.2976</v>
      </c>
      <c r="K49" s="74" t="n">
        <v>36.9751</v>
      </c>
      <c r="L49" s="74" t="n">
        <v>41.6741</v>
      </c>
      <c r="M49" s="75" t="n">
        <v>41.9266</v>
      </c>
      <c r="N49" s="65"/>
      <c r="O49" s="45"/>
      <c r="P49" s="8"/>
      <c r="Q49" s="40"/>
      <c r="R49" s="45"/>
      <c r="S49" s="8"/>
      <c r="T49" s="40"/>
      <c r="U49" s="65"/>
      <c r="V49" s="73" t="n">
        <v>2476.1992</v>
      </c>
      <c r="W49" s="74" t="n">
        <v>34.5264</v>
      </c>
      <c r="X49" s="74" t="n">
        <v>40.3999</v>
      </c>
      <c r="Y49" s="74" t="n">
        <v>40.1326</v>
      </c>
      <c r="Z49" s="73" t="n">
        <v>67314.14</v>
      </c>
      <c r="AA49" s="74" t="n">
        <v>120.02</v>
      </c>
      <c r="AB49" s="74"/>
      <c r="AC49" s="76" t="n">
        <f aca="false">Z49/3600</f>
        <v>18.6983722222222</v>
      </c>
      <c r="AD49" s="77" t="n">
        <f aca="false">E49+V49</f>
        <v>8511.6744</v>
      </c>
      <c r="AE49" s="65"/>
      <c r="AF49" s="73" t="n">
        <v>2476.1992</v>
      </c>
      <c r="AG49" s="74" t="n">
        <v>34.5264</v>
      </c>
      <c r="AH49" s="74" t="n">
        <v>40.3999</v>
      </c>
      <c r="AI49" s="74" t="n">
        <v>40.1326</v>
      </c>
      <c r="AJ49" s="73" t="n">
        <v>66921.63</v>
      </c>
      <c r="AK49" s="74" t="n">
        <v>102.63</v>
      </c>
      <c r="AL49" s="74"/>
      <c r="AM49" s="76" t="n">
        <f aca="false">AJ49/3600</f>
        <v>18.5893416666667</v>
      </c>
      <c r="AN49" s="77" t="n">
        <f aca="false">J49+AF49</f>
        <v>7355.4968</v>
      </c>
      <c r="AO49" s="65"/>
      <c r="AP49" s="65"/>
      <c r="AQ49" s="78" t="n">
        <f aca="false">AJ49/Z49</f>
        <v>0.994168981435401</v>
      </c>
      <c r="AR49" s="79" t="n">
        <f aca="false">AK49/AA49</f>
        <v>0.855107482086319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4440.7704</v>
      </c>
      <c r="F50" s="74" t="n">
        <v>36.2319</v>
      </c>
      <c r="G50" s="74" t="n">
        <v>41.426</v>
      </c>
      <c r="H50" s="75" t="n">
        <v>41.5433</v>
      </c>
      <c r="I50" s="64"/>
      <c r="J50" s="73" t="n">
        <v>2717.16</v>
      </c>
      <c r="K50" s="74" t="n">
        <v>36.0744</v>
      </c>
      <c r="L50" s="74" t="n">
        <v>41.1578</v>
      </c>
      <c r="M50" s="75" t="n">
        <v>41.1493</v>
      </c>
      <c r="N50" s="65"/>
      <c r="O50" s="45"/>
      <c r="P50" s="8"/>
      <c r="Q50" s="40"/>
      <c r="R50" s="45"/>
      <c r="S50" s="8"/>
      <c r="T50" s="40"/>
      <c r="U50" s="65"/>
      <c r="V50" s="73" t="n">
        <v>2476.1992</v>
      </c>
      <c r="W50" s="74" t="n">
        <v>34.5264</v>
      </c>
      <c r="X50" s="74" t="n">
        <v>40.3999</v>
      </c>
      <c r="Y50" s="74" t="n">
        <v>40.1326</v>
      </c>
      <c r="Z50" s="73" t="n">
        <v>64766.21</v>
      </c>
      <c r="AA50" s="74" t="n">
        <v>119.82</v>
      </c>
      <c r="AB50" s="74"/>
      <c r="AC50" s="76" t="n">
        <f aca="false">Z50/3600</f>
        <v>17.9906138888889</v>
      </c>
      <c r="AD50" s="77" t="n">
        <f aca="false">E50+V50</f>
        <v>6916.9696</v>
      </c>
      <c r="AE50" s="65"/>
      <c r="AF50" s="73" t="n">
        <v>2476.1992</v>
      </c>
      <c r="AG50" s="74" t="n">
        <v>34.5264</v>
      </c>
      <c r="AH50" s="74" t="n">
        <v>40.3999</v>
      </c>
      <c r="AI50" s="74" t="n">
        <v>40.1326</v>
      </c>
      <c r="AJ50" s="73" t="n">
        <v>65532.68</v>
      </c>
      <c r="AK50" s="74" t="n">
        <v>105.08</v>
      </c>
      <c r="AL50" s="74"/>
      <c r="AM50" s="76" t="n">
        <f aca="false">AJ50/3600</f>
        <v>18.2035222222222</v>
      </c>
      <c r="AN50" s="77" t="n">
        <f aca="false">J50+AF50</f>
        <v>5193.3592</v>
      </c>
      <c r="AO50" s="65"/>
      <c r="AP50" s="65"/>
      <c r="AQ50" s="78" t="n">
        <f aca="false">AJ50/Z50</f>
        <v>1.01183441180208</v>
      </c>
      <c r="AR50" s="79" t="n">
        <f aca="false">AK50/AA50</f>
        <v>0.876982139876481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3267.9456</v>
      </c>
      <c r="F51" s="83" t="n">
        <v>35.3867</v>
      </c>
      <c r="G51" s="83" t="n">
        <v>40.7267</v>
      </c>
      <c r="H51" s="84" t="n">
        <v>40.617</v>
      </c>
      <c r="I51" s="64"/>
      <c r="J51" s="82" t="n">
        <v>815.8776</v>
      </c>
      <c r="K51" s="83" t="n">
        <v>35.0355</v>
      </c>
      <c r="L51" s="83" t="n">
        <v>40.5489</v>
      </c>
      <c r="M51" s="84" t="n">
        <v>40.3365</v>
      </c>
      <c r="N51" s="65"/>
      <c r="O51" s="81"/>
      <c r="P51" s="85"/>
      <c r="Q51" s="80"/>
      <c r="R51" s="81"/>
      <c r="S51" s="85"/>
      <c r="T51" s="80"/>
      <c r="U51" s="65"/>
      <c r="V51" s="82" t="n">
        <v>2476.1992</v>
      </c>
      <c r="W51" s="83" t="n">
        <v>34.5264</v>
      </c>
      <c r="X51" s="83" t="n">
        <v>40.3999</v>
      </c>
      <c r="Y51" s="83" t="n">
        <v>40.1326</v>
      </c>
      <c r="Z51" s="82" t="n">
        <v>62508.87</v>
      </c>
      <c r="AA51" s="83" t="n">
        <v>111.5</v>
      </c>
      <c r="AB51" s="83"/>
      <c r="AC51" s="86" t="n">
        <f aca="false">Z51/3600</f>
        <v>17.363575</v>
      </c>
      <c r="AD51" s="77" t="n">
        <f aca="false">E51+V51</f>
        <v>5744.1448</v>
      </c>
      <c r="AE51" s="65"/>
      <c r="AF51" s="82" t="n">
        <v>2476.1992</v>
      </c>
      <c r="AG51" s="83" t="n">
        <v>34.5264</v>
      </c>
      <c r="AH51" s="83" t="n">
        <v>40.3999</v>
      </c>
      <c r="AI51" s="83" t="n">
        <v>40.1326</v>
      </c>
      <c r="AJ51" s="82" t="n">
        <v>65947.36</v>
      </c>
      <c r="AK51" s="83" t="n">
        <v>77.88</v>
      </c>
      <c r="AL51" s="83"/>
      <c r="AM51" s="86" t="n">
        <f aca="false">AJ51/3600</f>
        <v>18.3187111111111</v>
      </c>
      <c r="AN51" s="77" t="n">
        <f aca="false">J51+AF51</f>
        <v>3292.0768</v>
      </c>
      <c r="AO51" s="65"/>
      <c r="AP51" s="65"/>
      <c r="AQ51" s="87" t="n">
        <f aca="false">AJ51/Z51</f>
        <v>1.05500803325992</v>
      </c>
      <c r="AR51" s="88" t="n">
        <f aca="false">AK51/AA51</f>
        <v>0.69847533632287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64350.5624</v>
      </c>
      <c r="F52" s="62" t="n">
        <v>38.2756</v>
      </c>
      <c r="G52" s="62" t="n">
        <v>41.8165</v>
      </c>
      <c r="H52" s="63" t="n">
        <v>43.9754</v>
      </c>
      <c r="I52" s="64"/>
      <c r="J52" s="61" t="n">
        <v>62107.0208</v>
      </c>
      <c r="K52" s="62" t="n">
        <v>38.3033</v>
      </c>
      <c r="L52" s="62" t="n">
        <v>41.4107</v>
      </c>
      <c r="M52" s="63" t="n">
        <v>43.5282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873.52</v>
      </c>
      <c r="W52" s="62" t="n">
        <v>34.1449</v>
      </c>
      <c r="X52" s="62" t="n">
        <v>39.7452</v>
      </c>
      <c r="Y52" s="62" t="n">
        <v>42.2659</v>
      </c>
      <c r="Z52" s="61" t="n">
        <v>87895.99</v>
      </c>
      <c r="AA52" s="62" t="n">
        <v>180.39</v>
      </c>
      <c r="AB52" s="62"/>
      <c r="AC52" s="66" t="n">
        <f aca="false">Z52/3600</f>
        <v>24.4155527777778</v>
      </c>
      <c r="AD52" s="67" t="n">
        <f aca="false">E52+V52</f>
        <v>68224.0824</v>
      </c>
      <c r="AE52" s="65"/>
      <c r="AF52" s="61" t="n">
        <v>3873.52</v>
      </c>
      <c r="AG52" s="62" t="n">
        <v>34.1449</v>
      </c>
      <c r="AH52" s="62" t="n">
        <v>39.7452</v>
      </c>
      <c r="AI52" s="62" t="n">
        <v>42.2659</v>
      </c>
      <c r="AJ52" s="61" t="n">
        <v>87770.37</v>
      </c>
      <c r="AK52" s="62" t="n">
        <v>156.99</v>
      </c>
      <c r="AL52" s="62"/>
      <c r="AM52" s="66" t="n">
        <f aca="false">AJ52/3600</f>
        <v>24.3806583333333</v>
      </c>
      <c r="AN52" s="67" t="n">
        <f aca="false">J52+AF52</f>
        <v>65980.5408</v>
      </c>
      <c r="AO52" s="65"/>
      <c r="AP52" s="65"/>
      <c r="AQ52" s="68" t="n">
        <f aca="false">AJ52/Z52</f>
        <v>0.998570810795805</v>
      </c>
      <c r="AR52" s="69" t="n">
        <f aca="false">AK52/AA52</f>
        <v>0.870281057708299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29420.552</v>
      </c>
      <c r="F53" s="74" t="n">
        <v>36.4872</v>
      </c>
      <c r="G53" s="74" t="n">
        <v>41.2252</v>
      </c>
      <c r="H53" s="75" t="n">
        <v>43.4429</v>
      </c>
      <c r="I53" s="64"/>
      <c r="J53" s="73" t="n">
        <v>28116.6072</v>
      </c>
      <c r="K53" s="74" t="n">
        <v>36.4841</v>
      </c>
      <c r="L53" s="74" t="n">
        <v>40.834</v>
      </c>
      <c r="M53" s="75" t="n">
        <v>43.0595</v>
      </c>
      <c r="N53" s="65"/>
      <c r="O53" s="45"/>
      <c r="P53" s="8"/>
      <c r="Q53" s="40"/>
      <c r="R53" s="45"/>
      <c r="S53" s="8"/>
      <c r="T53" s="40"/>
      <c r="U53" s="65"/>
      <c r="V53" s="73" t="n">
        <v>3873.52</v>
      </c>
      <c r="W53" s="74" t="n">
        <v>34.1449</v>
      </c>
      <c r="X53" s="74" t="n">
        <v>39.7452</v>
      </c>
      <c r="Y53" s="74" t="n">
        <v>42.2659</v>
      </c>
      <c r="Z53" s="73" t="n">
        <v>75295.64</v>
      </c>
      <c r="AA53" s="74" t="n">
        <v>150.91</v>
      </c>
      <c r="AB53" s="74"/>
      <c r="AC53" s="76" t="n">
        <f aca="false">Z53/3600</f>
        <v>20.9154555555556</v>
      </c>
      <c r="AD53" s="77" t="n">
        <f aca="false">E53+V53</f>
        <v>33294.072</v>
      </c>
      <c r="AE53" s="65"/>
      <c r="AF53" s="73" t="n">
        <v>3873.52</v>
      </c>
      <c r="AG53" s="74" t="n">
        <v>34.1449</v>
      </c>
      <c r="AH53" s="74" t="n">
        <v>39.7452</v>
      </c>
      <c r="AI53" s="74" t="n">
        <v>42.2659</v>
      </c>
      <c r="AJ53" s="73" t="n">
        <v>73092.74</v>
      </c>
      <c r="AK53" s="74" t="n">
        <v>130.51</v>
      </c>
      <c r="AL53" s="74"/>
      <c r="AM53" s="76" t="n">
        <f aca="false">AJ53/3600</f>
        <v>20.3035388888889</v>
      </c>
      <c r="AN53" s="77" t="n">
        <f aca="false">J53+AF53</f>
        <v>31990.1272</v>
      </c>
      <c r="AO53" s="65"/>
      <c r="AP53" s="65"/>
      <c r="AQ53" s="78" t="n">
        <f aca="false">AJ53/Z53</f>
        <v>0.970743325908379</v>
      </c>
      <c r="AR53" s="79" t="n">
        <f aca="false">AK53/AA53</f>
        <v>0.864820091445232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13756.392</v>
      </c>
      <c r="F54" s="74" t="n">
        <v>35.4704</v>
      </c>
      <c r="G54" s="74" t="n">
        <v>40.6415</v>
      </c>
      <c r="H54" s="75" t="n">
        <v>42.9663</v>
      </c>
      <c r="I54" s="64"/>
      <c r="J54" s="73" t="n">
        <v>11876.2488</v>
      </c>
      <c r="K54" s="74" t="n">
        <v>35.4366</v>
      </c>
      <c r="L54" s="74" t="n">
        <v>40.3456</v>
      </c>
      <c r="M54" s="75" t="n">
        <v>42.6703</v>
      </c>
      <c r="N54" s="65"/>
      <c r="O54" s="45"/>
      <c r="P54" s="8"/>
      <c r="Q54" s="40"/>
      <c r="R54" s="45"/>
      <c r="S54" s="8"/>
      <c r="T54" s="40"/>
      <c r="U54" s="65"/>
      <c r="V54" s="73" t="n">
        <v>3873.52</v>
      </c>
      <c r="W54" s="74" t="n">
        <v>34.1449</v>
      </c>
      <c r="X54" s="74" t="n">
        <v>39.7452</v>
      </c>
      <c r="Y54" s="74" t="n">
        <v>42.2659</v>
      </c>
      <c r="Z54" s="73" t="n">
        <v>66874.42</v>
      </c>
      <c r="AA54" s="74" t="n">
        <v>135.83</v>
      </c>
      <c r="AB54" s="74"/>
      <c r="AC54" s="76" t="n">
        <f aca="false">Z54/3600</f>
        <v>18.5762277777778</v>
      </c>
      <c r="AD54" s="77" t="n">
        <f aca="false">E54+V54</f>
        <v>17629.912</v>
      </c>
      <c r="AE54" s="65"/>
      <c r="AF54" s="73" t="n">
        <v>3873.52</v>
      </c>
      <c r="AG54" s="74" t="n">
        <v>34.1449</v>
      </c>
      <c r="AH54" s="74" t="n">
        <v>39.7452</v>
      </c>
      <c r="AI54" s="74" t="n">
        <v>42.2659</v>
      </c>
      <c r="AJ54" s="73" t="n">
        <v>64444.91</v>
      </c>
      <c r="AK54" s="74" t="n">
        <v>112.24</v>
      </c>
      <c r="AL54" s="74"/>
      <c r="AM54" s="76" t="n">
        <f aca="false">AJ54/3600</f>
        <v>17.9013638888889</v>
      </c>
      <c r="AN54" s="77" t="n">
        <f aca="false">J54+AF54</f>
        <v>15749.7688</v>
      </c>
      <c r="AO54" s="65"/>
      <c r="AP54" s="65"/>
      <c r="AQ54" s="78" t="n">
        <f aca="false">AJ54/Z54</f>
        <v>0.963670563423204</v>
      </c>
      <c r="AR54" s="79" t="n">
        <f aca="false">AK54/AA54</f>
        <v>0.826327026430096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6911.2576</v>
      </c>
      <c r="F55" s="83" t="n">
        <v>34.802</v>
      </c>
      <c r="G55" s="83" t="n">
        <v>40.0724</v>
      </c>
      <c r="H55" s="84" t="n">
        <v>42.5183</v>
      </c>
      <c r="I55" s="64"/>
      <c r="J55" s="82" t="n">
        <v>3746.9768</v>
      </c>
      <c r="K55" s="83" t="n">
        <v>34.6537</v>
      </c>
      <c r="L55" s="83" t="n">
        <v>39.8533</v>
      </c>
      <c r="M55" s="84" t="n">
        <v>42.3387</v>
      </c>
      <c r="N55" s="65"/>
      <c r="O55" s="81"/>
      <c r="P55" s="85"/>
      <c r="Q55" s="80"/>
      <c r="R55" s="81"/>
      <c r="S55" s="85"/>
      <c r="T55" s="80"/>
      <c r="U55" s="65"/>
      <c r="V55" s="82" t="n">
        <v>3873.52</v>
      </c>
      <c r="W55" s="83" t="n">
        <v>34.1449</v>
      </c>
      <c r="X55" s="83" t="n">
        <v>39.7452</v>
      </c>
      <c r="Y55" s="83" t="n">
        <v>42.2659</v>
      </c>
      <c r="Z55" s="82" t="n">
        <v>61681.61</v>
      </c>
      <c r="AA55" s="83" t="n">
        <v>121.93</v>
      </c>
      <c r="AB55" s="83"/>
      <c r="AC55" s="86" t="n">
        <f aca="false">Z55/3600</f>
        <v>17.1337805555556</v>
      </c>
      <c r="AD55" s="77" t="n">
        <f aca="false">E55+V55</f>
        <v>10784.7776</v>
      </c>
      <c r="AE55" s="65"/>
      <c r="AF55" s="82" t="n">
        <v>3873.52</v>
      </c>
      <c r="AG55" s="83" t="n">
        <v>34.1449</v>
      </c>
      <c r="AH55" s="83" t="n">
        <v>39.7452</v>
      </c>
      <c r="AI55" s="83" t="n">
        <v>42.2659</v>
      </c>
      <c r="AJ55" s="82" t="n">
        <v>61129.44</v>
      </c>
      <c r="AK55" s="83" t="n">
        <v>98.55</v>
      </c>
      <c r="AL55" s="83"/>
      <c r="AM55" s="86" t="n">
        <f aca="false">AJ55/3600</f>
        <v>16.9804</v>
      </c>
      <c r="AN55" s="77" t="n">
        <f aca="false">J55+AF55</f>
        <v>7620.4968</v>
      </c>
      <c r="AO55" s="65"/>
      <c r="AP55" s="65"/>
      <c r="AQ55" s="87" t="n">
        <f aca="false">AJ55/Z55</f>
        <v>0.991048061164422</v>
      </c>
      <c r="AR55" s="88" t="n">
        <f aca="false">AK55/AA55</f>
        <v>0.808250635610596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13756.392</v>
      </c>
      <c r="F56" s="62" t="n">
        <v>35.4704</v>
      </c>
      <c r="G56" s="62" t="n">
        <v>40.6415</v>
      </c>
      <c r="H56" s="63" t="n">
        <v>42.9663</v>
      </c>
      <c r="I56" s="64"/>
      <c r="J56" s="61" t="n">
        <v>13528.4136</v>
      </c>
      <c r="K56" s="62" t="n">
        <v>35.4716</v>
      </c>
      <c r="L56" s="62" t="n">
        <v>40.5819</v>
      </c>
      <c r="M56" s="63" t="n">
        <v>42.8631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15.812</v>
      </c>
      <c r="W56" s="62" t="n">
        <v>32.5955</v>
      </c>
      <c r="X56" s="62" t="n">
        <v>38.7509</v>
      </c>
      <c r="Y56" s="62" t="n">
        <v>41.3717</v>
      </c>
      <c r="Z56" s="61" t="n">
        <v>63362.63</v>
      </c>
      <c r="AA56" s="62" t="n">
        <v>127.02</v>
      </c>
      <c r="AB56" s="62"/>
      <c r="AC56" s="66" t="n">
        <f aca="false">Z56/3600</f>
        <v>17.6007305555556</v>
      </c>
      <c r="AD56" s="67" t="n">
        <f aca="false">E56+V56</f>
        <v>15272.204</v>
      </c>
      <c r="AE56" s="65"/>
      <c r="AF56" s="61" t="n">
        <v>1515.812</v>
      </c>
      <c r="AG56" s="62" t="n">
        <v>32.5955</v>
      </c>
      <c r="AH56" s="62" t="n">
        <v>38.7509</v>
      </c>
      <c r="AI56" s="62" t="n">
        <v>41.3717</v>
      </c>
      <c r="AJ56" s="61" t="n">
        <v>59901.46</v>
      </c>
      <c r="AK56" s="62" t="n">
        <v>115</v>
      </c>
      <c r="AL56" s="62"/>
      <c r="AM56" s="66" t="n">
        <f aca="false">AJ56/3600</f>
        <v>16.6392944444444</v>
      </c>
      <c r="AN56" s="67" t="n">
        <f aca="false">J56+AF56</f>
        <v>15044.2256</v>
      </c>
      <c r="AO56" s="65"/>
      <c r="AP56" s="65"/>
      <c r="AQ56" s="68" t="n">
        <f aca="false">AJ56/Z56</f>
        <v>0.945375215643669</v>
      </c>
      <c r="AR56" s="69" t="n">
        <f aca="false">AK56/AA56</f>
        <v>0.905369233191623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6911.2576</v>
      </c>
      <c r="F57" s="74" t="n">
        <v>34.802</v>
      </c>
      <c r="G57" s="74" t="n">
        <v>40.0724</v>
      </c>
      <c r="H57" s="75" t="n">
        <v>42.5183</v>
      </c>
      <c r="I57" s="64"/>
      <c r="J57" s="73" t="n">
        <v>6569.2168</v>
      </c>
      <c r="K57" s="74" t="n">
        <v>34.7967</v>
      </c>
      <c r="L57" s="74" t="n">
        <v>39.9903</v>
      </c>
      <c r="M57" s="75" t="n">
        <v>42.403</v>
      </c>
      <c r="N57" s="65"/>
      <c r="O57" s="45"/>
      <c r="P57" s="8"/>
      <c r="Q57" s="40"/>
      <c r="R57" s="45"/>
      <c r="S57" s="8"/>
      <c r="T57" s="40"/>
      <c r="U57" s="65"/>
      <c r="V57" s="73" t="n">
        <v>1515.812</v>
      </c>
      <c r="W57" s="74" t="n">
        <v>32.5955</v>
      </c>
      <c r="X57" s="74" t="n">
        <v>38.7509</v>
      </c>
      <c r="Y57" s="74" t="n">
        <v>41.3717</v>
      </c>
      <c r="Z57" s="73" t="n">
        <v>58169.82</v>
      </c>
      <c r="AA57" s="74" t="n">
        <v>113.12</v>
      </c>
      <c r="AB57" s="74"/>
      <c r="AC57" s="76" t="n">
        <f aca="false">Z57/3600</f>
        <v>16.1582833333333</v>
      </c>
      <c r="AD57" s="77" t="n">
        <f aca="false">E57+V57</f>
        <v>8427.0696</v>
      </c>
      <c r="AE57" s="65"/>
      <c r="AF57" s="73" t="n">
        <v>1515.812</v>
      </c>
      <c r="AG57" s="74" t="n">
        <v>32.5955</v>
      </c>
      <c r="AH57" s="74" t="n">
        <v>38.7509</v>
      </c>
      <c r="AI57" s="74" t="n">
        <v>41.3717</v>
      </c>
      <c r="AJ57" s="73" t="n">
        <v>55712.34</v>
      </c>
      <c r="AK57" s="74" t="n">
        <v>104.32</v>
      </c>
      <c r="AL57" s="74"/>
      <c r="AM57" s="76" t="n">
        <f aca="false">AJ57/3600</f>
        <v>15.47565</v>
      </c>
      <c r="AN57" s="77" t="n">
        <f aca="false">J57+AF57</f>
        <v>8085.0288</v>
      </c>
      <c r="AO57" s="65"/>
      <c r="AP57" s="65"/>
      <c r="AQ57" s="78" t="n">
        <f aca="false">AJ57/Z57</f>
        <v>0.957753350448738</v>
      </c>
      <c r="AR57" s="79" t="n">
        <f aca="false">AK57/AA57</f>
        <v>0.922206506364922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3873.52</v>
      </c>
      <c r="F58" s="74" t="n">
        <v>34.1449</v>
      </c>
      <c r="G58" s="74" t="n">
        <v>39.7452</v>
      </c>
      <c r="H58" s="75" t="n">
        <v>42.2659</v>
      </c>
      <c r="I58" s="64"/>
      <c r="J58" s="73" t="n">
        <v>3342.2048</v>
      </c>
      <c r="K58" s="74" t="n">
        <v>34.1183</v>
      </c>
      <c r="L58" s="74" t="n">
        <v>39.6215</v>
      </c>
      <c r="M58" s="75" t="n">
        <v>42.0987</v>
      </c>
      <c r="N58" s="65"/>
      <c r="O58" s="45"/>
      <c r="P58" s="8"/>
      <c r="Q58" s="40"/>
      <c r="R58" s="45"/>
      <c r="S58" s="8"/>
      <c r="T58" s="40"/>
      <c r="U58" s="65"/>
      <c r="V58" s="73" t="n">
        <v>1515.812</v>
      </c>
      <c r="W58" s="74" t="n">
        <v>32.5955</v>
      </c>
      <c r="X58" s="74" t="n">
        <v>38.7509</v>
      </c>
      <c r="Y58" s="74" t="n">
        <v>41.3717</v>
      </c>
      <c r="Z58" s="73" t="n">
        <v>55122.25</v>
      </c>
      <c r="AA58" s="74" t="n">
        <v>108.73</v>
      </c>
      <c r="AB58" s="74"/>
      <c r="AC58" s="76" t="n">
        <f aca="false">Z58/3600</f>
        <v>15.3117361111111</v>
      </c>
      <c r="AD58" s="77" t="n">
        <f aca="false">E58+V58</f>
        <v>5389.332</v>
      </c>
      <c r="AE58" s="65"/>
      <c r="AF58" s="73" t="n">
        <v>1515.812</v>
      </c>
      <c r="AG58" s="74" t="n">
        <v>32.5955</v>
      </c>
      <c r="AH58" s="74" t="n">
        <v>38.7509</v>
      </c>
      <c r="AI58" s="74" t="n">
        <v>41.3717</v>
      </c>
      <c r="AJ58" s="73" t="n">
        <v>52574.4</v>
      </c>
      <c r="AK58" s="74" t="n">
        <v>103.06</v>
      </c>
      <c r="AL58" s="74"/>
      <c r="AM58" s="76" t="n">
        <f aca="false">AJ58/3600</f>
        <v>14.604</v>
      </c>
      <c r="AN58" s="77" t="n">
        <f aca="false">J58+AF58</f>
        <v>4858.0168</v>
      </c>
      <c r="AO58" s="65"/>
      <c r="AP58" s="65"/>
      <c r="AQ58" s="78" t="n">
        <f aca="false">AJ58/Z58</f>
        <v>0.953778193016432</v>
      </c>
      <c r="AR58" s="79" t="n">
        <f aca="false">AK58/AA58</f>
        <v>0.947852478616757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2351.6352</v>
      </c>
      <c r="F59" s="83" t="n">
        <v>33.4077</v>
      </c>
      <c r="G59" s="83" t="n">
        <v>39.1097</v>
      </c>
      <c r="H59" s="84" t="n">
        <v>41.73</v>
      </c>
      <c r="I59" s="64"/>
      <c r="J59" s="82" t="n">
        <v>1381.1984</v>
      </c>
      <c r="K59" s="83" t="n">
        <v>33.2899</v>
      </c>
      <c r="L59" s="83" t="n">
        <v>38.9628</v>
      </c>
      <c r="M59" s="84" t="n">
        <v>41.5377</v>
      </c>
      <c r="N59" s="65"/>
      <c r="O59" s="81"/>
      <c r="P59" s="85"/>
      <c r="Q59" s="80"/>
      <c r="R59" s="81"/>
      <c r="S59" s="85"/>
      <c r="T59" s="80"/>
      <c r="U59" s="65"/>
      <c r="V59" s="82" t="n">
        <v>1515.812</v>
      </c>
      <c r="W59" s="83" t="n">
        <v>32.5955</v>
      </c>
      <c r="X59" s="83" t="n">
        <v>38.7509</v>
      </c>
      <c r="Y59" s="83" t="n">
        <v>41.3717</v>
      </c>
      <c r="Z59" s="82" t="n">
        <v>53694.77</v>
      </c>
      <c r="AA59" s="83" t="n">
        <v>108.86</v>
      </c>
      <c r="AB59" s="83"/>
      <c r="AC59" s="86" t="n">
        <f aca="false">Z59/3600</f>
        <v>14.9152138888889</v>
      </c>
      <c r="AD59" s="89" t="n">
        <f aca="false">E59+V59</f>
        <v>3867.4472</v>
      </c>
      <c r="AE59" s="65"/>
      <c r="AF59" s="82" t="n">
        <v>1515.812</v>
      </c>
      <c r="AG59" s="83" t="n">
        <v>32.5955</v>
      </c>
      <c r="AH59" s="83" t="n">
        <v>38.7509</v>
      </c>
      <c r="AI59" s="83" t="n">
        <v>41.3717</v>
      </c>
      <c r="AJ59" s="82" t="n">
        <v>50230.57</v>
      </c>
      <c r="AK59" s="83" t="n">
        <v>90.81</v>
      </c>
      <c r="AL59" s="83"/>
      <c r="AM59" s="86" t="n">
        <f aca="false">AJ59/3600</f>
        <v>13.9529361111111</v>
      </c>
      <c r="AN59" s="89" t="n">
        <f aca="false">J59+AF59</f>
        <v>2897.0104</v>
      </c>
      <c r="AO59" s="65"/>
      <c r="AP59" s="65"/>
      <c r="AQ59" s="87" t="n">
        <f aca="false">AJ59/Z59</f>
        <v>0.935483474461293</v>
      </c>
      <c r="AR59" s="88" t="n">
        <f aca="false">AK59/AA59</f>
        <v>0.834190703656072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986933184978509</v>
      </c>
      <c r="AR64" s="97" t="n">
        <f aca="false">GEOMEAN(AR4:AR59)</f>
        <v>0.83776684939192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44130.2625074788</v>
      </c>
      <c r="AA80" s="106" t="n">
        <f aca="false">GEOMEAN(AA4:AA59)</f>
        <v>79.1315822836783</v>
      </c>
      <c r="AB80" s="106"/>
      <c r="AC80" s="40" t="n">
        <f aca="false">GEOMEAN(AC4:AC59)</f>
        <v>12.2584062520775</v>
      </c>
      <c r="AE80" s="106"/>
      <c r="AI80" s="106"/>
      <c r="AJ80" s="106" t="n">
        <f aca="false">GEOMEAN(AJ4:AJ59)</f>
        <v>43553.6205304438</v>
      </c>
      <c r="AK80" s="106" t="n">
        <f aca="false">GEOMEAN(AK4:AK59)</f>
        <v>66.2938163771947</v>
      </c>
      <c r="AL80" s="106"/>
      <c r="AM80" s="40" t="n">
        <f aca="false">GEOMEAN(AM4:AM59)</f>
        <v>12.0982279251233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38.047411111111</v>
      </c>
      <c r="AA81" s="1" t="n">
        <f aca="false">SUM(AA4:AA59)/3600</f>
        <v>1.32216111111111</v>
      </c>
      <c r="AC81" s="108" t="n">
        <f aca="false">SUM(AC4:AC59)</f>
        <v>738.047411111111</v>
      </c>
      <c r="AJ81" s="1" t="n">
        <f aca="false">SUM(AJ4:AJ59)/3600</f>
        <v>729.783369444444</v>
      </c>
      <c r="AK81" s="1" t="n">
        <f aca="false">SUM(AK4:AK59)/3600</f>
        <v>1.11509166666667</v>
      </c>
      <c r="AM81" s="108" t="n">
        <f aca="false">SUM(AM4:AM59)</f>
        <v>729.783369444445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6.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30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4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6.5" hidden="false" customHeight="false" outlineLevel="0" collapsed="false">
      <c r="W3" s="0" t="s">
        <v>27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24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6.5" hidden="false" customHeight="false" outlineLevel="0" collapsed="false">
      <c r="W4" s="0" t="s">
        <v>33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25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6.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26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6.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27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6.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6.5" hidden="false" customHeight="false" outlineLevel="0" collapsed="false">
      <c r="Z8" s="0" t="s">
        <v>20</v>
      </c>
      <c r="AA8" s="0" t="s">
        <v>26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LD-P HEVC 2x</v>
      </c>
    </row>
    <row r="9" customFormat="false" ht="16.5" hidden="false" customHeight="false" outlineLevel="0" collapsed="false">
      <c r="Z9" s="0" t="s">
        <v>21</v>
      </c>
      <c r="AA9" s="0" t="s">
        <v>38</v>
      </c>
      <c r="AB9" s="0" t="n">
        <f aca="false">AB8+4</f>
        <v>28</v>
      </c>
    </row>
    <row r="10" customFormat="false" ht="16.5" hidden="false" customHeight="false" outlineLevel="0" collapsed="false">
      <c r="Z10" s="0" t="s">
        <v>22</v>
      </c>
      <c r="AA10" s="0" t="s">
        <v>39</v>
      </c>
      <c r="AB10" s="0" t="n">
        <f aca="false">AB9+4</f>
        <v>32</v>
      </c>
    </row>
    <row r="11" customFormat="false" ht="16.5" hidden="false" customHeight="false" outlineLevel="0" collapsed="false">
      <c r="AA11" s="0" t="s">
        <v>40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6.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6.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6.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6.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6.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6.5" hidden="false" customHeight="false" outlineLevel="0" collapsed="false">
      <c r="AA17" s="8"/>
    </row>
    <row r="18" customFormat="false" ht="16.5" hidden="false" customHeight="false" outlineLevel="0" collapsed="false">
      <c r="AA18" s="8"/>
    </row>
    <row r="19" customFormat="false" ht="16.5" hidden="false" customHeight="false" outlineLevel="0" collapsed="false">
      <c r="AA19" s="8"/>
    </row>
    <row r="20" customFormat="false" ht="16.5" hidden="false" customHeight="false" outlineLevel="0" collapsed="false">
      <c r="AA20" s="8"/>
    </row>
    <row r="21" customFormat="false" ht="16.5" hidden="false" customHeight="false" outlineLevel="0" collapsed="false">
      <c r="AA21" s="8"/>
    </row>
    <row r="22" customFormat="false" ht="16.5" hidden="false" customHeight="false" outlineLevel="0" collapsed="false">
      <c r="AA22" s="8"/>
    </row>
    <row r="23" customFormat="false" ht="16.5" hidden="false" customHeight="false" outlineLevel="0" collapsed="false">
      <c r="AA23" s="8"/>
    </row>
    <row r="24" customFormat="false" ht="16.5" hidden="false" customHeight="false" outlineLevel="0" collapsed="false">
      <c r="AA24" s="8"/>
    </row>
    <row r="25" customFormat="false" ht="16.5" hidden="false" customHeight="false" outlineLevel="0" collapsed="false">
      <c r="AA25" s="8"/>
    </row>
    <row r="26" customFormat="false" ht="16.5" hidden="false" customHeight="false" outlineLevel="0" collapsed="false">
      <c r="AA26" s="8"/>
    </row>
    <row r="27" customFormat="false" ht="16.5" hidden="false" customHeight="false" outlineLevel="0" collapsed="false">
      <c r="AA27" s="8"/>
    </row>
    <row r="28" customFormat="false" ht="16.5" hidden="false" customHeight="false" outlineLevel="0" collapsed="false">
      <c r="AA28" s="8"/>
    </row>
    <row r="29" customFormat="false" ht="16.5" hidden="false" customHeight="false" outlineLevel="0" collapsed="false">
      <c r="AA29" s="8"/>
    </row>
    <row r="30" customFormat="false" ht="16.5" hidden="false" customHeight="false" outlineLevel="0" collapsed="false">
      <c r="AA30" s="8"/>
    </row>
    <row r="31" customFormat="false" ht="16.5" hidden="false" customHeight="false" outlineLevel="0" collapsed="false">
      <c r="AA31" s="8"/>
    </row>
    <row r="32" customFormat="false" ht="16.5" hidden="false" customHeight="false" outlineLevel="0" collapsed="false">
      <c r="AA32" s="8"/>
    </row>
    <row r="33" customFormat="false" ht="16.5" hidden="false" customHeight="false" outlineLevel="0" collapsed="false">
      <c r="AA33" s="8"/>
    </row>
    <row r="34" customFormat="false" ht="16.5" hidden="false" customHeight="false" outlineLevel="0" collapsed="false">
      <c r="AA34" s="8"/>
    </row>
    <row r="35" customFormat="false" ht="16.5" hidden="false" customHeight="false" outlineLevel="0" collapsed="false">
      <c r="AA35" s="8"/>
    </row>
    <row r="36" customFormat="false" ht="16.5" hidden="false" customHeight="false" outlineLevel="0" collapsed="false">
      <c r="AA36" s="8"/>
    </row>
    <row r="37" customFormat="false" ht="16.5" hidden="false" customHeight="false" outlineLevel="0" collapsed="false">
      <c r="AA37" s="8"/>
    </row>
    <row r="38" customFormat="false" ht="16.5" hidden="false" customHeight="false" outlineLevel="0" collapsed="false">
      <c r="AA38" s="8"/>
    </row>
    <row r="39" customFormat="false" ht="16.5" hidden="false" customHeight="false" outlineLevel="0" collapsed="false">
      <c r="AA39" s="8"/>
    </row>
    <row r="40" customFormat="false" ht="16.5" hidden="false" customHeight="false" outlineLevel="0" collapsed="false">
      <c r="AA40" s="8"/>
    </row>
    <row r="41" customFormat="false" ht="16.5" hidden="false" customHeight="false" outlineLevel="0" collapsed="false">
      <c r="AA41" s="8"/>
    </row>
    <row r="42" customFormat="false" ht="16.5" hidden="false" customHeight="false" outlineLevel="0" collapsed="false">
      <c r="AA42" s="8"/>
    </row>
    <row r="43" customFormat="false" ht="16.5" hidden="false" customHeight="false" outlineLevel="0" collapsed="false">
      <c r="AA43" s="8"/>
    </row>
    <row r="44" customFormat="false" ht="16.5" hidden="false" customHeight="false" outlineLevel="0" collapsed="false">
      <c r="AA44" s="8"/>
    </row>
    <row r="45" customFormat="false" ht="16.5" hidden="false" customHeight="false" outlineLevel="0" collapsed="false">
      <c r="AA45" s="8"/>
    </row>
    <row r="46" customFormat="false" ht="16.5" hidden="false" customHeight="false" outlineLevel="0" collapsed="false">
      <c r="AA46" s="8"/>
    </row>
    <row r="47" customFormat="false" ht="16.5" hidden="false" customHeight="false" outlineLevel="0" collapsed="false">
      <c r="AA47" s="8"/>
    </row>
    <row r="48" customFormat="false" ht="16.5" hidden="false" customHeight="false" outlineLevel="0" collapsed="false">
      <c r="AA48" s="8"/>
    </row>
    <row r="49" customFormat="false" ht="16.5" hidden="false" customHeight="false" outlineLevel="0" collapsed="false">
      <c r="AA49" s="8"/>
    </row>
    <row r="50" customFormat="false" ht="16.5" hidden="false" customHeight="false" outlineLevel="0" collapsed="false">
      <c r="AA50" s="8"/>
    </row>
    <row r="51" customFormat="false" ht="16.5" hidden="false" customHeight="false" outlineLevel="0" collapsed="false">
      <c r="AA51" s="8"/>
    </row>
    <row r="52" customFormat="false" ht="16.5" hidden="false" customHeight="false" outlineLevel="0" collapsed="false">
      <c r="AA52" s="8"/>
    </row>
    <row r="53" customFormat="false" ht="16.5" hidden="false" customHeight="false" outlineLevel="0" collapsed="false">
      <c r="AA53" s="8"/>
    </row>
    <row r="54" customFormat="false" ht="16.5" hidden="false" customHeight="false" outlineLevel="0" collapsed="false">
      <c r="AA54" s="8"/>
    </row>
    <row r="55" customFormat="false" ht="16.5" hidden="false" customHeight="false" outlineLevel="0" collapsed="false">
      <c r="AA55" s="8"/>
    </row>
    <row r="56" customFormat="false" ht="16.5" hidden="false" customHeight="false" outlineLevel="0" collapsed="false">
      <c r="AA56" s="8"/>
    </row>
    <row r="57" customFormat="false" ht="16.5" hidden="false" customHeight="false" outlineLevel="0" collapsed="false">
      <c r="AA57" s="8"/>
    </row>
    <row r="58" customFormat="false" ht="16.5" hidden="false" customHeight="false" outlineLevel="0" collapsed="false">
      <c r="AA58" s="8"/>
    </row>
    <row r="59" customFormat="false" ht="16.5" hidden="false" customHeight="false" outlineLevel="0" collapsed="false">
      <c r="AA59" s="8"/>
    </row>
    <row r="60" customFormat="false" ht="16.5" hidden="false" customHeight="false" outlineLevel="0" collapsed="false">
      <c r="AA60" s="8"/>
    </row>
    <row r="61" customFormat="false" ht="16.5" hidden="false" customHeight="false" outlineLevel="0" collapsed="false">
      <c r="AA61" s="8"/>
    </row>
    <row r="62" customFormat="false" ht="16.5" hidden="false" customHeight="false" outlineLevel="0" collapsed="false">
      <c r="AA62" s="8"/>
    </row>
    <row r="63" customFormat="false" ht="16.5" hidden="false" customHeight="false" outlineLevel="0" collapsed="false">
      <c r="AA63" s="8"/>
    </row>
    <row r="64" customFormat="false" ht="16.5" hidden="false" customHeight="false" outlineLevel="0" collapsed="false">
      <c r="AA64" s="8"/>
    </row>
    <row r="65" customFormat="false" ht="16.5" hidden="false" customHeight="false" outlineLevel="0" collapsed="false">
      <c r="AA65" s="8"/>
    </row>
    <row r="66" customFormat="false" ht="16.5" hidden="false" customHeight="false" outlineLevel="0" collapsed="false">
      <c r="AA66" s="8"/>
    </row>
    <row r="67" customFormat="false" ht="16.5" hidden="false" customHeight="false" outlineLevel="0" collapsed="false">
      <c r="AA67" s="8"/>
    </row>
    <row r="68" customFormat="false" ht="16.5" hidden="false" customHeight="false" outlineLevel="0" collapsed="false">
      <c r="AA68" s="8"/>
    </row>
    <row r="69" customFormat="false" ht="16.5" hidden="false" customHeight="false" outlineLevel="0" collapsed="false">
      <c r="AA69" s="8"/>
    </row>
    <row r="70" customFormat="false" ht="16.5" hidden="false" customHeight="false" outlineLevel="0" collapsed="false">
      <c r="AA70" s="8"/>
    </row>
    <row r="71" customFormat="false" ht="16.5" hidden="false" customHeight="false" outlineLevel="0" collapsed="false">
      <c r="AA71" s="8"/>
    </row>
    <row r="72" customFormat="false" ht="16.5" hidden="false" customHeight="false" outlineLevel="0" collapsed="false">
      <c r="AA72" s="8"/>
    </row>
    <row r="73" customFormat="false" ht="16.5" hidden="false" customHeight="false" outlineLevel="0" collapsed="false">
      <c r="AA73" s="8"/>
    </row>
    <row r="74" customFormat="false" ht="16.5" hidden="false" customHeight="false" outlineLevel="0" collapsed="false">
      <c r="AA74" s="8"/>
    </row>
    <row r="75" customFormat="false" ht="16.5" hidden="false" customHeight="false" outlineLevel="0" collapsed="false">
      <c r="AA75" s="8"/>
    </row>
    <row r="76" customFormat="false" ht="16.5" hidden="false" customHeight="false" outlineLevel="0" collapsed="false">
      <c r="AA76" s="8"/>
    </row>
    <row r="77" customFormat="false" ht="16.5" hidden="false" customHeight="false" outlineLevel="0" collapsed="false">
      <c r="AA77" s="8"/>
    </row>
    <row r="78" customFormat="false" ht="16.5" hidden="false" customHeight="false" outlineLevel="0" collapsed="false">
      <c r="AA78" s="8"/>
    </row>
    <row r="79" customFormat="false" ht="16.5" hidden="false" customHeight="false" outlineLevel="0" collapsed="false">
      <c r="AA79" s="8"/>
    </row>
    <row r="80" customFormat="false" ht="16.5" hidden="false" customHeight="false" outlineLevel="0" collapsed="false">
      <c r="AA80" s="8"/>
    </row>
    <row r="81" customFormat="false" ht="16.5" hidden="false" customHeight="false" outlineLevel="0" collapsed="false">
      <c r="AA81" s="8"/>
    </row>
    <row r="82" customFormat="false" ht="16.5" hidden="false" customHeight="false" outlineLevel="0" collapsed="false">
      <c r="AA82" s="8"/>
    </row>
    <row r="83" customFormat="false" ht="16.5" hidden="false" customHeight="false" outlineLevel="0" collapsed="false">
      <c r="AA83" s="8"/>
    </row>
    <row r="84" customFormat="false" ht="16.5" hidden="false" customHeight="false" outlineLevel="0" collapsed="false">
      <c r="AA84" s="8"/>
    </row>
    <row r="85" customFormat="false" ht="16.5" hidden="false" customHeight="false" outlineLevel="0" collapsed="false">
      <c r="AA85" s="8"/>
    </row>
    <row r="86" customFormat="false" ht="16.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TE2_3_1_9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2_3_1_9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44" t="s">
        <v>53</v>
      </c>
      <c r="W2" s="44"/>
      <c r="X2" s="44"/>
      <c r="Y2" s="44"/>
      <c r="Z2" s="48" t="s">
        <v>54</v>
      </c>
      <c r="AA2" s="48"/>
      <c r="AB2" s="48"/>
      <c r="AC2" s="48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31" t="s">
        <v>28</v>
      </c>
      <c r="W3" s="55" t="s">
        <v>29</v>
      </c>
      <c r="X3" s="55" t="s">
        <v>30</v>
      </c>
      <c r="Y3" s="56" t="s">
        <v>31</v>
      </c>
      <c r="Z3" s="55" t="s">
        <v>62</v>
      </c>
      <c r="AA3" s="55" t="s">
        <v>63</v>
      </c>
      <c r="AB3" s="55" t="s">
        <v>64</v>
      </c>
      <c r="AC3" s="56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81339.1472</v>
      </c>
      <c r="F4" s="62" t="n">
        <v>42.0817</v>
      </c>
      <c r="G4" s="62" t="n">
        <v>41.807</v>
      </c>
      <c r="H4" s="63" t="n">
        <v>43.7234</v>
      </c>
      <c r="I4" s="64"/>
      <c r="J4" s="61" t="n">
        <v>59684.2208</v>
      </c>
      <c r="K4" s="62" t="n">
        <v>41.9009</v>
      </c>
      <c r="L4" s="62" t="n">
        <v>41.7059</v>
      </c>
      <c r="M4" s="63" t="n">
        <v>43.598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7814.432</v>
      </c>
      <c r="W4" s="62" t="n">
        <v>39.2371</v>
      </c>
      <c r="X4" s="62" t="n">
        <v>40.6394</v>
      </c>
      <c r="Y4" s="62" t="n">
        <v>42.4424</v>
      </c>
      <c r="Z4" s="61" t="n">
        <v>7332.88</v>
      </c>
      <c r="AA4" s="62" t="n">
        <v>93.76</v>
      </c>
      <c r="AB4" s="62"/>
      <c r="AC4" s="66" t="n">
        <f aca="false">Z4/3600</f>
        <v>2.03691111111111</v>
      </c>
      <c r="AD4" s="67" t="n">
        <f aca="false">E4+V4</f>
        <v>109153.5792</v>
      </c>
      <c r="AE4" s="65"/>
      <c r="AF4" s="61" t="n">
        <v>27814.432</v>
      </c>
      <c r="AG4" s="62" t="n">
        <v>39.2371</v>
      </c>
      <c r="AH4" s="62" t="n">
        <v>40.6394</v>
      </c>
      <c r="AI4" s="62" t="n">
        <v>42.4424</v>
      </c>
      <c r="AJ4" s="61" t="n">
        <v>8487.16</v>
      </c>
      <c r="AK4" s="62" t="n">
        <v>82.43</v>
      </c>
      <c r="AL4" s="62"/>
      <c r="AM4" s="66" t="n">
        <f aca="false">AJ4/3600</f>
        <v>2.35754444444444</v>
      </c>
      <c r="AN4" s="67" t="n">
        <f aca="false">J4+AF4</f>
        <v>87498.6528</v>
      </c>
      <c r="AO4" s="65"/>
      <c r="AP4" s="65"/>
      <c r="AQ4" s="68" t="n">
        <f aca="false">AJ4/Z4</f>
        <v>1.15741154907758</v>
      </c>
      <c r="AR4" s="69" t="n">
        <f aca="false">AK4/AA4</f>
        <v>0.879159556313993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64230.6848</v>
      </c>
      <c r="F5" s="74" t="n">
        <v>40.7638</v>
      </c>
      <c r="G5" s="74" t="n">
        <v>40.7082</v>
      </c>
      <c r="H5" s="75" t="n">
        <v>42.7054</v>
      </c>
      <c r="I5" s="64"/>
      <c r="J5" s="73" t="n">
        <v>41014.1376</v>
      </c>
      <c r="K5" s="74" t="n">
        <v>40.5433</v>
      </c>
      <c r="L5" s="74" t="n">
        <v>40.5656</v>
      </c>
      <c r="M5" s="75" t="n">
        <v>42.55</v>
      </c>
      <c r="N5" s="65"/>
      <c r="O5" s="45"/>
      <c r="P5" s="8"/>
      <c r="Q5" s="40"/>
      <c r="R5" s="45"/>
      <c r="S5" s="8"/>
      <c r="T5" s="40"/>
      <c r="U5" s="65"/>
      <c r="V5" s="73" t="n">
        <v>27814.432</v>
      </c>
      <c r="W5" s="74" t="n">
        <v>39.2371</v>
      </c>
      <c r="X5" s="74" t="n">
        <v>40.6394</v>
      </c>
      <c r="Y5" s="74" t="n">
        <v>42.4424</v>
      </c>
      <c r="Z5" s="73" t="n">
        <v>7160.35</v>
      </c>
      <c r="AA5" s="74" t="n">
        <v>90.35</v>
      </c>
      <c r="AB5" s="74"/>
      <c r="AC5" s="76" t="n">
        <f aca="false">Z5/3600</f>
        <v>1.98898611111111</v>
      </c>
      <c r="AD5" s="77" t="n">
        <f aca="false">E5+V5</f>
        <v>92045.1168</v>
      </c>
      <c r="AE5" s="65"/>
      <c r="AF5" s="73" t="n">
        <v>27814.432</v>
      </c>
      <c r="AG5" s="74" t="n">
        <v>39.2371</v>
      </c>
      <c r="AH5" s="74" t="n">
        <v>40.6394</v>
      </c>
      <c r="AI5" s="74" t="n">
        <v>42.4424</v>
      </c>
      <c r="AJ5" s="73" t="n">
        <v>7879.33</v>
      </c>
      <c r="AK5" s="74" t="n">
        <v>76.5</v>
      </c>
      <c r="AL5" s="74"/>
      <c r="AM5" s="76" t="n">
        <f aca="false">AJ5/3600</f>
        <v>2.18870277777778</v>
      </c>
      <c r="AN5" s="77" t="n">
        <f aca="false">J5+AF5</f>
        <v>68828.5696</v>
      </c>
      <c r="AO5" s="65"/>
      <c r="AP5" s="65"/>
      <c r="AQ5" s="78" t="n">
        <f aca="false">AJ5/Z5</f>
        <v>1.10041129274407</v>
      </c>
      <c r="AR5" s="79" t="n">
        <f aca="false">AK5/AA5</f>
        <v>0.846707249584948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51053.5952</v>
      </c>
      <c r="F6" s="74" t="n">
        <v>39.5486</v>
      </c>
      <c r="G6" s="74" t="n">
        <v>39.7433</v>
      </c>
      <c r="H6" s="75" t="n">
        <v>41.7845</v>
      </c>
      <c r="I6" s="64"/>
      <c r="J6" s="73" t="n">
        <v>25807.76</v>
      </c>
      <c r="K6" s="74" t="n">
        <v>39.1973</v>
      </c>
      <c r="L6" s="74" t="n">
        <v>39.5388</v>
      </c>
      <c r="M6" s="75" t="n">
        <v>41.6201</v>
      </c>
      <c r="N6" s="65"/>
      <c r="O6" s="45"/>
      <c r="P6" s="8"/>
      <c r="Q6" s="40"/>
      <c r="R6" s="45"/>
      <c r="S6" s="8"/>
      <c r="T6" s="40"/>
      <c r="U6" s="65"/>
      <c r="V6" s="73" t="n">
        <v>27814.432</v>
      </c>
      <c r="W6" s="74" t="n">
        <v>39.2371</v>
      </c>
      <c r="X6" s="74" t="n">
        <v>40.6394</v>
      </c>
      <c r="Y6" s="74" t="n">
        <v>42.4424</v>
      </c>
      <c r="Z6" s="73" t="n">
        <v>6854.82</v>
      </c>
      <c r="AA6" s="74" t="n">
        <v>87.12</v>
      </c>
      <c r="AB6" s="74"/>
      <c r="AC6" s="76" t="n">
        <f aca="false">Z6/3600</f>
        <v>1.90411666666667</v>
      </c>
      <c r="AD6" s="77" t="n">
        <f aca="false">E6+V6</f>
        <v>78868.0272</v>
      </c>
      <c r="AE6" s="65"/>
      <c r="AF6" s="73" t="n">
        <v>27814.432</v>
      </c>
      <c r="AG6" s="74" t="n">
        <v>39.2371</v>
      </c>
      <c r="AH6" s="74" t="n">
        <v>40.6394</v>
      </c>
      <c r="AI6" s="74" t="n">
        <v>42.4424</v>
      </c>
      <c r="AJ6" s="73" t="n">
        <v>7637.25</v>
      </c>
      <c r="AK6" s="74" t="n">
        <v>70.39</v>
      </c>
      <c r="AL6" s="74"/>
      <c r="AM6" s="76" t="n">
        <f aca="false">AJ6/3600</f>
        <v>2.12145833333333</v>
      </c>
      <c r="AN6" s="77" t="n">
        <f aca="false">J6+AF6</f>
        <v>53622.192</v>
      </c>
      <c r="AO6" s="65"/>
      <c r="AP6" s="65"/>
      <c r="AQ6" s="78" t="n">
        <f aca="false">AJ6/Z6</f>
        <v>1.11414304095512</v>
      </c>
      <c r="AR6" s="79" t="n">
        <f aca="false">AK6/AA6</f>
        <v>0.807966023875115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41584.2448</v>
      </c>
      <c r="F7" s="83" t="n">
        <v>38.3442</v>
      </c>
      <c r="G7" s="83" t="n">
        <v>39.2469</v>
      </c>
      <c r="H7" s="84" t="n">
        <v>41.3174</v>
      </c>
      <c r="I7" s="64"/>
      <c r="J7" s="82" t="n">
        <v>14128.08</v>
      </c>
      <c r="K7" s="83" t="n">
        <v>37.8668</v>
      </c>
      <c r="L7" s="83" t="n">
        <v>39.0101</v>
      </c>
      <c r="M7" s="84" t="n">
        <v>41.1596</v>
      </c>
      <c r="N7" s="65"/>
      <c r="O7" s="81"/>
      <c r="P7" s="85"/>
      <c r="Q7" s="80"/>
      <c r="R7" s="81"/>
      <c r="S7" s="85"/>
      <c r="T7" s="80"/>
      <c r="U7" s="65"/>
      <c r="V7" s="82" t="n">
        <v>27814.432</v>
      </c>
      <c r="W7" s="83" t="n">
        <v>39.2371</v>
      </c>
      <c r="X7" s="83" t="n">
        <v>40.6394</v>
      </c>
      <c r="Y7" s="83" t="n">
        <v>42.4424</v>
      </c>
      <c r="Z7" s="82" t="n">
        <v>6594.21</v>
      </c>
      <c r="AA7" s="83" t="n">
        <v>84.63</v>
      </c>
      <c r="AB7" s="83"/>
      <c r="AC7" s="86" t="n">
        <f aca="false">Z7/3600</f>
        <v>1.831725</v>
      </c>
      <c r="AD7" s="77" t="n">
        <f aca="false">E7+V7</f>
        <v>69398.6768</v>
      </c>
      <c r="AE7" s="65"/>
      <c r="AF7" s="82" t="n">
        <v>27814.432</v>
      </c>
      <c r="AG7" s="83" t="n">
        <v>39.2371</v>
      </c>
      <c r="AH7" s="83" t="n">
        <v>40.6394</v>
      </c>
      <c r="AI7" s="83" t="n">
        <v>42.4424</v>
      </c>
      <c r="AJ7" s="82" t="n">
        <v>7273.22</v>
      </c>
      <c r="AK7" s="83" t="n">
        <v>63.7</v>
      </c>
      <c r="AL7" s="83"/>
      <c r="AM7" s="86" t="n">
        <f aca="false">AJ7/3600</f>
        <v>2.02033888888889</v>
      </c>
      <c r="AN7" s="77" t="n">
        <f aca="false">J7+AF7</f>
        <v>41942.512</v>
      </c>
      <c r="AO7" s="65"/>
      <c r="AP7" s="65"/>
      <c r="AQ7" s="87" t="n">
        <f aca="false">AJ7/Z7</f>
        <v>1.10297063636129</v>
      </c>
      <c r="AR7" s="88" t="n">
        <f aca="false">AK7/AA7</f>
        <v>0.752688172043011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51053.5952</v>
      </c>
      <c r="F8" s="62" t="n">
        <v>39.5486</v>
      </c>
      <c r="G8" s="62" t="n">
        <v>39.7433</v>
      </c>
      <c r="H8" s="63" t="n">
        <v>41.7845</v>
      </c>
      <c r="I8" s="64"/>
      <c r="J8" s="61" t="n">
        <v>36431.9936</v>
      </c>
      <c r="K8" s="62" t="n">
        <v>39.3731</v>
      </c>
      <c r="L8" s="62" t="n">
        <v>39.6379</v>
      </c>
      <c r="M8" s="63" t="n">
        <v>41.6825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8390.1328</v>
      </c>
      <c r="W8" s="62" t="n">
        <v>36.2892</v>
      </c>
      <c r="X8" s="62" t="n">
        <v>38.9727</v>
      </c>
      <c r="Y8" s="62" t="n">
        <v>41.0103</v>
      </c>
      <c r="Z8" s="61" t="n">
        <v>6708.88</v>
      </c>
      <c r="AA8" s="62" t="n">
        <v>85.21</v>
      </c>
      <c r="AB8" s="62"/>
      <c r="AC8" s="66" t="n">
        <f aca="false">Z8/3600</f>
        <v>1.86357777777778</v>
      </c>
      <c r="AD8" s="67" t="n">
        <f aca="false">E8+V8</f>
        <v>69443.728</v>
      </c>
      <c r="AE8" s="65"/>
      <c r="AF8" s="61" t="n">
        <v>18390.1328</v>
      </c>
      <c r="AG8" s="62" t="n">
        <v>36.2892</v>
      </c>
      <c r="AH8" s="62" t="n">
        <v>38.9727</v>
      </c>
      <c r="AI8" s="62" t="n">
        <v>41.0103</v>
      </c>
      <c r="AJ8" s="61" t="n">
        <v>7471.62</v>
      </c>
      <c r="AK8" s="62" t="n">
        <v>80.41</v>
      </c>
      <c r="AL8" s="62"/>
      <c r="AM8" s="66" t="n">
        <f aca="false">AJ8/3600</f>
        <v>2.07545</v>
      </c>
      <c r="AN8" s="67" t="n">
        <f aca="false">J8+AF8</f>
        <v>54822.1264</v>
      </c>
      <c r="AO8" s="65"/>
      <c r="AP8" s="65"/>
      <c r="AQ8" s="68" t="n">
        <f aca="false">AJ8/Z8</f>
        <v>1.11369110790475</v>
      </c>
      <c r="AR8" s="69" t="n">
        <f aca="false">AK8/AA8</f>
        <v>0.943668583499589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41584.2448</v>
      </c>
      <c r="F9" s="74" t="n">
        <v>38.3442</v>
      </c>
      <c r="G9" s="74" t="n">
        <v>39.2469</v>
      </c>
      <c r="H9" s="75" t="n">
        <v>41.3174</v>
      </c>
      <c r="I9" s="64"/>
      <c r="J9" s="73" t="n">
        <v>25662.0576</v>
      </c>
      <c r="K9" s="74" t="n">
        <v>38.0776</v>
      </c>
      <c r="L9" s="74" t="n">
        <v>39.118</v>
      </c>
      <c r="M9" s="75" t="n">
        <v>41.2097</v>
      </c>
      <c r="N9" s="65"/>
      <c r="O9" s="45"/>
      <c r="P9" s="8"/>
      <c r="Q9" s="40"/>
      <c r="R9" s="45"/>
      <c r="S9" s="8"/>
      <c r="T9" s="40"/>
      <c r="U9" s="65"/>
      <c r="V9" s="73" t="n">
        <v>18390.1328</v>
      </c>
      <c r="W9" s="74" t="n">
        <v>36.2892</v>
      </c>
      <c r="X9" s="74" t="n">
        <v>38.9727</v>
      </c>
      <c r="Y9" s="74" t="n">
        <v>41.0103</v>
      </c>
      <c r="Z9" s="73" t="n">
        <v>6448.27</v>
      </c>
      <c r="AA9" s="74" t="n">
        <v>82.72</v>
      </c>
      <c r="AB9" s="74"/>
      <c r="AC9" s="76" t="n">
        <f aca="false">Z9/3600</f>
        <v>1.79118611111111</v>
      </c>
      <c r="AD9" s="77" t="n">
        <f aca="false">E9+V9</f>
        <v>59974.3776</v>
      </c>
      <c r="AE9" s="65"/>
      <c r="AF9" s="73" t="n">
        <v>18390.1328</v>
      </c>
      <c r="AG9" s="74" t="n">
        <v>36.2892</v>
      </c>
      <c r="AH9" s="74" t="n">
        <v>38.9727</v>
      </c>
      <c r="AI9" s="74" t="n">
        <v>41.0103</v>
      </c>
      <c r="AJ9" s="73" t="n">
        <v>7287.25</v>
      </c>
      <c r="AK9" s="74" t="n">
        <v>71.06</v>
      </c>
      <c r="AL9" s="74"/>
      <c r="AM9" s="76" t="n">
        <f aca="false">AJ9/3600</f>
        <v>2.02423611111111</v>
      </c>
      <c r="AN9" s="77" t="n">
        <f aca="false">J9+AF9</f>
        <v>44052.1904</v>
      </c>
      <c r="AO9" s="65"/>
      <c r="AP9" s="65"/>
      <c r="AQ9" s="78" t="n">
        <f aca="false">AJ9/Z9</f>
        <v>1.13010931614216</v>
      </c>
      <c r="AR9" s="79" t="n">
        <f aca="false">AK9/AA9</f>
        <v>0.859042553191489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32700.6992</v>
      </c>
      <c r="F10" s="74" t="n">
        <v>37.1152</v>
      </c>
      <c r="G10" s="74" t="n">
        <v>38.348</v>
      </c>
      <c r="H10" s="75" t="n">
        <v>40.463</v>
      </c>
      <c r="I10" s="64"/>
      <c r="J10" s="73" t="n">
        <v>14873.944</v>
      </c>
      <c r="K10" s="74" t="n">
        <v>36.6719</v>
      </c>
      <c r="L10" s="74" t="n">
        <v>38.1529</v>
      </c>
      <c r="M10" s="75" t="n">
        <v>40.3276</v>
      </c>
      <c r="N10" s="65"/>
      <c r="O10" s="45"/>
      <c r="P10" s="8"/>
      <c r="Q10" s="40"/>
      <c r="R10" s="45"/>
      <c r="S10" s="8"/>
      <c r="T10" s="40"/>
      <c r="U10" s="65"/>
      <c r="V10" s="73" t="n">
        <v>18390.1328</v>
      </c>
      <c r="W10" s="74" t="n">
        <v>36.2892</v>
      </c>
      <c r="X10" s="74" t="n">
        <v>38.9727</v>
      </c>
      <c r="Y10" s="74" t="n">
        <v>41.0103</v>
      </c>
      <c r="Z10" s="73" t="n">
        <v>6240.74</v>
      </c>
      <c r="AA10" s="74" t="n">
        <v>82.9</v>
      </c>
      <c r="AB10" s="74"/>
      <c r="AC10" s="76" t="n">
        <f aca="false">Z10/3600</f>
        <v>1.73353888888889</v>
      </c>
      <c r="AD10" s="77" t="n">
        <f aca="false">E10+V10</f>
        <v>51090.832</v>
      </c>
      <c r="AE10" s="65"/>
      <c r="AF10" s="73" t="n">
        <v>18390.1328</v>
      </c>
      <c r="AG10" s="74" t="n">
        <v>36.2892</v>
      </c>
      <c r="AH10" s="74" t="n">
        <v>38.9727</v>
      </c>
      <c r="AI10" s="74" t="n">
        <v>41.0103</v>
      </c>
      <c r="AJ10" s="73" t="n">
        <v>6950.09</v>
      </c>
      <c r="AK10" s="74" t="n">
        <v>64.89</v>
      </c>
      <c r="AL10" s="74"/>
      <c r="AM10" s="76" t="n">
        <f aca="false">AJ10/3600</f>
        <v>1.93058055555556</v>
      </c>
      <c r="AN10" s="77" t="n">
        <f aca="false">J10+AF10</f>
        <v>33264.0768</v>
      </c>
      <c r="AO10" s="65"/>
      <c r="AP10" s="65"/>
      <c r="AQ10" s="78" t="n">
        <f aca="false">AJ10/Z10</f>
        <v>1.11366440518272</v>
      </c>
      <c r="AR10" s="79" t="n">
        <f aca="false">AK10/AA10</f>
        <v>0.782750301568154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25723.1568</v>
      </c>
      <c r="F11" s="83" t="n">
        <v>35.8969</v>
      </c>
      <c r="G11" s="83" t="n">
        <v>37.4512</v>
      </c>
      <c r="H11" s="84" t="n">
        <v>39.638</v>
      </c>
      <c r="I11" s="64"/>
      <c r="J11" s="82" t="n">
        <v>6135.208</v>
      </c>
      <c r="K11" s="83" t="n">
        <v>35.3535</v>
      </c>
      <c r="L11" s="83" t="n">
        <v>37.271</v>
      </c>
      <c r="M11" s="84" t="n">
        <v>39.5612</v>
      </c>
      <c r="N11" s="65"/>
      <c r="O11" s="81"/>
      <c r="P11" s="85"/>
      <c r="Q11" s="80"/>
      <c r="R11" s="81"/>
      <c r="S11" s="85"/>
      <c r="T11" s="80"/>
      <c r="U11" s="65"/>
      <c r="V11" s="82" t="n">
        <v>18390.1328</v>
      </c>
      <c r="W11" s="83" t="n">
        <v>36.2892</v>
      </c>
      <c r="X11" s="83" t="n">
        <v>38.9727</v>
      </c>
      <c r="Y11" s="83" t="n">
        <v>41.0103</v>
      </c>
      <c r="Z11" s="82" t="n">
        <v>6054.61</v>
      </c>
      <c r="AA11" s="83" t="n">
        <v>77.91</v>
      </c>
      <c r="AB11" s="83"/>
      <c r="AC11" s="86" t="n">
        <f aca="false">Z11/3600</f>
        <v>1.68183611111111</v>
      </c>
      <c r="AD11" s="77" t="n">
        <f aca="false">E11+V11</f>
        <v>44113.2896</v>
      </c>
      <c r="AE11" s="65"/>
      <c r="AF11" s="82" t="n">
        <v>18390.1328</v>
      </c>
      <c r="AG11" s="83" t="n">
        <v>36.2892</v>
      </c>
      <c r="AH11" s="83" t="n">
        <v>38.9727</v>
      </c>
      <c r="AI11" s="83" t="n">
        <v>41.0103</v>
      </c>
      <c r="AJ11" s="82" t="n">
        <v>6585.83</v>
      </c>
      <c r="AK11" s="83" t="n">
        <v>56.52</v>
      </c>
      <c r="AL11" s="83"/>
      <c r="AM11" s="86" t="n">
        <f aca="false">AJ11/3600</f>
        <v>1.82939722222222</v>
      </c>
      <c r="AN11" s="77" t="n">
        <f aca="false">J11+AF11</f>
        <v>24525.3408</v>
      </c>
      <c r="AO11" s="65"/>
      <c r="AP11" s="65"/>
      <c r="AQ11" s="87" t="n">
        <f aca="false">AJ11/Z11</f>
        <v>1.08773810369289</v>
      </c>
      <c r="AR11" s="88" t="n">
        <f aca="false">AK11/AA11</f>
        <v>0.725452445128995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84901.848</v>
      </c>
      <c r="F12" s="62" t="n">
        <v>41.8859</v>
      </c>
      <c r="G12" s="62" t="n">
        <v>44.5954</v>
      </c>
      <c r="H12" s="63" t="n">
        <v>44.5788</v>
      </c>
      <c r="I12" s="64"/>
      <c r="J12" s="61" t="n">
        <v>59438.2272</v>
      </c>
      <c r="K12" s="62" t="n">
        <v>41.7764</v>
      </c>
      <c r="L12" s="62" t="n">
        <v>44.3324</v>
      </c>
      <c r="M12" s="63" t="n">
        <v>44.4233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31175.7264</v>
      </c>
      <c r="W12" s="62" t="n">
        <v>38.5794</v>
      </c>
      <c r="X12" s="62" t="n">
        <v>42.2695</v>
      </c>
      <c r="Y12" s="62" t="n">
        <v>43.3754</v>
      </c>
      <c r="Z12" s="61" t="n">
        <v>7522.99</v>
      </c>
      <c r="AA12" s="62" t="n">
        <v>98.5</v>
      </c>
      <c r="AB12" s="62"/>
      <c r="AC12" s="66" t="n">
        <f aca="false">Z12/3600</f>
        <v>2.08971944444444</v>
      </c>
      <c r="AD12" s="67" t="n">
        <f aca="false">E12+V12</f>
        <v>116077.5744</v>
      </c>
      <c r="AE12" s="65"/>
      <c r="AF12" s="61" t="n">
        <v>31175.7264</v>
      </c>
      <c r="AG12" s="62" t="n">
        <v>38.5794</v>
      </c>
      <c r="AH12" s="62" t="n">
        <v>42.2695</v>
      </c>
      <c r="AI12" s="62" t="n">
        <v>43.3754</v>
      </c>
      <c r="AJ12" s="61" t="n">
        <v>8803.08</v>
      </c>
      <c r="AK12" s="62" t="n">
        <v>85.7</v>
      </c>
      <c r="AL12" s="62"/>
      <c r="AM12" s="66" t="n">
        <f aca="false">AJ12/3600</f>
        <v>2.4453</v>
      </c>
      <c r="AN12" s="67" t="n">
        <f aca="false">J12+AF12</f>
        <v>90613.9536</v>
      </c>
      <c r="AO12" s="65"/>
      <c r="AP12" s="65"/>
      <c r="AQ12" s="68" t="n">
        <f aca="false">AJ12/Z12</f>
        <v>1.17015707850203</v>
      </c>
      <c r="AR12" s="69" t="n">
        <f aca="false">AK12/AA12</f>
        <v>0.87005076142132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67849.5008</v>
      </c>
      <c r="F13" s="74" t="n">
        <v>40.4545</v>
      </c>
      <c r="G13" s="74" t="n">
        <v>43.6016</v>
      </c>
      <c r="H13" s="75" t="n">
        <v>43.8283</v>
      </c>
      <c r="I13" s="64"/>
      <c r="J13" s="73" t="n">
        <v>41513.6304</v>
      </c>
      <c r="K13" s="74" t="n">
        <v>40.3382</v>
      </c>
      <c r="L13" s="74" t="n">
        <v>43.3134</v>
      </c>
      <c r="M13" s="75" t="n">
        <v>43.648</v>
      </c>
      <c r="N13" s="65"/>
      <c r="O13" s="45"/>
      <c r="P13" s="8"/>
      <c r="Q13" s="40"/>
      <c r="R13" s="45"/>
      <c r="S13" s="8"/>
      <c r="T13" s="40"/>
      <c r="U13" s="65"/>
      <c r="V13" s="73" t="n">
        <v>31175.7264</v>
      </c>
      <c r="W13" s="74" t="n">
        <v>38.5794</v>
      </c>
      <c r="X13" s="74" t="n">
        <v>42.2695</v>
      </c>
      <c r="Y13" s="74" t="n">
        <v>43.3754</v>
      </c>
      <c r="Z13" s="73" t="n">
        <v>7215</v>
      </c>
      <c r="AA13" s="74" t="n">
        <v>96.64</v>
      </c>
      <c r="AB13" s="74"/>
      <c r="AC13" s="76" t="n">
        <f aca="false">Z13/3600</f>
        <v>2.00416666666667</v>
      </c>
      <c r="AD13" s="77" t="n">
        <f aca="false">E13+V13</f>
        <v>99025.2272</v>
      </c>
      <c r="AE13" s="65"/>
      <c r="AF13" s="73" t="n">
        <v>31175.7264</v>
      </c>
      <c r="AG13" s="74" t="n">
        <v>38.5794</v>
      </c>
      <c r="AH13" s="74" t="n">
        <v>42.2695</v>
      </c>
      <c r="AI13" s="74" t="n">
        <v>43.3754</v>
      </c>
      <c r="AJ13" s="73" t="n">
        <v>7999.19</v>
      </c>
      <c r="AK13" s="74" t="n">
        <v>78.62</v>
      </c>
      <c r="AL13" s="74"/>
      <c r="AM13" s="76" t="n">
        <f aca="false">AJ13/3600</f>
        <v>2.22199722222222</v>
      </c>
      <c r="AN13" s="77" t="n">
        <f aca="false">J13+AF13</f>
        <v>72689.3568</v>
      </c>
      <c r="AO13" s="65"/>
      <c r="AP13" s="65"/>
      <c r="AQ13" s="78" t="n">
        <f aca="false">AJ13/Z13</f>
        <v>1.10868884268884</v>
      </c>
      <c r="AR13" s="79" t="n">
        <f aca="false">AK13/AA13</f>
        <v>0.813534768211921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54342.3504</v>
      </c>
      <c r="F14" s="74" t="n">
        <v>39.1785</v>
      </c>
      <c r="G14" s="74" t="n">
        <v>42.6211</v>
      </c>
      <c r="H14" s="75" t="n">
        <v>43.0445</v>
      </c>
      <c r="I14" s="64"/>
      <c r="J14" s="73" t="n">
        <v>26464.8496</v>
      </c>
      <c r="K14" s="74" t="n">
        <v>38.9432</v>
      </c>
      <c r="L14" s="74" t="n">
        <v>42.313</v>
      </c>
      <c r="M14" s="75" t="n">
        <v>42.8791</v>
      </c>
      <c r="N14" s="65"/>
      <c r="O14" s="45"/>
      <c r="P14" s="8"/>
      <c r="Q14" s="40"/>
      <c r="R14" s="45"/>
      <c r="S14" s="8"/>
      <c r="T14" s="40"/>
      <c r="U14" s="65"/>
      <c r="V14" s="73" t="n">
        <v>31175.7264</v>
      </c>
      <c r="W14" s="74" t="n">
        <v>38.5794</v>
      </c>
      <c r="X14" s="74" t="n">
        <v>42.2695</v>
      </c>
      <c r="Y14" s="74" t="n">
        <v>43.3754</v>
      </c>
      <c r="Z14" s="73" t="n">
        <v>6970.71</v>
      </c>
      <c r="AA14" s="74" t="n">
        <v>90.74</v>
      </c>
      <c r="AB14" s="74"/>
      <c r="AC14" s="76" t="n">
        <f aca="false">Z14/3600</f>
        <v>1.93630833333333</v>
      </c>
      <c r="AD14" s="77" t="n">
        <f aca="false">E14+V14</f>
        <v>85518.0768</v>
      </c>
      <c r="AE14" s="65"/>
      <c r="AF14" s="73" t="n">
        <v>31175.7264</v>
      </c>
      <c r="AG14" s="74" t="n">
        <v>38.5794</v>
      </c>
      <c r="AH14" s="74" t="n">
        <v>42.2695</v>
      </c>
      <c r="AI14" s="74" t="n">
        <v>43.3754</v>
      </c>
      <c r="AJ14" s="73" t="n">
        <v>7719.04</v>
      </c>
      <c r="AK14" s="74" t="n">
        <v>73.66</v>
      </c>
      <c r="AL14" s="74"/>
      <c r="AM14" s="76" t="n">
        <f aca="false">AJ14/3600</f>
        <v>2.14417777777778</v>
      </c>
      <c r="AN14" s="77" t="n">
        <f aca="false">J14+AF14</f>
        <v>57640.576</v>
      </c>
      <c r="AO14" s="65"/>
      <c r="AP14" s="65"/>
      <c r="AQ14" s="78" t="n">
        <f aca="false">AJ14/Z14</f>
        <v>1.10735348336109</v>
      </c>
      <c r="AR14" s="79" t="n">
        <f aca="false">AK14/AA14</f>
        <v>0.811769891999118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43924.5616</v>
      </c>
      <c r="F15" s="83" t="n">
        <v>37.9347</v>
      </c>
      <c r="G15" s="83" t="n">
        <v>42.112</v>
      </c>
      <c r="H15" s="84" t="n">
        <v>42.627</v>
      </c>
      <c r="I15" s="64"/>
      <c r="J15" s="82" t="n">
        <v>13925.648</v>
      </c>
      <c r="K15" s="83" t="n">
        <v>37.5589</v>
      </c>
      <c r="L15" s="83" t="n">
        <v>41.8531</v>
      </c>
      <c r="M15" s="84" t="n">
        <v>42.517</v>
      </c>
      <c r="N15" s="65"/>
      <c r="O15" s="81"/>
      <c r="P15" s="85"/>
      <c r="Q15" s="80"/>
      <c r="R15" s="81"/>
      <c r="S15" s="85"/>
      <c r="T15" s="80"/>
      <c r="U15" s="65"/>
      <c r="V15" s="82" t="n">
        <v>31175.7264</v>
      </c>
      <c r="W15" s="83" t="n">
        <v>38.5794</v>
      </c>
      <c r="X15" s="83" t="n">
        <v>42.2695</v>
      </c>
      <c r="Y15" s="83" t="n">
        <v>43.3754</v>
      </c>
      <c r="Z15" s="82" t="n">
        <v>6775.52</v>
      </c>
      <c r="AA15" s="83" t="n">
        <v>88.63</v>
      </c>
      <c r="AB15" s="83"/>
      <c r="AC15" s="86" t="n">
        <f aca="false">Z15/3600</f>
        <v>1.88208888888889</v>
      </c>
      <c r="AD15" s="77" t="n">
        <f aca="false">E15+V15</f>
        <v>75100.288</v>
      </c>
      <c r="AE15" s="65"/>
      <c r="AF15" s="82" t="n">
        <v>31175.7264</v>
      </c>
      <c r="AG15" s="83" t="n">
        <v>38.5794</v>
      </c>
      <c r="AH15" s="83" t="n">
        <v>42.2695</v>
      </c>
      <c r="AI15" s="83" t="n">
        <v>43.3754</v>
      </c>
      <c r="AJ15" s="82" t="n">
        <v>7374.92</v>
      </c>
      <c r="AK15" s="83" t="n">
        <v>64.92</v>
      </c>
      <c r="AL15" s="83"/>
      <c r="AM15" s="86" t="n">
        <f aca="false">AJ15/3600</f>
        <v>2.04858888888889</v>
      </c>
      <c r="AN15" s="77" t="n">
        <f aca="false">J15+AF15</f>
        <v>45101.3744</v>
      </c>
      <c r="AO15" s="65"/>
      <c r="AP15" s="65"/>
      <c r="AQ15" s="87" t="n">
        <f aca="false">AJ15/Z15</f>
        <v>1.08846553474862</v>
      </c>
      <c r="AR15" s="88" t="n">
        <f aca="false">AK15/AA15</f>
        <v>0.732483357779533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54342.3504</v>
      </c>
      <c r="F16" s="62" t="n">
        <v>39.1785</v>
      </c>
      <c r="G16" s="62" t="n">
        <v>42.6211</v>
      </c>
      <c r="H16" s="63" t="n">
        <v>43.0445</v>
      </c>
      <c r="I16" s="64"/>
      <c r="J16" s="61" t="n">
        <v>37313.1664</v>
      </c>
      <c r="K16" s="62" t="n">
        <v>39.0801</v>
      </c>
      <c r="L16" s="62" t="n">
        <v>42.4455</v>
      </c>
      <c r="M16" s="63" t="n">
        <v>42.9557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20960.8288</v>
      </c>
      <c r="W16" s="62" t="n">
        <v>35.752</v>
      </c>
      <c r="X16" s="62" t="n">
        <v>40.613</v>
      </c>
      <c r="Y16" s="62" t="n">
        <v>41.8376</v>
      </c>
      <c r="Z16" s="61" t="n">
        <v>6813.32</v>
      </c>
      <c r="AA16" s="62" t="n">
        <v>89.41</v>
      </c>
      <c r="AB16" s="62"/>
      <c r="AC16" s="66" t="n">
        <f aca="false">Z16/3600</f>
        <v>1.89258888888889</v>
      </c>
      <c r="AD16" s="67" t="n">
        <f aca="false">E16+V16</f>
        <v>75303.1792</v>
      </c>
      <c r="AE16" s="65"/>
      <c r="AF16" s="61" t="n">
        <v>20960.8288</v>
      </c>
      <c r="AG16" s="62" t="n">
        <v>35.752</v>
      </c>
      <c r="AH16" s="62" t="n">
        <v>40.613</v>
      </c>
      <c r="AI16" s="62" t="n">
        <v>41.8376</v>
      </c>
      <c r="AJ16" s="61" t="n">
        <v>7570.51</v>
      </c>
      <c r="AK16" s="62" t="n">
        <v>76.98</v>
      </c>
      <c r="AL16" s="62"/>
      <c r="AM16" s="66" t="n">
        <f aca="false">AJ16/3600</f>
        <v>2.10291944444444</v>
      </c>
      <c r="AN16" s="67" t="n">
        <f aca="false">J16+AF16</f>
        <v>58273.9952</v>
      </c>
      <c r="AO16" s="65"/>
      <c r="AP16" s="65"/>
      <c r="AQ16" s="68" t="n">
        <f aca="false">AJ16/Z16</f>
        <v>1.11113377912677</v>
      </c>
      <c r="AR16" s="69" t="n">
        <f aca="false">AK16/AA16</f>
        <v>0.860977519293144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43924.5616</v>
      </c>
      <c r="F17" s="74" t="n">
        <v>37.9347</v>
      </c>
      <c r="G17" s="74" t="n">
        <v>42.112</v>
      </c>
      <c r="H17" s="75" t="n">
        <v>42.627</v>
      </c>
      <c r="I17" s="64"/>
      <c r="J17" s="73" t="n">
        <v>25865.0848</v>
      </c>
      <c r="K17" s="74" t="n">
        <v>37.7573</v>
      </c>
      <c r="L17" s="74" t="n">
        <v>41.9165</v>
      </c>
      <c r="M17" s="75" t="n">
        <v>42.5243</v>
      </c>
      <c r="N17" s="65"/>
      <c r="O17" s="45"/>
      <c r="P17" s="8"/>
      <c r="Q17" s="40"/>
      <c r="R17" s="45"/>
      <c r="S17" s="8"/>
      <c r="T17" s="40"/>
      <c r="U17" s="65"/>
      <c r="V17" s="73" t="n">
        <v>20960.8288</v>
      </c>
      <c r="W17" s="74" t="n">
        <v>35.752</v>
      </c>
      <c r="X17" s="74" t="n">
        <v>40.613</v>
      </c>
      <c r="Y17" s="74" t="n">
        <v>41.8376</v>
      </c>
      <c r="Z17" s="73" t="n">
        <v>6618.13</v>
      </c>
      <c r="AA17" s="74" t="n">
        <v>87.3</v>
      </c>
      <c r="AB17" s="74"/>
      <c r="AC17" s="76" t="n">
        <f aca="false">Z17/3600</f>
        <v>1.83836944444444</v>
      </c>
      <c r="AD17" s="77" t="n">
        <f aca="false">E17+V17</f>
        <v>64885.3904</v>
      </c>
      <c r="AE17" s="65"/>
      <c r="AF17" s="73" t="n">
        <v>20960.8288</v>
      </c>
      <c r="AG17" s="74" t="n">
        <v>35.752</v>
      </c>
      <c r="AH17" s="74" t="n">
        <v>40.613</v>
      </c>
      <c r="AI17" s="74" t="n">
        <v>41.8376</v>
      </c>
      <c r="AJ17" s="73" t="n">
        <v>7381.06</v>
      </c>
      <c r="AK17" s="74" t="n">
        <v>76.44</v>
      </c>
      <c r="AL17" s="74"/>
      <c r="AM17" s="76" t="n">
        <f aca="false">AJ17/3600</f>
        <v>2.05029444444444</v>
      </c>
      <c r="AN17" s="77" t="n">
        <f aca="false">J17+AF17</f>
        <v>46825.9136</v>
      </c>
      <c r="AO17" s="65"/>
      <c r="AP17" s="65"/>
      <c r="AQ17" s="78" t="n">
        <f aca="false">AJ17/Z17</f>
        <v>1.11527878721028</v>
      </c>
      <c r="AR17" s="79" t="n">
        <f aca="false">AK17/AA17</f>
        <v>0.875601374570447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34771.3008</v>
      </c>
      <c r="F18" s="74" t="n">
        <v>36.695</v>
      </c>
      <c r="G18" s="74" t="n">
        <v>41.1248</v>
      </c>
      <c r="H18" s="75" t="n">
        <v>41.7678</v>
      </c>
      <c r="I18" s="64"/>
      <c r="J18" s="73" t="n">
        <v>14893.4048</v>
      </c>
      <c r="K18" s="74" t="n">
        <v>36.3459</v>
      </c>
      <c r="L18" s="74" t="n">
        <v>40.8899</v>
      </c>
      <c r="M18" s="75" t="n">
        <v>41.6728</v>
      </c>
      <c r="N18" s="65"/>
      <c r="O18" s="45"/>
      <c r="P18" s="8"/>
      <c r="Q18" s="40"/>
      <c r="R18" s="45"/>
      <c r="S18" s="8"/>
      <c r="T18" s="40"/>
      <c r="U18" s="65"/>
      <c r="V18" s="73" t="n">
        <v>20960.8288</v>
      </c>
      <c r="W18" s="74" t="n">
        <v>35.752</v>
      </c>
      <c r="X18" s="74" t="n">
        <v>40.613</v>
      </c>
      <c r="Y18" s="74" t="n">
        <v>41.8376</v>
      </c>
      <c r="Z18" s="73" t="n">
        <v>6373.32</v>
      </c>
      <c r="AA18" s="74" t="n">
        <v>84.98</v>
      </c>
      <c r="AB18" s="74"/>
      <c r="AC18" s="76" t="n">
        <f aca="false">Z18/3600</f>
        <v>1.77036666666667</v>
      </c>
      <c r="AD18" s="77" t="n">
        <f aca="false">E18+V18</f>
        <v>55732.1296</v>
      </c>
      <c r="AE18" s="65"/>
      <c r="AF18" s="73" t="n">
        <v>20960.8288</v>
      </c>
      <c r="AG18" s="74" t="n">
        <v>35.752</v>
      </c>
      <c r="AH18" s="74" t="n">
        <v>40.613</v>
      </c>
      <c r="AI18" s="74" t="n">
        <v>41.8376</v>
      </c>
      <c r="AJ18" s="73" t="n">
        <v>6917.94</v>
      </c>
      <c r="AK18" s="74" t="n">
        <v>66.57</v>
      </c>
      <c r="AL18" s="74"/>
      <c r="AM18" s="76" t="n">
        <f aca="false">AJ18/3600</f>
        <v>1.92165</v>
      </c>
      <c r="AN18" s="77" t="n">
        <f aca="false">J18+AF18</f>
        <v>35854.2336</v>
      </c>
      <c r="AO18" s="65"/>
      <c r="AP18" s="65"/>
      <c r="AQ18" s="78" t="n">
        <f aca="false">AJ18/Z18</f>
        <v>1.08545310764248</v>
      </c>
      <c r="AR18" s="79" t="n">
        <f aca="false">AK18/AA18</f>
        <v>0.7833607907743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27749.4208</v>
      </c>
      <c r="F19" s="83" t="n">
        <v>35.5213</v>
      </c>
      <c r="G19" s="83" t="n">
        <v>40.0994</v>
      </c>
      <c r="H19" s="84" t="n">
        <v>40.882</v>
      </c>
      <c r="I19" s="64"/>
      <c r="J19" s="82" t="n">
        <v>6098.3328</v>
      </c>
      <c r="K19" s="83" t="n">
        <v>35.0313</v>
      </c>
      <c r="L19" s="83" t="n">
        <v>40.1378</v>
      </c>
      <c r="M19" s="84" t="n">
        <v>41.0499</v>
      </c>
      <c r="N19" s="65"/>
      <c r="O19" s="81"/>
      <c r="P19" s="85"/>
      <c r="Q19" s="80"/>
      <c r="R19" s="81"/>
      <c r="S19" s="85"/>
      <c r="T19" s="80"/>
      <c r="U19" s="65"/>
      <c r="V19" s="82" t="n">
        <v>20960.8288</v>
      </c>
      <c r="W19" s="83" t="n">
        <v>35.752</v>
      </c>
      <c r="X19" s="83" t="n">
        <v>40.613</v>
      </c>
      <c r="Y19" s="83" t="n">
        <v>41.8376</v>
      </c>
      <c r="Z19" s="82" t="n">
        <v>6192.02</v>
      </c>
      <c r="AA19" s="83" t="n">
        <v>82.91</v>
      </c>
      <c r="AB19" s="83"/>
      <c r="AC19" s="86" t="n">
        <f aca="false">Z19/3600</f>
        <v>1.72000555555556</v>
      </c>
      <c r="AD19" s="77" t="n">
        <f aca="false">E19+V19</f>
        <v>48710.2496</v>
      </c>
      <c r="AE19" s="65"/>
      <c r="AF19" s="82" t="n">
        <v>20960.8288</v>
      </c>
      <c r="AG19" s="83" t="n">
        <v>35.752</v>
      </c>
      <c r="AH19" s="83" t="n">
        <v>40.613</v>
      </c>
      <c r="AI19" s="83" t="n">
        <v>41.8376</v>
      </c>
      <c r="AJ19" s="82" t="n">
        <v>6793.36</v>
      </c>
      <c r="AK19" s="83" t="n">
        <v>60.84</v>
      </c>
      <c r="AL19" s="83"/>
      <c r="AM19" s="86" t="n">
        <f aca="false">AJ19/3600</f>
        <v>1.88704444444444</v>
      </c>
      <c r="AN19" s="77" t="n">
        <f aca="false">J19+AF19</f>
        <v>27059.1616</v>
      </c>
      <c r="AO19" s="65"/>
      <c r="AP19" s="65"/>
      <c r="AQ19" s="87" t="n">
        <f aca="false">AJ19/Z19</f>
        <v>1.09711531939496</v>
      </c>
      <c r="AR19" s="88" t="n">
        <f aca="false">AK19/AA19</f>
        <v>0.733807743336148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17389.7232</v>
      </c>
      <c r="F20" s="62" t="n">
        <v>42.0452</v>
      </c>
      <c r="G20" s="62" t="n">
        <v>43.6791</v>
      </c>
      <c r="H20" s="63" t="n">
        <v>44.9567</v>
      </c>
      <c r="I20" s="64"/>
      <c r="J20" s="61" t="n">
        <v>11488.0344</v>
      </c>
      <c r="K20" s="62" t="n">
        <v>41.9545</v>
      </c>
      <c r="L20" s="62" t="n">
        <v>43.5652</v>
      </c>
      <c r="M20" s="63" t="n">
        <v>44.8567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6249.1936</v>
      </c>
      <c r="W20" s="62" t="n">
        <v>41.1798</v>
      </c>
      <c r="X20" s="62" t="n">
        <v>42.27</v>
      </c>
      <c r="Y20" s="62" t="n">
        <v>43.1434</v>
      </c>
      <c r="Z20" s="61" t="n">
        <v>5268.44</v>
      </c>
      <c r="AA20" s="62" t="n">
        <v>59.61</v>
      </c>
      <c r="AB20" s="62"/>
      <c r="AC20" s="66" t="n">
        <f aca="false">Z20/3600</f>
        <v>1.46345555555556</v>
      </c>
      <c r="AD20" s="67" t="n">
        <f aca="false">E20+V20</f>
        <v>23638.9168</v>
      </c>
      <c r="AE20" s="65"/>
      <c r="AF20" s="61" t="n">
        <v>6249.1936</v>
      </c>
      <c r="AG20" s="62" t="n">
        <v>41.1798</v>
      </c>
      <c r="AH20" s="62" t="n">
        <v>42.27</v>
      </c>
      <c r="AI20" s="62" t="n">
        <v>43.1434</v>
      </c>
      <c r="AJ20" s="61" t="n">
        <v>5973.09</v>
      </c>
      <c r="AK20" s="62" t="n">
        <v>54.15</v>
      </c>
      <c r="AL20" s="62"/>
      <c r="AM20" s="66" t="n">
        <f aca="false">AJ20/3600</f>
        <v>1.65919166666667</v>
      </c>
      <c r="AN20" s="67" t="n">
        <f aca="false">J20+AF20</f>
        <v>17737.228</v>
      </c>
      <c r="AO20" s="65"/>
      <c r="AP20" s="65"/>
      <c r="AQ20" s="68" t="n">
        <f aca="false">AJ20/Z20</f>
        <v>1.1337492692334</v>
      </c>
      <c r="AR20" s="69" t="n">
        <f aca="false">AK20/AA20</f>
        <v>0.908404630095622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3610.4792</v>
      </c>
      <c r="F21" s="74" t="n">
        <v>41.3396</v>
      </c>
      <c r="G21" s="74" t="n">
        <v>42.9349</v>
      </c>
      <c r="H21" s="75" t="n">
        <v>44.0222</v>
      </c>
      <c r="I21" s="64"/>
      <c r="J21" s="73" t="n">
        <v>7564.6728</v>
      </c>
      <c r="K21" s="74" t="n">
        <v>41.2077</v>
      </c>
      <c r="L21" s="74" t="n">
        <v>42.7733</v>
      </c>
      <c r="M21" s="75" t="n">
        <v>43.8977</v>
      </c>
      <c r="N21" s="65"/>
      <c r="O21" s="45"/>
      <c r="P21" s="8"/>
      <c r="Q21" s="40"/>
      <c r="R21" s="45"/>
      <c r="S21" s="8"/>
      <c r="T21" s="40"/>
      <c r="U21" s="65"/>
      <c r="V21" s="73" t="n">
        <v>6249.1936</v>
      </c>
      <c r="W21" s="74" t="n">
        <v>41.1798</v>
      </c>
      <c r="X21" s="74" t="n">
        <v>42.27</v>
      </c>
      <c r="Y21" s="74" t="n">
        <v>43.1434</v>
      </c>
      <c r="Z21" s="73" t="n">
        <v>5016.82</v>
      </c>
      <c r="AA21" s="74" t="n">
        <v>57.56</v>
      </c>
      <c r="AB21" s="74"/>
      <c r="AC21" s="76" t="n">
        <f aca="false">Z21/3600</f>
        <v>1.39356111111111</v>
      </c>
      <c r="AD21" s="77" t="n">
        <f aca="false">E21+V21</f>
        <v>19859.6728</v>
      </c>
      <c r="AE21" s="65"/>
      <c r="AF21" s="73" t="n">
        <v>6249.1936</v>
      </c>
      <c r="AG21" s="74" t="n">
        <v>41.1798</v>
      </c>
      <c r="AH21" s="74" t="n">
        <v>42.27</v>
      </c>
      <c r="AI21" s="74" t="n">
        <v>43.1434</v>
      </c>
      <c r="AJ21" s="73" t="n">
        <v>5648.11</v>
      </c>
      <c r="AK21" s="74" t="n">
        <v>51.02</v>
      </c>
      <c r="AL21" s="74"/>
      <c r="AM21" s="76" t="n">
        <f aca="false">AJ21/3600</f>
        <v>1.56891944444444</v>
      </c>
      <c r="AN21" s="77" t="n">
        <f aca="false">J21+AF21</f>
        <v>13813.8664</v>
      </c>
      <c r="AO21" s="65"/>
      <c r="AP21" s="65"/>
      <c r="AQ21" s="78" t="n">
        <f aca="false">AJ21/Z21</f>
        <v>1.12583469209579</v>
      </c>
      <c r="AR21" s="79" t="n">
        <f aca="false">AK21/AA21</f>
        <v>0.886379430159833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0765.0376</v>
      </c>
      <c r="F22" s="74" t="n">
        <v>40.6177</v>
      </c>
      <c r="G22" s="74" t="n">
        <v>42.2035</v>
      </c>
      <c r="H22" s="75" t="n">
        <v>43.1679</v>
      </c>
      <c r="I22" s="64"/>
      <c r="J22" s="73" t="n">
        <v>4378.2096</v>
      </c>
      <c r="K22" s="74" t="n">
        <v>40.3599</v>
      </c>
      <c r="L22" s="74" t="n">
        <v>41.9924</v>
      </c>
      <c r="M22" s="75" t="n">
        <v>43.0361</v>
      </c>
      <c r="N22" s="65"/>
      <c r="O22" s="45"/>
      <c r="P22" s="8"/>
      <c r="Q22" s="40"/>
      <c r="R22" s="45"/>
      <c r="S22" s="8"/>
      <c r="T22" s="40"/>
      <c r="U22" s="65"/>
      <c r="V22" s="73" t="n">
        <v>6249.1936</v>
      </c>
      <c r="W22" s="74" t="n">
        <v>41.1798</v>
      </c>
      <c r="X22" s="74" t="n">
        <v>42.27</v>
      </c>
      <c r="Y22" s="74" t="n">
        <v>43.1434</v>
      </c>
      <c r="Z22" s="73" t="n">
        <v>4850.41</v>
      </c>
      <c r="AA22" s="74" t="n">
        <v>57.16</v>
      </c>
      <c r="AB22" s="74"/>
      <c r="AC22" s="76" t="n">
        <f aca="false">Z22/3600</f>
        <v>1.34733611111111</v>
      </c>
      <c r="AD22" s="77" t="n">
        <f aca="false">E22+V22</f>
        <v>17014.2312</v>
      </c>
      <c r="AE22" s="65"/>
      <c r="AF22" s="73" t="n">
        <v>6249.1936</v>
      </c>
      <c r="AG22" s="74" t="n">
        <v>41.1798</v>
      </c>
      <c r="AH22" s="74" t="n">
        <v>42.27</v>
      </c>
      <c r="AI22" s="74" t="n">
        <v>43.1434</v>
      </c>
      <c r="AJ22" s="73" t="n">
        <v>5425.53</v>
      </c>
      <c r="AK22" s="74" t="n">
        <v>46.42</v>
      </c>
      <c r="AL22" s="74"/>
      <c r="AM22" s="76" t="n">
        <f aca="false">AJ22/3600</f>
        <v>1.50709166666667</v>
      </c>
      <c r="AN22" s="77" t="n">
        <f aca="false">J22+AF22</f>
        <v>10627.4032</v>
      </c>
      <c r="AO22" s="65"/>
      <c r="AP22" s="65"/>
      <c r="AQ22" s="78" t="n">
        <f aca="false">AJ22/Z22</f>
        <v>1.11857141973565</v>
      </c>
      <c r="AR22" s="79" t="n">
        <f aca="false">AK22/AA22</f>
        <v>0.812106368089573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8727.4968</v>
      </c>
      <c r="F23" s="83" t="n">
        <v>39.8306</v>
      </c>
      <c r="G23" s="83" t="n">
        <v>41.8377</v>
      </c>
      <c r="H23" s="84" t="n">
        <v>42.7691</v>
      </c>
      <c r="I23" s="64"/>
      <c r="J23" s="82" t="n">
        <v>1905.8736</v>
      </c>
      <c r="K23" s="83" t="n">
        <v>39.4397</v>
      </c>
      <c r="L23" s="83" t="n">
        <v>41.5904</v>
      </c>
      <c r="M23" s="84" t="n">
        <v>42.6128</v>
      </c>
      <c r="N23" s="65"/>
      <c r="O23" s="81"/>
      <c r="P23" s="85"/>
      <c r="Q23" s="80"/>
      <c r="R23" s="81"/>
      <c r="S23" s="85"/>
      <c r="T23" s="80"/>
      <c r="U23" s="65"/>
      <c r="V23" s="82" t="n">
        <v>6249.1936</v>
      </c>
      <c r="W23" s="83" t="n">
        <v>41.1798</v>
      </c>
      <c r="X23" s="83" t="n">
        <v>42.27</v>
      </c>
      <c r="Y23" s="83" t="n">
        <v>43.1434</v>
      </c>
      <c r="Z23" s="82" t="n">
        <v>4725.8</v>
      </c>
      <c r="AA23" s="83" t="n">
        <v>56.17</v>
      </c>
      <c r="AB23" s="83"/>
      <c r="AC23" s="86" t="n">
        <f aca="false">Z23/3600</f>
        <v>1.31272222222222</v>
      </c>
      <c r="AD23" s="77" t="n">
        <f aca="false">E23+V23</f>
        <v>14976.6904</v>
      </c>
      <c r="AE23" s="65"/>
      <c r="AF23" s="82" t="n">
        <v>6249.1936</v>
      </c>
      <c r="AG23" s="83" t="n">
        <v>41.1798</v>
      </c>
      <c r="AH23" s="83" t="n">
        <v>42.27</v>
      </c>
      <c r="AI23" s="83" t="n">
        <v>43.1434</v>
      </c>
      <c r="AJ23" s="82" t="n">
        <v>5269.16</v>
      </c>
      <c r="AK23" s="83" t="n">
        <v>43.43</v>
      </c>
      <c r="AL23" s="83"/>
      <c r="AM23" s="86" t="n">
        <f aca="false">AJ23/3600</f>
        <v>1.46365555555556</v>
      </c>
      <c r="AN23" s="77" t="n">
        <f aca="false">J23+AF23</f>
        <v>8155.0672</v>
      </c>
      <c r="AO23" s="65"/>
      <c r="AP23" s="65"/>
      <c r="AQ23" s="87" t="n">
        <f aca="false">AJ23/Z23</f>
        <v>1.11497735833086</v>
      </c>
      <c r="AR23" s="88" t="n">
        <f aca="false">AK23/AA23</f>
        <v>0.773188534805056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0765.0376</v>
      </c>
      <c r="F24" s="62" t="n">
        <v>40.6177</v>
      </c>
      <c r="G24" s="62" t="n">
        <v>42.2035</v>
      </c>
      <c r="H24" s="63" t="n">
        <v>43.1679</v>
      </c>
      <c r="I24" s="64"/>
      <c r="J24" s="61" t="n">
        <v>6979.7928</v>
      </c>
      <c r="K24" s="62" t="n">
        <v>40.5079</v>
      </c>
      <c r="L24" s="62" t="n">
        <v>42.0804</v>
      </c>
      <c r="M24" s="63" t="n">
        <v>43.0942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4026.3296</v>
      </c>
      <c r="W24" s="62" t="n">
        <v>38.5547</v>
      </c>
      <c r="X24" s="62" t="n">
        <v>40.8922</v>
      </c>
      <c r="Y24" s="62" t="n">
        <v>42.0681</v>
      </c>
      <c r="Z24" s="61" t="n">
        <v>4760.63</v>
      </c>
      <c r="AA24" s="62" t="n">
        <v>56.31</v>
      </c>
      <c r="AB24" s="62"/>
      <c r="AC24" s="66" t="n">
        <f aca="false">Z24/3600</f>
        <v>1.32239722222222</v>
      </c>
      <c r="AD24" s="67" t="n">
        <f aca="false">E24+V24</f>
        <v>14791.3672</v>
      </c>
      <c r="AE24" s="65"/>
      <c r="AF24" s="61" t="n">
        <v>4026.3296</v>
      </c>
      <c r="AG24" s="62" t="n">
        <v>38.5547</v>
      </c>
      <c r="AH24" s="62" t="n">
        <v>40.8922</v>
      </c>
      <c r="AI24" s="62" t="n">
        <v>42.0681</v>
      </c>
      <c r="AJ24" s="61" t="n">
        <v>5464.08</v>
      </c>
      <c r="AK24" s="62" t="n">
        <v>52.58</v>
      </c>
      <c r="AL24" s="62"/>
      <c r="AM24" s="66" t="n">
        <f aca="false">AJ24/3600</f>
        <v>1.5178</v>
      </c>
      <c r="AN24" s="67" t="n">
        <f aca="false">J24+AF24</f>
        <v>11006.1224</v>
      </c>
      <c r="AO24" s="65"/>
      <c r="AP24" s="65"/>
      <c r="AQ24" s="68" t="n">
        <f aca="false">AJ24/Z24</f>
        <v>1.14776405643791</v>
      </c>
      <c r="AR24" s="69" t="n">
        <f aca="false">AK24/AA24</f>
        <v>0.933759545373823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8727.4968</v>
      </c>
      <c r="F25" s="74" t="n">
        <v>39.8306</v>
      </c>
      <c r="G25" s="74" t="n">
        <v>41.8377</v>
      </c>
      <c r="H25" s="75" t="n">
        <v>42.7691</v>
      </c>
      <c r="I25" s="64"/>
      <c r="J25" s="73" t="n">
        <v>4802.9624</v>
      </c>
      <c r="K25" s="74" t="n">
        <v>39.6458</v>
      </c>
      <c r="L25" s="74" t="n">
        <v>41.6847</v>
      </c>
      <c r="M25" s="75" t="n">
        <v>42.6811</v>
      </c>
      <c r="N25" s="65"/>
      <c r="O25" s="45"/>
      <c r="P25" s="8"/>
      <c r="Q25" s="40"/>
      <c r="R25" s="45"/>
      <c r="S25" s="8"/>
      <c r="T25" s="40"/>
      <c r="U25" s="65"/>
      <c r="V25" s="73" t="n">
        <v>4026.3296</v>
      </c>
      <c r="W25" s="74" t="n">
        <v>38.5547</v>
      </c>
      <c r="X25" s="74" t="n">
        <v>40.8922</v>
      </c>
      <c r="Y25" s="74" t="n">
        <v>42.0681</v>
      </c>
      <c r="Z25" s="73" t="n">
        <v>4636.02</v>
      </c>
      <c r="AA25" s="74" t="n">
        <v>55.32</v>
      </c>
      <c r="AB25" s="74"/>
      <c r="AC25" s="76" t="n">
        <f aca="false">Z25/3600</f>
        <v>1.28778333333333</v>
      </c>
      <c r="AD25" s="77" t="n">
        <f aca="false">E25+V25</f>
        <v>12753.8264</v>
      </c>
      <c r="AE25" s="65"/>
      <c r="AF25" s="73" t="n">
        <v>4026.3296</v>
      </c>
      <c r="AG25" s="74" t="n">
        <v>38.5547</v>
      </c>
      <c r="AH25" s="74" t="n">
        <v>40.8922</v>
      </c>
      <c r="AI25" s="74" t="n">
        <v>42.0681</v>
      </c>
      <c r="AJ25" s="73" t="n">
        <v>5079.99</v>
      </c>
      <c r="AK25" s="74" t="n">
        <v>48.14</v>
      </c>
      <c r="AL25" s="74"/>
      <c r="AM25" s="76" t="n">
        <f aca="false">AJ25/3600</f>
        <v>1.41110833333333</v>
      </c>
      <c r="AN25" s="77" t="n">
        <f aca="false">J25+AF25</f>
        <v>8829.292</v>
      </c>
      <c r="AO25" s="65"/>
      <c r="AP25" s="65"/>
      <c r="AQ25" s="78" t="n">
        <f aca="false">AJ25/Z25</f>
        <v>1.09576533319528</v>
      </c>
      <c r="AR25" s="79" t="n">
        <f aca="false">AK25/AA25</f>
        <v>0.870209689081707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6825.928</v>
      </c>
      <c r="F26" s="74" t="n">
        <v>38.9367</v>
      </c>
      <c r="G26" s="74" t="n">
        <v>41.1171</v>
      </c>
      <c r="H26" s="75" t="n">
        <v>42.0511</v>
      </c>
      <c r="I26" s="64"/>
      <c r="J26" s="73" t="n">
        <v>2590.9912</v>
      </c>
      <c r="K26" s="74" t="n">
        <v>38.5793</v>
      </c>
      <c r="L26" s="74" t="n">
        <v>40.9062</v>
      </c>
      <c r="M26" s="75" t="n">
        <v>41.9306</v>
      </c>
      <c r="N26" s="65"/>
      <c r="O26" s="45"/>
      <c r="P26" s="8"/>
      <c r="Q26" s="40"/>
      <c r="R26" s="45"/>
      <c r="S26" s="8"/>
      <c r="T26" s="40"/>
      <c r="U26" s="65"/>
      <c r="V26" s="73" t="n">
        <v>4026.3296</v>
      </c>
      <c r="W26" s="74" t="n">
        <v>38.5547</v>
      </c>
      <c r="X26" s="74" t="n">
        <v>40.8922</v>
      </c>
      <c r="Y26" s="74" t="n">
        <v>42.0681</v>
      </c>
      <c r="Z26" s="73" t="n">
        <v>4584.37</v>
      </c>
      <c r="AA26" s="74" t="n">
        <v>54.73</v>
      </c>
      <c r="AB26" s="74"/>
      <c r="AC26" s="76" t="n">
        <f aca="false">Z26/3600</f>
        <v>1.27343611111111</v>
      </c>
      <c r="AD26" s="77" t="n">
        <f aca="false">E26+V26</f>
        <v>10852.2576</v>
      </c>
      <c r="AE26" s="65"/>
      <c r="AF26" s="73" t="n">
        <v>4026.3296</v>
      </c>
      <c r="AG26" s="74" t="n">
        <v>38.5547</v>
      </c>
      <c r="AH26" s="74" t="n">
        <v>40.8922</v>
      </c>
      <c r="AI26" s="74" t="n">
        <v>42.0681</v>
      </c>
      <c r="AJ26" s="73" t="n">
        <v>4916.13</v>
      </c>
      <c r="AK26" s="74" t="n">
        <v>43.48</v>
      </c>
      <c r="AL26" s="74"/>
      <c r="AM26" s="76" t="n">
        <f aca="false">AJ26/3600</f>
        <v>1.36559166666667</v>
      </c>
      <c r="AN26" s="77" t="n">
        <f aca="false">J26+AF26</f>
        <v>6617.3208</v>
      </c>
      <c r="AO26" s="65"/>
      <c r="AP26" s="65"/>
      <c r="AQ26" s="78" t="n">
        <f aca="false">AJ26/Z26</f>
        <v>1.07236763175747</v>
      </c>
      <c r="AR26" s="79" t="n">
        <f aca="false">AK26/AA26</f>
        <v>0.794445459528595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5349.0584</v>
      </c>
      <c r="F27" s="83" t="n">
        <v>38.005</v>
      </c>
      <c r="G27" s="83" t="n">
        <v>40.3979</v>
      </c>
      <c r="H27" s="84" t="n">
        <v>41.4161</v>
      </c>
      <c r="I27" s="64"/>
      <c r="J27" s="82" t="n">
        <v>794.3648</v>
      </c>
      <c r="K27" s="83" t="n">
        <v>37.5248</v>
      </c>
      <c r="L27" s="83" t="n">
        <v>40.1775</v>
      </c>
      <c r="M27" s="84" t="n">
        <v>41.2483</v>
      </c>
      <c r="N27" s="65"/>
      <c r="O27" s="81"/>
      <c r="P27" s="85"/>
      <c r="Q27" s="80"/>
      <c r="R27" s="81"/>
      <c r="S27" s="85"/>
      <c r="T27" s="80"/>
      <c r="U27" s="65"/>
      <c r="V27" s="82" t="n">
        <v>4026.3296</v>
      </c>
      <c r="W27" s="83" t="n">
        <v>38.5547</v>
      </c>
      <c r="X27" s="83" t="n">
        <v>40.8922</v>
      </c>
      <c r="Y27" s="83" t="n">
        <v>42.0681</v>
      </c>
      <c r="Z27" s="82" t="n">
        <v>4422.55</v>
      </c>
      <c r="AA27" s="83" t="n">
        <v>53.54</v>
      </c>
      <c r="AB27" s="83"/>
      <c r="AC27" s="86" t="n">
        <f aca="false">Z27/3600</f>
        <v>1.22848611111111</v>
      </c>
      <c r="AD27" s="77" t="n">
        <f aca="false">E27+V27</f>
        <v>9375.388</v>
      </c>
      <c r="AE27" s="65"/>
      <c r="AF27" s="82" t="n">
        <v>4026.3296</v>
      </c>
      <c r="AG27" s="83" t="n">
        <v>38.5547</v>
      </c>
      <c r="AH27" s="83" t="n">
        <v>40.8922</v>
      </c>
      <c r="AI27" s="83" t="n">
        <v>42.0681</v>
      </c>
      <c r="AJ27" s="82" t="n">
        <v>4730.84</v>
      </c>
      <c r="AK27" s="83" t="n">
        <v>36.4</v>
      </c>
      <c r="AL27" s="83"/>
      <c r="AM27" s="86" t="n">
        <f aca="false">AJ27/3600</f>
        <v>1.31412222222222</v>
      </c>
      <c r="AN27" s="77" t="n">
        <f aca="false">J27+AF27</f>
        <v>4820.6944</v>
      </c>
      <c r="AO27" s="65"/>
      <c r="AP27" s="65"/>
      <c r="AQ27" s="87" t="n">
        <f aca="false">AJ27/Z27</f>
        <v>1.06970865224814</v>
      </c>
      <c r="AR27" s="88" t="n">
        <f aca="false">AK27/AA27</f>
        <v>0.679865521105715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1673.1864</v>
      </c>
      <c r="F28" s="62" t="n">
        <v>40.4648</v>
      </c>
      <c r="G28" s="62" t="n">
        <v>42.1531</v>
      </c>
      <c r="H28" s="63" t="n">
        <v>42.9108</v>
      </c>
      <c r="I28" s="64"/>
      <c r="J28" s="61" t="n">
        <v>32052.528</v>
      </c>
      <c r="K28" s="62" t="n">
        <v>40.3031</v>
      </c>
      <c r="L28" s="62" t="n">
        <v>42.0655</v>
      </c>
      <c r="M28" s="63" t="n">
        <v>42.8496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1527.7384</v>
      </c>
      <c r="W28" s="62" t="n">
        <v>38.7912</v>
      </c>
      <c r="X28" s="62" t="n">
        <v>40.5409</v>
      </c>
      <c r="Y28" s="62" t="n">
        <v>42.003</v>
      </c>
      <c r="Z28" s="61" t="n">
        <v>6202.91</v>
      </c>
      <c r="AA28" s="62" t="n">
        <v>78.11</v>
      </c>
      <c r="AB28" s="62"/>
      <c r="AC28" s="66" t="n">
        <f aca="false">Z28/3600</f>
        <v>1.72303055555556</v>
      </c>
      <c r="AD28" s="67" t="n">
        <f aca="false">E28+V28</f>
        <v>53200.9248</v>
      </c>
      <c r="AE28" s="65"/>
      <c r="AF28" s="61" t="n">
        <v>11527.7384</v>
      </c>
      <c r="AG28" s="62" t="n">
        <v>38.7912</v>
      </c>
      <c r="AH28" s="62" t="n">
        <v>40.5409</v>
      </c>
      <c r="AI28" s="62" t="n">
        <v>42.003</v>
      </c>
      <c r="AJ28" s="61" t="n">
        <v>7133.13</v>
      </c>
      <c r="AK28" s="62" t="n">
        <v>70.8</v>
      </c>
      <c r="AL28" s="62"/>
      <c r="AM28" s="66" t="n">
        <f aca="false">AJ28/3600</f>
        <v>1.981425</v>
      </c>
      <c r="AN28" s="67" t="n">
        <f aca="false">J28+AF28</f>
        <v>43580.2664</v>
      </c>
      <c r="AO28" s="65"/>
      <c r="AP28" s="65"/>
      <c r="AQ28" s="68" t="n">
        <f aca="false">AJ28/Z28</f>
        <v>1.14996509702704</v>
      </c>
      <c r="AR28" s="69" t="n">
        <f aca="false">AK28/AA28</f>
        <v>0.906414031494047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2364.7088</v>
      </c>
      <c r="F29" s="74" t="n">
        <v>39.1848</v>
      </c>
      <c r="G29" s="74" t="n">
        <v>41.0635</v>
      </c>
      <c r="H29" s="75" t="n">
        <v>41.7904</v>
      </c>
      <c r="I29" s="64"/>
      <c r="J29" s="73" t="n">
        <v>22237.7432</v>
      </c>
      <c r="K29" s="74" t="n">
        <v>38.984</v>
      </c>
      <c r="L29" s="74" t="n">
        <v>40.9396</v>
      </c>
      <c r="M29" s="75" t="n">
        <v>41.7026</v>
      </c>
      <c r="N29" s="65"/>
      <c r="O29" s="45"/>
      <c r="P29" s="8"/>
      <c r="Q29" s="40"/>
      <c r="R29" s="45"/>
      <c r="S29" s="8"/>
      <c r="T29" s="40"/>
      <c r="U29" s="65"/>
      <c r="V29" s="73" t="n">
        <v>11527.7384</v>
      </c>
      <c r="W29" s="74" t="n">
        <v>38.7912</v>
      </c>
      <c r="X29" s="74" t="n">
        <v>40.5409</v>
      </c>
      <c r="Y29" s="74" t="n">
        <v>42.003</v>
      </c>
      <c r="Z29" s="73" t="n">
        <v>5888.92</v>
      </c>
      <c r="AA29" s="74" t="n">
        <v>74.71</v>
      </c>
      <c r="AB29" s="74"/>
      <c r="AC29" s="76" t="n">
        <f aca="false">Z29/3600</f>
        <v>1.63581111111111</v>
      </c>
      <c r="AD29" s="77" t="n">
        <f aca="false">E29+V29</f>
        <v>43892.4472</v>
      </c>
      <c r="AE29" s="65"/>
      <c r="AF29" s="73" t="n">
        <v>11527.7384</v>
      </c>
      <c r="AG29" s="74" t="n">
        <v>38.7912</v>
      </c>
      <c r="AH29" s="74" t="n">
        <v>40.5409</v>
      </c>
      <c r="AI29" s="74" t="n">
        <v>42.003</v>
      </c>
      <c r="AJ29" s="73" t="n">
        <v>6693.99</v>
      </c>
      <c r="AK29" s="74" t="n">
        <v>62.11</v>
      </c>
      <c r="AL29" s="74"/>
      <c r="AM29" s="76" t="n">
        <f aca="false">AJ29/3600</f>
        <v>1.85944166666667</v>
      </c>
      <c r="AN29" s="77" t="n">
        <f aca="false">J29+AF29</f>
        <v>33765.4816</v>
      </c>
      <c r="AO29" s="65"/>
      <c r="AP29" s="65"/>
      <c r="AQ29" s="78" t="n">
        <f aca="false">AJ29/Z29</f>
        <v>1.13670927776231</v>
      </c>
      <c r="AR29" s="79" t="n">
        <f aca="false">AK29/AA29</f>
        <v>0.831347878463392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5091.084</v>
      </c>
      <c r="F30" s="74" t="n">
        <v>37.9959</v>
      </c>
      <c r="G30" s="74" t="n">
        <v>40.0648</v>
      </c>
      <c r="H30" s="75" t="n">
        <v>40.8448</v>
      </c>
      <c r="I30" s="64"/>
      <c r="J30" s="73" t="n">
        <v>14333.36</v>
      </c>
      <c r="K30" s="74" t="n">
        <v>37.7026</v>
      </c>
      <c r="L30" s="74" t="n">
        <v>39.8576</v>
      </c>
      <c r="M30" s="75" t="n">
        <v>40.7177</v>
      </c>
      <c r="N30" s="65"/>
      <c r="O30" s="45"/>
      <c r="P30" s="8"/>
      <c r="Q30" s="40"/>
      <c r="R30" s="45"/>
      <c r="S30" s="8"/>
      <c r="T30" s="40"/>
      <c r="U30" s="65"/>
      <c r="V30" s="73" t="n">
        <v>11527.7384</v>
      </c>
      <c r="W30" s="74" t="n">
        <v>38.7912</v>
      </c>
      <c r="X30" s="74" t="n">
        <v>40.5409</v>
      </c>
      <c r="Y30" s="74" t="n">
        <v>42.003</v>
      </c>
      <c r="Z30" s="73" t="n">
        <v>5696.25</v>
      </c>
      <c r="AA30" s="74" t="n">
        <v>72.54</v>
      </c>
      <c r="AB30" s="74"/>
      <c r="AC30" s="76" t="n">
        <f aca="false">Z30/3600</f>
        <v>1.58229166666667</v>
      </c>
      <c r="AD30" s="77" t="n">
        <f aca="false">E30+V30</f>
        <v>36618.8224</v>
      </c>
      <c r="AE30" s="65"/>
      <c r="AF30" s="73" t="n">
        <v>11527.7384</v>
      </c>
      <c r="AG30" s="74" t="n">
        <v>38.7912</v>
      </c>
      <c r="AH30" s="74" t="n">
        <v>40.5409</v>
      </c>
      <c r="AI30" s="74" t="n">
        <v>42.003</v>
      </c>
      <c r="AJ30" s="73" t="n">
        <v>6315.92</v>
      </c>
      <c r="AK30" s="74" t="n">
        <v>56.69</v>
      </c>
      <c r="AL30" s="74"/>
      <c r="AM30" s="76" t="n">
        <f aca="false">AJ30/3600</f>
        <v>1.75442222222222</v>
      </c>
      <c r="AN30" s="77" t="n">
        <f aca="false">J30+AF30</f>
        <v>25861.0984</v>
      </c>
      <c r="AO30" s="65"/>
      <c r="AP30" s="65"/>
      <c r="AQ30" s="78" t="n">
        <f aca="false">AJ30/Z30</f>
        <v>1.10878560456441</v>
      </c>
      <c r="AR30" s="79" t="n">
        <f aca="false">AK30/AA30</f>
        <v>0.781499862145023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9685.5072</v>
      </c>
      <c r="F31" s="83" t="n">
        <v>36.8005</v>
      </c>
      <c r="G31" s="83" t="n">
        <v>39.5602</v>
      </c>
      <c r="H31" s="84" t="n">
        <v>40.4056</v>
      </c>
      <c r="I31" s="64"/>
      <c r="J31" s="82" t="n">
        <v>8238.192</v>
      </c>
      <c r="K31" s="83" t="n">
        <v>36.4239</v>
      </c>
      <c r="L31" s="83" t="n">
        <v>39.3006</v>
      </c>
      <c r="M31" s="84" t="n">
        <v>40.2739</v>
      </c>
      <c r="N31" s="65"/>
      <c r="O31" s="81"/>
      <c r="P31" s="85"/>
      <c r="Q31" s="80"/>
      <c r="R31" s="81"/>
      <c r="S31" s="85"/>
      <c r="T31" s="80"/>
      <c r="U31" s="65"/>
      <c r="V31" s="82" t="n">
        <v>11527.7384</v>
      </c>
      <c r="W31" s="83" t="n">
        <v>38.7912</v>
      </c>
      <c r="X31" s="83" t="n">
        <v>40.5409</v>
      </c>
      <c r="Y31" s="83" t="n">
        <v>42.003</v>
      </c>
      <c r="Z31" s="82" t="n">
        <v>5390.33</v>
      </c>
      <c r="AA31" s="83" t="n">
        <v>69.95</v>
      </c>
      <c r="AB31" s="83"/>
      <c r="AC31" s="86" t="n">
        <f aca="false">Z31/3600</f>
        <v>1.49731388888889</v>
      </c>
      <c r="AD31" s="77" t="n">
        <f aca="false">E31+V31</f>
        <v>31213.2456</v>
      </c>
      <c r="AE31" s="65"/>
      <c r="AF31" s="82" t="n">
        <v>11527.7384</v>
      </c>
      <c r="AG31" s="83" t="n">
        <v>38.7912</v>
      </c>
      <c r="AH31" s="83" t="n">
        <v>40.5409</v>
      </c>
      <c r="AI31" s="83" t="n">
        <v>42.003</v>
      </c>
      <c r="AJ31" s="82" t="n">
        <v>5916.95</v>
      </c>
      <c r="AK31" s="83" t="n">
        <v>51.67</v>
      </c>
      <c r="AL31" s="83"/>
      <c r="AM31" s="86" t="n">
        <f aca="false">AJ31/3600</f>
        <v>1.64359722222222</v>
      </c>
      <c r="AN31" s="77" t="n">
        <f aca="false">J31+AF31</f>
        <v>19765.9304</v>
      </c>
      <c r="AO31" s="65"/>
      <c r="AP31" s="65"/>
      <c r="AQ31" s="87" t="n">
        <f aca="false">AJ31/Z31</f>
        <v>1.09769717252933</v>
      </c>
      <c r="AR31" s="88" t="n">
        <f aca="false">AK31/AA31</f>
        <v>0.73867047891351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5091.084</v>
      </c>
      <c r="F32" s="62" t="n">
        <v>37.9959</v>
      </c>
      <c r="G32" s="62" t="n">
        <v>40.0648</v>
      </c>
      <c r="H32" s="63" t="n">
        <v>40.8448</v>
      </c>
      <c r="I32" s="64"/>
      <c r="J32" s="61" t="n">
        <v>18905.0424</v>
      </c>
      <c r="K32" s="62" t="n">
        <v>37.8328</v>
      </c>
      <c r="L32" s="62" t="n">
        <v>39.986</v>
      </c>
      <c r="M32" s="63" t="n">
        <v>40.7822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7173.6136</v>
      </c>
      <c r="W32" s="62" t="n">
        <v>35.8273</v>
      </c>
      <c r="X32" s="62" t="n">
        <v>38.8674</v>
      </c>
      <c r="Y32" s="62" t="n">
        <v>40.8818</v>
      </c>
      <c r="Z32" s="61" t="n">
        <v>5557.85</v>
      </c>
      <c r="AA32" s="62" t="n">
        <v>70.69</v>
      </c>
      <c r="AB32" s="62"/>
      <c r="AC32" s="66" t="n">
        <f aca="false">Z32/3600</f>
        <v>1.54384722222222</v>
      </c>
      <c r="AD32" s="67" t="n">
        <f aca="false">E32+V32</f>
        <v>32264.6976</v>
      </c>
      <c r="AE32" s="65"/>
      <c r="AF32" s="61" t="n">
        <v>7173.6136</v>
      </c>
      <c r="AG32" s="62" t="n">
        <v>35.8273</v>
      </c>
      <c r="AH32" s="62" t="n">
        <v>38.8674</v>
      </c>
      <c r="AI32" s="62" t="n">
        <v>40.8818</v>
      </c>
      <c r="AJ32" s="61" t="n">
        <v>6252.27</v>
      </c>
      <c r="AK32" s="62" t="n">
        <v>61.34</v>
      </c>
      <c r="AL32" s="62"/>
      <c r="AM32" s="66" t="n">
        <f aca="false">AJ32/3600</f>
        <v>1.73674166666667</v>
      </c>
      <c r="AN32" s="67" t="n">
        <f aca="false">J32+AF32</f>
        <v>26078.656</v>
      </c>
      <c r="AO32" s="65"/>
      <c r="AP32" s="65"/>
      <c r="AQ32" s="68" t="n">
        <f aca="false">AJ32/Z32</f>
        <v>1.12494399812877</v>
      </c>
      <c r="AR32" s="69" t="n">
        <f aca="false">AK32/AA32</f>
        <v>0.86773235252511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9685.5072</v>
      </c>
      <c r="F33" s="74" t="n">
        <v>36.8005</v>
      </c>
      <c r="G33" s="74" t="n">
        <v>39.5602</v>
      </c>
      <c r="H33" s="75" t="n">
        <v>40.4056</v>
      </c>
      <c r="I33" s="64"/>
      <c r="J33" s="73" t="n">
        <v>13117.7424</v>
      </c>
      <c r="K33" s="74" t="n">
        <v>36.5847</v>
      </c>
      <c r="L33" s="74" t="n">
        <v>39.4393</v>
      </c>
      <c r="M33" s="75" t="n">
        <v>40.3296</v>
      </c>
      <c r="N33" s="65"/>
      <c r="O33" s="45"/>
      <c r="P33" s="8"/>
      <c r="Q33" s="40"/>
      <c r="R33" s="45"/>
      <c r="S33" s="8"/>
      <c r="T33" s="40"/>
      <c r="U33" s="65"/>
      <c r="V33" s="73" t="n">
        <v>7173.6136</v>
      </c>
      <c r="W33" s="74" t="n">
        <v>35.8273</v>
      </c>
      <c r="X33" s="74" t="n">
        <v>38.8674</v>
      </c>
      <c r="Y33" s="74" t="n">
        <v>40.8818</v>
      </c>
      <c r="Z33" s="73" t="n">
        <v>5251.93</v>
      </c>
      <c r="AA33" s="74" t="n">
        <v>68.1</v>
      </c>
      <c r="AB33" s="74"/>
      <c r="AC33" s="76" t="n">
        <f aca="false">Z33/3600</f>
        <v>1.45886944444444</v>
      </c>
      <c r="AD33" s="77" t="n">
        <f aca="false">E33+V33</f>
        <v>26859.1208</v>
      </c>
      <c r="AE33" s="65"/>
      <c r="AF33" s="73" t="n">
        <v>7173.6136</v>
      </c>
      <c r="AG33" s="74" t="n">
        <v>35.8273</v>
      </c>
      <c r="AH33" s="74" t="n">
        <v>38.8674</v>
      </c>
      <c r="AI33" s="74" t="n">
        <v>40.8818</v>
      </c>
      <c r="AJ33" s="73" t="n">
        <v>5969.46</v>
      </c>
      <c r="AK33" s="74" t="n">
        <v>59.9</v>
      </c>
      <c r="AL33" s="74"/>
      <c r="AM33" s="76" t="n">
        <f aca="false">AJ33/3600</f>
        <v>1.65818333333333</v>
      </c>
      <c r="AN33" s="77" t="n">
        <f aca="false">J33+AF33</f>
        <v>20291.356</v>
      </c>
      <c r="AO33" s="65"/>
      <c r="AP33" s="65"/>
      <c r="AQ33" s="78" t="n">
        <f aca="false">AJ33/Z33</f>
        <v>1.13662215604549</v>
      </c>
      <c r="AR33" s="79" t="n">
        <f aca="false">AK33/AA33</f>
        <v>0.879588839941263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4808.7928</v>
      </c>
      <c r="F34" s="74" t="n">
        <v>35.6087</v>
      </c>
      <c r="G34" s="74" t="n">
        <v>38.6312</v>
      </c>
      <c r="H34" s="75" t="n">
        <v>39.6737</v>
      </c>
      <c r="I34" s="64"/>
      <c r="J34" s="73" t="n">
        <v>7711.7712</v>
      </c>
      <c r="K34" s="74" t="n">
        <v>35.2861</v>
      </c>
      <c r="L34" s="74" t="n">
        <v>38.4208</v>
      </c>
      <c r="M34" s="75" t="n">
        <v>39.566</v>
      </c>
      <c r="N34" s="65"/>
      <c r="O34" s="45"/>
      <c r="P34" s="8"/>
      <c r="Q34" s="40"/>
      <c r="R34" s="45"/>
      <c r="S34" s="8"/>
      <c r="T34" s="40"/>
      <c r="U34" s="65"/>
      <c r="V34" s="73" t="n">
        <v>7173.6136</v>
      </c>
      <c r="W34" s="74" t="n">
        <v>35.8273</v>
      </c>
      <c r="X34" s="74" t="n">
        <v>38.8674</v>
      </c>
      <c r="Y34" s="74" t="n">
        <v>40.8818</v>
      </c>
      <c r="Z34" s="73" t="n">
        <v>5043.67</v>
      </c>
      <c r="AA34" s="74" t="n">
        <v>66.47</v>
      </c>
      <c r="AB34" s="74"/>
      <c r="AC34" s="76" t="n">
        <f aca="false">Z34/3600</f>
        <v>1.40101944444444</v>
      </c>
      <c r="AD34" s="77" t="n">
        <f aca="false">E34+V34</f>
        <v>21982.4064</v>
      </c>
      <c r="AE34" s="65"/>
      <c r="AF34" s="73" t="n">
        <v>7173.6136</v>
      </c>
      <c r="AG34" s="74" t="n">
        <v>35.8273</v>
      </c>
      <c r="AH34" s="74" t="n">
        <v>38.8674</v>
      </c>
      <c r="AI34" s="74" t="n">
        <v>40.8818</v>
      </c>
      <c r="AJ34" s="73" t="n">
        <v>5630.76</v>
      </c>
      <c r="AK34" s="74" t="n">
        <v>51.58</v>
      </c>
      <c r="AL34" s="74"/>
      <c r="AM34" s="76" t="n">
        <f aca="false">AJ34/3600</f>
        <v>1.5641</v>
      </c>
      <c r="AN34" s="77" t="n">
        <f aca="false">J34+AF34</f>
        <v>14885.3848</v>
      </c>
      <c r="AO34" s="65"/>
      <c r="AP34" s="65"/>
      <c r="AQ34" s="78" t="n">
        <f aca="false">AJ34/Z34</f>
        <v>1.11640135060383</v>
      </c>
      <c r="AR34" s="79" t="n">
        <f aca="false">AK34/AA34</f>
        <v>0.775989168045735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1090.6032</v>
      </c>
      <c r="F35" s="83" t="n">
        <v>34.4479</v>
      </c>
      <c r="G35" s="83" t="n">
        <v>37.7388</v>
      </c>
      <c r="H35" s="84" t="n">
        <v>39.0554</v>
      </c>
      <c r="I35" s="64"/>
      <c r="J35" s="82" t="n">
        <v>3485.0776</v>
      </c>
      <c r="K35" s="83" t="n">
        <v>34.057</v>
      </c>
      <c r="L35" s="83" t="n">
        <v>37.5451</v>
      </c>
      <c r="M35" s="84" t="n">
        <v>39.0116</v>
      </c>
      <c r="N35" s="65"/>
      <c r="O35" s="81"/>
      <c r="P35" s="85"/>
      <c r="Q35" s="80"/>
      <c r="R35" s="81"/>
      <c r="S35" s="85"/>
      <c r="T35" s="80"/>
      <c r="U35" s="65"/>
      <c r="V35" s="82" t="n">
        <v>7173.6136</v>
      </c>
      <c r="W35" s="83" t="n">
        <v>35.8273</v>
      </c>
      <c r="X35" s="83" t="n">
        <v>38.8674</v>
      </c>
      <c r="Y35" s="83" t="n">
        <v>40.8818</v>
      </c>
      <c r="Z35" s="82" t="n">
        <v>4852.7</v>
      </c>
      <c r="AA35" s="83" t="n">
        <v>63.51</v>
      </c>
      <c r="AB35" s="83"/>
      <c r="AC35" s="86" t="n">
        <f aca="false">Z35/3600</f>
        <v>1.34797222222222</v>
      </c>
      <c r="AD35" s="77" t="n">
        <f aca="false">E35+V35</f>
        <v>18264.2168</v>
      </c>
      <c r="AE35" s="65"/>
      <c r="AF35" s="82" t="n">
        <v>7173.6136</v>
      </c>
      <c r="AG35" s="83" t="n">
        <v>35.8273</v>
      </c>
      <c r="AH35" s="83" t="n">
        <v>38.8674</v>
      </c>
      <c r="AI35" s="83" t="n">
        <v>40.8818</v>
      </c>
      <c r="AJ35" s="82" t="n">
        <v>5329.02</v>
      </c>
      <c r="AK35" s="83" t="n">
        <v>45.4</v>
      </c>
      <c r="AL35" s="83"/>
      <c r="AM35" s="86" t="n">
        <f aca="false">AJ35/3600</f>
        <v>1.48028333333333</v>
      </c>
      <c r="AN35" s="77" t="n">
        <f aca="false">J35+AF35</f>
        <v>10658.6912</v>
      </c>
      <c r="AO35" s="65"/>
      <c r="AP35" s="65"/>
      <c r="AQ35" s="87" t="n">
        <f aca="false">AJ35/Z35</f>
        <v>1.09815566591794</v>
      </c>
      <c r="AR35" s="88" t="n">
        <f aca="false">AK35/AA35</f>
        <v>0.714848055424343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74694.5208</v>
      </c>
      <c r="F36" s="62" t="n">
        <v>39.3445</v>
      </c>
      <c r="G36" s="62" t="n">
        <v>40.5378</v>
      </c>
      <c r="H36" s="63" t="n">
        <v>43.2953</v>
      </c>
      <c r="I36" s="64"/>
      <c r="J36" s="61" t="n">
        <v>59797.2008</v>
      </c>
      <c r="K36" s="62" t="n">
        <v>39.2659</v>
      </c>
      <c r="L36" s="62" t="n">
        <v>40.5311</v>
      </c>
      <c r="M36" s="63" t="n">
        <v>43.1666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0938.2904</v>
      </c>
      <c r="W36" s="62" t="n">
        <v>39.6205</v>
      </c>
      <c r="X36" s="62" t="n">
        <v>41.4242</v>
      </c>
      <c r="Y36" s="62" t="n">
        <v>42.2132</v>
      </c>
      <c r="Z36" s="61" t="n">
        <v>12980.19</v>
      </c>
      <c r="AA36" s="62" t="n">
        <v>156.81</v>
      </c>
      <c r="AB36" s="62"/>
      <c r="AC36" s="66" t="n">
        <f aca="false">Z36/3600</f>
        <v>3.60560833333333</v>
      </c>
      <c r="AD36" s="67" t="n">
        <f aca="false">E36+V36</f>
        <v>95632.8112</v>
      </c>
      <c r="AE36" s="65"/>
      <c r="AF36" s="61" t="n">
        <v>20938.2904</v>
      </c>
      <c r="AG36" s="62" t="n">
        <v>39.6205</v>
      </c>
      <c r="AH36" s="62" t="n">
        <v>41.4242</v>
      </c>
      <c r="AI36" s="62" t="n">
        <v>42.2132</v>
      </c>
      <c r="AJ36" s="61" t="n">
        <v>15021.52</v>
      </c>
      <c r="AK36" s="62" t="n">
        <v>144.36</v>
      </c>
      <c r="AL36" s="62"/>
      <c r="AM36" s="66" t="n">
        <f aca="false">AJ36/3600</f>
        <v>4.17264444444445</v>
      </c>
      <c r="AN36" s="67" t="n">
        <f aca="false">J36+AF36</f>
        <v>80735.4912</v>
      </c>
      <c r="AO36" s="65"/>
      <c r="AP36" s="65"/>
      <c r="AQ36" s="68" t="n">
        <f aca="false">AJ36/Z36</f>
        <v>1.15726503233004</v>
      </c>
      <c r="AR36" s="69" t="n">
        <f aca="false">AK36/AA36</f>
        <v>0.920604553281041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55478.7368</v>
      </c>
      <c r="F37" s="74" t="n">
        <v>38.3547</v>
      </c>
      <c r="G37" s="74" t="n">
        <v>39.7019</v>
      </c>
      <c r="H37" s="75" t="n">
        <v>42.4208</v>
      </c>
      <c r="I37" s="64"/>
      <c r="J37" s="73" t="n">
        <v>39977.1264</v>
      </c>
      <c r="K37" s="74" t="n">
        <v>38.2479</v>
      </c>
      <c r="L37" s="74" t="n">
        <v>39.6354</v>
      </c>
      <c r="M37" s="75" t="n">
        <v>42.2448</v>
      </c>
      <c r="N37" s="65"/>
      <c r="O37" s="45"/>
      <c r="P37" s="8"/>
      <c r="Q37" s="40"/>
      <c r="R37" s="45"/>
      <c r="S37" s="8"/>
      <c r="T37" s="40"/>
      <c r="U37" s="65"/>
      <c r="V37" s="73" t="n">
        <v>20938.2904</v>
      </c>
      <c r="W37" s="74" t="n">
        <v>39.6205</v>
      </c>
      <c r="X37" s="74" t="n">
        <v>41.4242</v>
      </c>
      <c r="Y37" s="74" t="n">
        <v>42.2132</v>
      </c>
      <c r="Z37" s="73" t="n">
        <v>12136.46</v>
      </c>
      <c r="AA37" s="74" t="n">
        <v>149.63</v>
      </c>
      <c r="AB37" s="74"/>
      <c r="AC37" s="76" t="n">
        <f aca="false">Z37/3600</f>
        <v>3.37123888888889</v>
      </c>
      <c r="AD37" s="77" t="n">
        <f aca="false">E37+V37</f>
        <v>76417.0272</v>
      </c>
      <c r="AE37" s="65"/>
      <c r="AF37" s="73" t="n">
        <v>20938.2904</v>
      </c>
      <c r="AG37" s="74" t="n">
        <v>39.6205</v>
      </c>
      <c r="AH37" s="74" t="n">
        <v>41.4242</v>
      </c>
      <c r="AI37" s="74" t="n">
        <v>42.2132</v>
      </c>
      <c r="AJ37" s="73" t="n">
        <v>13732.21</v>
      </c>
      <c r="AK37" s="74" t="n">
        <v>136.21</v>
      </c>
      <c r="AL37" s="74"/>
      <c r="AM37" s="76" t="n">
        <f aca="false">AJ37/3600</f>
        <v>3.81450277777778</v>
      </c>
      <c r="AN37" s="77" t="n">
        <f aca="false">J37+AF37</f>
        <v>60915.4168</v>
      </c>
      <c r="AO37" s="65"/>
      <c r="AP37" s="65"/>
      <c r="AQ37" s="78" t="n">
        <f aca="false">AJ37/Z37</f>
        <v>1.13148397473398</v>
      </c>
      <c r="AR37" s="79" t="n">
        <f aca="false">AK37/AA37</f>
        <v>0.910312103187864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42828.0824</v>
      </c>
      <c r="F38" s="74" t="n">
        <v>37.4934</v>
      </c>
      <c r="G38" s="74" t="n">
        <v>39.1383</v>
      </c>
      <c r="H38" s="75" t="n">
        <v>41.5812</v>
      </c>
      <c r="I38" s="64"/>
      <c r="J38" s="73" t="n">
        <v>26071.2656</v>
      </c>
      <c r="K38" s="74" t="n">
        <v>37.3072</v>
      </c>
      <c r="L38" s="74" t="n">
        <v>39.0073</v>
      </c>
      <c r="M38" s="75" t="n">
        <v>41.3353</v>
      </c>
      <c r="N38" s="65"/>
      <c r="O38" s="45"/>
      <c r="P38" s="8"/>
      <c r="Q38" s="40"/>
      <c r="R38" s="45"/>
      <c r="S38" s="8"/>
      <c r="T38" s="40"/>
      <c r="U38" s="65"/>
      <c r="V38" s="73" t="n">
        <v>20938.2904</v>
      </c>
      <c r="W38" s="74" t="n">
        <v>39.6205</v>
      </c>
      <c r="X38" s="74" t="n">
        <v>41.4242</v>
      </c>
      <c r="Y38" s="74" t="n">
        <v>42.2132</v>
      </c>
      <c r="Z38" s="73" t="n">
        <v>11501.74</v>
      </c>
      <c r="AA38" s="74" t="n">
        <v>143.11</v>
      </c>
      <c r="AB38" s="74"/>
      <c r="AC38" s="76" t="n">
        <f aca="false">Z38/3600</f>
        <v>3.19492777777778</v>
      </c>
      <c r="AD38" s="77" t="n">
        <f aca="false">E38+V38</f>
        <v>63766.3728</v>
      </c>
      <c r="AE38" s="65"/>
      <c r="AF38" s="73" t="n">
        <v>20938.2904</v>
      </c>
      <c r="AG38" s="74" t="n">
        <v>39.6205</v>
      </c>
      <c r="AH38" s="74" t="n">
        <v>41.4242</v>
      </c>
      <c r="AI38" s="74" t="n">
        <v>42.2132</v>
      </c>
      <c r="AJ38" s="73" t="n">
        <v>12779.1</v>
      </c>
      <c r="AK38" s="74" t="n">
        <v>125.54</v>
      </c>
      <c r="AL38" s="74"/>
      <c r="AM38" s="76" t="n">
        <f aca="false">AJ38/3600</f>
        <v>3.54975</v>
      </c>
      <c r="AN38" s="77" t="n">
        <f aca="false">J38+AF38</f>
        <v>47009.556</v>
      </c>
      <c r="AO38" s="65"/>
      <c r="AP38" s="65"/>
      <c r="AQ38" s="78" t="n">
        <f aca="false">AJ38/Z38</f>
        <v>1.1110579790536</v>
      </c>
      <c r="AR38" s="79" t="n">
        <f aca="false">AK38/AA38</f>
        <v>0.877227307665432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34065.9408</v>
      </c>
      <c r="F39" s="83" t="n">
        <v>36.6157</v>
      </c>
      <c r="G39" s="83" t="n">
        <v>38.8569</v>
      </c>
      <c r="H39" s="84" t="n">
        <v>41.1391</v>
      </c>
      <c r="I39" s="64"/>
      <c r="J39" s="82" t="n">
        <v>15838.8736</v>
      </c>
      <c r="K39" s="83" t="n">
        <v>36.3464</v>
      </c>
      <c r="L39" s="83" t="n">
        <v>38.694</v>
      </c>
      <c r="M39" s="84" t="n">
        <v>40.8525</v>
      </c>
      <c r="N39" s="65"/>
      <c r="O39" s="81"/>
      <c r="P39" s="85"/>
      <c r="Q39" s="80"/>
      <c r="R39" s="81"/>
      <c r="S39" s="85"/>
      <c r="T39" s="80"/>
      <c r="U39" s="65"/>
      <c r="V39" s="82" t="n">
        <v>20938.2904</v>
      </c>
      <c r="W39" s="83" t="n">
        <v>39.6205</v>
      </c>
      <c r="X39" s="83" t="n">
        <v>41.4242</v>
      </c>
      <c r="Y39" s="83" t="n">
        <v>42.2132</v>
      </c>
      <c r="Z39" s="82" t="n">
        <v>10982.95</v>
      </c>
      <c r="AA39" s="83" t="n">
        <v>141.25</v>
      </c>
      <c r="AB39" s="83"/>
      <c r="AC39" s="86" t="n">
        <f aca="false">Z39/3600</f>
        <v>3.05081944444444</v>
      </c>
      <c r="AD39" s="77" t="n">
        <f aca="false">E39+V39</f>
        <v>55004.2312</v>
      </c>
      <c r="AE39" s="65"/>
      <c r="AF39" s="82" t="n">
        <v>20938.2904</v>
      </c>
      <c r="AG39" s="83" t="n">
        <v>39.6205</v>
      </c>
      <c r="AH39" s="83" t="n">
        <v>41.4242</v>
      </c>
      <c r="AI39" s="83" t="n">
        <v>42.2132</v>
      </c>
      <c r="AJ39" s="82" t="n">
        <v>12296.95</v>
      </c>
      <c r="AK39" s="83" t="n">
        <v>105.87</v>
      </c>
      <c r="AL39" s="83"/>
      <c r="AM39" s="86" t="n">
        <f aca="false">AJ39/3600</f>
        <v>3.41581944444444</v>
      </c>
      <c r="AN39" s="77" t="n">
        <f aca="false">J39+AF39</f>
        <v>36777.164</v>
      </c>
      <c r="AO39" s="65"/>
      <c r="AP39" s="65"/>
      <c r="AQ39" s="87" t="n">
        <f aca="false">AJ39/Z39</f>
        <v>1.11963998743507</v>
      </c>
      <c r="AR39" s="88" t="n">
        <f aca="false">AK39/AA39</f>
        <v>0.749522123893805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2828.0824</v>
      </c>
      <c r="F40" s="62" t="n">
        <v>37.4934</v>
      </c>
      <c r="G40" s="62" t="n">
        <v>39.1383</v>
      </c>
      <c r="H40" s="63" t="n">
        <v>41.5812</v>
      </c>
      <c r="I40" s="64"/>
      <c r="J40" s="61" t="n">
        <v>33151.1392</v>
      </c>
      <c r="K40" s="62" t="n">
        <v>37.3967</v>
      </c>
      <c r="L40" s="62" t="n">
        <v>39.079</v>
      </c>
      <c r="M40" s="63" t="n">
        <v>41.4479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3720.2776</v>
      </c>
      <c r="W40" s="62" t="n">
        <v>36.7289</v>
      </c>
      <c r="X40" s="62" t="n">
        <v>40.0326</v>
      </c>
      <c r="Y40" s="62" t="n">
        <v>40.4564</v>
      </c>
      <c r="Z40" s="61" t="n">
        <v>11274.6</v>
      </c>
      <c r="AA40" s="62" t="n">
        <v>140.2</v>
      </c>
      <c r="AB40" s="62"/>
      <c r="AC40" s="66" t="n">
        <f aca="false">Z40/3600</f>
        <v>3.13183333333333</v>
      </c>
      <c r="AD40" s="67" t="n">
        <f aca="false">E40+V40</f>
        <v>56548.36</v>
      </c>
      <c r="AE40" s="65"/>
      <c r="AF40" s="61" t="n">
        <v>13720.2776</v>
      </c>
      <c r="AG40" s="62" t="n">
        <v>36.7289</v>
      </c>
      <c r="AH40" s="62" t="n">
        <v>40.0326</v>
      </c>
      <c r="AI40" s="62" t="n">
        <v>40.4564</v>
      </c>
      <c r="AJ40" s="61" t="n">
        <v>12729.2</v>
      </c>
      <c r="AK40" s="62" t="n">
        <v>126.76</v>
      </c>
      <c r="AL40" s="62"/>
      <c r="AM40" s="66" t="n">
        <f aca="false">AJ40/3600</f>
        <v>3.53588888888889</v>
      </c>
      <c r="AN40" s="67" t="n">
        <f aca="false">J40+AF40</f>
        <v>46871.4168</v>
      </c>
      <c r="AO40" s="65"/>
      <c r="AP40" s="65"/>
      <c r="AQ40" s="68" t="n">
        <f aca="false">AJ40/Z40</f>
        <v>1.12901566352687</v>
      </c>
      <c r="AR40" s="69" t="n">
        <f aca="false">AK40/AA40</f>
        <v>0.90413694721826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34065.9408</v>
      </c>
      <c r="F41" s="74" t="n">
        <v>36.6157</v>
      </c>
      <c r="G41" s="74" t="n">
        <v>38.8569</v>
      </c>
      <c r="H41" s="75" t="n">
        <v>41.1391</v>
      </c>
      <c r="I41" s="64"/>
      <c r="J41" s="73" t="n">
        <v>23687.8688</v>
      </c>
      <c r="K41" s="74" t="n">
        <v>36.4741</v>
      </c>
      <c r="L41" s="74" t="n">
        <v>38.7702</v>
      </c>
      <c r="M41" s="75" t="n">
        <v>40.9573</v>
      </c>
      <c r="N41" s="65"/>
      <c r="O41" s="45"/>
      <c r="P41" s="8"/>
      <c r="Q41" s="40"/>
      <c r="R41" s="45"/>
      <c r="S41" s="8"/>
      <c r="T41" s="40"/>
      <c r="U41" s="65"/>
      <c r="V41" s="73" t="n">
        <v>13720.2776</v>
      </c>
      <c r="W41" s="74" t="n">
        <v>36.7289</v>
      </c>
      <c r="X41" s="74" t="n">
        <v>40.0326</v>
      </c>
      <c r="Y41" s="74" t="n">
        <v>40.4564</v>
      </c>
      <c r="Z41" s="73" t="n">
        <v>10755.81</v>
      </c>
      <c r="AA41" s="74" t="n">
        <v>138.34</v>
      </c>
      <c r="AB41" s="74"/>
      <c r="AC41" s="76" t="n">
        <f aca="false">Z41/3600</f>
        <v>2.987725</v>
      </c>
      <c r="AD41" s="77" t="n">
        <f aca="false">E41+V41</f>
        <v>47786.2184</v>
      </c>
      <c r="AE41" s="65"/>
      <c r="AF41" s="73" t="n">
        <v>13720.2776</v>
      </c>
      <c r="AG41" s="74" t="n">
        <v>36.7289</v>
      </c>
      <c r="AH41" s="74" t="n">
        <v>40.0326</v>
      </c>
      <c r="AI41" s="74" t="n">
        <v>40.4564</v>
      </c>
      <c r="AJ41" s="73" t="n">
        <v>12142.37</v>
      </c>
      <c r="AK41" s="74" t="n">
        <v>119.67</v>
      </c>
      <c r="AL41" s="74"/>
      <c r="AM41" s="76" t="n">
        <f aca="false">AJ41/3600</f>
        <v>3.37288055555556</v>
      </c>
      <c r="AN41" s="77" t="n">
        <f aca="false">J41+AF41</f>
        <v>37408.1464</v>
      </c>
      <c r="AO41" s="65"/>
      <c r="AP41" s="65"/>
      <c r="AQ41" s="78" t="n">
        <f aca="false">AJ41/Z41</f>
        <v>1.12891265278952</v>
      </c>
      <c r="AR41" s="79" t="n">
        <f aca="false">AK41/AA41</f>
        <v>0.865042648547058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26332.1664</v>
      </c>
      <c r="F42" s="74" t="n">
        <v>35.6856</v>
      </c>
      <c r="G42" s="74" t="n">
        <v>38.3175</v>
      </c>
      <c r="H42" s="75" t="n">
        <v>40.2767</v>
      </c>
      <c r="I42" s="64"/>
      <c r="J42" s="73" t="n">
        <v>14699.1424</v>
      </c>
      <c r="K42" s="74" t="n">
        <v>35.4372</v>
      </c>
      <c r="L42" s="74" t="n">
        <v>38.168</v>
      </c>
      <c r="M42" s="75" t="n">
        <v>39.996</v>
      </c>
      <c r="N42" s="65"/>
      <c r="O42" s="45"/>
      <c r="P42" s="8"/>
      <c r="Q42" s="40"/>
      <c r="R42" s="45"/>
      <c r="S42" s="8"/>
      <c r="T42" s="40"/>
      <c r="U42" s="65"/>
      <c r="V42" s="73" t="n">
        <v>13720.2776</v>
      </c>
      <c r="W42" s="74" t="n">
        <v>36.7289</v>
      </c>
      <c r="X42" s="74" t="n">
        <v>40.0326</v>
      </c>
      <c r="Y42" s="74" t="n">
        <v>40.4564</v>
      </c>
      <c r="Z42" s="73" t="n">
        <v>10370.87</v>
      </c>
      <c r="AA42" s="74" t="n">
        <v>130.97</v>
      </c>
      <c r="AB42" s="74"/>
      <c r="AC42" s="76" t="n">
        <f aca="false">Z42/3600</f>
        <v>2.88079722222222</v>
      </c>
      <c r="AD42" s="77" t="n">
        <f aca="false">E42+V42</f>
        <v>40052.444</v>
      </c>
      <c r="AE42" s="65"/>
      <c r="AF42" s="73" t="n">
        <v>13720.2776</v>
      </c>
      <c r="AG42" s="74" t="n">
        <v>36.7289</v>
      </c>
      <c r="AH42" s="74" t="n">
        <v>40.0326</v>
      </c>
      <c r="AI42" s="74" t="n">
        <v>40.4564</v>
      </c>
      <c r="AJ42" s="73" t="n">
        <v>11646.23</v>
      </c>
      <c r="AK42" s="74" t="n">
        <v>116.06</v>
      </c>
      <c r="AL42" s="74"/>
      <c r="AM42" s="76" t="n">
        <f aca="false">AJ42/3600</f>
        <v>3.23506388888889</v>
      </c>
      <c r="AN42" s="77" t="n">
        <f aca="false">J42+AF42</f>
        <v>28419.42</v>
      </c>
      <c r="AO42" s="65"/>
      <c r="AP42" s="65"/>
      <c r="AQ42" s="78" t="n">
        <f aca="false">AJ42/Z42</f>
        <v>1.12297521808681</v>
      </c>
      <c r="AR42" s="79" t="n">
        <f aca="false">AK42/AA42</f>
        <v>0.886157135221807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20372.9536</v>
      </c>
      <c r="F43" s="83" t="n">
        <v>34.7272</v>
      </c>
      <c r="G43" s="83" t="n">
        <v>37.7392</v>
      </c>
      <c r="H43" s="84" t="n">
        <v>39.3798</v>
      </c>
      <c r="I43" s="64"/>
      <c r="J43" s="82" t="n">
        <v>7416.1976</v>
      </c>
      <c r="K43" s="83" t="n">
        <v>34.3872</v>
      </c>
      <c r="L43" s="83" t="n">
        <v>37.604</v>
      </c>
      <c r="M43" s="84" t="n">
        <v>39.1364</v>
      </c>
      <c r="N43" s="65"/>
      <c r="O43" s="81"/>
      <c r="P43" s="85"/>
      <c r="Q43" s="80"/>
      <c r="R43" s="81"/>
      <c r="S43" s="85"/>
      <c r="T43" s="80"/>
      <c r="U43" s="65"/>
      <c r="V43" s="82" t="n">
        <v>13720.2776</v>
      </c>
      <c r="W43" s="83" t="n">
        <v>36.7289</v>
      </c>
      <c r="X43" s="83" t="n">
        <v>40.0326</v>
      </c>
      <c r="Y43" s="83" t="n">
        <v>40.4564</v>
      </c>
      <c r="Z43" s="82" t="n">
        <v>10062.92</v>
      </c>
      <c r="AA43" s="83" t="n">
        <v>127.18</v>
      </c>
      <c r="AB43" s="83"/>
      <c r="AC43" s="86" t="n">
        <f aca="false">Z43/3600</f>
        <v>2.79525555555556</v>
      </c>
      <c r="AD43" s="77" t="n">
        <f aca="false">E43+V43</f>
        <v>34093.2312</v>
      </c>
      <c r="AE43" s="65"/>
      <c r="AF43" s="82" t="n">
        <v>13720.2776</v>
      </c>
      <c r="AG43" s="83" t="n">
        <v>36.7289</v>
      </c>
      <c r="AH43" s="83" t="n">
        <v>40.0326</v>
      </c>
      <c r="AI43" s="83" t="n">
        <v>40.4564</v>
      </c>
      <c r="AJ43" s="82" t="n">
        <v>11166.52</v>
      </c>
      <c r="AK43" s="83" t="n">
        <v>93.9</v>
      </c>
      <c r="AL43" s="83"/>
      <c r="AM43" s="86" t="n">
        <f aca="false">AJ43/3600</f>
        <v>3.10181111111111</v>
      </c>
      <c r="AN43" s="77" t="n">
        <f aca="false">J43+AF43</f>
        <v>21136.4752</v>
      </c>
      <c r="AO43" s="65"/>
      <c r="AP43" s="65"/>
      <c r="AQ43" s="87" t="n">
        <f aca="false">AJ43/Z43</f>
        <v>1.10966995663287</v>
      </c>
      <c r="AR43" s="88" t="n">
        <f aca="false">AK43/AA43</f>
        <v>0.738323635791791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47642.224</v>
      </c>
      <c r="F44" s="62" t="n">
        <v>40.006</v>
      </c>
      <c r="G44" s="62" t="n">
        <v>43.8255</v>
      </c>
      <c r="H44" s="63" t="n">
        <v>45.1621</v>
      </c>
      <c r="I44" s="64"/>
      <c r="J44" s="61" t="n">
        <v>40818.8912</v>
      </c>
      <c r="K44" s="62" t="n">
        <v>39.9658</v>
      </c>
      <c r="L44" s="62" t="n">
        <v>43.735</v>
      </c>
      <c r="M44" s="63" t="n">
        <v>45.0263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2117.9856</v>
      </c>
      <c r="W44" s="62" t="n">
        <v>40.9895</v>
      </c>
      <c r="X44" s="62" t="n">
        <v>43.9632</v>
      </c>
      <c r="Y44" s="62" t="n">
        <v>43.6989</v>
      </c>
      <c r="Z44" s="61" t="n">
        <v>11997.93</v>
      </c>
      <c r="AA44" s="62" t="n">
        <v>141.04</v>
      </c>
      <c r="AB44" s="62"/>
      <c r="AC44" s="66" t="n">
        <f aca="false">Z44/3600</f>
        <v>3.33275833333333</v>
      </c>
      <c r="AD44" s="67" t="n">
        <f aca="false">E44+V44</f>
        <v>59760.2096</v>
      </c>
      <c r="AE44" s="65"/>
      <c r="AF44" s="61" t="n">
        <v>12117.9856</v>
      </c>
      <c r="AG44" s="62" t="n">
        <v>40.9895</v>
      </c>
      <c r="AH44" s="62" t="n">
        <v>43.9632</v>
      </c>
      <c r="AI44" s="62" t="n">
        <v>43.6989</v>
      </c>
      <c r="AJ44" s="61" t="n">
        <v>13748.08</v>
      </c>
      <c r="AK44" s="62" t="n">
        <v>133.8</v>
      </c>
      <c r="AL44" s="62"/>
      <c r="AM44" s="66" t="n">
        <f aca="false">AJ44/3600</f>
        <v>3.81891111111111</v>
      </c>
      <c r="AN44" s="67" t="n">
        <f aca="false">J44+AF44</f>
        <v>52936.8768</v>
      </c>
      <c r="AO44" s="65"/>
      <c r="AP44" s="65"/>
      <c r="AQ44" s="68" t="n">
        <f aca="false">AJ44/Z44</f>
        <v>1.14587099608016</v>
      </c>
      <c r="AR44" s="69" t="n">
        <f aca="false">AK44/AA44</f>
        <v>0.948667044809983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33950.5168</v>
      </c>
      <c r="F45" s="74" t="n">
        <v>39.0873</v>
      </c>
      <c r="G45" s="74" t="n">
        <v>43.1854</v>
      </c>
      <c r="H45" s="75" t="n">
        <v>44.2315</v>
      </c>
      <c r="I45" s="64"/>
      <c r="J45" s="73" t="n">
        <v>26444.3136</v>
      </c>
      <c r="K45" s="74" t="n">
        <v>39.0156</v>
      </c>
      <c r="L45" s="74" t="n">
        <v>43.0606</v>
      </c>
      <c r="M45" s="75" t="n">
        <v>44.0501</v>
      </c>
      <c r="N45" s="65"/>
      <c r="O45" s="45"/>
      <c r="P45" s="8"/>
      <c r="Q45" s="40"/>
      <c r="R45" s="45"/>
      <c r="S45" s="8"/>
      <c r="T45" s="40"/>
      <c r="U45" s="65"/>
      <c r="V45" s="73" t="n">
        <v>12117.9856</v>
      </c>
      <c r="W45" s="74" t="n">
        <v>40.9895</v>
      </c>
      <c r="X45" s="74" t="n">
        <v>43.9632</v>
      </c>
      <c r="Y45" s="74" t="n">
        <v>43.6989</v>
      </c>
      <c r="Z45" s="73" t="n">
        <v>11153.5</v>
      </c>
      <c r="AA45" s="74" t="n">
        <v>135.67</v>
      </c>
      <c r="AB45" s="74"/>
      <c r="AC45" s="76" t="n">
        <f aca="false">Z45/3600</f>
        <v>3.09819444444444</v>
      </c>
      <c r="AD45" s="77" t="n">
        <f aca="false">E45+V45</f>
        <v>46068.5024</v>
      </c>
      <c r="AE45" s="65"/>
      <c r="AF45" s="73" t="n">
        <v>12117.9856</v>
      </c>
      <c r="AG45" s="74" t="n">
        <v>40.9895</v>
      </c>
      <c r="AH45" s="74" t="n">
        <v>43.9632</v>
      </c>
      <c r="AI45" s="74" t="n">
        <v>43.6989</v>
      </c>
      <c r="AJ45" s="73" t="n">
        <v>13012.91</v>
      </c>
      <c r="AK45" s="74" t="n">
        <v>130.54</v>
      </c>
      <c r="AL45" s="74"/>
      <c r="AM45" s="76" t="n">
        <f aca="false">AJ45/3600</f>
        <v>3.61469722222222</v>
      </c>
      <c r="AN45" s="77" t="n">
        <f aca="false">J45+AF45</f>
        <v>38562.2992</v>
      </c>
      <c r="AO45" s="65"/>
      <c r="AP45" s="65"/>
      <c r="AQ45" s="78" t="n">
        <f aca="false">AJ45/Z45</f>
        <v>1.16671089792442</v>
      </c>
      <c r="AR45" s="79" t="n">
        <f aca="false">AK45/AA45</f>
        <v>0.962187661236825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25134.2352</v>
      </c>
      <c r="F46" s="74" t="n">
        <v>38.3388</v>
      </c>
      <c r="G46" s="74" t="n">
        <v>42.5474</v>
      </c>
      <c r="H46" s="75" t="n">
        <v>43.3147</v>
      </c>
      <c r="I46" s="64"/>
      <c r="J46" s="73" t="n">
        <v>16579.6272</v>
      </c>
      <c r="K46" s="74" t="n">
        <v>38.1977</v>
      </c>
      <c r="L46" s="74" t="n">
        <v>42.3948</v>
      </c>
      <c r="M46" s="75" t="n">
        <v>43.0889</v>
      </c>
      <c r="N46" s="65"/>
      <c r="O46" s="45"/>
      <c r="P46" s="8"/>
      <c r="Q46" s="40"/>
      <c r="R46" s="45"/>
      <c r="S46" s="8"/>
      <c r="T46" s="40"/>
      <c r="U46" s="65"/>
      <c r="V46" s="73" t="n">
        <v>12117.9856</v>
      </c>
      <c r="W46" s="74" t="n">
        <v>40.9895</v>
      </c>
      <c r="X46" s="74" t="n">
        <v>43.9632</v>
      </c>
      <c r="Y46" s="74" t="n">
        <v>43.6989</v>
      </c>
      <c r="Z46" s="73" t="n">
        <v>10611.61</v>
      </c>
      <c r="AA46" s="74" t="n">
        <v>131.03</v>
      </c>
      <c r="AB46" s="74"/>
      <c r="AC46" s="76" t="n">
        <f aca="false">Z46/3600</f>
        <v>2.94766944444444</v>
      </c>
      <c r="AD46" s="77" t="n">
        <f aca="false">E46+V46</f>
        <v>37252.2208</v>
      </c>
      <c r="AE46" s="65"/>
      <c r="AF46" s="73" t="n">
        <v>12117.9856</v>
      </c>
      <c r="AG46" s="74" t="n">
        <v>40.9895</v>
      </c>
      <c r="AH46" s="74" t="n">
        <v>43.9632</v>
      </c>
      <c r="AI46" s="74" t="n">
        <v>43.6989</v>
      </c>
      <c r="AJ46" s="73" t="n">
        <v>11888.04</v>
      </c>
      <c r="AK46" s="74" t="n">
        <v>115.43</v>
      </c>
      <c r="AL46" s="74"/>
      <c r="AM46" s="76" t="n">
        <f aca="false">AJ46/3600</f>
        <v>3.30223333333333</v>
      </c>
      <c r="AN46" s="77" t="n">
        <f aca="false">J46+AF46</f>
        <v>28697.6128</v>
      </c>
      <c r="AO46" s="65"/>
      <c r="AP46" s="65"/>
      <c r="AQ46" s="78" t="n">
        <f aca="false">AJ46/Z46</f>
        <v>1.1202861771211</v>
      </c>
      <c r="AR46" s="79" t="n">
        <f aca="false">AK46/AA46</f>
        <v>0.880943295428528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9668.076</v>
      </c>
      <c r="F47" s="83" t="n">
        <v>37.658</v>
      </c>
      <c r="G47" s="83" t="n">
        <v>42.1942</v>
      </c>
      <c r="H47" s="84" t="n">
        <v>42.821</v>
      </c>
      <c r="I47" s="64"/>
      <c r="J47" s="82" t="n">
        <v>10073.2248</v>
      </c>
      <c r="K47" s="83" t="n">
        <v>37.4543</v>
      </c>
      <c r="L47" s="83" t="n">
        <v>42.0323</v>
      </c>
      <c r="M47" s="84" t="n">
        <v>42.5691</v>
      </c>
      <c r="N47" s="65"/>
      <c r="O47" s="81"/>
      <c r="P47" s="85"/>
      <c r="Q47" s="80"/>
      <c r="R47" s="81"/>
      <c r="S47" s="85"/>
      <c r="T47" s="80"/>
      <c r="U47" s="65"/>
      <c r="V47" s="82" t="n">
        <v>12117.9856</v>
      </c>
      <c r="W47" s="83" t="n">
        <v>40.9895</v>
      </c>
      <c r="X47" s="83" t="n">
        <v>43.9632</v>
      </c>
      <c r="Y47" s="83" t="n">
        <v>43.6989</v>
      </c>
      <c r="Z47" s="82" t="n">
        <v>10346.95</v>
      </c>
      <c r="AA47" s="83" t="n">
        <v>127.35</v>
      </c>
      <c r="AB47" s="83"/>
      <c r="AC47" s="86" t="n">
        <f aca="false">Z47/3600</f>
        <v>2.87415277777778</v>
      </c>
      <c r="AD47" s="77" t="n">
        <f aca="false">E47+V47</f>
        <v>31786.0616</v>
      </c>
      <c r="AE47" s="65"/>
      <c r="AF47" s="82" t="n">
        <v>12117.9856</v>
      </c>
      <c r="AG47" s="83" t="n">
        <v>40.9895</v>
      </c>
      <c r="AH47" s="83" t="n">
        <v>43.9632</v>
      </c>
      <c r="AI47" s="83" t="n">
        <v>43.6989</v>
      </c>
      <c r="AJ47" s="82" t="n">
        <v>11082.28</v>
      </c>
      <c r="AK47" s="83" t="n">
        <v>103.49</v>
      </c>
      <c r="AL47" s="83"/>
      <c r="AM47" s="86" t="n">
        <f aca="false">AJ47/3600</f>
        <v>3.07841111111111</v>
      </c>
      <c r="AN47" s="77" t="n">
        <f aca="false">J47+AF47</f>
        <v>22191.2104</v>
      </c>
      <c r="AO47" s="65"/>
      <c r="AP47" s="65"/>
      <c r="AQ47" s="87" t="n">
        <f aca="false">AJ47/Z47</f>
        <v>1.07106731935498</v>
      </c>
      <c r="AR47" s="88" t="n">
        <f aca="false">AK47/AA47</f>
        <v>0.812642324303102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25134.2352</v>
      </c>
      <c r="F48" s="62" t="n">
        <v>38.3388</v>
      </c>
      <c r="G48" s="62" t="n">
        <v>42.5474</v>
      </c>
      <c r="H48" s="63" t="n">
        <v>43.3147</v>
      </c>
      <c r="I48" s="64"/>
      <c r="J48" s="61" t="n">
        <v>20714.1192</v>
      </c>
      <c r="K48" s="62" t="n">
        <v>38.2764</v>
      </c>
      <c r="L48" s="62" t="n">
        <v>42.4579</v>
      </c>
      <c r="M48" s="63" t="n">
        <v>43.1897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7986.9952</v>
      </c>
      <c r="W48" s="62" t="n">
        <v>38.579</v>
      </c>
      <c r="X48" s="62" t="n">
        <v>42.4511</v>
      </c>
      <c r="Y48" s="62" t="n">
        <v>41.9227</v>
      </c>
      <c r="Z48" s="61" t="n">
        <v>10431.97</v>
      </c>
      <c r="AA48" s="62" t="n">
        <v>128.18</v>
      </c>
      <c r="AB48" s="62"/>
      <c r="AC48" s="66" t="n">
        <f aca="false">Z48/3600</f>
        <v>2.89776944444444</v>
      </c>
      <c r="AD48" s="67" t="n">
        <f aca="false">E48+V48</f>
        <v>33121.2304</v>
      </c>
      <c r="AE48" s="65"/>
      <c r="AF48" s="61" t="n">
        <v>7986.9952</v>
      </c>
      <c r="AG48" s="62" t="n">
        <v>38.579</v>
      </c>
      <c r="AH48" s="62" t="n">
        <v>42.4511</v>
      </c>
      <c r="AI48" s="62" t="n">
        <v>41.9227</v>
      </c>
      <c r="AJ48" s="61" t="n">
        <v>11867.98</v>
      </c>
      <c r="AK48" s="62" t="n">
        <v>119.24</v>
      </c>
      <c r="AL48" s="62"/>
      <c r="AM48" s="66" t="n">
        <f aca="false">AJ48/3600</f>
        <v>3.29666111111111</v>
      </c>
      <c r="AN48" s="67" t="n">
        <f aca="false">J48+AF48</f>
        <v>28701.1144</v>
      </c>
      <c r="AO48" s="65"/>
      <c r="AP48" s="65"/>
      <c r="AQ48" s="68" t="n">
        <f aca="false">AJ48/Z48</f>
        <v>1.13765472868499</v>
      </c>
      <c r="AR48" s="69" t="n">
        <f aca="false">AK48/AA48</f>
        <v>0.93025432984865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9668.076</v>
      </c>
      <c r="F49" s="74" t="n">
        <v>37.658</v>
      </c>
      <c r="G49" s="74" t="n">
        <v>42.1942</v>
      </c>
      <c r="H49" s="75" t="n">
        <v>42.821</v>
      </c>
      <c r="I49" s="64"/>
      <c r="J49" s="73" t="n">
        <v>14650.5952</v>
      </c>
      <c r="K49" s="74" t="n">
        <v>37.5482</v>
      </c>
      <c r="L49" s="74" t="n">
        <v>42.0726</v>
      </c>
      <c r="M49" s="75" t="n">
        <v>42.647</v>
      </c>
      <c r="N49" s="65"/>
      <c r="O49" s="45"/>
      <c r="P49" s="8"/>
      <c r="Q49" s="40"/>
      <c r="R49" s="45"/>
      <c r="S49" s="8"/>
      <c r="T49" s="40"/>
      <c r="U49" s="65"/>
      <c r="V49" s="73" t="n">
        <v>7986.9952</v>
      </c>
      <c r="W49" s="74" t="n">
        <v>38.579</v>
      </c>
      <c r="X49" s="74" t="n">
        <v>42.4511</v>
      </c>
      <c r="Y49" s="74" t="n">
        <v>41.9227</v>
      </c>
      <c r="Z49" s="73" t="n">
        <v>10167.31</v>
      </c>
      <c r="AA49" s="74" t="n">
        <v>124.5</v>
      </c>
      <c r="AB49" s="74"/>
      <c r="AC49" s="76" t="n">
        <f aca="false">Z49/3600</f>
        <v>2.82425277777778</v>
      </c>
      <c r="AD49" s="77" t="n">
        <f aca="false">E49+V49</f>
        <v>27655.0712</v>
      </c>
      <c r="AE49" s="65"/>
      <c r="AF49" s="73" t="n">
        <v>7986.9952</v>
      </c>
      <c r="AG49" s="74" t="n">
        <v>38.579</v>
      </c>
      <c r="AH49" s="74" t="n">
        <v>42.4511</v>
      </c>
      <c r="AI49" s="74" t="n">
        <v>41.9227</v>
      </c>
      <c r="AJ49" s="73" t="n">
        <v>11285.4</v>
      </c>
      <c r="AK49" s="74" t="n">
        <v>112.32</v>
      </c>
      <c r="AL49" s="74"/>
      <c r="AM49" s="76" t="n">
        <f aca="false">AJ49/3600</f>
        <v>3.13483333333333</v>
      </c>
      <c r="AN49" s="77" t="n">
        <f aca="false">J49+AF49</f>
        <v>22637.5904</v>
      </c>
      <c r="AO49" s="65"/>
      <c r="AP49" s="65"/>
      <c r="AQ49" s="78" t="n">
        <f aca="false">AJ49/Z49</f>
        <v>1.10996910687291</v>
      </c>
      <c r="AR49" s="79" t="n">
        <f aca="false">AK49/AA49</f>
        <v>0.902168674698795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5192.1184</v>
      </c>
      <c r="F50" s="74" t="n">
        <v>36.9451</v>
      </c>
      <c r="G50" s="74" t="n">
        <v>41.4757</v>
      </c>
      <c r="H50" s="75" t="n">
        <v>41.8588</v>
      </c>
      <c r="I50" s="64"/>
      <c r="J50" s="73" t="n">
        <v>9229.5544</v>
      </c>
      <c r="K50" s="74" t="n">
        <v>36.7431</v>
      </c>
      <c r="L50" s="74" t="n">
        <v>41.3196</v>
      </c>
      <c r="M50" s="75" t="n">
        <v>41.6218</v>
      </c>
      <c r="N50" s="65"/>
      <c r="O50" s="45"/>
      <c r="P50" s="8"/>
      <c r="Q50" s="40"/>
      <c r="R50" s="45"/>
      <c r="S50" s="8"/>
      <c r="T50" s="40"/>
      <c r="U50" s="65"/>
      <c r="V50" s="73" t="n">
        <v>7986.9952</v>
      </c>
      <c r="W50" s="74" t="n">
        <v>38.579</v>
      </c>
      <c r="X50" s="74" t="n">
        <v>42.4511</v>
      </c>
      <c r="Y50" s="74" t="n">
        <v>41.9227</v>
      </c>
      <c r="Z50" s="73" t="n">
        <v>9669.73</v>
      </c>
      <c r="AA50" s="74" t="n">
        <v>122.37</v>
      </c>
      <c r="AB50" s="74"/>
      <c r="AC50" s="76" t="n">
        <f aca="false">Z50/3600</f>
        <v>2.68603611111111</v>
      </c>
      <c r="AD50" s="77" t="n">
        <f aca="false">E50+V50</f>
        <v>23179.1136</v>
      </c>
      <c r="AE50" s="65"/>
      <c r="AF50" s="73" t="n">
        <v>7986.9952</v>
      </c>
      <c r="AG50" s="74" t="n">
        <v>38.579</v>
      </c>
      <c r="AH50" s="74" t="n">
        <v>42.4511</v>
      </c>
      <c r="AI50" s="74" t="n">
        <v>41.9227</v>
      </c>
      <c r="AJ50" s="73" t="n">
        <v>10834.44</v>
      </c>
      <c r="AK50" s="74" t="n">
        <v>108.99</v>
      </c>
      <c r="AL50" s="74"/>
      <c r="AM50" s="76" t="n">
        <f aca="false">AJ50/3600</f>
        <v>3.00956666666667</v>
      </c>
      <c r="AN50" s="77" t="n">
        <f aca="false">J50+AF50</f>
        <v>17216.5496</v>
      </c>
      <c r="AO50" s="65"/>
      <c r="AP50" s="65"/>
      <c r="AQ50" s="78" t="n">
        <f aca="false">AJ50/Z50</f>
        <v>1.1204490714839</v>
      </c>
      <c r="AR50" s="79" t="n">
        <f aca="false">AK50/AA50</f>
        <v>0.890659475361608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11831.2112</v>
      </c>
      <c r="F51" s="83" t="n">
        <v>36.1974</v>
      </c>
      <c r="G51" s="83" t="n">
        <v>40.71</v>
      </c>
      <c r="H51" s="84" t="n">
        <v>40.8525</v>
      </c>
      <c r="I51" s="64"/>
      <c r="J51" s="82" t="n">
        <v>5036.5568</v>
      </c>
      <c r="K51" s="83" t="n">
        <v>35.9372</v>
      </c>
      <c r="L51" s="83" t="n">
        <v>40.6239</v>
      </c>
      <c r="M51" s="84" t="n">
        <v>40.6618</v>
      </c>
      <c r="N51" s="65"/>
      <c r="O51" s="81"/>
      <c r="P51" s="85"/>
      <c r="Q51" s="80"/>
      <c r="R51" s="81"/>
      <c r="S51" s="85"/>
      <c r="T51" s="80"/>
      <c r="U51" s="65"/>
      <c r="V51" s="82" t="n">
        <v>7986.9952</v>
      </c>
      <c r="W51" s="83" t="n">
        <v>38.579</v>
      </c>
      <c r="X51" s="83" t="n">
        <v>42.4511</v>
      </c>
      <c r="Y51" s="83" t="n">
        <v>41.9227</v>
      </c>
      <c r="Z51" s="82" t="n">
        <v>9581.59</v>
      </c>
      <c r="AA51" s="83" t="n">
        <v>117.05</v>
      </c>
      <c r="AB51" s="83"/>
      <c r="AC51" s="86" t="n">
        <f aca="false">Z51/3600</f>
        <v>2.66155277777778</v>
      </c>
      <c r="AD51" s="77" t="n">
        <f aca="false">E51+V51</f>
        <v>19818.2064</v>
      </c>
      <c r="AE51" s="65"/>
      <c r="AF51" s="82" t="n">
        <v>7986.9952</v>
      </c>
      <c r="AG51" s="83" t="n">
        <v>38.579</v>
      </c>
      <c r="AH51" s="83" t="n">
        <v>42.4511</v>
      </c>
      <c r="AI51" s="83" t="n">
        <v>41.9227</v>
      </c>
      <c r="AJ51" s="82" t="n">
        <v>10410.91</v>
      </c>
      <c r="AK51" s="83" t="n">
        <v>92.55</v>
      </c>
      <c r="AL51" s="83"/>
      <c r="AM51" s="86" t="n">
        <f aca="false">AJ51/3600</f>
        <v>2.89191944444444</v>
      </c>
      <c r="AN51" s="77" t="n">
        <f aca="false">J51+AF51</f>
        <v>13023.552</v>
      </c>
      <c r="AO51" s="65"/>
      <c r="AP51" s="65"/>
      <c r="AQ51" s="87" t="n">
        <f aca="false">AJ51/Z51</f>
        <v>1.08655348433819</v>
      </c>
      <c r="AR51" s="88" t="n">
        <f aca="false">AK51/AA51</f>
        <v>0.790687740281931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37618.572</v>
      </c>
      <c r="F52" s="62" t="n">
        <v>40.0504</v>
      </c>
      <c r="G52" s="62" t="n">
        <v>41.8859</v>
      </c>
      <c r="H52" s="63" t="n">
        <v>43.8134</v>
      </c>
      <c r="I52" s="64"/>
      <c r="J52" s="61" t="n">
        <v>123585.3448</v>
      </c>
      <c r="K52" s="62" t="n">
        <v>40.0338</v>
      </c>
      <c r="L52" s="62" t="n">
        <v>41.7752</v>
      </c>
      <c r="M52" s="63" t="n">
        <v>43.6847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6789.4136</v>
      </c>
      <c r="W52" s="62" t="n">
        <v>39.2168</v>
      </c>
      <c r="X52" s="62" t="n">
        <v>42.2943</v>
      </c>
      <c r="Y52" s="62" t="n">
        <v>44.3329</v>
      </c>
      <c r="Z52" s="61" t="n">
        <v>16505.95</v>
      </c>
      <c r="AA52" s="62" t="n">
        <v>211.04</v>
      </c>
      <c r="AB52" s="62"/>
      <c r="AC52" s="66" t="n">
        <f aca="false">Z52/3600</f>
        <v>4.58498611111111</v>
      </c>
      <c r="AD52" s="67" t="n">
        <f aca="false">E52+V52</f>
        <v>164407.9856</v>
      </c>
      <c r="AE52" s="65"/>
      <c r="AF52" s="61" t="n">
        <v>26789.4136</v>
      </c>
      <c r="AG52" s="62" t="n">
        <v>39.2168</v>
      </c>
      <c r="AH52" s="62" t="n">
        <v>42.2943</v>
      </c>
      <c r="AI52" s="62" t="n">
        <v>44.3329</v>
      </c>
      <c r="AJ52" s="61" t="n">
        <v>19304.54</v>
      </c>
      <c r="AK52" s="62" t="n">
        <v>196.7</v>
      </c>
      <c r="AL52" s="62"/>
      <c r="AM52" s="66" t="n">
        <f aca="false">AJ52/3600</f>
        <v>5.36237222222222</v>
      </c>
      <c r="AN52" s="67" t="n">
        <f aca="false">J52+AF52</f>
        <v>150374.7584</v>
      </c>
      <c r="AO52" s="65"/>
      <c r="AP52" s="65"/>
      <c r="AQ52" s="68" t="n">
        <f aca="false">AJ52/Z52</f>
        <v>1.16955037425898</v>
      </c>
      <c r="AR52" s="69" t="n">
        <f aca="false">AK52/AA52</f>
        <v>0.932050796057619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94400.748</v>
      </c>
      <c r="F53" s="74" t="n">
        <v>37.837</v>
      </c>
      <c r="G53" s="74" t="n">
        <v>41.1016</v>
      </c>
      <c r="H53" s="75" t="n">
        <v>43.2267</v>
      </c>
      <c r="I53" s="64"/>
      <c r="J53" s="73" t="n">
        <v>80393.1464</v>
      </c>
      <c r="K53" s="74" t="n">
        <v>37.809</v>
      </c>
      <c r="L53" s="74" t="n">
        <v>40.9959</v>
      </c>
      <c r="M53" s="75" t="n">
        <v>43.0909</v>
      </c>
      <c r="N53" s="65"/>
      <c r="O53" s="45"/>
      <c r="P53" s="8"/>
      <c r="Q53" s="40"/>
      <c r="R53" s="45"/>
      <c r="S53" s="8"/>
      <c r="T53" s="40"/>
      <c r="U53" s="65"/>
      <c r="V53" s="73" t="n">
        <v>26789.4136</v>
      </c>
      <c r="W53" s="74" t="n">
        <v>39.2168</v>
      </c>
      <c r="X53" s="74" t="n">
        <v>42.2943</v>
      </c>
      <c r="Y53" s="74" t="n">
        <v>44.3329</v>
      </c>
      <c r="Z53" s="73" t="n">
        <v>15357.77</v>
      </c>
      <c r="AA53" s="74" t="n">
        <v>196.14</v>
      </c>
      <c r="AB53" s="74"/>
      <c r="AC53" s="76" t="n">
        <f aca="false">Z53/3600</f>
        <v>4.26604722222222</v>
      </c>
      <c r="AD53" s="77" t="n">
        <f aca="false">E53+V53</f>
        <v>121190.1616</v>
      </c>
      <c r="AE53" s="65"/>
      <c r="AF53" s="73" t="n">
        <v>26789.4136</v>
      </c>
      <c r="AG53" s="74" t="n">
        <v>39.2168</v>
      </c>
      <c r="AH53" s="74" t="n">
        <v>42.2943</v>
      </c>
      <c r="AI53" s="74" t="n">
        <v>44.3329</v>
      </c>
      <c r="AJ53" s="73" t="n">
        <v>17966.79</v>
      </c>
      <c r="AK53" s="74" t="n">
        <v>176.53</v>
      </c>
      <c r="AL53" s="74"/>
      <c r="AM53" s="76" t="n">
        <f aca="false">AJ53/3600</f>
        <v>4.990775</v>
      </c>
      <c r="AN53" s="77" t="n">
        <f aca="false">J53+AF53</f>
        <v>107182.56</v>
      </c>
      <c r="AO53" s="65"/>
      <c r="AP53" s="65"/>
      <c r="AQ53" s="78" t="n">
        <f aca="false">AJ53/Z53</f>
        <v>1.16988273688172</v>
      </c>
      <c r="AR53" s="79" t="n">
        <f aca="false">AK53/AA53</f>
        <v>0.900020393596411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67779.704</v>
      </c>
      <c r="F54" s="74" t="n">
        <v>36.4681</v>
      </c>
      <c r="G54" s="74" t="n">
        <v>40.3671</v>
      </c>
      <c r="H54" s="75" t="n">
        <v>42.6292</v>
      </c>
      <c r="I54" s="64"/>
      <c r="J54" s="73" t="n">
        <v>52628.772</v>
      </c>
      <c r="K54" s="74" t="n">
        <v>36.381</v>
      </c>
      <c r="L54" s="74" t="n">
        <v>40.2579</v>
      </c>
      <c r="M54" s="75" t="n">
        <v>42.5102</v>
      </c>
      <c r="N54" s="65"/>
      <c r="O54" s="45"/>
      <c r="P54" s="8"/>
      <c r="Q54" s="40"/>
      <c r="R54" s="45"/>
      <c r="S54" s="8"/>
      <c r="T54" s="40"/>
      <c r="U54" s="65"/>
      <c r="V54" s="73" t="n">
        <v>26789.4136</v>
      </c>
      <c r="W54" s="74" t="n">
        <v>39.2168</v>
      </c>
      <c r="X54" s="74" t="n">
        <v>42.2943</v>
      </c>
      <c r="Y54" s="74" t="n">
        <v>44.3329</v>
      </c>
      <c r="Z54" s="73" t="n">
        <v>14477.76</v>
      </c>
      <c r="AA54" s="74" t="n">
        <v>183.92</v>
      </c>
      <c r="AB54" s="74"/>
      <c r="AC54" s="76" t="n">
        <f aca="false">Z54/3600</f>
        <v>4.0216</v>
      </c>
      <c r="AD54" s="77" t="n">
        <f aca="false">E54+V54</f>
        <v>94569.1176</v>
      </c>
      <c r="AE54" s="65"/>
      <c r="AF54" s="73" t="n">
        <v>26789.4136</v>
      </c>
      <c r="AG54" s="74" t="n">
        <v>39.2168</v>
      </c>
      <c r="AH54" s="74" t="n">
        <v>42.2943</v>
      </c>
      <c r="AI54" s="74" t="n">
        <v>44.3329</v>
      </c>
      <c r="AJ54" s="73" t="n">
        <v>16554.19</v>
      </c>
      <c r="AK54" s="74" t="n">
        <v>158.8</v>
      </c>
      <c r="AL54" s="74"/>
      <c r="AM54" s="76" t="n">
        <f aca="false">AJ54/3600</f>
        <v>4.59838611111111</v>
      </c>
      <c r="AN54" s="77" t="n">
        <f aca="false">J54+AF54</f>
        <v>79418.1856</v>
      </c>
      <c r="AO54" s="65"/>
      <c r="AP54" s="65"/>
      <c r="AQ54" s="78" t="n">
        <f aca="false">AJ54/Z54</f>
        <v>1.14342204871472</v>
      </c>
      <c r="AR54" s="79" t="n">
        <f aca="false">AK54/AA54</f>
        <v>0.863418877772945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52177.3128</v>
      </c>
      <c r="F55" s="83" t="n">
        <v>35.4368</v>
      </c>
      <c r="G55" s="83" t="n">
        <v>39.9852</v>
      </c>
      <c r="H55" s="84" t="n">
        <v>42.3193</v>
      </c>
      <c r="I55" s="64"/>
      <c r="J55" s="82" t="n">
        <v>35060.3992</v>
      </c>
      <c r="K55" s="83" t="n">
        <v>35.2646</v>
      </c>
      <c r="L55" s="83" t="n">
        <v>39.8752</v>
      </c>
      <c r="M55" s="84" t="n">
        <v>42.2341</v>
      </c>
      <c r="N55" s="65"/>
      <c r="O55" s="81"/>
      <c r="P55" s="85"/>
      <c r="Q55" s="80"/>
      <c r="R55" s="81"/>
      <c r="S55" s="85"/>
      <c r="T55" s="80"/>
      <c r="U55" s="65"/>
      <c r="V55" s="82" t="n">
        <v>26789.4136</v>
      </c>
      <c r="W55" s="83" t="n">
        <v>39.2168</v>
      </c>
      <c r="X55" s="83" t="n">
        <v>42.2943</v>
      </c>
      <c r="Y55" s="83" t="n">
        <v>44.3329</v>
      </c>
      <c r="Z55" s="82" t="n">
        <v>13770.21</v>
      </c>
      <c r="AA55" s="83" t="n">
        <v>179.37</v>
      </c>
      <c r="AB55" s="83"/>
      <c r="AC55" s="86" t="n">
        <f aca="false">Z55/3600</f>
        <v>3.82505833333333</v>
      </c>
      <c r="AD55" s="77" t="n">
        <f aca="false">E55+V55</f>
        <v>78966.7264</v>
      </c>
      <c r="AE55" s="65"/>
      <c r="AF55" s="82" t="n">
        <v>26789.4136</v>
      </c>
      <c r="AG55" s="83" t="n">
        <v>39.2168</v>
      </c>
      <c r="AH55" s="83" t="n">
        <v>42.2943</v>
      </c>
      <c r="AI55" s="83" t="n">
        <v>44.3329</v>
      </c>
      <c r="AJ55" s="82" t="n">
        <v>15530.13</v>
      </c>
      <c r="AK55" s="83" t="n">
        <v>152.16</v>
      </c>
      <c r="AL55" s="83"/>
      <c r="AM55" s="86" t="n">
        <f aca="false">AJ55/3600</f>
        <v>4.313925</v>
      </c>
      <c r="AN55" s="77" t="n">
        <f aca="false">J55+AF55</f>
        <v>61849.8128</v>
      </c>
      <c r="AO55" s="65"/>
      <c r="AP55" s="65"/>
      <c r="AQ55" s="87" t="n">
        <f aca="false">AJ55/Z55</f>
        <v>1.12780632975096</v>
      </c>
      <c r="AR55" s="88" t="n">
        <f aca="false">AK55/AA55</f>
        <v>0.848302391704298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67779.704</v>
      </c>
      <c r="F56" s="62" t="n">
        <v>36.4681</v>
      </c>
      <c r="G56" s="62" t="n">
        <v>40.3671</v>
      </c>
      <c r="H56" s="63" t="n">
        <v>42.6292</v>
      </c>
      <c r="I56" s="64"/>
      <c r="J56" s="61" t="n">
        <v>59132.0024</v>
      </c>
      <c r="K56" s="62" t="n">
        <v>36.4377</v>
      </c>
      <c r="L56" s="62" t="n">
        <v>40.3254</v>
      </c>
      <c r="M56" s="63" t="n">
        <v>42.5567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8048.7776</v>
      </c>
      <c r="W56" s="62" t="n">
        <v>36.3351</v>
      </c>
      <c r="X56" s="62" t="n">
        <v>40.8369</v>
      </c>
      <c r="Y56" s="62" t="n">
        <v>42.9655</v>
      </c>
      <c r="Z56" s="61" t="n">
        <v>14238.34</v>
      </c>
      <c r="AA56" s="62" t="n">
        <v>179.32</v>
      </c>
      <c r="AB56" s="62"/>
      <c r="AC56" s="66" t="n">
        <f aca="false">Z56/3600</f>
        <v>3.95509444444444</v>
      </c>
      <c r="AD56" s="67" t="n">
        <f aca="false">E56+V56</f>
        <v>85828.4816</v>
      </c>
      <c r="AE56" s="65"/>
      <c r="AF56" s="61" t="n">
        <v>18048.7776</v>
      </c>
      <c r="AG56" s="62" t="n">
        <v>36.3351</v>
      </c>
      <c r="AH56" s="62" t="n">
        <v>40.8369</v>
      </c>
      <c r="AI56" s="62" t="n">
        <v>42.9655</v>
      </c>
      <c r="AJ56" s="61" t="n">
        <v>16361.74</v>
      </c>
      <c r="AK56" s="62" t="n">
        <v>176.07</v>
      </c>
      <c r="AL56" s="62"/>
      <c r="AM56" s="66" t="n">
        <f aca="false">AJ56/3600</f>
        <v>4.54492777777778</v>
      </c>
      <c r="AN56" s="67" t="n">
        <f aca="false">J56+AF56</f>
        <v>77180.78</v>
      </c>
      <c r="AO56" s="65"/>
      <c r="AP56" s="65"/>
      <c r="AQ56" s="68" t="n">
        <f aca="false">AJ56/Z56</f>
        <v>1.1491325533735</v>
      </c>
      <c r="AR56" s="69" t="n">
        <f aca="false">AK56/AA56</f>
        <v>0.98187597590899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52177.3128</v>
      </c>
      <c r="F57" s="74" t="n">
        <v>35.4368</v>
      </c>
      <c r="G57" s="74" t="n">
        <v>39.9852</v>
      </c>
      <c r="H57" s="75" t="n">
        <v>42.3193</v>
      </c>
      <c r="I57" s="64"/>
      <c r="J57" s="73" t="n">
        <v>42613.8824</v>
      </c>
      <c r="K57" s="74" t="n">
        <v>35.3602</v>
      </c>
      <c r="L57" s="74" t="n">
        <v>39.934</v>
      </c>
      <c r="M57" s="75" t="n">
        <v>42.2446</v>
      </c>
      <c r="N57" s="65"/>
      <c r="O57" s="45"/>
      <c r="P57" s="8"/>
      <c r="Q57" s="40"/>
      <c r="R57" s="45"/>
      <c r="S57" s="8"/>
      <c r="T57" s="40"/>
      <c r="U57" s="65"/>
      <c r="V57" s="73" t="n">
        <v>18048.7776</v>
      </c>
      <c r="W57" s="74" t="n">
        <v>36.3351</v>
      </c>
      <c r="X57" s="74" t="n">
        <v>40.8369</v>
      </c>
      <c r="Y57" s="74" t="n">
        <v>42.9655</v>
      </c>
      <c r="Z57" s="73" t="n">
        <v>13530.79</v>
      </c>
      <c r="AA57" s="74" t="n">
        <v>174.77</v>
      </c>
      <c r="AB57" s="74"/>
      <c r="AC57" s="76" t="n">
        <f aca="false">Z57/3600</f>
        <v>3.75855277777778</v>
      </c>
      <c r="AD57" s="77" t="n">
        <f aca="false">E57+V57</f>
        <v>70226.0904</v>
      </c>
      <c r="AE57" s="65"/>
      <c r="AF57" s="73" t="n">
        <v>18048.7776</v>
      </c>
      <c r="AG57" s="74" t="n">
        <v>36.3351</v>
      </c>
      <c r="AH57" s="74" t="n">
        <v>40.8369</v>
      </c>
      <c r="AI57" s="74" t="n">
        <v>42.9655</v>
      </c>
      <c r="AJ57" s="73" t="n">
        <v>15268.29</v>
      </c>
      <c r="AK57" s="74" t="n">
        <v>157.67</v>
      </c>
      <c r="AL57" s="74"/>
      <c r="AM57" s="76" t="n">
        <f aca="false">AJ57/3600</f>
        <v>4.24119166666667</v>
      </c>
      <c r="AN57" s="77" t="n">
        <f aca="false">J57+AF57</f>
        <v>60662.66</v>
      </c>
      <c r="AO57" s="65"/>
      <c r="AP57" s="65"/>
      <c r="AQ57" s="78" t="n">
        <f aca="false">AJ57/Z57</f>
        <v>1.12841083188786</v>
      </c>
      <c r="AR57" s="79" t="n">
        <f aca="false">AK57/AA57</f>
        <v>0.90215712078732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40303.6872</v>
      </c>
      <c r="F58" s="74" t="n">
        <v>34.4719</v>
      </c>
      <c r="G58" s="74" t="n">
        <v>39.2666</v>
      </c>
      <c r="H58" s="75" t="n">
        <v>41.689</v>
      </c>
      <c r="I58" s="64"/>
      <c r="J58" s="73" t="n">
        <v>29029.8016</v>
      </c>
      <c r="K58" s="74" t="n">
        <v>34.3048</v>
      </c>
      <c r="L58" s="74" t="n">
        <v>39.1781</v>
      </c>
      <c r="M58" s="75" t="n">
        <v>41.6217</v>
      </c>
      <c r="N58" s="65"/>
      <c r="O58" s="45"/>
      <c r="P58" s="8"/>
      <c r="Q58" s="40"/>
      <c r="R58" s="45"/>
      <c r="S58" s="8"/>
      <c r="T58" s="40"/>
      <c r="U58" s="65"/>
      <c r="V58" s="73" t="n">
        <v>18048.7776</v>
      </c>
      <c r="W58" s="74" t="n">
        <v>36.3351</v>
      </c>
      <c r="X58" s="74" t="n">
        <v>40.8369</v>
      </c>
      <c r="Y58" s="74" t="n">
        <v>42.9655</v>
      </c>
      <c r="Z58" s="73" t="n">
        <v>12905.79</v>
      </c>
      <c r="AA58" s="74" t="n">
        <v>166.21</v>
      </c>
      <c r="AB58" s="74"/>
      <c r="AC58" s="76" t="n">
        <f aca="false">Z58/3600</f>
        <v>3.58494166666667</v>
      </c>
      <c r="AD58" s="77" t="n">
        <f aca="false">E58+V58</f>
        <v>58352.4648</v>
      </c>
      <c r="AE58" s="65"/>
      <c r="AF58" s="73" t="n">
        <v>18048.7776</v>
      </c>
      <c r="AG58" s="74" t="n">
        <v>36.3351</v>
      </c>
      <c r="AH58" s="74" t="n">
        <v>40.8369</v>
      </c>
      <c r="AI58" s="74" t="n">
        <v>42.9655</v>
      </c>
      <c r="AJ58" s="73" t="n">
        <v>14447.81</v>
      </c>
      <c r="AK58" s="74" t="n">
        <v>148.55</v>
      </c>
      <c r="AL58" s="74"/>
      <c r="AM58" s="76" t="n">
        <f aca="false">AJ58/3600</f>
        <v>4.01328055555556</v>
      </c>
      <c r="AN58" s="77" t="n">
        <f aca="false">J58+AF58</f>
        <v>47078.5792</v>
      </c>
      <c r="AO58" s="65"/>
      <c r="AP58" s="65"/>
      <c r="AQ58" s="78" t="n">
        <f aca="false">AJ58/Z58</f>
        <v>1.11948280577942</v>
      </c>
      <c r="AR58" s="79" t="n">
        <f aca="false">AK58/AA58</f>
        <v>0.893748871909031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31397.6576</v>
      </c>
      <c r="F59" s="83" t="n">
        <v>33.5113</v>
      </c>
      <c r="G59" s="83" t="n">
        <v>38.5596</v>
      </c>
      <c r="H59" s="84" t="n">
        <v>41.035</v>
      </c>
      <c r="I59" s="64"/>
      <c r="J59" s="82" t="n">
        <v>18154.4232</v>
      </c>
      <c r="K59" s="83" t="n">
        <v>33.249</v>
      </c>
      <c r="L59" s="83" t="n">
        <v>38.5613</v>
      </c>
      <c r="M59" s="84" t="n">
        <v>41.1428</v>
      </c>
      <c r="N59" s="65"/>
      <c r="O59" s="81"/>
      <c r="P59" s="85"/>
      <c r="Q59" s="80"/>
      <c r="R59" s="81"/>
      <c r="S59" s="85"/>
      <c r="T59" s="80"/>
      <c r="U59" s="65"/>
      <c r="V59" s="82" t="n">
        <v>18048.7776</v>
      </c>
      <c r="W59" s="83" t="n">
        <v>36.3351</v>
      </c>
      <c r="X59" s="83" t="n">
        <v>40.8369</v>
      </c>
      <c r="Y59" s="83" t="n">
        <v>42.9655</v>
      </c>
      <c r="Z59" s="82" t="n">
        <v>12451.01</v>
      </c>
      <c r="AA59" s="83" t="n">
        <v>164.33</v>
      </c>
      <c r="AB59" s="83"/>
      <c r="AC59" s="86" t="n">
        <f aca="false">Z59/3600</f>
        <v>3.45861388888889</v>
      </c>
      <c r="AD59" s="89" t="n">
        <f aca="false">E59+V59</f>
        <v>49446.4352</v>
      </c>
      <c r="AE59" s="65"/>
      <c r="AF59" s="82" t="n">
        <v>18048.7776</v>
      </c>
      <c r="AG59" s="83" t="n">
        <v>36.3351</v>
      </c>
      <c r="AH59" s="83" t="n">
        <v>40.8369</v>
      </c>
      <c r="AI59" s="83" t="n">
        <v>42.9655</v>
      </c>
      <c r="AJ59" s="82" t="n">
        <v>13670.57</v>
      </c>
      <c r="AK59" s="83" t="n">
        <v>129.8</v>
      </c>
      <c r="AL59" s="83"/>
      <c r="AM59" s="86" t="n">
        <f aca="false">AJ59/3600</f>
        <v>3.79738055555556</v>
      </c>
      <c r="AN59" s="89" t="n">
        <f aca="false">J59+AF59</f>
        <v>36203.2008</v>
      </c>
      <c r="AO59" s="65"/>
      <c r="AP59" s="65"/>
      <c r="AQ59" s="87" t="n">
        <f aca="false">AJ59/Z59</f>
        <v>1.09794868046849</v>
      </c>
      <c r="AR59" s="88" t="n">
        <f aca="false">AK59/AA59</f>
        <v>0.789874033956064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11984047749569</v>
      </c>
      <c r="AR64" s="97" t="n">
        <f aca="false">GEOMEAN(AR4:AR59)</f>
        <v>0.841839106901533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7923.67627025138</v>
      </c>
      <c r="AA80" s="106" t="n">
        <f aca="false">GEOMEAN(AA4:AA59)</f>
        <v>99.902654189234</v>
      </c>
      <c r="AB80" s="106"/>
      <c r="AC80" s="40" t="n">
        <f aca="false">GEOMEAN(AC4:AC59)</f>
        <v>2.20102118618094</v>
      </c>
      <c r="AE80" s="106"/>
      <c r="AI80" s="106"/>
      <c r="AJ80" s="106" t="n">
        <f aca="false">GEOMEAN(AJ4:AJ59)</f>
        <v>8873.25341799962</v>
      </c>
      <c r="AK80" s="106" t="n">
        <f aca="false">GEOMEAN(AK4:AK59)</f>
        <v>84.1019611797574</v>
      </c>
      <c r="AL80" s="106"/>
      <c r="AM80" s="40" t="n">
        <f aca="false">GEOMEAN(AM4:AM59)</f>
        <v>2.464792616111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32.580311111111</v>
      </c>
      <c r="AA81" s="1" t="n">
        <f aca="false">SUM(AA4:AA59)/3600</f>
        <v>1.67443611111111</v>
      </c>
      <c r="AC81" s="108" t="n">
        <f aca="false">SUM(AC4:AC59)</f>
        <v>132.580311111111</v>
      </c>
      <c r="AJ81" s="1" t="n">
        <f aca="false">SUM(AJ4:AJ59)/3600</f>
        <v>149.063188888889</v>
      </c>
      <c r="AK81" s="1" t="n">
        <f aca="false">SUM(AK4:AK59)/3600</f>
        <v>1.43493055555556</v>
      </c>
      <c r="AM81" s="108" t="n">
        <f aca="false">SUM(AM4:AM59)</f>
        <v>149.063188888889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TE2_3_1_9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2_3_1_9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tr">
        <f aca="false">'AI HEVC 2x'!E2</f>
        <v>Enhancement layer</v>
      </c>
      <c r="F2" s="46"/>
      <c r="G2" s="46"/>
      <c r="H2" s="46"/>
      <c r="I2" s="30"/>
      <c r="J2" s="46" t="str">
        <f aca="false">'AI HEVC 2x'!J2</f>
        <v>Enhancement layer</v>
      </c>
      <c r="K2" s="46"/>
      <c r="L2" s="46"/>
      <c r="M2" s="46"/>
      <c r="N2" s="30"/>
      <c r="O2" s="47" t="str">
        <f aca="false">'AI HEVC 2x'!O2</f>
        <v>BD-rate (piecewise cubic) (BL+EL)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17389.7232</v>
      </c>
      <c r="F20" s="62" t="n">
        <v>42.0452</v>
      </c>
      <c r="G20" s="62" t="n">
        <v>43.6791</v>
      </c>
      <c r="H20" s="63" t="n">
        <v>44.9567</v>
      </c>
      <c r="I20" s="64"/>
      <c r="J20" s="61" t="n">
        <v>8930.3008</v>
      </c>
      <c r="K20" s="62" t="n">
        <v>41.8825</v>
      </c>
      <c r="L20" s="62" t="n">
        <v>43.502</v>
      </c>
      <c r="M20" s="63" t="n">
        <v>44.7958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8499.4032</v>
      </c>
      <c r="W20" s="62" t="n">
        <v>41.8295</v>
      </c>
      <c r="X20" s="62" t="n">
        <v>42.639</v>
      </c>
      <c r="Y20" s="62" t="n">
        <v>43.3739</v>
      </c>
      <c r="Z20" s="61" t="n">
        <v>6006.47</v>
      </c>
      <c r="AA20" s="62" t="n">
        <v>68.2</v>
      </c>
      <c r="AB20" s="62"/>
      <c r="AC20" s="66" t="n">
        <f aca="false">Z20/3600</f>
        <v>1.66846388888889</v>
      </c>
      <c r="AD20" s="67" t="n">
        <f aca="false">E20+V20</f>
        <v>25889.1264</v>
      </c>
      <c r="AE20" s="65"/>
      <c r="AF20" s="61" t="n">
        <v>8499.4032</v>
      </c>
      <c r="AG20" s="62" t="n">
        <v>41.8295</v>
      </c>
      <c r="AH20" s="62" t="n">
        <v>42.639</v>
      </c>
      <c r="AI20" s="62" t="n">
        <v>43.3739</v>
      </c>
      <c r="AJ20" s="61" t="n">
        <v>6654.27</v>
      </c>
      <c r="AK20" s="62" t="n">
        <v>61.32</v>
      </c>
      <c r="AL20" s="62"/>
      <c r="AM20" s="66" t="n">
        <f aca="false">AJ20/3600</f>
        <v>1.84840833333333</v>
      </c>
      <c r="AN20" s="67" t="n">
        <f aca="false">J20+AF20</f>
        <v>17429.704</v>
      </c>
      <c r="AO20" s="65"/>
      <c r="AP20" s="65"/>
      <c r="AQ20" s="68" t="n">
        <f aca="false">AJ20/Z20</f>
        <v>1.10785036801982</v>
      </c>
      <c r="AR20" s="69" t="n">
        <f aca="false">AK20/AA20</f>
        <v>0.899120234604106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3610.4792</v>
      </c>
      <c r="F21" s="74" t="n">
        <v>41.3396</v>
      </c>
      <c r="G21" s="74" t="n">
        <v>42.9349</v>
      </c>
      <c r="H21" s="75" t="n">
        <v>44.0222</v>
      </c>
      <c r="I21" s="64"/>
      <c r="J21" s="73" t="n">
        <v>4740.2136</v>
      </c>
      <c r="K21" s="74" t="n">
        <v>41.0749</v>
      </c>
      <c r="L21" s="74" t="n">
        <v>42.6793</v>
      </c>
      <c r="M21" s="75" t="n">
        <v>43.8129</v>
      </c>
      <c r="N21" s="65"/>
      <c r="O21" s="45"/>
      <c r="P21" s="8"/>
      <c r="Q21" s="40"/>
      <c r="R21" s="45"/>
      <c r="S21" s="8"/>
      <c r="T21" s="40"/>
      <c r="U21" s="65"/>
      <c r="V21" s="73" t="n">
        <v>8499.4032</v>
      </c>
      <c r="W21" s="74" t="n">
        <v>41.8295</v>
      </c>
      <c r="X21" s="74" t="n">
        <v>42.639</v>
      </c>
      <c r="Y21" s="74" t="n">
        <v>43.3739</v>
      </c>
      <c r="Z21" s="73" t="n">
        <v>5754.85</v>
      </c>
      <c r="AA21" s="74" t="n">
        <v>66.15</v>
      </c>
      <c r="AB21" s="74"/>
      <c r="AC21" s="76" t="n">
        <f aca="false">Z21/3600</f>
        <v>1.59856944444444</v>
      </c>
      <c r="AD21" s="77" t="n">
        <f aca="false">E21+V21</f>
        <v>22109.8824</v>
      </c>
      <c r="AE21" s="65"/>
      <c r="AF21" s="73" t="n">
        <v>8499.4032</v>
      </c>
      <c r="AG21" s="74" t="n">
        <v>41.8295</v>
      </c>
      <c r="AH21" s="74" t="n">
        <v>42.639</v>
      </c>
      <c r="AI21" s="74" t="n">
        <v>43.3739</v>
      </c>
      <c r="AJ21" s="73" t="n">
        <v>6286.59</v>
      </c>
      <c r="AK21" s="74" t="n">
        <v>56.39</v>
      </c>
      <c r="AL21" s="74"/>
      <c r="AM21" s="76" t="n">
        <f aca="false">AJ21/3600</f>
        <v>1.746275</v>
      </c>
      <c r="AN21" s="77" t="n">
        <f aca="false">J21+AF21</f>
        <v>13239.6168</v>
      </c>
      <c r="AO21" s="65"/>
      <c r="AP21" s="65"/>
      <c r="AQ21" s="78" t="n">
        <f aca="false">AJ21/Z21</f>
        <v>1.09239858554089</v>
      </c>
      <c r="AR21" s="79" t="n">
        <f aca="false">AK21/AA21</f>
        <v>0.852456538170824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0765.0376</v>
      </c>
      <c r="F22" s="74" t="n">
        <v>40.6177</v>
      </c>
      <c r="G22" s="74" t="n">
        <v>42.2035</v>
      </c>
      <c r="H22" s="75" t="n">
        <v>43.1679</v>
      </c>
      <c r="I22" s="64"/>
      <c r="J22" s="73" t="n">
        <v>1507.3624</v>
      </c>
      <c r="K22" s="74" t="n">
        <v>40.2788</v>
      </c>
      <c r="L22" s="74" t="n">
        <v>41.993</v>
      </c>
      <c r="M22" s="75" t="n">
        <v>43.0049</v>
      </c>
      <c r="N22" s="65"/>
      <c r="O22" s="45"/>
      <c r="P22" s="8"/>
      <c r="Q22" s="40"/>
      <c r="R22" s="45"/>
      <c r="S22" s="8"/>
      <c r="T22" s="40"/>
      <c r="U22" s="65"/>
      <c r="V22" s="73" t="n">
        <v>8499.4032</v>
      </c>
      <c r="W22" s="74" t="n">
        <v>41.8295</v>
      </c>
      <c r="X22" s="74" t="n">
        <v>42.639</v>
      </c>
      <c r="Y22" s="74" t="n">
        <v>43.3739</v>
      </c>
      <c r="Z22" s="73" t="n">
        <v>5588.44</v>
      </c>
      <c r="AA22" s="74" t="n">
        <v>65.75</v>
      </c>
      <c r="AB22" s="74"/>
      <c r="AC22" s="76" t="n">
        <f aca="false">Z22/3600</f>
        <v>1.55234444444444</v>
      </c>
      <c r="AD22" s="77" t="n">
        <f aca="false">E22+V22</f>
        <v>19264.4408</v>
      </c>
      <c r="AE22" s="65"/>
      <c r="AF22" s="73" t="n">
        <v>8499.4032</v>
      </c>
      <c r="AG22" s="74" t="n">
        <v>41.8295</v>
      </c>
      <c r="AH22" s="74" t="n">
        <v>42.639</v>
      </c>
      <c r="AI22" s="74" t="n">
        <v>43.3739</v>
      </c>
      <c r="AJ22" s="73" t="n">
        <v>5955.64</v>
      </c>
      <c r="AK22" s="74" t="n">
        <v>47.81</v>
      </c>
      <c r="AL22" s="74"/>
      <c r="AM22" s="76" t="n">
        <f aca="false">AJ22/3600</f>
        <v>1.65434444444444</v>
      </c>
      <c r="AN22" s="77" t="n">
        <f aca="false">J22+AF22</f>
        <v>10006.7656</v>
      </c>
      <c r="AO22" s="65"/>
      <c r="AP22" s="65"/>
      <c r="AQ22" s="78" t="n">
        <f aca="false">AJ22/Z22</f>
        <v>1.06570706673061</v>
      </c>
      <c r="AR22" s="79" t="n">
        <f aca="false">AK22/AA22</f>
        <v>0.727148288973384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8727.4968</v>
      </c>
      <c r="F23" s="83" t="n">
        <v>39.8306</v>
      </c>
      <c r="G23" s="83" t="n">
        <v>41.8377</v>
      </c>
      <c r="H23" s="84" t="n">
        <v>42.7691</v>
      </c>
      <c r="I23" s="64"/>
      <c r="J23" s="82" t="n">
        <v>268.2688</v>
      </c>
      <c r="K23" s="83" t="n">
        <v>39.913</v>
      </c>
      <c r="L23" s="83" t="n">
        <v>41.7353</v>
      </c>
      <c r="M23" s="84" t="n">
        <v>42.6506</v>
      </c>
      <c r="N23" s="65"/>
      <c r="O23" s="81"/>
      <c r="P23" s="85"/>
      <c r="Q23" s="80"/>
      <c r="R23" s="81"/>
      <c r="S23" s="85"/>
      <c r="T23" s="80"/>
      <c r="U23" s="65"/>
      <c r="V23" s="82" t="n">
        <v>8499.4032</v>
      </c>
      <c r="W23" s="83" t="n">
        <v>41.8295</v>
      </c>
      <c r="X23" s="83" t="n">
        <v>42.639</v>
      </c>
      <c r="Y23" s="83" t="n">
        <v>43.3739</v>
      </c>
      <c r="Z23" s="82" t="n">
        <v>5463.83</v>
      </c>
      <c r="AA23" s="83" t="n">
        <v>64.76</v>
      </c>
      <c r="AB23" s="83"/>
      <c r="AC23" s="86" t="n">
        <f aca="false">Z23/3600</f>
        <v>1.51773055555556</v>
      </c>
      <c r="AD23" s="77" t="n">
        <f aca="false">E23+V23</f>
        <v>17226.9</v>
      </c>
      <c r="AE23" s="65"/>
      <c r="AF23" s="82" t="n">
        <v>8499.4032</v>
      </c>
      <c r="AG23" s="83" t="n">
        <v>41.8295</v>
      </c>
      <c r="AH23" s="83" t="n">
        <v>42.639</v>
      </c>
      <c r="AI23" s="83" t="n">
        <v>43.3739</v>
      </c>
      <c r="AJ23" s="82" t="n">
        <v>5688.47</v>
      </c>
      <c r="AK23" s="83" t="n">
        <v>43.67</v>
      </c>
      <c r="AL23" s="83"/>
      <c r="AM23" s="86" t="n">
        <f aca="false">AJ23/3600</f>
        <v>1.58013055555556</v>
      </c>
      <c r="AN23" s="77" t="n">
        <f aca="false">J23+AF23</f>
        <v>8767.672</v>
      </c>
      <c r="AO23" s="65"/>
      <c r="AP23" s="65"/>
      <c r="AQ23" s="87" t="n">
        <f aca="false">AJ23/Z23</f>
        <v>1.04111401709058</v>
      </c>
      <c r="AR23" s="88" t="n">
        <f aca="false">AK23/AA23</f>
        <v>0.674336009882644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0765.0376</v>
      </c>
      <c r="F24" s="62" t="n">
        <v>40.6177</v>
      </c>
      <c r="G24" s="62" t="n">
        <v>42.2035</v>
      </c>
      <c r="H24" s="63" t="n">
        <v>43.1679</v>
      </c>
      <c r="I24" s="64"/>
      <c r="J24" s="61" t="n">
        <v>5283.72</v>
      </c>
      <c r="K24" s="62" t="n">
        <v>40.4199</v>
      </c>
      <c r="L24" s="62" t="n">
        <v>42.0011</v>
      </c>
      <c r="M24" s="63" t="n">
        <v>43.0356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5456.2696</v>
      </c>
      <c r="W24" s="62" t="n">
        <v>39.5138</v>
      </c>
      <c r="X24" s="62" t="n">
        <v>41.3776</v>
      </c>
      <c r="Y24" s="62" t="n">
        <v>42.2618</v>
      </c>
      <c r="Z24" s="61" t="n">
        <v>5450.76</v>
      </c>
      <c r="AA24" s="62" t="n">
        <v>64.37</v>
      </c>
      <c r="AB24" s="62"/>
      <c r="AC24" s="66" t="n">
        <f aca="false">Z24/3600</f>
        <v>1.5141</v>
      </c>
      <c r="AD24" s="67" t="n">
        <f aca="false">E24+V24</f>
        <v>16221.3072</v>
      </c>
      <c r="AE24" s="65"/>
      <c r="AF24" s="61" t="n">
        <v>5456.2696</v>
      </c>
      <c r="AG24" s="62" t="n">
        <v>39.5138</v>
      </c>
      <c r="AH24" s="62" t="n">
        <v>41.3776</v>
      </c>
      <c r="AI24" s="62" t="n">
        <v>42.2618</v>
      </c>
      <c r="AJ24" s="61" t="n">
        <v>6017.32</v>
      </c>
      <c r="AK24" s="62" t="n">
        <v>61.27</v>
      </c>
      <c r="AL24" s="62"/>
      <c r="AM24" s="66" t="n">
        <f aca="false">AJ24/3600</f>
        <v>1.67147777777778</v>
      </c>
      <c r="AN24" s="67" t="n">
        <f aca="false">J24+AF24</f>
        <v>10739.9896</v>
      </c>
      <c r="AO24" s="65"/>
      <c r="AP24" s="65"/>
      <c r="AQ24" s="68" t="n">
        <f aca="false">AJ24/Z24</f>
        <v>1.10394146871262</v>
      </c>
      <c r="AR24" s="69" t="n">
        <f aca="false">AK24/AA24</f>
        <v>0.951840919683082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8727.4968</v>
      </c>
      <c r="F25" s="74" t="n">
        <v>39.8306</v>
      </c>
      <c r="G25" s="74" t="n">
        <v>41.8377</v>
      </c>
      <c r="H25" s="75" t="n">
        <v>42.7691</v>
      </c>
      <c r="I25" s="64"/>
      <c r="J25" s="73" t="n">
        <v>2934.0792</v>
      </c>
      <c r="K25" s="74" t="n">
        <v>39.4823</v>
      </c>
      <c r="L25" s="74" t="n">
        <v>41.604</v>
      </c>
      <c r="M25" s="75" t="n">
        <v>42.6257</v>
      </c>
      <c r="N25" s="65"/>
      <c r="O25" s="45"/>
      <c r="P25" s="8"/>
      <c r="Q25" s="40"/>
      <c r="R25" s="45"/>
      <c r="S25" s="8"/>
      <c r="T25" s="40"/>
      <c r="U25" s="65"/>
      <c r="V25" s="73" t="n">
        <v>5456.2696</v>
      </c>
      <c r="W25" s="74" t="n">
        <v>39.5138</v>
      </c>
      <c r="X25" s="74" t="n">
        <v>41.3776</v>
      </c>
      <c r="Y25" s="74" t="n">
        <v>42.2618</v>
      </c>
      <c r="Z25" s="73" t="n">
        <v>5326.15</v>
      </c>
      <c r="AA25" s="74" t="n">
        <v>63.38</v>
      </c>
      <c r="AB25" s="74"/>
      <c r="AC25" s="76" t="n">
        <f aca="false">Z25/3600</f>
        <v>1.47948611111111</v>
      </c>
      <c r="AD25" s="77" t="n">
        <f aca="false">E25+V25</f>
        <v>14183.7664</v>
      </c>
      <c r="AE25" s="65"/>
      <c r="AF25" s="73" t="n">
        <v>5456.2696</v>
      </c>
      <c r="AG25" s="74" t="n">
        <v>39.5138</v>
      </c>
      <c r="AH25" s="74" t="n">
        <v>41.3776</v>
      </c>
      <c r="AI25" s="74" t="n">
        <v>42.2618</v>
      </c>
      <c r="AJ25" s="73" t="n">
        <v>5745.91</v>
      </c>
      <c r="AK25" s="74" t="n">
        <v>55.94</v>
      </c>
      <c r="AL25" s="74"/>
      <c r="AM25" s="76" t="n">
        <f aca="false">AJ25/3600</f>
        <v>1.59608611111111</v>
      </c>
      <c r="AN25" s="77" t="n">
        <f aca="false">J25+AF25</f>
        <v>8390.3488</v>
      </c>
      <c r="AO25" s="65"/>
      <c r="AP25" s="65"/>
      <c r="AQ25" s="78" t="n">
        <f aca="false">AJ25/Z25</f>
        <v>1.07881114876599</v>
      </c>
      <c r="AR25" s="79" t="n">
        <f aca="false">AK25/AA25</f>
        <v>0.882612811612496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6825.928</v>
      </c>
      <c r="F26" s="74" t="n">
        <v>38.9367</v>
      </c>
      <c r="G26" s="74" t="n">
        <v>41.1171</v>
      </c>
      <c r="H26" s="75" t="n">
        <v>42.0511</v>
      </c>
      <c r="I26" s="64"/>
      <c r="J26" s="73" t="n">
        <v>770.8976</v>
      </c>
      <c r="K26" s="74" t="n">
        <v>38.53</v>
      </c>
      <c r="L26" s="74" t="n">
        <v>40.9305</v>
      </c>
      <c r="M26" s="75" t="n">
        <v>41.9308</v>
      </c>
      <c r="N26" s="65"/>
      <c r="O26" s="45"/>
      <c r="P26" s="8"/>
      <c r="Q26" s="40"/>
      <c r="R26" s="45"/>
      <c r="S26" s="8"/>
      <c r="T26" s="40"/>
      <c r="U26" s="65"/>
      <c r="V26" s="73" t="n">
        <v>5456.2696</v>
      </c>
      <c r="W26" s="74" t="n">
        <v>39.5138</v>
      </c>
      <c r="X26" s="74" t="n">
        <v>41.3776</v>
      </c>
      <c r="Y26" s="74" t="n">
        <v>42.2618</v>
      </c>
      <c r="Z26" s="73" t="n">
        <v>5274.5</v>
      </c>
      <c r="AA26" s="74" t="n">
        <v>62.79</v>
      </c>
      <c r="AB26" s="74"/>
      <c r="AC26" s="76" t="n">
        <f aca="false">Z26/3600</f>
        <v>1.46513888888889</v>
      </c>
      <c r="AD26" s="77" t="n">
        <f aca="false">E26+V26</f>
        <v>12282.1976</v>
      </c>
      <c r="AE26" s="65"/>
      <c r="AF26" s="73" t="n">
        <v>5456.2696</v>
      </c>
      <c r="AG26" s="74" t="n">
        <v>39.5138</v>
      </c>
      <c r="AH26" s="74" t="n">
        <v>41.3776</v>
      </c>
      <c r="AI26" s="74" t="n">
        <v>42.2618</v>
      </c>
      <c r="AJ26" s="73" t="n">
        <v>5600.41</v>
      </c>
      <c r="AK26" s="74" t="n">
        <v>47.43</v>
      </c>
      <c r="AL26" s="74"/>
      <c r="AM26" s="76" t="n">
        <f aca="false">AJ26/3600</f>
        <v>1.55566944444444</v>
      </c>
      <c r="AN26" s="77" t="n">
        <f aca="false">J26+AF26</f>
        <v>6227.1672</v>
      </c>
      <c r="AO26" s="65"/>
      <c r="AP26" s="65"/>
      <c r="AQ26" s="78" t="n">
        <f aca="false">AJ26/Z26</f>
        <v>1.06178974310361</v>
      </c>
      <c r="AR26" s="79" t="n">
        <f aca="false">AK26/AA26</f>
        <v>0.755375059722886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5349.0584</v>
      </c>
      <c r="F27" s="83" t="n">
        <v>38.005</v>
      </c>
      <c r="G27" s="83" t="n">
        <v>40.3979</v>
      </c>
      <c r="H27" s="84" t="n">
        <v>41.4161</v>
      </c>
      <c r="I27" s="64"/>
      <c r="J27" s="82" t="n">
        <v>58.2288</v>
      </c>
      <c r="K27" s="83" t="n">
        <v>38.1938</v>
      </c>
      <c r="L27" s="83" t="n">
        <v>40.6156</v>
      </c>
      <c r="M27" s="84" t="n">
        <v>41.5734</v>
      </c>
      <c r="N27" s="65"/>
      <c r="O27" s="81"/>
      <c r="P27" s="85"/>
      <c r="Q27" s="80"/>
      <c r="R27" s="81"/>
      <c r="S27" s="85"/>
      <c r="T27" s="80"/>
      <c r="U27" s="65"/>
      <c r="V27" s="82" t="n">
        <v>5456.2696</v>
      </c>
      <c r="W27" s="83" t="n">
        <v>39.5138</v>
      </c>
      <c r="X27" s="83" t="n">
        <v>41.3776</v>
      </c>
      <c r="Y27" s="83" t="n">
        <v>42.2618</v>
      </c>
      <c r="Z27" s="82" t="n">
        <v>5112.68</v>
      </c>
      <c r="AA27" s="83" t="n">
        <v>61.6</v>
      </c>
      <c r="AB27" s="83"/>
      <c r="AC27" s="86" t="n">
        <f aca="false">Z27/3600</f>
        <v>1.42018888888889</v>
      </c>
      <c r="AD27" s="77" t="n">
        <f aca="false">E27+V27</f>
        <v>10805.328</v>
      </c>
      <c r="AE27" s="65"/>
      <c r="AF27" s="82" t="n">
        <v>5456.2696</v>
      </c>
      <c r="AG27" s="83" t="n">
        <v>39.5138</v>
      </c>
      <c r="AH27" s="83" t="n">
        <v>41.3776</v>
      </c>
      <c r="AI27" s="83" t="n">
        <v>42.2618</v>
      </c>
      <c r="AJ27" s="82" t="n">
        <v>5466.08</v>
      </c>
      <c r="AK27" s="83" t="n">
        <v>40.7</v>
      </c>
      <c r="AL27" s="83"/>
      <c r="AM27" s="86" t="n">
        <f aca="false">AJ27/3600</f>
        <v>1.51835555555556</v>
      </c>
      <c r="AN27" s="77" t="n">
        <f aca="false">J27+AF27</f>
        <v>5514.4984</v>
      </c>
      <c r="AO27" s="65"/>
      <c r="AP27" s="65"/>
      <c r="AQ27" s="87" t="n">
        <f aca="false">AJ27/Z27</f>
        <v>1.06912226073214</v>
      </c>
      <c r="AR27" s="88" t="n">
        <f aca="false">AK27/AA27</f>
        <v>0.660714285714286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1673.1864</v>
      </c>
      <c r="F28" s="62" t="n">
        <v>40.4648</v>
      </c>
      <c r="G28" s="62" t="n">
        <v>42.1531</v>
      </c>
      <c r="H28" s="63" t="n">
        <v>42.9108</v>
      </c>
      <c r="I28" s="64"/>
      <c r="J28" s="61" t="n">
        <v>24979.1776</v>
      </c>
      <c r="K28" s="62" t="n">
        <v>40.2155</v>
      </c>
      <c r="L28" s="62" t="n">
        <v>41.9659</v>
      </c>
      <c r="M28" s="63" t="n">
        <v>42.7838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7744.8904</v>
      </c>
      <c r="W28" s="62" t="n">
        <v>39.1076</v>
      </c>
      <c r="X28" s="62" t="n">
        <v>40.6736</v>
      </c>
      <c r="Y28" s="62" t="n">
        <v>41.6834</v>
      </c>
      <c r="Z28" s="61" t="n">
        <v>7093.43</v>
      </c>
      <c r="AA28" s="62" t="n">
        <v>89.55</v>
      </c>
      <c r="AB28" s="62"/>
      <c r="AC28" s="66" t="n">
        <f aca="false">Z28/3600</f>
        <v>1.97039722222222</v>
      </c>
      <c r="AD28" s="67" t="n">
        <f aca="false">E28+V28</f>
        <v>59418.0768</v>
      </c>
      <c r="AE28" s="65"/>
      <c r="AF28" s="61" t="n">
        <v>17744.8904</v>
      </c>
      <c r="AG28" s="62" t="n">
        <v>39.1076</v>
      </c>
      <c r="AH28" s="62" t="n">
        <v>40.6736</v>
      </c>
      <c r="AI28" s="62" t="n">
        <v>41.6834</v>
      </c>
      <c r="AJ28" s="61" t="n">
        <v>8014.81</v>
      </c>
      <c r="AK28" s="62" t="n">
        <v>77.62</v>
      </c>
      <c r="AL28" s="62"/>
      <c r="AM28" s="66" t="n">
        <f aca="false">AJ28/3600</f>
        <v>2.22633611111111</v>
      </c>
      <c r="AN28" s="67" t="n">
        <f aca="false">J28+AF28</f>
        <v>42724.068</v>
      </c>
      <c r="AO28" s="65"/>
      <c r="AP28" s="65"/>
      <c r="AQ28" s="68" t="n">
        <f aca="false">AJ28/Z28</f>
        <v>1.12989202684738</v>
      </c>
      <c r="AR28" s="69" t="n">
        <f aca="false">AK28/AA28</f>
        <v>0.86677833612507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2364.7088</v>
      </c>
      <c r="F29" s="74" t="n">
        <v>39.1848</v>
      </c>
      <c r="G29" s="74" t="n">
        <v>41.0635</v>
      </c>
      <c r="H29" s="75" t="n">
        <v>41.7904</v>
      </c>
      <c r="I29" s="64"/>
      <c r="J29" s="73" t="n">
        <v>14816.476</v>
      </c>
      <c r="K29" s="74" t="n">
        <v>38.8446</v>
      </c>
      <c r="L29" s="74" t="n">
        <v>40.7795</v>
      </c>
      <c r="M29" s="75" t="n">
        <v>41.6104</v>
      </c>
      <c r="N29" s="65"/>
      <c r="O29" s="45"/>
      <c r="P29" s="8"/>
      <c r="Q29" s="40"/>
      <c r="R29" s="45"/>
      <c r="S29" s="8"/>
      <c r="T29" s="40"/>
      <c r="U29" s="65"/>
      <c r="V29" s="73" t="n">
        <v>17744.8904</v>
      </c>
      <c r="W29" s="74" t="n">
        <v>39.1076</v>
      </c>
      <c r="X29" s="74" t="n">
        <v>40.6736</v>
      </c>
      <c r="Y29" s="74" t="n">
        <v>41.6834</v>
      </c>
      <c r="Z29" s="73" t="n">
        <v>6779.44</v>
      </c>
      <c r="AA29" s="74" t="n">
        <v>86.15</v>
      </c>
      <c r="AB29" s="74"/>
      <c r="AC29" s="76" t="n">
        <f aca="false">Z29/3600</f>
        <v>1.88317777777778</v>
      </c>
      <c r="AD29" s="77" t="n">
        <f aca="false">E29+V29</f>
        <v>50109.5992</v>
      </c>
      <c r="AE29" s="65"/>
      <c r="AF29" s="73" t="n">
        <v>17744.8904</v>
      </c>
      <c r="AG29" s="74" t="n">
        <v>39.1076</v>
      </c>
      <c r="AH29" s="74" t="n">
        <v>40.6736</v>
      </c>
      <c r="AI29" s="74" t="n">
        <v>41.6834</v>
      </c>
      <c r="AJ29" s="73" t="n">
        <v>7494.29</v>
      </c>
      <c r="AK29" s="74" t="n">
        <v>70.01</v>
      </c>
      <c r="AL29" s="74"/>
      <c r="AM29" s="76" t="n">
        <f aca="false">AJ29/3600</f>
        <v>2.08174722222222</v>
      </c>
      <c r="AN29" s="77" t="n">
        <f aca="false">J29+AF29</f>
        <v>32561.3664</v>
      </c>
      <c r="AO29" s="65"/>
      <c r="AP29" s="65"/>
      <c r="AQ29" s="78" t="n">
        <f aca="false">AJ29/Z29</f>
        <v>1.10544381246829</v>
      </c>
      <c r="AR29" s="79" t="n">
        <f aca="false">AK29/AA29</f>
        <v>0.812652350551364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5091.084</v>
      </c>
      <c r="F30" s="74" t="n">
        <v>37.9959</v>
      </c>
      <c r="G30" s="74" t="n">
        <v>40.0648</v>
      </c>
      <c r="H30" s="75" t="n">
        <v>40.8448</v>
      </c>
      <c r="I30" s="64"/>
      <c r="J30" s="73" t="n">
        <v>6685.9144</v>
      </c>
      <c r="K30" s="74" t="n">
        <v>37.6029</v>
      </c>
      <c r="L30" s="74" t="n">
        <v>39.7849</v>
      </c>
      <c r="M30" s="75" t="n">
        <v>40.7032</v>
      </c>
      <c r="N30" s="65"/>
      <c r="O30" s="45"/>
      <c r="P30" s="8"/>
      <c r="Q30" s="40"/>
      <c r="R30" s="45"/>
      <c r="S30" s="8"/>
      <c r="T30" s="40"/>
      <c r="U30" s="65"/>
      <c r="V30" s="73" t="n">
        <v>17744.8904</v>
      </c>
      <c r="W30" s="74" t="n">
        <v>39.1076</v>
      </c>
      <c r="X30" s="74" t="n">
        <v>40.6736</v>
      </c>
      <c r="Y30" s="74" t="n">
        <v>41.6834</v>
      </c>
      <c r="Z30" s="73" t="n">
        <v>6586.77</v>
      </c>
      <c r="AA30" s="74" t="n">
        <v>83.98</v>
      </c>
      <c r="AB30" s="74"/>
      <c r="AC30" s="76" t="n">
        <f aca="false">Z30/3600</f>
        <v>1.82965833333333</v>
      </c>
      <c r="AD30" s="77" t="n">
        <f aca="false">E30+V30</f>
        <v>42835.9744</v>
      </c>
      <c r="AE30" s="65"/>
      <c r="AF30" s="73" t="n">
        <v>17744.8904</v>
      </c>
      <c r="AG30" s="74" t="n">
        <v>39.1076</v>
      </c>
      <c r="AH30" s="74" t="n">
        <v>40.6736</v>
      </c>
      <c r="AI30" s="74" t="n">
        <v>41.6834</v>
      </c>
      <c r="AJ30" s="73" t="n">
        <v>6986</v>
      </c>
      <c r="AK30" s="74" t="n">
        <v>62.67</v>
      </c>
      <c r="AL30" s="74"/>
      <c r="AM30" s="76" t="n">
        <f aca="false">AJ30/3600</f>
        <v>1.94055555555556</v>
      </c>
      <c r="AN30" s="77" t="n">
        <f aca="false">J30+AF30</f>
        <v>24430.8048</v>
      </c>
      <c r="AO30" s="65"/>
      <c r="AP30" s="65"/>
      <c r="AQ30" s="78" t="n">
        <f aca="false">AJ30/Z30</f>
        <v>1.0606108912259</v>
      </c>
      <c r="AR30" s="79" t="n">
        <f aca="false">AK30/AA30</f>
        <v>0.746249106930222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9685.5072</v>
      </c>
      <c r="F31" s="83" t="n">
        <v>36.8005</v>
      </c>
      <c r="G31" s="83" t="n">
        <v>39.5602</v>
      </c>
      <c r="H31" s="84" t="n">
        <v>40.4056</v>
      </c>
      <c r="I31" s="64"/>
      <c r="J31" s="82" t="n">
        <v>2317.0024</v>
      </c>
      <c r="K31" s="83" t="n">
        <v>36.7606</v>
      </c>
      <c r="L31" s="83" t="n">
        <v>39.4122</v>
      </c>
      <c r="M31" s="84" t="n">
        <v>40.3669</v>
      </c>
      <c r="N31" s="65"/>
      <c r="O31" s="81"/>
      <c r="P31" s="85"/>
      <c r="Q31" s="80"/>
      <c r="R31" s="81"/>
      <c r="S31" s="85"/>
      <c r="T31" s="80"/>
      <c r="U31" s="65"/>
      <c r="V31" s="82" t="n">
        <v>17744.8904</v>
      </c>
      <c r="W31" s="83" t="n">
        <v>39.1076</v>
      </c>
      <c r="X31" s="83" t="n">
        <v>40.6736</v>
      </c>
      <c r="Y31" s="83" t="n">
        <v>41.6834</v>
      </c>
      <c r="Z31" s="82" t="n">
        <v>6280.85</v>
      </c>
      <c r="AA31" s="83" t="n">
        <v>81.39</v>
      </c>
      <c r="AB31" s="83"/>
      <c r="AC31" s="86" t="n">
        <f aca="false">Z31/3600</f>
        <v>1.74468055555556</v>
      </c>
      <c r="AD31" s="77" t="n">
        <f aca="false">E31+V31</f>
        <v>37430.3976</v>
      </c>
      <c r="AE31" s="65"/>
      <c r="AF31" s="82" t="n">
        <v>17744.8904</v>
      </c>
      <c r="AG31" s="83" t="n">
        <v>39.1076</v>
      </c>
      <c r="AH31" s="83" t="n">
        <v>40.6736</v>
      </c>
      <c r="AI31" s="83" t="n">
        <v>41.6834</v>
      </c>
      <c r="AJ31" s="82" t="n">
        <v>6702.83</v>
      </c>
      <c r="AK31" s="83" t="n">
        <v>55.93</v>
      </c>
      <c r="AL31" s="83"/>
      <c r="AM31" s="86" t="n">
        <f aca="false">AJ31/3600</f>
        <v>1.86189722222222</v>
      </c>
      <c r="AN31" s="77" t="n">
        <f aca="false">J31+AF31</f>
        <v>20061.8928</v>
      </c>
      <c r="AO31" s="65"/>
      <c r="AP31" s="65"/>
      <c r="AQ31" s="87" t="n">
        <f aca="false">AJ31/Z31</f>
        <v>1.06718517398123</v>
      </c>
      <c r="AR31" s="88" t="n">
        <f aca="false">AK31/AA31</f>
        <v>0.687185157881804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5091.084</v>
      </c>
      <c r="F32" s="62" t="n">
        <v>37.9959</v>
      </c>
      <c r="G32" s="62" t="n">
        <v>40.0648</v>
      </c>
      <c r="H32" s="63" t="n">
        <v>40.8448</v>
      </c>
      <c r="I32" s="64"/>
      <c r="J32" s="61" t="n">
        <v>14445.6016</v>
      </c>
      <c r="K32" s="62" t="n">
        <v>37.7335</v>
      </c>
      <c r="L32" s="62" t="n">
        <v>39.8604</v>
      </c>
      <c r="M32" s="63" t="n">
        <v>40.7239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0955.756</v>
      </c>
      <c r="W32" s="62" t="n">
        <v>36.3015</v>
      </c>
      <c r="X32" s="62" t="n">
        <v>39.0511</v>
      </c>
      <c r="Y32" s="62" t="n">
        <v>40.5317</v>
      </c>
      <c r="Z32" s="61" t="n">
        <v>6360.11</v>
      </c>
      <c r="AA32" s="62" t="n">
        <v>81.4</v>
      </c>
      <c r="AB32" s="62"/>
      <c r="AC32" s="66" t="n">
        <f aca="false">Z32/3600</f>
        <v>1.76669722222222</v>
      </c>
      <c r="AD32" s="67" t="n">
        <f aca="false">E32+V32</f>
        <v>36046.84</v>
      </c>
      <c r="AE32" s="65"/>
      <c r="AF32" s="61" t="n">
        <v>10955.756</v>
      </c>
      <c r="AG32" s="62" t="n">
        <v>36.3015</v>
      </c>
      <c r="AH32" s="62" t="n">
        <v>39.0511</v>
      </c>
      <c r="AI32" s="62" t="n">
        <v>40.5317</v>
      </c>
      <c r="AJ32" s="61" t="n">
        <v>6871.13</v>
      </c>
      <c r="AK32" s="62" t="n">
        <v>68</v>
      </c>
      <c r="AL32" s="62"/>
      <c r="AM32" s="66" t="n">
        <f aca="false">AJ32/3600</f>
        <v>1.90864722222222</v>
      </c>
      <c r="AN32" s="67" t="n">
        <f aca="false">J32+AF32</f>
        <v>25401.3576</v>
      </c>
      <c r="AO32" s="65"/>
      <c r="AP32" s="65"/>
      <c r="AQ32" s="68" t="n">
        <f aca="false">AJ32/Z32</f>
        <v>1.08034766694287</v>
      </c>
      <c r="AR32" s="69" t="n">
        <f aca="false">AK32/AA32</f>
        <v>0.835380835380835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9685.5072</v>
      </c>
      <c r="F33" s="74" t="n">
        <v>36.8005</v>
      </c>
      <c r="G33" s="74" t="n">
        <v>39.5602</v>
      </c>
      <c r="H33" s="75" t="n">
        <v>40.4056</v>
      </c>
      <c r="I33" s="64"/>
      <c r="J33" s="73" t="n">
        <v>8423.5984</v>
      </c>
      <c r="K33" s="74" t="n">
        <v>36.432</v>
      </c>
      <c r="L33" s="74" t="n">
        <v>39.2979</v>
      </c>
      <c r="M33" s="75" t="n">
        <v>40.2759</v>
      </c>
      <c r="N33" s="65"/>
      <c r="O33" s="45"/>
      <c r="P33" s="8"/>
      <c r="Q33" s="40"/>
      <c r="R33" s="45"/>
      <c r="S33" s="8"/>
      <c r="T33" s="40"/>
      <c r="U33" s="65"/>
      <c r="V33" s="73" t="n">
        <v>10955.756</v>
      </c>
      <c r="W33" s="74" t="n">
        <v>36.3015</v>
      </c>
      <c r="X33" s="74" t="n">
        <v>39.0511</v>
      </c>
      <c r="Y33" s="74" t="n">
        <v>40.5317</v>
      </c>
      <c r="Z33" s="73" t="n">
        <v>6054.19</v>
      </c>
      <c r="AA33" s="74" t="n">
        <v>78.81</v>
      </c>
      <c r="AB33" s="74"/>
      <c r="AC33" s="76" t="n">
        <f aca="false">Z33/3600</f>
        <v>1.68171944444444</v>
      </c>
      <c r="AD33" s="77" t="n">
        <f aca="false">E33+V33</f>
        <v>30641.2632</v>
      </c>
      <c r="AE33" s="65"/>
      <c r="AF33" s="73" t="n">
        <v>10955.756</v>
      </c>
      <c r="AG33" s="74" t="n">
        <v>36.3015</v>
      </c>
      <c r="AH33" s="74" t="n">
        <v>39.0511</v>
      </c>
      <c r="AI33" s="74" t="n">
        <v>40.5317</v>
      </c>
      <c r="AJ33" s="73" t="n">
        <v>6655.87</v>
      </c>
      <c r="AK33" s="74" t="n">
        <v>63.42</v>
      </c>
      <c r="AL33" s="74"/>
      <c r="AM33" s="76" t="n">
        <f aca="false">AJ33/3600</f>
        <v>1.84885277777778</v>
      </c>
      <c r="AN33" s="77" t="n">
        <f aca="false">J33+AF33</f>
        <v>19379.3544</v>
      </c>
      <c r="AO33" s="65"/>
      <c r="AP33" s="65"/>
      <c r="AQ33" s="78" t="n">
        <f aca="false">AJ33/Z33</f>
        <v>1.09938241118961</v>
      </c>
      <c r="AR33" s="79" t="n">
        <f aca="false">AK33/AA33</f>
        <v>0.804720213170917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4808.7928</v>
      </c>
      <c r="F34" s="74" t="n">
        <v>35.6087</v>
      </c>
      <c r="G34" s="74" t="n">
        <v>38.6312</v>
      </c>
      <c r="H34" s="75" t="n">
        <v>39.6737</v>
      </c>
      <c r="I34" s="64"/>
      <c r="J34" s="73" t="n">
        <v>3072.5368</v>
      </c>
      <c r="K34" s="74" t="n">
        <v>35.2224</v>
      </c>
      <c r="L34" s="74" t="n">
        <v>38.4234</v>
      </c>
      <c r="M34" s="75" t="n">
        <v>39.6144</v>
      </c>
      <c r="N34" s="65"/>
      <c r="O34" s="45"/>
      <c r="P34" s="8"/>
      <c r="Q34" s="40"/>
      <c r="R34" s="45"/>
      <c r="S34" s="8"/>
      <c r="T34" s="40"/>
      <c r="U34" s="65"/>
      <c r="V34" s="73" t="n">
        <v>10955.756</v>
      </c>
      <c r="W34" s="74" t="n">
        <v>36.3015</v>
      </c>
      <c r="X34" s="74" t="n">
        <v>39.0511</v>
      </c>
      <c r="Y34" s="74" t="n">
        <v>40.5317</v>
      </c>
      <c r="Z34" s="73" t="n">
        <v>5845.93</v>
      </c>
      <c r="AA34" s="74" t="n">
        <v>77.18</v>
      </c>
      <c r="AB34" s="74"/>
      <c r="AC34" s="76" t="n">
        <f aca="false">Z34/3600</f>
        <v>1.62386944444444</v>
      </c>
      <c r="AD34" s="77" t="n">
        <f aca="false">E34+V34</f>
        <v>25764.5488</v>
      </c>
      <c r="AE34" s="65"/>
      <c r="AF34" s="73" t="n">
        <v>10955.756</v>
      </c>
      <c r="AG34" s="74" t="n">
        <v>36.3015</v>
      </c>
      <c r="AH34" s="74" t="n">
        <v>39.0511</v>
      </c>
      <c r="AI34" s="74" t="n">
        <v>40.5317</v>
      </c>
      <c r="AJ34" s="73" t="n">
        <v>6361.96</v>
      </c>
      <c r="AK34" s="74" t="n">
        <v>56.06</v>
      </c>
      <c r="AL34" s="74"/>
      <c r="AM34" s="76" t="n">
        <f aca="false">AJ34/3600</f>
        <v>1.76721111111111</v>
      </c>
      <c r="AN34" s="77" t="n">
        <f aca="false">J34+AF34</f>
        <v>14028.2928</v>
      </c>
      <c r="AO34" s="65"/>
      <c r="AP34" s="65"/>
      <c r="AQ34" s="78" t="n">
        <f aca="false">AJ34/Z34</f>
        <v>1.08827166934944</v>
      </c>
      <c r="AR34" s="79" t="n">
        <f aca="false">AK34/AA34</f>
        <v>0.726353977714434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1090.6032</v>
      </c>
      <c r="F35" s="83" t="n">
        <v>34.4479</v>
      </c>
      <c r="G35" s="83" t="n">
        <v>37.7388</v>
      </c>
      <c r="H35" s="84" t="n">
        <v>39.0554</v>
      </c>
      <c r="I35" s="64"/>
      <c r="J35" s="82" t="n">
        <v>571.256</v>
      </c>
      <c r="K35" s="83" t="n">
        <v>34.5557</v>
      </c>
      <c r="L35" s="83" t="n">
        <v>37.9872</v>
      </c>
      <c r="M35" s="84" t="n">
        <v>39.2532</v>
      </c>
      <c r="N35" s="65"/>
      <c r="O35" s="81"/>
      <c r="P35" s="85"/>
      <c r="Q35" s="80"/>
      <c r="R35" s="81"/>
      <c r="S35" s="85"/>
      <c r="T35" s="80"/>
      <c r="U35" s="65"/>
      <c r="V35" s="82" t="n">
        <v>10955.756</v>
      </c>
      <c r="W35" s="83" t="n">
        <v>36.3015</v>
      </c>
      <c r="X35" s="83" t="n">
        <v>39.0511</v>
      </c>
      <c r="Y35" s="83" t="n">
        <v>40.5317</v>
      </c>
      <c r="Z35" s="82" t="n">
        <v>5654.96</v>
      </c>
      <c r="AA35" s="83" t="n">
        <v>74.22</v>
      </c>
      <c r="AB35" s="83"/>
      <c r="AC35" s="86" t="n">
        <f aca="false">Z35/3600</f>
        <v>1.57082222222222</v>
      </c>
      <c r="AD35" s="77" t="n">
        <f aca="false">E35+V35</f>
        <v>22046.3592</v>
      </c>
      <c r="AE35" s="65"/>
      <c r="AF35" s="82" t="n">
        <v>10955.756</v>
      </c>
      <c r="AG35" s="83" t="n">
        <v>36.3015</v>
      </c>
      <c r="AH35" s="83" t="n">
        <v>39.0511</v>
      </c>
      <c r="AI35" s="83" t="n">
        <v>40.5317</v>
      </c>
      <c r="AJ35" s="82" t="n">
        <v>5976.72</v>
      </c>
      <c r="AK35" s="83" t="n">
        <v>48.14</v>
      </c>
      <c r="AL35" s="83"/>
      <c r="AM35" s="86" t="n">
        <f aca="false">AJ35/3600</f>
        <v>1.6602</v>
      </c>
      <c r="AN35" s="77" t="n">
        <f aca="false">J35+AF35</f>
        <v>11527.012</v>
      </c>
      <c r="AO35" s="65"/>
      <c r="AP35" s="65"/>
      <c r="AQ35" s="87" t="n">
        <f aca="false">AJ35/Z35</f>
        <v>1.05689872253738</v>
      </c>
      <c r="AR35" s="88" t="n">
        <f aca="false">AK35/AA35</f>
        <v>0.648612233899219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74694.5208</v>
      </c>
      <c r="F36" s="62" t="n">
        <v>39.3445</v>
      </c>
      <c r="G36" s="62" t="n">
        <v>40.5378</v>
      </c>
      <c r="H36" s="63" t="n">
        <v>43.2953</v>
      </c>
      <c r="I36" s="64"/>
      <c r="J36" s="61" t="n">
        <v>48400.4856</v>
      </c>
      <c r="K36" s="62" t="n">
        <v>39.24</v>
      </c>
      <c r="L36" s="62" t="n">
        <v>40.4943</v>
      </c>
      <c r="M36" s="63" t="n">
        <v>43.091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0995.224</v>
      </c>
      <c r="W36" s="62" t="n">
        <v>39.678</v>
      </c>
      <c r="X36" s="62" t="n">
        <v>41.1941</v>
      </c>
      <c r="Y36" s="62" t="n">
        <v>42.6131</v>
      </c>
      <c r="Z36" s="61" t="n">
        <v>14765.2</v>
      </c>
      <c r="AA36" s="62" t="n">
        <v>180.74</v>
      </c>
      <c r="AB36" s="62"/>
      <c r="AC36" s="66" t="n">
        <f aca="false">Z36/3600</f>
        <v>4.10144444444445</v>
      </c>
      <c r="AD36" s="67" t="n">
        <f aca="false">E36+V36</f>
        <v>105689.7448</v>
      </c>
      <c r="AE36" s="65"/>
      <c r="AF36" s="61" t="n">
        <v>30995.224</v>
      </c>
      <c r="AG36" s="62" t="n">
        <v>39.678</v>
      </c>
      <c r="AH36" s="62" t="n">
        <v>41.1941</v>
      </c>
      <c r="AI36" s="62" t="n">
        <v>42.6131</v>
      </c>
      <c r="AJ36" s="61" t="n">
        <v>16814.65</v>
      </c>
      <c r="AK36" s="62" t="n">
        <v>159.23</v>
      </c>
      <c r="AL36" s="62"/>
      <c r="AM36" s="66" t="n">
        <f aca="false">AJ36/3600</f>
        <v>4.67073611111111</v>
      </c>
      <c r="AN36" s="67" t="n">
        <f aca="false">J36+AF36</f>
        <v>79395.7096</v>
      </c>
      <c r="AO36" s="65"/>
      <c r="AP36" s="65"/>
      <c r="AQ36" s="68" t="n">
        <f aca="false">AJ36/Z36</f>
        <v>1.13880272532712</v>
      </c>
      <c r="AR36" s="69" t="n">
        <f aca="false">AK36/AA36</f>
        <v>0.880989266349452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55478.7368</v>
      </c>
      <c r="F37" s="74" t="n">
        <v>38.3547</v>
      </c>
      <c r="G37" s="74" t="n">
        <v>39.7019</v>
      </c>
      <c r="H37" s="75" t="n">
        <v>42.4208</v>
      </c>
      <c r="I37" s="64"/>
      <c r="J37" s="73" t="n">
        <v>27400.9504</v>
      </c>
      <c r="K37" s="74" t="n">
        <v>38.1566</v>
      </c>
      <c r="L37" s="74" t="n">
        <v>39.5619</v>
      </c>
      <c r="M37" s="75" t="n">
        <v>42.1566</v>
      </c>
      <c r="N37" s="65"/>
      <c r="O37" s="45"/>
      <c r="P37" s="8"/>
      <c r="Q37" s="40"/>
      <c r="R37" s="45"/>
      <c r="S37" s="8"/>
      <c r="T37" s="40"/>
      <c r="U37" s="65"/>
      <c r="V37" s="73" t="n">
        <v>30995.224</v>
      </c>
      <c r="W37" s="74" t="n">
        <v>39.678</v>
      </c>
      <c r="X37" s="74" t="n">
        <v>41.1941</v>
      </c>
      <c r="Y37" s="74" t="n">
        <v>42.6131</v>
      </c>
      <c r="Z37" s="73" t="n">
        <v>13921.47</v>
      </c>
      <c r="AA37" s="74" t="n">
        <v>173.56</v>
      </c>
      <c r="AB37" s="74"/>
      <c r="AC37" s="76" t="n">
        <f aca="false">Z37/3600</f>
        <v>3.867075</v>
      </c>
      <c r="AD37" s="77" t="n">
        <f aca="false">E37+V37</f>
        <v>86473.9608</v>
      </c>
      <c r="AE37" s="65"/>
      <c r="AF37" s="73" t="n">
        <v>30995.224</v>
      </c>
      <c r="AG37" s="74" t="n">
        <v>39.678</v>
      </c>
      <c r="AH37" s="74" t="n">
        <v>41.1941</v>
      </c>
      <c r="AI37" s="74" t="n">
        <v>42.6131</v>
      </c>
      <c r="AJ37" s="73" t="n">
        <v>15288</v>
      </c>
      <c r="AK37" s="74" t="n">
        <v>149.52</v>
      </c>
      <c r="AL37" s="74"/>
      <c r="AM37" s="76" t="n">
        <f aca="false">AJ37/3600</f>
        <v>4.24666666666667</v>
      </c>
      <c r="AN37" s="77" t="n">
        <f aca="false">J37+AF37</f>
        <v>58396.1744</v>
      </c>
      <c r="AO37" s="65"/>
      <c r="AP37" s="65"/>
      <c r="AQ37" s="78" t="n">
        <f aca="false">AJ37/Z37</f>
        <v>1.09815989259755</v>
      </c>
      <c r="AR37" s="79" t="n">
        <f aca="false">AK37/AA37</f>
        <v>0.861488822309288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42828.0824</v>
      </c>
      <c r="F38" s="74" t="n">
        <v>37.4934</v>
      </c>
      <c r="G38" s="74" t="n">
        <v>39.1383</v>
      </c>
      <c r="H38" s="75" t="n">
        <v>41.5812</v>
      </c>
      <c r="I38" s="64"/>
      <c r="J38" s="73" t="n">
        <v>12738.5096</v>
      </c>
      <c r="K38" s="74" t="n">
        <v>37.2124</v>
      </c>
      <c r="L38" s="74" t="n">
        <v>38.9888</v>
      </c>
      <c r="M38" s="75" t="n">
        <v>41.3578</v>
      </c>
      <c r="N38" s="65"/>
      <c r="O38" s="45"/>
      <c r="P38" s="8"/>
      <c r="Q38" s="40"/>
      <c r="R38" s="45"/>
      <c r="S38" s="8"/>
      <c r="T38" s="40"/>
      <c r="U38" s="65"/>
      <c r="V38" s="73" t="n">
        <v>30995.224</v>
      </c>
      <c r="W38" s="74" t="n">
        <v>39.678</v>
      </c>
      <c r="X38" s="74" t="n">
        <v>41.1941</v>
      </c>
      <c r="Y38" s="74" t="n">
        <v>42.6131</v>
      </c>
      <c r="Z38" s="73" t="n">
        <v>13286.75</v>
      </c>
      <c r="AA38" s="74" t="n">
        <v>167.04</v>
      </c>
      <c r="AB38" s="74"/>
      <c r="AC38" s="76" t="n">
        <f aca="false">Z38/3600</f>
        <v>3.69076388888889</v>
      </c>
      <c r="AD38" s="77" t="n">
        <f aca="false">E38+V38</f>
        <v>73823.3064</v>
      </c>
      <c r="AE38" s="65"/>
      <c r="AF38" s="73" t="n">
        <v>30995.224</v>
      </c>
      <c r="AG38" s="74" t="n">
        <v>39.678</v>
      </c>
      <c r="AH38" s="74" t="n">
        <v>41.1941</v>
      </c>
      <c r="AI38" s="74" t="n">
        <v>42.6131</v>
      </c>
      <c r="AJ38" s="73" t="n">
        <v>14361.57</v>
      </c>
      <c r="AK38" s="74" t="n">
        <v>125.59</v>
      </c>
      <c r="AL38" s="74"/>
      <c r="AM38" s="76" t="n">
        <f aca="false">AJ38/3600</f>
        <v>3.989325</v>
      </c>
      <c r="AN38" s="77" t="n">
        <f aca="false">J38+AF38</f>
        <v>43733.7336</v>
      </c>
      <c r="AO38" s="65"/>
      <c r="AP38" s="65"/>
      <c r="AQ38" s="78" t="n">
        <f aca="false">AJ38/Z38</f>
        <v>1.08089412384518</v>
      </c>
      <c r="AR38" s="79" t="n">
        <f aca="false">AK38/AA38</f>
        <v>0.751855842911878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34065.9408</v>
      </c>
      <c r="F39" s="83" t="n">
        <v>36.6157</v>
      </c>
      <c r="G39" s="83" t="n">
        <v>38.8569</v>
      </c>
      <c r="H39" s="84" t="n">
        <v>41.1391</v>
      </c>
      <c r="I39" s="64"/>
      <c r="J39" s="82" t="n">
        <v>5124.4768</v>
      </c>
      <c r="K39" s="83" t="n">
        <v>36.563</v>
      </c>
      <c r="L39" s="83" t="n">
        <v>38.7697</v>
      </c>
      <c r="M39" s="84" t="n">
        <v>41.0105</v>
      </c>
      <c r="N39" s="65"/>
      <c r="O39" s="81"/>
      <c r="P39" s="85"/>
      <c r="Q39" s="80"/>
      <c r="R39" s="81"/>
      <c r="S39" s="85"/>
      <c r="T39" s="80"/>
      <c r="U39" s="65"/>
      <c r="V39" s="82" t="n">
        <v>30995.224</v>
      </c>
      <c r="W39" s="83" t="n">
        <v>39.678</v>
      </c>
      <c r="X39" s="83" t="n">
        <v>41.1941</v>
      </c>
      <c r="Y39" s="83" t="n">
        <v>42.6131</v>
      </c>
      <c r="Z39" s="82" t="n">
        <v>12767.96</v>
      </c>
      <c r="AA39" s="83" t="n">
        <v>165.18</v>
      </c>
      <c r="AB39" s="83"/>
      <c r="AC39" s="86" t="n">
        <f aca="false">Z39/3600</f>
        <v>3.54665555555556</v>
      </c>
      <c r="AD39" s="77" t="n">
        <f aca="false">E39+V39</f>
        <v>65061.1648</v>
      </c>
      <c r="AE39" s="65"/>
      <c r="AF39" s="82" t="n">
        <v>30995.224</v>
      </c>
      <c r="AG39" s="83" t="n">
        <v>39.678</v>
      </c>
      <c r="AH39" s="83" t="n">
        <v>41.1941</v>
      </c>
      <c r="AI39" s="83" t="n">
        <v>42.6131</v>
      </c>
      <c r="AJ39" s="82" t="n">
        <v>13827.67</v>
      </c>
      <c r="AK39" s="83" t="n">
        <v>113.9</v>
      </c>
      <c r="AL39" s="83"/>
      <c r="AM39" s="86" t="n">
        <f aca="false">AJ39/3600</f>
        <v>3.84101944444444</v>
      </c>
      <c r="AN39" s="77" t="n">
        <f aca="false">J39+AF39</f>
        <v>36119.7008</v>
      </c>
      <c r="AO39" s="65"/>
      <c r="AP39" s="65"/>
      <c r="AQ39" s="87" t="n">
        <f aca="false">AJ39/Z39</f>
        <v>1.08299759711027</v>
      </c>
      <c r="AR39" s="88" t="n">
        <f aca="false">AK39/AA39</f>
        <v>0.689550793074222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2828.0824</v>
      </c>
      <c r="F40" s="62" t="n">
        <v>37.4934</v>
      </c>
      <c r="G40" s="62" t="n">
        <v>39.1383</v>
      </c>
      <c r="H40" s="63" t="n">
        <v>41.5812</v>
      </c>
      <c r="I40" s="64"/>
      <c r="J40" s="61" t="n">
        <v>25140.3936</v>
      </c>
      <c r="K40" s="62" t="n">
        <v>37.3171</v>
      </c>
      <c r="L40" s="62" t="n">
        <v>38.9999</v>
      </c>
      <c r="M40" s="63" t="n">
        <v>41.3312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091.6104</v>
      </c>
      <c r="W40" s="62" t="n">
        <v>37.0855</v>
      </c>
      <c r="X40" s="62" t="n">
        <v>40.0138</v>
      </c>
      <c r="Y40" s="62" t="n">
        <v>41.0346</v>
      </c>
      <c r="Z40" s="61" t="n">
        <v>12904.89</v>
      </c>
      <c r="AA40" s="62" t="n">
        <v>160.88</v>
      </c>
      <c r="AB40" s="62"/>
      <c r="AC40" s="66" t="n">
        <f aca="false">Z40/3600</f>
        <v>3.58469166666667</v>
      </c>
      <c r="AD40" s="67" t="n">
        <f aca="false">E40+V40</f>
        <v>62919.6928</v>
      </c>
      <c r="AE40" s="65"/>
      <c r="AF40" s="61" t="n">
        <v>20091.6104</v>
      </c>
      <c r="AG40" s="62" t="n">
        <v>37.0855</v>
      </c>
      <c r="AH40" s="62" t="n">
        <v>40.0138</v>
      </c>
      <c r="AI40" s="62" t="n">
        <v>41.0346</v>
      </c>
      <c r="AJ40" s="61" t="n">
        <v>14012.32</v>
      </c>
      <c r="AK40" s="62" t="n">
        <v>144.16</v>
      </c>
      <c r="AL40" s="62"/>
      <c r="AM40" s="66" t="n">
        <f aca="false">AJ40/3600</f>
        <v>3.89231111111111</v>
      </c>
      <c r="AN40" s="67" t="n">
        <f aca="false">J40+AF40</f>
        <v>45232.004</v>
      </c>
      <c r="AO40" s="65"/>
      <c r="AP40" s="65"/>
      <c r="AQ40" s="68" t="n">
        <f aca="false">AJ40/Z40</f>
        <v>1.08581475704171</v>
      </c>
      <c r="AR40" s="69" t="n">
        <f aca="false">AK40/AA40</f>
        <v>0.896071606166087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34065.9408</v>
      </c>
      <c r="F41" s="74" t="n">
        <v>36.6157</v>
      </c>
      <c r="G41" s="74" t="n">
        <v>38.8569</v>
      </c>
      <c r="H41" s="75" t="n">
        <v>41.1391</v>
      </c>
      <c r="I41" s="64"/>
      <c r="J41" s="73" t="n">
        <v>14947.212</v>
      </c>
      <c r="K41" s="74" t="n">
        <v>36.3329</v>
      </c>
      <c r="L41" s="74" t="n">
        <v>38.6903</v>
      </c>
      <c r="M41" s="75" t="n">
        <v>40.8434</v>
      </c>
      <c r="N41" s="65"/>
      <c r="O41" s="45"/>
      <c r="P41" s="8"/>
      <c r="Q41" s="40"/>
      <c r="R41" s="45"/>
      <c r="S41" s="8"/>
      <c r="T41" s="40"/>
      <c r="U41" s="65"/>
      <c r="V41" s="73" t="n">
        <v>20091.6104</v>
      </c>
      <c r="W41" s="74" t="n">
        <v>37.0855</v>
      </c>
      <c r="X41" s="74" t="n">
        <v>40.0138</v>
      </c>
      <c r="Y41" s="74" t="n">
        <v>41.0346</v>
      </c>
      <c r="Z41" s="73" t="n">
        <v>12386.1</v>
      </c>
      <c r="AA41" s="74" t="n">
        <v>159.02</v>
      </c>
      <c r="AB41" s="74"/>
      <c r="AC41" s="76" t="n">
        <f aca="false">Z41/3600</f>
        <v>3.44058333333333</v>
      </c>
      <c r="AD41" s="77" t="n">
        <f aca="false">E41+V41</f>
        <v>54157.5512</v>
      </c>
      <c r="AE41" s="65"/>
      <c r="AF41" s="73" t="n">
        <v>20091.6104</v>
      </c>
      <c r="AG41" s="74" t="n">
        <v>37.0855</v>
      </c>
      <c r="AH41" s="74" t="n">
        <v>40.0138</v>
      </c>
      <c r="AI41" s="74" t="n">
        <v>41.0346</v>
      </c>
      <c r="AJ41" s="73" t="n">
        <v>13698.26</v>
      </c>
      <c r="AK41" s="74" t="n">
        <v>137.9</v>
      </c>
      <c r="AL41" s="74"/>
      <c r="AM41" s="76" t="n">
        <f aca="false">AJ41/3600</f>
        <v>3.80507222222222</v>
      </c>
      <c r="AN41" s="77" t="n">
        <f aca="false">J41+AF41</f>
        <v>35038.8224</v>
      </c>
      <c r="AO41" s="65"/>
      <c r="AP41" s="65"/>
      <c r="AQ41" s="78" t="n">
        <f aca="false">AJ41/Z41</f>
        <v>1.10593810804046</v>
      </c>
      <c r="AR41" s="79" t="n">
        <f aca="false">AK41/AA41</f>
        <v>0.867186517419193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26332.1664</v>
      </c>
      <c r="F42" s="74" t="n">
        <v>35.6856</v>
      </c>
      <c r="G42" s="74" t="n">
        <v>38.3175</v>
      </c>
      <c r="H42" s="75" t="n">
        <v>40.2767</v>
      </c>
      <c r="I42" s="64"/>
      <c r="J42" s="73" t="n">
        <v>5907.4072</v>
      </c>
      <c r="K42" s="74" t="n">
        <v>35.3578</v>
      </c>
      <c r="L42" s="74" t="n">
        <v>38.1846</v>
      </c>
      <c r="M42" s="75" t="n">
        <v>40.0569</v>
      </c>
      <c r="N42" s="65"/>
      <c r="O42" s="45"/>
      <c r="P42" s="8"/>
      <c r="Q42" s="40"/>
      <c r="R42" s="45"/>
      <c r="S42" s="8"/>
      <c r="T42" s="40"/>
      <c r="U42" s="65"/>
      <c r="V42" s="73" t="n">
        <v>20091.6104</v>
      </c>
      <c r="W42" s="74" t="n">
        <v>37.0855</v>
      </c>
      <c r="X42" s="74" t="n">
        <v>40.0138</v>
      </c>
      <c r="Y42" s="74" t="n">
        <v>41.0346</v>
      </c>
      <c r="Z42" s="73" t="n">
        <v>12001.16</v>
      </c>
      <c r="AA42" s="74" t="n">
        <v>151.65</v>
      </c>
      <c r="AB42" s="74"/>
      <c r="AC42" s="76" t="n">
        <f aca="false">Z42/3600</f>
        <v>3.33365555555556</v>
      </c>
      <c r="AD42" s="77" t="n">
        <f aca="false">E42+V42</f>
        <v>46423.7768</v>
      </c>
      <c r="AE42" s="65"/>
      <c r="AF42" s="73" t="n">
        <v>20091.6104</v>
      </c>
      <c r="AG42" s="74" t="n">
        <v>37.0855</v>
      </c>
      <c r="AH42" s="74" t="n">
        <v>40.0138</v>
      </c>
      <c r="AI42" s="74" t="n">
        <v>41.0346</v>
      </c>
      <c r="AJ42" s="73" t="n">
        <v>12928.77</v>
      </c>
      <c r="AK42" s="74" t="n">
        <v>112.26</v>
      </c>
      <c r="AL42" s="74"/>
      <c r="AM42" s="76" t="n">
        <f aca="false">AJ42/3600</f>
        <v>3.591325</v>
      </c>
      <c r="AN42" s="77" t="n">
        <f aca="false">J42+AF42</f>
        <v>25999.0176</v>
      </c>
      <c r="AO42" s="65"/>
      <c r="AP42" s="65"/>
      <c r="AQ42" s="78" t="n">
        <f aca="false">AJ42/Z42</f>
        <v>1.07729336164171</v>
      </c>
      <c r="AR42" s="79" t="n">
        <f aca="false">AK42/AA42</f>
        <v>0.740257171117705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20372.9536</v>
      </c>
      <c r="F43" s="83" t="n">
        <v>34.7272</v>
      </c>
      <c r="G43" s="83" t="n">
        <v>37.7392</v>
      </c>
      <c r="H43" s="84" t="n">
        <v>39.3798</v>
      </c>
      <c r="I43" s="64"/>
      <c r="J43" s="82" t="n">
        <v>1627.4104</v>
      </c>
      <c r="K43" s="83" t="n">
        <v>34.7899</v>
      </c>
      <c r="L43" s="83" t="n">
        <v>37.8943</v>
      </c>
      <c r="M43" s="84" t="n">
        <v>39.6227</v>
      </c>
      <c r="N43" s="65"/>
      <c r="O43" s="81"/>
      <c r="P43" s="85"/>
      <c r="Q43" s="80"/>
      <c r="R43" s="81"/>
      <c r="S43" s="85"/>
      <c r="T43" s="80"/>
      <c r="U43" s="65"/>
      <c r="V43" s="82" t="n">
        <v>20091.6104</v>
      </c>
      <c r="W43" s="83" t="n">
        <v>37.0855</v>
      </c>
      <c r="X43" s="83" t="n">
        <v>40.0138</v>
      </c>
      <c r="Y43" s="83" t="n">
        <v>41.0346</v>
      </c>
      <c r="Z43" s="82" t="n">
        <v>11693.21</v>
      </c>
      <c r="AA43" s="83" t="n">
        <v>147.86</v>
      </c>
      <c r="AB43" s="83"/>
      <c r="AC43" s="86" t="n">
        <f aca="false">Z43/3600</f>
        <v>3.24811388888889</v>
      </c>
      <c r="AD43" s="77" t="n">
        <f aca="false">E43+V43</f>
        <v>40464.564</v>
      </c>
      <c r="AE43" s="65"/>
      <c r="AF43" s="82" t="n">
        <v>20091.6104</v>
      </c>
      <c r="AG43" s="83" t="n">
        <v>37.0855</v>
      </c>
      <c r="AH43" s="83" t="n">
        <v>40.0138</v>
      </c>
      <c r="AI43" s="83" t="n">
        <v>41.0346</v>
      </c>
      <c r="AJ43" s="82" t="n">
        <v>12459.78</v>
      </c>
      <c r="AK43" s="83" t="n">
        <v>106.09</v>
      </c>
      <c r="AL43" s="83"/>
      <c r="AM43" s="86" t="n">
        <f aca="false">AJ43/3600</f>
        <v>3.46105</v>
      </c>
      <c r="AN43" s="77" t="n">
        <f aca="false">J43+AF43</f>
        <v>21719.0208</v>
      </c>
      <c r="AO43" s="65"/>
      <c r="AP43" s="65"/>
      <c r="AQ43" s="87" t="n">
        <f aca="false">AJ43/Z43</f>
        <v>1.06555684880371</v>
      </c>
      <c r="AR43" s="88" t="n">
        <f aca="false">AK43/AA43</f>
        <v>0.717503043419451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47642.224</v>
      </c>
      <c r="F44" s="62" t="n">
        <v>40.006</v>
      </c>
      <c r="G44" s="62" t="n">
        <v>43.8255</v>
      </c>
      <c r="H44" s="63" t="n">
        <v>45.1621</v>
      </c>
      <c r="I44" s="64"/>
      <c r="J44" s="61" t="n">
        <v>34730.5192</v>
      </c>
      <c r="K44" s="62" t="n">
        <v>39.9249</v>
      </c>
      <c r="L44" s="62" t="n">
        <v>43.6638</v>
      </c>
      <c r="M44" s="63" t="n">
        <v>44.9168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7591.3424</v>
      </c>
      <c r="W44" s="62" t="n">
        <v>40.9137</v>
      </c>
      <c r="X44" s="62" t="n">
        <v>44.1811</v>
      </c>
      <c r="Y44" s="62" t="n">
        <v>44.1986</v>
      </c>
      <c r="Z44" s="61" t="n">
        <v>13662.48</v>
      </c>
      <c r="AA44" s="62" t="n">
        <v>160.55</v>
      </c>
      <c r="AB44" s="62"/>
      <c r="AC44" s="66" t="n">
        <f aca="false">Z44/3600</f>
        <v>3.79513333333333</v>
      </c>
      <c r="AD44" s="67" t="n">
        <f aca="false">E44+V44</f>
        <v>65233.5664</v>
      </c>
      <c r="AE44" s="65"/>
      <c r="AF44" s="61" t="n">
        <v>17591.3424</v>
      </c>
      <c r="AG44" s="62" t="n">
        <v>40.9137</v>
      </c>
      <c r="AH44" s="62" t="n">
        <v>44.1811</v>
      </c>
      <c r="AI44" s="62" t="n">
        <v>44.1986</v>
      </c>
      <c r="AJ44" s="61" t="n">
        <v>15055.5</v>
      </c>
      <c r="AK44" s="62" t="n">
        <v>154.89</v>
      </c>
      <c r="AL44" s="62"/>
      <c r="AM44" s="66" t="n">
        <f aca="false">AJ44/3600</f>
        <v>4.18208333333333</v>
      </c>
      <c r="AN44" s="67" t="n">
        <f aca="false">J44+AF44</f>
        <v>52321.8616</v>
      </c>
      <c r="AO44" s="65"/>
      <c r="AP44" s="65"/>
      <c r="AQ44" s="68" t="n">
        <f aca="false">AJ44/Z44</f>
        <v>1.10195952711367</v>
      </c>
      <c r="AR44" s="69" t="n">
        <f aca="false">AK44/AA44</f>
        <v>0.9647461849891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33950.5168</v>
      </c>
      <c r="F45" s="74" t="n">
        <v>39.0873</v>
      </c>
      <c r="G45" s="74" t="n">
        <v>43.1854</v>
      </c>
      <c r="H45" s="75" t="n">
        <v>44.2315</v>
      </c>
      <c r="I45" s="64"/>
      <c r="J45" s="73" t="n">
        <v>19661.384</v>
      </c>
      <c r="K45" s="74" t="n">
        <v>38.9399</v>
      </c>
      <c r="L45" s="74" t="n">
        <v>43.0107</v>
      </c>
      <c r="M45" s="75" t="n">
        <v>43.9615</v>
      </c>
      <c r="N45" s="65"/>
      <c r="O45" s="45"/>
      <c r="P45" s="8"/>
      <c r="Q45" s="40"/>
      <c r="R45" s="45"/>
      <c r="S45" s="8"/>
      <c r="T45" s="40"/>
      <c r="U45" s="65"/>
      <c r="V45" s="73" t="n">
        <v>17591.3424</v>
      </c>
      <c r="W45" s="74" t="n">
        <v>40.9137</v>
      </c>
      <c r="X45" s="74" t="n">
        <v>44.1811</v>
      </c>
      <c r="Y45" s="74" t="n">
        <v>44.1986</v>
      </c>
      <c r="Z45" s="73" t="n">
        <v>12818.05</v>
      </c>
      <c r="AA45" s="74" t="n">
        <v>155.18</v>
      </c>
      <c r="AB45" s="74"/>
      <c r="AC45" s="76" t="n">
        <f aca="false">Z45/3600</f>
        <v>3.56056944444444</v>
      </c>
      <c r="AD45" s="77" t="n">
        <f aca="false">E45+V45</f>
        <v>51541.8592</v>
      </c>
      <c r="AE45" s="65"/>
      <c r="AF45" s="73" t="n">
        <v>17591.3424</v>
      </c>
      <c r="AG45" s="74" t="n">
        <v>40.9137</v>
      </c>
      <c r="AH45" s="74" t="n">
        <v>44.1811</v>
      </c>
      <c r="AI45" s="74" t="n">
        <v>44.1986</v>
      </c>
      <c r="AJ45" s="73" t="n">
        <v>13971.86</v>
      </c>
      <c r="AK45" s="74" t="n">
        <v>133.01</v>
      </c>
      <c r="AL45" s="74"/>
      <c r="AM45" s="76" t="n">
        <f aca="false">AJ45/3600</f>
        <v>3.88107222222222</v>
      </c>
      <c r="AN45" s="77" t="n">
        <f aca="false">J45+AF45</f>
        <v>37252.7264</v>
      </c>
      <c r="AO45" s="65"/>
      <c r="AP45" s="65"/>
      <c r="AQ45" s="78" t="n">
        <f aca="false">AJ45/Z45</f>
        <v>1.09001447178003</v>
      </c>
      <c r="AR45" s="79" t="n">
        <f aca="false">AK45/AA45</f>
        <v>0.857133651243717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25134.2352</v>
      </c>
      <c r="F46" s="74" t="n">
        <v>38.3388</v>
      </c>
      <c r="G46" s="74" t="n">
        <v>42.5474</v>
      </c>
      <c r="H46" s="75" t="n">
        <v>43.3147</v>
      </c>
      <c r="I46" s="64"/>
      <c r="J46" s="73" t="n">
        <v>9419.9064</v>
      </c>
      <c r="K46" s="74" t="n">
        <v>38.1316</v>
      </c>
      <c r="L46" s="74" t="n">
        <v>42.4601</v>
      </c>
      <c r="M46" s="75" t="n">
        <v>43.1465</v>
      </c>
      <c r="N46" s="65"/>
      <c r="O46" s="45"/>
      <c r="P46" s="8"/>
      <c r="Q46" s="40"/>
      <c r="R46" s="45"/>
      <c r="S46" s="8"/>
      <c r="T46" s="40"/>
      <c r="U46" s="65"/>
      <c r="V46" s="73" t="n">
        <v>17591.3424</v>
      </c>
      <c r="W46" s="74" t="n">
        <v>40.9137</v>
      </c>
      <c r="X46" s="74" t="n">
        <v>44.1811</v>
      </c>
      <c r="Y46" s="74" t="n">
        <v>44.1986</v>
      </c>
      <c r="Z46" s="73" t="n">
        <v>12276.16</v>
      </c>
      <c r="AA46" s="74" t="n">
        <v>150.54</v>
      </c>
      <c r="AB46" s="74"/>
      <c r="AC46" s="76" t="n">
        <f aca="false">Z46/3600</f>
        <v>3.41004444444444</v>
      </c>
      <c r="AD46" s="77" t="n">
        <f aca="false">E46+V46</f>
        <v>42725.5776</v>
      </c>
      <c r="AE46" s="65"/>
      <c r="AF46" s="73" t="n">
        <v>17591.3424</v>
      </c>
      <c r="AG46" s="74" t="n">
        <v>40.9137</v>
      </c>
      <c r="AH46" s="74" t="n">
        <v>44.1811</v>
      </c>
      <c r="AI46" s="74" t="n">
        <v>44.1986</v>
      </c>
      <c r="AJ46" s="73" t="n">
        <v>13236.65</v>
      </c>
      <c r="AK46" s="74" t="n">
        <v>117.66</v>
      </c>
      <c r="AL46" s="74"/>
      <c r="AM46" s="76" t="n">
        <f aca="false">AJ46/3600</f>
        <v>3.67684722222222</v>
      </c>
      <c r="AN46" s="77" t="n">
        <f aca="false">J46+AF46</f>
        <v>27011.2488</v>
      </c>
      <c r="AO46" s="65"/>
      <c r="AP46" s="65"/>
      <c r="AQ46" s="78" t="n">
        <f aca="false">AJ46/Z46</f>
        <v>1.07824026405651</v>
      </c>
      <c r="AR46" s="79" t="n">
        <f aca="false">AK46/AA46</f>
        <v>0.78158628935831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9668.076</v>
      </c>
      <c r="F47" s="83" t="n">
        <v>37.658</v>
      </c>
      <c r="G47" s="83" t="n">
        <v>42.1942</v>
      </c>
      <c r="H47" s="84" t="n">
        <v>42.821</v>
      </c>
      <c r="I47" s="64"/>
      <c r="J47" s="82" t="n">
        <v>4787.0208</v>
      </c>
      <c r="K47" s="83" t="n">
        <v>37.6545</v>
      </c>
      <c r="L47" s="83" t="n">
        <v>42.2118</v>
      </c>
      <c r="M47" s="84" t="n">
        <v>42.7647</v>
      </c>
      <c r="N47" s="65"/>
      <c r="O47" s="81"/>
      <c r="P47" s="85"/>
      <c r="Q47" s="80"/>
      <c r="R47" s="81"/>
      <c r="S47" s="85"/>
      <c r="T47" s="80"/>
      <c r="U47" s="65"/>
      <c r="V47" s="82" t="n">
        <v>17591.3424</v>
      </c>
      <c r="W47" s="83" t="n">
        <v>40.9137</v>
      </c>
      <c r="X47" s="83" t="n">
        <v>44.1811</v>
      </c>
      <c r="Y47" s="83" t="n">
        <v>44.1986</v>
      </c>
      <c r="Z47" s="82" t="n">
        <v>12011.5</v>
      </c>
      <c r="AA47" s="83" t="n">
        <v>146.86</v>
      </c>
      <c r="AB47" s="83"/>
      <c r="AC47" s="86" t="n">
        <f aca="false">Z47/3600</f>
        <v>3.33652777777778</v>
      </c>
      <c r="AD47" s="77" t="n">
        <f aca="false">E47+V47</f>
        <v>37259.4184</v>
      </c>
      <c r="AE47" s="65"/>
      <c r="AF47" s="82" t="n">
        <v>17591.3424</v>
      </c>
      <c r="AG47" s="83" t="n">
        <v>40.9137</v>
      </c>
      <c r="AH47" s="83" t="n">
        <v>44.1811</v>
      </c>
      <c r="AI47" s="83" t="n">
        <v>44.1986</v>
      </c>
      <c r="AJ47" s="82" t="n">
        <v>12802.53</v>
      </c>
      <c r="AK47" s="83" t="n">
        <v>107.99</v>
      </c>
      <c r="AL47" s="83"/>
      <c r="AM47" s="86" t="n">
        <f aca="false">AJ47/3600</f>
        <v>3.55625833333333</v>
      </c>
      <c r="AN47" s="77" t="n">
        <f aca="false">J47+AF47</f>
        <v>22378.3632</v>
      </c>
      <c r="AO47" s="65"/>
      <c r="AP47" s="65"/>
      <c r="AQ47" s="87" t="n">
        <f aca="false">AJ47/Z47</f>
        <v>1.06585605461433</v>
      </c>
      <c r="AR47" s="88" t="n">
        <f aca="false">AK47/AA47</f>
        <v>0.735326160969631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25134.2352</v>
      </c>
      <c r="F48" s="62" t="n">
        <v>38.3388</v>
      </c>
      <c r="G48" s="62" t="n">
        <v>42.5474</v>
      </c>
      <c r="H48" s="63" t="n">
        <v>43.3147</v>
      </c>
      <c r="I48" s="64"/>
      <c r="J48" s="61" t="n">
        <v>16599.8488</v>
      </c>
      <c r="K48" s="62" t="n">
        <v>38.207</v>
      </c>
      <c r="L48" s="62" t="n">
        <v>42.3925</v>
      </c>
      <c r="M48" s="63" t="n">
        <v>43.0726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1373.872</v>
      </c>
      <c r="W48" s="62" t="n">
        <v>38.8331</v>
      </c>
      <c r="X48" s="62" t="n">
        <v>42.8304</v>
      </c>
      <c r="Y48" s="62" t="n">
        <v>42.5581</v>
      </c>
      <c r="Z48" s="61" t="n">
        <v>11932.27</v>
      </c>
      <c r="AA48" s="62" t="n">
        <v>146.85</v>
      </c>
      <c r="AB48" s="62"/>
      <c r="AC48" s="66" t="n">
        <f aca="false">Z48/3600</f>
        <v>3.31451944444444</v>
      </c>
      <c r="AD48" s="67" t="n">
        <f aca="false">E48+V48</f>
        <v>36508.1072</v>
      </c>
      <c r="AE48" s="65"/>
      <c r="AF48" s="61" t="n">
        <v>11373.872</v>
      </c>
      <c r="AG48" s="62" t="n">
        <v>38.8331</v>
      </c>
      <c r="AH48" s="62" t="n">
        <v>42.8304</v>
      </c>
      <c r="AI48" s="62" t="n">
        <v>42.5581</v>
      </c>
      <c r="AJ48" s="61" t="n">
        <v>13436.66</v>
      </c>
      <c r="AK48" s="62" t="n">
        <v>136.73</v>
      </c>
      <c r="AL48" s="62"/>
      <c r="AM48" s="66" t="n">
        <f aca="false">AJ48/3600</f>
        <v>3.73240555555556</v>
      </c>
      <c r="AN48" s="67" t="n">
        <f aca="false">J48+AF48</f>
        <v>27973.7208</v>
      </c>
      <c r="AO48" s="65"/>
      <c r="AP48" s="65"/>
      <c r="AQ48" s="68" t="n">
        <f aca="false">AJ48/Z48</f>
        <v>1.12607743539159</v>
      </c>
      <c r="AR48" s="69" t="n">
        <f aca="false">AK48/AA48</f>
        <v>0.931086142322097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9668.076</v>
      </c>
      <c r="F49" s="74" t="n">
        <v>37.658</v>
      </c>
      <c r="G49" s="74" t="n">
        <v>42.1942</v>
      </c>
      <c r="H49" s="75" t="n">
        <v>42.821</v>
      </c>
      <c r="I49" s="64"/>
      <c r="J49" s="73" t="n">
        <v>10012.98</v>
      </c>
      <c r="K49" s="74" t="n">
        <v>37.4342</v>
      </c>
      <c r="L49" s="74" t="n">
        <v>42.0325</v>
      </c>
      <c r="M49" s="75" t="n">
        <v>42.5599</v>
      </c>
      <c r="N49" s="65"/>
      <c r="O49" s="45"/>
      <c r="P49" s="8"/>
      <c r="Q49" s="40"/>
      <c r="R49" s="45"/>
      <c r="S49" s="8"/>
      <c r="T49" s="40"/>
      <c r="U49" s="65"/>
      <c r="V49" s="73" t="n">
        <v>11373.872</v>
      </c>
      <c r="W49" s="74" t="n">
        <v>38.8331</v>
      </c>
      <c r="X49" s="74" t="n">
        <v>42.8304</v>
      </c>
      <c r="Y49" s="74" t="n">
        <v>42.5581</v>
      </c>
      <c r="Z49" s="73" t="n">
        <v>11667.61</v>
      </c>
      <c r="AA49" s="74" t="n">
        <v>143.17</v>
      </c>
      <c r="AB49" s="74"/>
      <c r="AC49" s="76" t="n">
        <f aca="false">Z49/3600</f>
        <v>3.24100277777778</v>
      </c>
      <c r="AD49" s="77" t="n">
        <f aca="false">E49+V49</f>
        <v>31041.948</v>
      </c>
      <c r="AE49" s="65"/>
      <c r="AF49" s="73" t="n">
        <v>11373.872</v>
      </c>
      <c r="AG49" s="74" t="n">
        <v>38.8331</v>
      </c>
      <c r="AH49" s="74" t="n">
        <v>42.8304</v>
      </c>
      <c r="AI49" s="74" t="n">
        <v>42.5581</v>
      </c>
      <c r="AJ49" s="73" t="n">
        <v>12676.01</v>
      </c>
      <c r="AK49" s="74" t="n">
        <v>124.24</v>
      </c>
      <c r="AL49" s="74"/>
      <c r="AM49" s="76" t="n">
        <f aca="false">AJ49/3600</f>
        <v>3.52111388888889</v>
      </c>
      <c r="AN49" s="77" t="n">
        <f aca="false">J49+AF49</f>
        <v>21386.852</v>
      </c>
      <c r="AO49" s="65"/>
      <c r="AP49" s="65"/>
      <c r="AQ49" s="78" t="n">
        <f aca="false">AJ49/Z49</f>
        <v>1.08642729744995</v>
      </c>
      <c r="AR49" s="79" t="n">
        <f aca="false">AK49/AA49</f>
        <v>0.867779562757561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5192.1184</v>
      </c>
      <c r="F50" s="74" t="n">
        <v>36.9451</v>
      </c>
      <c r="G50" s="74" t="n">
        <v>41.4757</v>
      </c>
      <c r="H50" s="75" t="n">
        <v>41.8588</v>
      </c>
      <c r="I50" s="64"/>
      <c r="J50" s="73" t="n">
        <v>4665.9304</v>
      </c>
      <c r="K50" s="74" t="n">
        <v>36.7013</v>
      </c>
      <c r="L50" s="74" t="n">
        <v>41.4293</v>
      </c>
      <c r="M50" s="75" t="n">
        <v>41.708</v>
      </c>
      <c r="N50" s="65"/>
      <c r="O50" s="45"/>
      <c r="P50" s="8"/>
      <c r="Q50" s="40"/>
      <c r="R50" s="45"/>
      <c r="S50" s="8"/>
      <c r="T50" s="40"/>
      <c r="U50" s="65"/>
      <c r="V50" s="73" t="n">
        <v>11373.872</v>
      </c>
      <c r="W50" s="74" t="n">
        <v>38.8331</v>
      </c>
      <c r="X50" s="74" t="n">
        <v>42.8304</v>
      </c>
      <c r="Y50" s="74" t="n">
        <v>42.5581</v>
      </c>
      <c r="Z50" s="73" t="n">
        <v>11170.03</v>
      </c>
      <c r="AA50" s="74" t="n">
        <v>141.04</v>
      </c>
      <c r="AB50" s="74"/>
      <c r="AC50" s="76" t="n">
        <f aca="false">Z50/3600</f>
        <v>3.10278611111111</v>
      </c>
      <c r="AD50" s="77" t="n">
        <f aca="false">E50+V50</f>
        <v>26565.9904</v>
      </c>
      <c r="AE50" s="65"/>
      <c r="AF50" s="73" t="n">
        <v>11373.872</v>
      </c>
      <c r="AG50" s="74" t="n">
        <v>38.8331</v>
      </c>
      <c r="AH50" s="74" t="n">
        <v>42.8304</v>
      </c>
      <c r="AI50" s="74" t="n">
        <v>42.5581</v>
      </c>
      <c r="AJ50" s="73" t="n">
        <v>12105.78</v>
      </c>
      <c r="AK50" s="74" t="n">
        <v>106.2</v>
      </c>
      <c r="AL50" s="74"/>
      <c r="AM50" s="76" t="n">
        <f aca="false">AJ50/3600</f>
        <v>3.36271666666667</v>
      </c>
      <c r="AN50" s="77" t="n">
        <f aca="false">J50+AF50</f>
        <v>16039.8024</v>
      </c>
      <c r="AO50" s="65"/>
      <c r="AP50" s="65"/>
      <c r="AQ50" s="78" t="n">
        <f aca="false">AJ50/Z50</f>
        <v>1.08377327545226</v>
      </c>
      <c r="AR50" s="79" t="n">
        <f aca="false">AK50/AA50</f>
        <v>0.752977878615996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11831.2112</v>
      </c>
      <c r="F51" s="83" t="n">
        <v>36.1974</v>
      </c>
      <c r="G51" s="83" t="n">
        <v>40.71</v>
      </c>
      <c r="H51" s="84" t="n">
        <v>40.8525</v>
      </c>
      <c r="I51" s="64"/>
      <c r="J51" s="82" t="n">
        <v>2108.104</v>
      </c>
      <c r="K51" s="83" t="n">
        <v>36.2573</v>
      </c>
      <c r="L51" s="83" t="n">
        <v>41.0335</v>
      </c>
      <c r="M51" s="84" t="n">
        <v>41.1338</v>
      </c>
      <c r="N51" s="65"/>
      <c r="O51" s="81"/>
      <c r="P51" s="85"/>
      <c r="Q51" s="80"/>
      <c r="R51" s="81"/>
      <c r="S51" s="85"/>
      <c r="T51" s="80"/>
      <c r="U51" s="65"/>
      <c r="V51" s="82" t="n">
        <v>11373.872</v>
      </c>
      <c r="W51" s="83" t="n">
        <v>38.8331</v>
      </c>
      <c r="X51" s="83" t="n">
        <v>42.8304</v>
      </c>
      <c r="Y51" s="83" t="n">
        <v>42.5581</v>
      </c>
      <c r="Z51" s="82" t="n">
        <v>11081.89</v>
      </c>
      <c r="AA51" s="83" t="n">
        <v>135.72</v>
      </c>
      <c r="AB51" s="83"/>
      <c r="AC51" s="86" t="n">
        <f aca="false">Z51/3600</f>
        <v>3.07830277777778</v>
      </c>
      <c r="AD51" s="77" t="n">
        <f aca="false">E51+V51</f>
        <v>23205.0832</v>
      </c>
      <c r="AE51" s="65"/>
      <c r="AF51" s="82" t="n">
        <v>11373.872</v>
      </c>
      <c r="AG51" s="83" t="n">
        <v>38.8331</v>
      </c>
      <c r="AH51" s="83" t="n">
        <v>42.8304</v>
      </c>
      <c r="AI51" s="83" t="n">
        <v>42.5581</v>
      </c>
      <c r="AJ51" s="82" t="n">
        <v>11535.71</v>
      </c>
      <c r="AK51" s="83" t="n">
        <v>105.25</v>
      </c>
      <c r="AL51" s="83"/>
      <c r="AM51" s="86" t="n">
        <f aca="false">AJ51/3600</f>
        <v>3.20436388888889</v>
      </c>
      <c r="AN51" s="77" t="n">
        <f aca="false">J51+AF51</f>
        <v>13481.976</v>
      </c>
      <c r="AO51" s="65"/>
      <c r="AP51" s="65"/>
      <c r="AQ51" s="87" t="n">
        <f aca="false">AJ51/Z51</f>
        <v>1.0409514983455</v>
      </c>
      <c r="AR51" s="88" t="n">
        <f aca="false">AK51/AA51</f>
        <v>0.775493663424698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37618.572</v>
      </c>
      <c r="F52" s="62" t="n">
        <v>40.0504</v>
      </c>
      <c r="G52" s="62" t="n">
        <v>41.8859</v>
      </c>
      <c r="H52" s="63" t="n">
        <v>43.8134</v>
      </c>
      <c r="I52" s="64"/>
      <c r="J52" s="61" t="n">
        <v>105370.3064</v>
      </c>
      <c r="K52" s="62" t="n">
        <v>39.9177</v>
      </c>
      <c r="L52" s="62" t="n">
        <v>41.6773</v>
      </c>
      <c r="M52" s="63" t="n">
        <v>43.5978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42291.2216</v>
      </c>
      <c r="W52" s="62" t="n">
        <v>38.9827</v>
      </c>
      <c r="X52" s="62" t="n">
        <v>42.198</v>
      </c>
      <c r="Y52" s="62" t="n">
        <v>44.2803</v>
      </c>
      <c r="Z52" s="61" t="n">
        <v>18801.2</v>
      </c>
      <c r="AA52" s="62" t="n">
        <v>241.06</v>
      </c>
      <c r="AB52" s="62"/>
      <c r="AC52" s="66" t="n">
        <f aca="false">Z52/3600</f>
        <v>5.22255555555556</v>
      </c>
      <c r="AD52" s="67" t="n">
        <f aca="false">E52+V52</f>
        <v>179909.7936</v>
      </c>
      <c r="AE52" s="65"/>
      <c r="AF52" s="61" t="n">
        <v>42291.2216</v>
      </c>
      <c r="AG52" s="62" t="n">
        <v>38.9827</v>
      </c>
      <c r="AH52" s="62" t="n">
        <v>42.198</v>
      </c>
      <c r="AI52" s="62" t="n">
        <v>44.2803</v>
      </c>
      <c r="AJ52" s="61" t="n">
        <v>21685.17</v>
      </c>
      <c r="AK52" s="62" t="n">
        <v>212.12</v>
      </c>
      <c r="AL52" s="62"/>
      <c r="AM52" s="66" t="n">
        <f aca="false">AJ52/3600</f>
        <v>6.02365833333333</v>
      </c>
      <c r="AN52" s="67" t="n">
        <f aca="false">J52+AF52</f>
        <v>147661.528</v>
      </c>
      <c r="AO52" s="65"/>
      <c r="AP52" s="65"/>
      <c r="AQ52" s="68" t="n">
        <f aca="false">AJ52/Z52</f>
        <v>1.15339286854031</v>
      </c>
      <c r="AR52" s="69" t="n">
        <f aca="false">AK52/AA52</f>
        <v>0.879946901186427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94400.748</v>
      </c>
      <c r="F53" s="74" t="n">
        <v>37.837</v>
      </c>
      <c r="G53" s="74" t="n">
        <v>41.1016</v>
      </c>
      <c r="H53" s="75" t="n">
        <v>43.2267</v>
      </c>
      <c r="I53" s="64"/>
      <c r="J53" s="73" t="n">
        <v>62396.912</v>
      </c>
      <c r="K53" s="74" t="n">
        <v>37.7202</v>
      </c>
      <c r="L53" s="74" t="n">
        <v>40.891</v>
      </c>
      <c r="M53" s="75" t="n">
        <v>43.0211</v>
      </c>
      <c r="N53" s="65"/>
      <c r="O53" s="45"/>
      <c r="P53" s="8"/>
      <c r="Q53" s="40"/>
      <c r="R53" s="45"/>
      <c r="S53" s="8"/>
      <c r="T53" s="40"/>
      <c r="U53" s="65"/>
      <c r="V53" s="73" t="n">
        <v>42291.2216</v>
      </c>
      <c r="W53" s="74" t="n">
        <v>38.9827</v>
      </c>
      <c r="X53" s="74" t="n">
        <v>42.198</v>
      </c>
      <c r="Y53" s="74" t="n">
        <v>44.2803</v>
      </c>
      <c r="Z53" s="73" t="n">
        <v>17653.02</v>
      </c>
      <c r="AA53" s="74" t="n">
        <v>226.16</v>
      </c>
      <c r="AB53" s="74"/>
      <c r="AC53" s="76" t="n">
        <f aca="false">Z53/3600</f>
        <v>4.90361666666667</v>
      </c>
      <c r="AD53" s="77" t="n">
        <f aca="false">E53+V53</f>
        <v>136691.9696</v>
      </c>
      <c r="AE53" s="65"/>
      <c r="AF53" s="73" t="n">
        <v>42291.2216</v>
      </c>
      <c r="AG53" s="74" t="n">
        <v>38.9827</v>
      </c>
      <c r="AH53" s="74" t="n">
        <v>42.198</v>
      </c>
      <c r="AI53" s="74" t="n">
        <v>44.2803</v>
      </c>
      <c r="AJ53" s="73" t="n">
        <v>19714.85</v>
      </c>
      <c r="AK53" s="74" t="n">
        <v>197.44</v>
      </c>
      <c r="AL53" s="74"/>
      <c r="AM53" s="76" t="n">
        <f aca="false">AJ53/3600</f>
        <v>5.47634722222222</v>
      </c>
      <c r="AN53" s="77" t="n">
        <f aca="false">J53+AF53</f>
        <v>104688.1336</v>
      </c>
      <c r="AO53" s="65"/>
      <c r="AP53" s="65"/>
      <c r="AQ53" s="78" t="n">
        <f aca="false">AJ53/Z53</f>
        <v>1.11679757911111</v>
      </c>
      <c r="AR53" s="79" t="n">
        <f aca="false">AK53/AA53</f>
        <v>0.873010258224266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67779.704</v>
      </c>
      <c r="F54" s="74" t="n">
        <v>36.4681</v>
      </c>
      <c r="G54" s="74" t="n">
        <v>40.3671</v>
      </c>
      <c r="H54" s="75" t="n">
        <v>42.6292</v>
      </c>
      <c r="I54" s="64"/>
      <c r="J54" s="73" t="n">
        <v>32954.4832</v>
      </c>
      <c r="K54" s="74" t="n">
        <v>36.2557</v>
      </c>
      <c r="L54" s="74" t="n">
        <v>40.2417</v>
      </c>
      <c r="M54" s="75" t="n">
        <v>42.5631</v>
      </c>
      <c r="N54" s="65"/>
      <c r="O54" s="45"/>
      <c r="P54" s="8"/>
      <c r="Q54" s="40"/>
      <c r="R54" s="45"/>
      <c r="S54" s="8"/>
      <c r="T54" s="40"/>
      <c r="U54" s="65"/>
      <c r="V54" s="73" t="n">
        <v>42291.2216</v>
      </c>
      <c r="W54" s="74" t="n">
        <v>38.9827</v>
      </c>
      <c r="X54" s="74" t="n">
        <v>42.198</v>
      </c>
      <c r="Y54" s="74" t="n">
        <v>44.2803</v>
      </c>
      <c r="Z54" s="73" t="n">
        <v>16773.01</v>
      </c>
      <c r="AA54" s="74" t="n">
        <v>213.94</v>
      </c>
      <c r="AB54" s="74"/>
      <c r="AC54" s="76" t="n">
        <f aca="false">Z54/3600</f>
        <v>4.65916944444444</v>
      </c>
      <c r="AD54" s="77" t="n">
        <f aca="false">E54+V54</f>
        <v>110070.9256</v>
      </c>
      <c r="AE54" s="65"/>
      <c r="AF54" s="73" t="n">
        <v>42291.2216</v>
      </c>
      <c r="AG54" s="74" t="n">
        <v>38.9827</v>
      </c>
      <c r="AH54" s="74" t="n">
        <v>42.198</v>
      </c>
      <c r="AI54" s="74" t="n">
        <v>44.2803</v>
      </c>
      <c r="AJ54" s="73" t="n">
        <v>18495.1</v>
      </c>
      <c r="AK54" s="74" t="n">
        <v>178.37</v>
      </c>
      <c r="AL54" s="74"/>
      <c r="AM54" s="76" t="n">
        <f aca="false">AJ54/3600</f>
        <v>5.13752777777778</v>
      </c>
      <c r="AN54" s="77" t="n">
        <f aca="false">J54+AF54</f>
        <v>75245.7048</v>
      </c>
      <c r="AO54" s="65"/>
      <c r="AP54" s="65"/>
      <c r="AQ54" s="78" t="n">
        <f aca="false">AJ54/Z54</f>
        <v>1.10267030187188</v>
      </c>
      <c r="AR54" s="79" t="n">
        <f aca="false">AK54/AA54</f>
        <v>0.833738431335889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52177.3128</v>
      </c>
      <c r="F55" s="83" t="n">
        <v>35.4368</v>
      </c>
      <c r="G55" s="83" t="n">
        <v>39.9852</v>
      </c>
      <c r="H55" s="84" t="n">
        <v>42.3193</v>
      </c>
      <c r="I55" s="64"/>
      <c r="J55" s="82" t="n">
        <v>17135.628</v>
      </c>
      <c r="K55" s="83" t="n">
        <v>35.3317</v>
      </c>
      <c r="L55" s="83" t="n">
        <v>39.9697</v>
      </c>
      <c r="M55" s="84" t="n">
        <v>42.4017</v>
      </c>
      <c r="N55" s="65"/>
      <c r="O55" s="81"/>
      <c r="P55" s="85"/>
      <c r="Q55" s="80"/>
      <c r="R55" s="81"/>
      <c r="S55" s="85"/>
      <c r="T55" s="80"/>
      <c r="U55" s="65"/>
      <c r="V55" s="82" t="n">
        <v>42291.2216</v>
      </c>
      <c r="W55" s="83" t="n">
        <v>38.9827</v>
      </c>
      <c r="X55" s="83" t="n">
        <v>42.198</v>
      </c>
      <c r="Y55" s="83" t="n">
        <v>44.2803</v>
      </c>
      <c r="Z55" s="82" t="n">
        <v>16065.46</v>
      </c>
      <c r="AA55" s="83" t="n">
        <v>209.39</v>
      </c>
      <c r="AB55" s="83"/>
      <c r="AC55" s="86" t="n">
        <f aca="false">Z55/3600</f>
        <v>4.46262777777778</v>
      </c>
      <c r="AD55" s="77" t="n">
        <f aca="false">E55+V55</f>
        <v>94468.5344</v>
      </c>
      <c r="AE55" s="65"/>
      <c r="AF55" s="82" t="n">
        <v>42291.2216</v>
      </c>
      <c r="AG55" s="83" t="n">
        <v>38.9827</v>
      </c>
      <c r="AH55" s="83" t="n">
        <v>42.198</v>
      </c>
      <c r="AI55" s="83" t="n">
        <v>44.2803</v>
      </c>
      <c r="AJ55" s="82" t="n">
        <v>17537.81</v>
      </c>
      <c r="AK55" s="83" t="n">
        <v>156.05</v>
      </c>
      <c r="AL55" s="83"/>
      <c r="AM55" s="86" t="n">
        <f aca="false">AJ55/3600</f>
        <v>4.87161388888889</v>
      </c>
      <c r="AN55" s="77" t="n">
        <f aca="false">J55+AF55</f>
        <v>59426.8496</v>
      </c>
      <c r="AO55" s="65"/>
      <c r="AP55" s="65"/>
      <c r="AQ55" s="87" t="n">
        <f aca="false">AJ55/Z55</f>
        <v>1.09164692452006</v>
      </c>
      <c r="AR55" s="88" t="n">
        <f aca="false">AK55/AA55</f>
        <v>0.745260041071685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67779.704</v>
      </c>
      <c r="F56" s="62" t="n">
        <v>36.4681</v>
      </c>
      <c r="G56" s="62" t="n">
        <v>40.3671</v>
      </c>
      <c r="H56" s="63" t="n">
        <v>42.6292</v>
      </c>
      <c r="I56" s="64"/>
      <c r="J56" s="61" t="n">
        <v>47593.3968</v>
      </c>
      <c r="K56" s="62" t="n">
        <v>36.3785</v>
      </c>
      <c r="L56" s="62" t="n">
        <v>40.2298</v>
      </c>
      <c r="M56" s="63" t="n">
        <v>42.4759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27971.6592</v>
      </c>
      <c r="W56" s="62" t="n">
        <v>36.4037</v>
      </c>
      <c r="X56" s="62" t="n">
        <v>40.8358</v>
      </c>
      <c r="Y56" s="62" t="n">
        <v>43.057</v>
      </c>
      <c r="Z56" s="61" t="n">
        <v>16245.81</v>
      </c>
      <c r="AA56" s="62" t="n">
        <v>207.43</v>
      </c>
      <c r="AB56" s="62"/>
      <c r="AC56" s="66" t="n">
        <f aca="false">Z56/3600</f>
        <v>4.512725</v>
      </c>
      <c r="AD56" s="67" t="n">
        <f aca="false">E56+V56</f>
        <v>95751.3632</v>
      </c>
      <c r="AE56" s="65"/>
      <c r="AF56" s="61" t="n">
        <v>27971.6592</v>
      </c>
      <c r="AG56" s="62" t="n">
        <v>36.4037</v>
      </c>
      <c r="AH56" s="62" t="n">
        <v>40.8358</v>
      </c>
      <c r="AI56" s="62" t="n">
        <v>43.057</v>
      </c>
      <c r="AJ56" s="61" t="n">
        <v>18264.52</v>
      </c>
      <c r="AK56" s="62" t="n">
        <v>179.38</v>
      </c>
      <c r="AL56" s="62"/>
      <c r="AM56" s="66" t="n">
        <f aca="false">AJ56/3600</f>
        <v>5.07347777777778</v>
      </c>
      <c r="AN56" s="67" t="n">
        <f aca="false">J56+AF56</f>
        <v>75565.056</v>
      </c>
      <c r="AO56" s="65"/>
      <c r="AP56" s="65"/>
      <c r="AQ56" s="68" t="n">
        <f aca="false">AJ56/Z56</f>
        <v>1.12426034774505</v>
      </c>
      <c r="AR56" s="69" t="n">
        <f aca="false">AK56/AA56</f>
        <v>0.864773658583619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52177.3128</v>
      </c>
      <c r="F57" s="74" t="n">
        <v>35.4368</v>
      </c>
      <c r="G57" s="74" t="n">
        <v>39.9852</v>
      </c>
      <c r="H57" s="75" t="n">
        <v>42.3193</v>
      </c>
      <c r="I57" s="64"/>
      <c r="J57" s="73" t="n">
        <v>29740.3472</v>
      </c>
      <c r="K57" s="74" t="n">
        <v>35.2351</v>
      </c>
      <c r="L57" s="74" t="n">
        <v>39.8468</v>
      </c>
      <c r="M57" s="75" t="n">
        <v>42.1934</v>
      </c>
      <c r="N57" s="65"/>
      <c r="O57" s="45"/>
      <c r="P57" s="8"/>
      <c r="Q57" s="40"/>
      <c r="R57" s="45"/>
      <c r="S57" s="8"/>
      <c r="T57" s="40"/>
      <c r="U57" s="65"/>
      <c r="V57" s="73" t="n">
        <v>27971.6592</v>
      </c>
      <c r="W57" s="74" t="n">
        <v>36.4037</v>
      </c>
      <c r="X57" s="74" t="n">
        <v>40.8358</v>
      </c>
      <c r="Y57" s="74" t="n">
        <v>43.057</v>
      </c>
      <c r="Z57" s="73" t="n">
        <v>15538.26</v>
      </c>
      <c r="AA57" s="74" t="n">
        <v>202.88</v>
      </c>
      <c r="AB57" s="74"/>
      <c r="AC57" s="76" t="n">
        <f aca="false">Z57/3600</f>
        <v>4.31618333333333</v>
      </c>
      <c r="AD57" s="77" t="n">
        <f aca="false">E57+V57</f>
        <v>80148.972</v>
      </c>
      <c r="AE57" s="65"/>
      <c r="AF57" s="73" t="n">
        <v>27971.6592</v>
      </c>
      <c r="AG57" s="74" t="n">
        <v>36.4037</v>
      </c>
      <c r="AH57" s="74" t="n">
        <v>40.8358</v>
      </c>
      <c r="AI57" s="74" t="n">
        <v>43.057</v>
      </c>
      <c r="AJ57" s="73" t="n">
        <v>17388.41</v>
      </c>
      <c r="AK57" s="74" t="n">
        <v>167.44</v>
      </c>
      <c r="AL57" s="74"/>
      <c r="AM57" s="76" t="n">
        <f aca="false">AJ57/3600</f>
        <v>4.83011388888889</v>
      </c>
      <c r="AN57" s="77" t="n">
        <f aca="false">J57+AF57</f>
        <v>57712.0064</v>
      </c>
      <c r="AO57" s="65"/>
      <c r="AP57" s="65"/>
      <c r="AQ57" s="78" t="n">
        <f aca="false">AJ57/Z57</f>
        <v>1.11907060378704</v>
      </c>
      <c r="AR57" s="79" t="n">
        <f aca="false">AK57/AA57</f>
        <v>0.825315457413249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40303.6872</v>
      </c>
      <c r="F58" s="74" t="n">
        <v>34.4719</v>
      </c>
      <c r="G58" s="74" t="n">
        <v>39.2666</v>
      </c>
      <c r="H58" s="75" t="n">
        <v>41.689</v>
      </c>
      <c r="I58" s="64"/>
      <c r="J58" s="73" t="n">
        <v>15245.5152</v>
      </c>
      <c r="K58" s="74" t="n">
        <v>34.1871</v>
      </c>
      <c r="L58" s="74" t="n">
        <v>39.2111</v>
      </c>
      <c r="M58" s="75" t="n">
        <v>41.7266</v>
      </c>
      <c r="N58" s="65"/>
      <c r="O58" s="45"/>
      <c r="P58" s="8"/>
      <c r="Q58" s="40"/>
      <c r="R58" s="45"/>
      <c r="S58" s="8"/>
      <c r="T58" s="40"/>
      <c r="U58" s="65"/>
      <c r="V58" s="73" t="n">
        <v>27971.6592</v>
      </c>
      <c r="W58" s="74" t="n">
        <v>36.4037</v>
      </c>
      <c r="X58" s="74" t="n">
        <v>40.8358</v>
      </c>
      <c r="Y58" s="74" t="n">
        <v>43.057</v>
      </c>
      <c r="Z58" s="73" t="n">
        <v>14913.26</v>
      </c>
      <c r="AA58" s="74" t="n">
        <v>194.32</v>
      </c>
      <c r="AB58" s="74"/>
      <c r="AC58" s="76" t="n">
        <f aca="false">Z58/3600</f>
        <v>4.14257222222222</v>
      </c>
      <c r="AD58" s="77" t="n">
        <f aca="false">E58+V58</f>
        <v>68275.3464</v>
      </c>
      <c r="AE58" s="65"/>
      <c r="AF58" s="73" t="n">
        <v>27971.6592</v>
      </c>
      <c r="AG58" s="74" t="n">
        <v>36.4037</v>
      </c>
      <c r="AH58" s="74" t="n">
        <v>40.8358</v>
      </c>
      <c r="AI58" s="74" t="n">
        <v>43.057</v>
      </c>
      <c r="AJ58" s="73" t="n">
        <v>16411.28</v>
      </c>
      <c r="AK58" s="74" t="n">
        <v>155.43</v>
      </c>
      <c r="AL58" s="74"/>
      <c r="AM58" s="76" t="n">
        <f aca="false">AJ58/3600</f>
        <v>4.55868888888889</v>
      </c>
      <c r="AN58" s="77" t="n">
        <f aca="false">J58+AF58</f>
        <v>43217.1744</v>
      </c>
      <c r="AO58" s="65"/>
      <c r="AP58" s="65"/>
      <c r="AQ58" s="78" t="n">
        <f aca="false">AJ58/Z58</f>
        <v>1.10044886228766</v>
      </c>
      <c r="AR58" s="79" t="n">
        <f aca="false">AK58/AA58</f>
        <v>0.799866200082338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31397.6576</v>
      </c>
      <c r="F59" s="83" t="n">
        <v>33.5113</v>
      </c>
      <c r="G59" s="83" t="n">
        <v>38.5596</v>
      </c>
      <c r="H59" s="84" t="n">
        <v>41.035</v>
      </c>
      <c r="I59" s="64"/>
      <c r="J59" s="82" t="n">
        <v>7210.276</v>
      </c>
      <c r="K59" s="83" t="n">
        <v>33.4747</v>
      </c>
      <c r="L59" s="83" t="n">
        <v>38.8484</v>
      </c>
      <c r="M59" s="84" t="n">
        <v>41.4731</v>
      </c>
      <c r="N59" s="65"/>
      <c r="O59" s="81"/>
      <c r="P59" s="85"/>
      <c r="Q59" s="80"/>
      <c r="R59" s="81"/>
      <c r="S59" s="85"/>
      <c r="T59" s="80"/>
      <c r="U59" s="65"/>
      <c r="V59" s="82" t="n">
        <v>27971.6592</v>
      </c>
      <c r="W59" s="83" t="n">
        <v>36.4037</v>
      </c>
      <c r="X59" s="83" t="n">
        <v>40.8358</v>
      </c>
      <c r="Y59" s="83" t="n">
        <v>43.057</v>
      </c>
      <c r="Z59" s="82" t="n">
        <v>14458.48</v>
      </c>
      <c r="AA59" s="83" t="n">
        <v>192.44</v>
      </c>
      <c r="AB59" s="83"/>
      <c r="AC59" s="86" t="n">
        <f aca="false">Z59/3600</f>
        <v>4.01624444444444</v>
      </c>
      <c r="AD59" s="89" t="n">
        <f aca="false">E59+V59</f>
        <v>59369.3168</v>
      </c>
      <c r="AE59" s="65"/>
      <c r="AF59" s="82" t="n">
        <v>27971.6592</v>
      </c>
      <c r="AG59" s="83" t="n">
        <v>36.4037</v>
      </c>
      <c r="AH59" s="83" t="n">
        <v>40.8358</v>
      </c>
      <c r="AI59" s="83" t="n">
        <v>43.057</v>
      </c>
      <c r="AJ59" s="82" t="n">
        <v>15576.62</v>
      </c>
      <c r="AK59" s="83" t="n">
        <v>135.52</v>
      </c>
      <c r="AL59" s="83"/>
      <c r="AM59" s="86" t="n">
        <f aca="false">AJ59/3600</f>
        <v>4.32683888888889</v>
      </c>
      <c r="AN59" s="89" t="n">
        <f aca="false">J59+AF59</f>
        <v>35181.9352</v>
      </c>
      <c r="AO59" s="65"/>
      <c r="AP59" s="65"/>
      <c r="AQ59" s="87" t="n">
        <f aca="false">AJ59/Z59</f>
        <v>1.07733454692333</v>
      </c>
      <c r="AR59" s="88" t="n">
        <f aca="false">AK59/AA59</f>
        <v>0.704219496986074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08979575304678</v>
      </c>
      <c r="AR64" s="97" t="n">
        <f aca="false">GEOMEAN(AR4:AR59)</f>
        <v>0.798925711463832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9744.13351719694</v>
      </c>
      <c r="AA80" s="106" t="n">
        <f aca="false">GEOMEAN(AA4:AA59)</f>
        <v>121.585545759075</v>
      </c>
      <c r="AB80" s="106"/>
      <c r="AC80" s="40" t="n">
        <f aca="false">GEOMEAN(AC4:AC59)</f>
        <v>2.70670375477693</v>
      </c>
      <c r="AE80" s="106"/>
      <c r="AI80" s="106"/>
      <c r="AJ80" s="106" t="n">
        <f aca="false">GEOMEAN(AJ4:AJ59)</f>
        <v>10619.115324162</v>
      </c>
      <c r="AK80" s="106" t="n">
        <f aca="false">GEOMEAN(AK4:AK59)</f>
        <v>97.1378186492874</v>
      </c>
      <c r="AL80" s="106"/>
      <c r="AM80" s="40" t="n">
        <f aca="false">GEOMEAN(AM4:AM59)</f>
        <v>2.94975425671168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18.174608333333</v>
      </c>
      <c r="AA81" s="1" t="n">
        <f aca="false">SUM(AA4:AA59)/3600</f>
        <v>1.48420555555556</v>
      </c>
      <c r="AC81" s="108" t="n">
        <f aca="false">SUM(AC4:AC59)</f>
        <v>118.174608333333</v>
      </c>
      <c r="AJ81" s="1" t="n">
        <f aca="false">SUM(AJ4:AJ59)/3600</f>
        <v>129.378827777778</v>
      </c>
      <c r="AK81" s="1" t="n">
        <f aca="false">SUM(AK4:AK59)/3600</f>
        <v>1.20354166666667</v>
      </c>
      <c r="AM81" s="108" t="n">
        <f aca="false">SUM(AM4:AM59)</f>
        <v>129.378827777778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TE2_3_1_9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2_3_1_9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8891.6928</v>
      </c>
      <c r="F4" s="62" t="n">
        <v>40.6494</v>
      </c>
      <c r="G4" s="62" t="n">
        <v>40.8229</v>
      </c>
      <c r="H4" s="63" t="n">
        <v>43.4304</v>
      </c>
      <c r="I4" s="64"/>
      <c r="J4" s="61" t="n">
        <v>7880.6224</v>
      </c>
      <c r="K4" s="62" t="n">
        <v>40.6057</v>
      </c>
      <c r="L4" s="62" t="n">
        <v>40.7554</v>
      </c>
      <c r="M4" s="63" t="n">
        <v>43.3107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300.768</v>
      </c>
      <c r="W4" s="62" t="n">
        <v>38.4373</v>
      </c>
      <c r="X4" s="62" t="n">
        <v>40.7682</v>
      </c>
      <c r="Y4" s="62" t="n">
        <v>42.7537</v>
      </c>
      <c r="Z4" s="61" t="n">
        <v>21969.21</v>
      </c>
      <c r="AA4" s="62" t="n">
        <v>45.86</v>
      </c>
      <c r="AB4" s="62"/>
      <c r="AC4" s="66" t="n">
        <f aca="false">Z4/3600</f>
        <v>6.10255833333333</v>
      </c>
      <c r="AD4" s="67" t="n">
        <f aca="false">E4+V4</f>
        <v>11192.4608</v>
      </c>
      <c r="AE4" s="65"/>
      <c r="AF4" s="61" t="n">
        <v>2300.768</v>
      </c>
      <c r="AG4" s="62" t="n">
        <v>38.4373</v>
      </c>
      <c r="AH4" s="62" t="n">
        <v>40.7682</v>
      </c>
      <c r="AI4" s="62" t="n">
        <v>42.7537</v>
      </c>
      <c r="AJ4" s="61" t="n">
        <v>20989.39</v>
      </c>
      <c r="AK4" s="62" t="n">
        <v>50.42</v>
      </c>
      <c r="AL4" s="62"/>
      <c r="AM4" s="66" t="n">
        <f aca="false">AJ4/3600</f>
        <v>5.83038611111111</v>
      </c>
      <c r="AN4" s="67" t="n">
        <f aca="false">J4+AF4</f>
        <v>10181.3904</v>
      </c>
      <c r="AO4" s="65"/>
      <c r="AP4" s="65"/>
      <c r="AQ4" s="68" t="n">
        <f aca="false">AJ4/Z4</f>
        <v>0.955400307976482</v>
      </c>
      <c r="AR4" s="69" t="n">
        <f aca="false">AK4/AA4</f>
        <v>1.0994330571304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6230.4</v>
      </c>
      <c r="F5" s="74" t="n">
        <v>39.6344</v>
      </c>
      <c r="G5" s="74" t="n">
        <v>40.1266</v>
      </c>
      <c r="H5" s="75" t="n">
        <v>42.6524</v>
      </c>
      <c r="I5" s="64"/>
      <c r="J5" s="73" t="n">
        <v>5111.4032</v>
      </c>
      <c r="K5" s="74" t="n">
        <v>39.5565</v>
      </c>
      <c r="L5" s="74" t="n">
        <v>40.0236</v>
      </c>
      <c r="M5" s="75" t="n">
        <v>42.4842</v>
      </c>
      <c r="N5" s="65"/>
      <c r="O5" s="45"/>
      <c r="P5" s="8"/>
      <c r="Q5" s="40"/>
      <c r="R5" s="45"/>
      <c r="S5" s="8"/>
      <c r="T5" s="40"/>
      <c r="U5" s="65"/>
      <c r="V5" s="73" t="n">
        <v>2300.768</v>
      </c>
      <c r="W5" s="74" t="n">
        <v>38.4373</v>
      </c>
      <c r="X5" s="74" t="n">
        <v>40.7682</v>
      </c>
      <c r="Y5" s="74" t="n">
        <v>42.7537</v>
      </c>
      <c r="Z5" s="73" t="n">
        <v>20738.5</v>
      </c>
      <c r="AA5" s="74" t="n">
        <v>43.41</v>
      </c>
      <c r="AB5" s="74"/>
      <c r="AC5" s="76" t="n">
        <f aca="false">Z5/3600</f>
        <v>5.76069444444445</v>
      </c>
      <c r="AD5" s="77" t="n">
        <f aca="false">E5+V5</f>
        <v>8531.168</v>
      </c>
      <c r="AE5" s="65"/>
      <c r="AF5" s="73" t="n">
        <v>2300.768</v>
      </c>
      <c r="AG5" s="74" t="n">
        <v>38.4373</v>
      </c>
      <c r="AH5" s="74" t="n">
        <v>40.7682</v>
      </c>
      <c r="AI5" s="74" t="n">
        <v>42.7537</v>
      </c>
      <c r="AJ5" s="73" t="n">
        <v>19683.96</v>
      </c>
      <c r="AK5" s="74" t="n">
        <v>48.69</v>
      </c>
      <c r="AL5" s="74"/>
      <c r="AM5" s="76" t="n">
        <f aca="false">AJ5/3600</f>
        <v>5.46776666666667</v>
      </c>
      <c r="AN5" s="77" t="n">
        <f aca="false">J5+AF5</f>
        <v>7412.1712</v>
      </c>
      <c r="AO5" s="65"/>
      <c r="AP5" s="65"/>
      <c r="AQ5" s="78" t="n">
        <f aca="false">AJ5/Z5</f>
        <v>0.949150613593076</v>
      </c>
      <c r="AR5" s="79" t="n">
        <f aca="false">AK5/AA5</f>
        <v>1.12163096060816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4524.7088</v>
      </c>
      <c r="F6" s="74" t="n">
        <v>38.656</v>
      </c>
      <c r="G6" s="74" t="n">
        <v>39.4898</v>
      </c>
      <c r="H6" s="75" t="n">
        <v>41.9442</v>
      </c>
      <c r="I6" s="64"/>
      <c r="J6" s="73" t="n">
        <v>3219.1664</v>
      </c>
      <c r="K6" s="74" t="n">
        <v>38.4855</v>
      </c>
      <c r="L6" s="74" t="n">
        <v>39.3223</v>
      </c>
      <c r="M6" s="75" t="n">
        <v>41.7162</v>
      </c>
      <c r="N6" s="65"/>
      <c r="O6" s="45"/>
      <c r="P6" s="8"/>
      <c r="Q6" s="40"/>
      <c r="R6" s="45"/>
      <c r="S6" s="8"/>
      <c r="T6" s="40"/>
      <c r="U6" s="65"/>
      <c r="V6" s="73" t="n">
        <v>2300.768</v>
      </c>
      <c r="W6" s="74" t="n">
        <v>38.4373</v>
      </c>
      <c r="X6" s="74" t="n">
        <v>40.7682</v>
      </c>
      <c r="Y6" s="74" t="n">
        <v>42.7537</v>
      </c>
      <c r="Z6" s="73" t="n">
        <v>19920.45</v>
      </c>
      <c r="AA6" s="74" t="n">
        <v>41.76</v>
      </c>
      <c r="AB6" s="74"/>
      <c r="AC6" s="76" t="n">
        <f aca="false">Z6/3600</f>
        <v>5.53345833333333</v>
      </c>
      <c r="AD6" s="77" t="n">
        <f aca="false">E6+V6</f>
        <v>6825.4768</v>
      </c>
      <c r="AE6" s="65"/>
      <c r="AF6" s="73" t="n">
        <v>2300.768</v>
      </c>
      <c r="AG6" s="74" t="n">
        <v>38.4373</v>
      </c>
      <c r="AH6" s="74" t="n">
        <v>40.7682</v>
      </c>
      <c r="AI6" s="74" t="n">
        <v>42.7537</v>
      </c>
      <c r="AJ6" s="73" t="n">
        <v>18923.49</v>
      </c>
      <c r="AK6" s="74" t="n">
        <v>46.27</v>
      </c>
      <c r="AL6" s="74"/>
      <c r="AM6" s="76" t="n">
        <f aca="false">AJ6/3600</f>
        <v>5.256525</v>
      </c>
      <c r="AN6" s="77" t="n">
        <f aca="false">J6+AF6</f>
        <v>5519.9344</v>
      </c>
      <c r="AO6" s="65"/>
      <c r="AP6" s="65"/>
      <c r="AQ6" s="78" t="n">
        <f aca="false">AJ6/Z6</f>
        <v>0.94995293781014</v>
      </c>
      <c r="AR6" s="79" t="n">
        <f aca="false">AK6/AA6</f>
        <v>1.10799808429119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3417.1168</v>
      </c>
      <c r="F7" s="83" t="n">
        <v>37.6498</v>
      </c>
      <c r="G7" s="83" t="n">
        <v>39.1315</v>
      </c>
      <c r="H7" s="84" t="n">
        <v>41.5534</v>
      </c>
      <c r="I7" s="64"/>
      <c r="J7" s="82" t="n">
        <v>1877.0656</v>
      </c>
      <c r="K7" s="83" t="n">
        <v>37.3665</v>
      </c>
      <c r="L7" s="83" t="n">
        <v>38.9037</v>
      </c>
      <c r="M7" s="84" t="n">
        <v>41.2841</v>
      </c>
      <c r="N7" s="65"/>
      <c r="O7" s="81"/>
      <c r="P7" s="85"/>
      <c r="Q7" s="80"/>
      <c r="R7" s="81"/>
      <c r="S7" s="85"/>
      <c r="T7" s="80"/>
      <c r="U7" s="65"/>
      <c r="V7" s="82" t="n">
        <v>2300.768</v>
      </c>
      <c r="W7" s="83" t="n">
        <v>38.4373</v>
      </c>
      <c r="X7" s="83" t="n">
        <v>40.7682</v>
      </c>
      <c r="Y7" s="83" t="n">
        <v>42.7537</v>
      </c>
      <c r="Z7" s="82" t="n">
        <v>19256.77</v>
      </c>
      <c r="AA7" s="83" t="n">
        <v>40.38</v>
      </c>
      <c r="AB7" s="83"/>
      <c r="AC7" s="86" t="n">
        <f aca="false">Z7/3600</f>
        <v>5.34910277777778</v>
      </c>
      <c r="AD7" s="77" t="n">
        <f aca="false">E7+V7</f>
        <v>5717.8848</v>
      </c>
      <c r="AE7" s="65"/>
      <c r="AF7" s="82" t="n">
        <v>2300.768</v>
      </c>
      <c r="AG7" s="83" t="n">
        <v>38.4373</v>
      </c>
      <c r="AH7" s="83" t="n">
        <v>40.7682</v>
      </c>
      <c r="AI7" s="83" t="n">
        <v>42.7537</v>
      </c>
      <c r="AJ7" s="82" t="n">
        <v>18692.92</v>
      </c>
      <c r="AK7" s="83" t="n">
        <v>44.14</v>
      </c>
      <c r="AL7" s="83"/>
      <c r="AM7" s="86" t="n">
        <f aca="false">AJ7/3600</f>
        <v>5.19247777777778</v>
      </c>
      <c r="AN7" s="77" t="n">
        <f aca="false">J7+AF7</f>
        <v>4177.8336</v>
      </c>
      <c r="AO7" s="65"/>
      <c r="AP7" s="65"/>
      <c r="AQ7" s="87" t="n">
        <f aca="false">AJ7/Z7</f>
        <v>0.970719388557894</v>
      </c>
      <c r="AR7" s="88" t="n">
        <f aca="false">AK7/AA7</f>
        <v>1.09311540366518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4524.7088</v>
      </c>
      <c r="F8" s="62" t="n">
        <v>38.656</v>
      </c>
      <c r="G8" s="62" t="n">
        <v>39.4898</v>
      </c>
      <c r="H8" s="63" t="n">
        <v>41.9442</v>
      </c>
      <c r="I8" s="64"/>
      <c r="J8" s="61" t="n">
        <v>3861.2176</v>
      </c>
      <c r="K8" s="62" t="n">
        <v>38.5868</v>
      </c>
      <c r="L8" s="62" t="n">
        <v>39.3937</v>
      </c>
      <c r="M8" s="63" t="n">
        <v>41.8117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365.3936</v>
      </c>
      <c r="W8" s="62" t="n">
        <v>35.9016</v>
      </c>
      <c r="X8" s="62" t="n">
        <v>39.384</v>
      </c>
      <c r="Y8" s="62" t="n">
        <v>41.4747</v>
      </c>
      <c r="Z8" s="61" t="n">
        <v>19603.79</v>
      </c>
      <c r="AA8" s="62" t="n">
        <v>41.2</v>
      </c>
      <c r="AB8" s="62"/>
      <c r="AC8" s="66" t="n">
        <f aca="false">Z8/3600</f>
        <v>5.44549722222222</v>
      </c>
      <c r="AD8" s="67" t="n">
        <f aca="false">E8+V8</f>
        <v>5890.1024</v>
      </c>
      <c r="AE8" s="65"/>
      <c r="AF8" s="61" t="n">
        <v>1365.3936</v>
      </c>
      <c r="AG8" s="62" t="n">
        <v>35.9016</v>
      </c>
      <c r="AH8" s="62" t="n">
        <v>39.384</v>
      </c>
      <c r="AI8" s="62" t="n">
        <v>41.4747</v>
      </c>
      <c r="AJ8" s="61" t="n">
        <v>18470.19</v>
      </c>
      <c r="AK8" s="62" t="n">
        <v>46.85</v>
      </c>
      <c r="AL8" s="62"/>
      <c r="AM8" s="66" t="n">
        <f aca="false">AJ8/3600</f>
        <v>5.13060833333333</v>
      </c>
      <c r="AN8" s="67" t="n">
        <f aca="false">J8+AF8</f>
        <v>5226.6112</v>
      </c>
      <c r="AO8" s="65"/>
      <c r="AP8" s="65"/>
      <c r="AQ8" s="68" t="n">
        <f aca="false">AJ8/Z8</f>
        <v>0.942174446879915</v>
      </c>
      <c r="AR8" s="69" t="n">
        <f aca="false">AK8/AA8</f>
        <v>1.1371359223301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3417.1168</v>
      </c>
      <c r="F9" s="74" t="n">
        <v>37.6498</v>
      </c>
      <c r="G9" s="74" t="n">
        <v>39.1315</v>
      </c>
      <c r="H9" s="75" t="n">
        <v>41.5534</v>
      </c>
      <c r="I9" s="64"/>
      <c r="J9" s="73" t="n">
        <v>2683.3152</v>
      </c>
      <c r="K9" s="74" t="n">
        <v>37.5244</v>
      </c>
      <c r="L9" s="74" t="n">
        <v>38.9989</v>
      </c>
      <c r="M9" s="75" t="n">
        <v>41.3908</v>
      </c>
      <c r="N9" s="65"/>
      <c r="O9" s="45"/>
      <c r="P9" s="8"/>
      <c r="Q9" s="40"/>
      <c r="R9" s="45"/>
      <c r="S9" s="8"/>
      <c r="T9" s="40"/>
      <c r="U9" s="65"/>
      <c r="V9" s="73" t="n">
        <v>1365.3936</v>
      </c>
      <c r="W9" s="74" t="n">
        <v>35.9016</v>
      </c>
      <c r="X9" s="74" t="n">
        <v>39.384</v>
      </c>
      <c r="Y9" s="74" t="n">
        <v>41.4747</v>
      </c>
      <c r="Z9" s="73" t="n">
        <v>18940.11</v>
      </c>
      <c r="AA9" s="74" t="n">
        <v>39.82</v>
      </c>
      <c r="AB9" s="74"/>
      <c r="AC9" s="76" t="n">
        <f aca="false">Z9/3600</f>
        <v>5.26114166666667</v>
      </c>
      <c r="AD9" s="77" t="n">
        <f aca="false">E9+V9</f>
        <v>4782.5104</v>
      </c>
      <c r="AE9" s="65"/>
      <c r="AF9" s="73" t="n">
        <v>1365.3936</v>
      </c>
      <c r="AG9" s="74" t="n">
        <v>35.9016</v>
      </c>
      <c r="AH9" s="74" t="n">
        <v>39.384</v>
      </c>
      <c r="AI9" s="74" t="n">
        <v>41.4747</v>
      </c>
      <c r="AJ9" s="73" t="n">
        <v>18060.73</v>
      </c>
      <c r="AK9" s="74" t="n">
        <v>45.29</v>
      </c>
      <c r="AL9" s="74"/>
      <c r="AM9" s="76" t="n">
        <f aca="false">AJ9/3600</f>
        <v>5.01686944444445</v>
      </c>
      <c r="AN9" s="77" t="n">
        <f aca="false">J9+AF9</f>
        <v>4048.7088</v>
      </c>
      <c r="AO9" s="65"/>
      <c r="AP9" s="65"/>
      <c r="AQ9" s="78" t="n">
        <f aca="false">AJ9/Z9</f>
        <v>0.953570491406861</v>
      </c>
      <c r="AR9" s="79" t="n">
        <f aca="false">AK9/AA9</f>
        <v>1.13736815670517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2545.9424</v>
      </c>
      <c r="F10" s="74" t="n">
        <v>36.5987</v>
      </c>
      <c r="G10" s="74" t="n">
        <v>38.4526</v>
      </c>
      <c r="H10" s="75" t="n">
        <v>40.818</v>
      </c>
      <c r="I10" s="64"/>
      <c r="J10" s="73" t="n">
        <v>1660.2672</v>
      </c>
      <c r="K10" s="74" t="n">
        <v>36.3388</v>
      </c>
      <c r="L10" s="74" t="n">
        <v>38.2534</v>
      </c>
      <c r="M10" s="75" t="n">
        <v>40.595</v>
      </c>
      <c r="N10" s="65"/>
      <c r="O10" s="45"/>
      <c r="P10" s="8"/>
      <c r="Q10" s="40"/>
      <c r="R10" s="45"/>
      <c r="S10" s="8"/>
      <c r="T10" s="40"/>
      <c r="U10" s="65"/>
      <c r="V10" s="73" t="n">
        <v>1365.3936</v>
      </c>
      <c r="W10" s="74" t="n">
        <v>35.9016</v>
      </c>
      <c r="X10" s="74" t="n">
        <v>39.384</v>
      </c>
      <c r="Y10" s="74" t="n">
        <v>41.4747</v>
      </c>
      <c r="Z10" s="73" t="n">
        <v>18444.94</v>
      </c>
      <c r="AA10" s="74" t="n">
        <v>38.59</v>
      </c>
      <c r="AB10" s="74"/>
      <c r="AC10" s="76" t="n">
        <f aca="false">Z10/3600</f>
        <v>5.12359444444444</v>
      </c>
      <c r="AD10" s="77" t="n">
        <f aca="false">E10+V10</f>
        <v>3911.336</v>
      </c>
      <c r="AE10" s="65"/>
      <c r="AF10" s="73" t="n">
        <v>1365.3936</v>
      </c>
      <c r="AG10" s="74" t="n">
        <v>35.9016</v>
      </c>
      <c r="AH10" s="74" t="n">
        <v>39.384</v>
      </c>
      <c r="AI10" s="74" t="n">
        <v>41.4747</v>
      </c>
      <c r="AJ10" s="73" t="n">
        <v>17556.31</v>
      </c>
      <c r="AK10" s="74" t="n">
        <v>45.53</v>
      </c>
      <c r="AL10" s="74"/>
      <c r="AM10" s="76" t="n">
        <f aca="false">AJ10/3600</f>
        <v>4.87675277777778</v>
      </c>
      <c r="AN10" s="77" t="n">
        <f aca="false">J10+AF10</f>
        <v>3025.6608</v>
      </c>
      <c r="AO10" s="65"/>
      <c r="AP10" s="65"/>
      <c r="AQ10" s="78" t="n">
        <f aca="false">AJ10/Z10</f>
        <v>0.951822559466174</v>
      </c>
      <c r="AR10" s="79" t="n">
        <f aca="false">AK10/AA10</f>
        <v>1.1798393366157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1943.3712</v>
      </c>
      <c r="F11" s="83" t="n">
        <v>35.5343</v>
      </c>
      <c r="G11" s="83" t="n">
        <v>37.8642</v>
      </c>
      <c r="H11" s="84" t="n">
        <v>40.1933</v>
      </c>
      <c r="I11" s="64"/>
      <c r="J11" s="82" t="n">
        <v>868.8768</v>
      </c>
      <c r="K11" s="83" t="n">
        <v>35.1482</v>
      </c>
      <c r="L11" s="83" t="n">
        <v>37.6672</v>
      </c>
      <c r="M11" s="84" t="n">
        <v>39.9996</v>
      </c>
      <c r="N11" s="65"/>
      <c r="O11" s="81"/>
      <c r="P11" s="85"/>
      <c r="Q11" s="80"/>
      <c r="R11" s="81"/>
      <c r="S11" s="85"/>
      <c r="T11" s="80"/>
      <c r="U11" s="65"/>
      <c r="V11" s="82" t="n">
        <v>1365.3936</v>
      </c>
      <c r="W11" s="83" t="n">
        <v>35.9016</v>
      </c>
      <c r="X11" s="83" t="n">
        <v>39.384</v>
      </c>
      <c r="Y11" s="83" t="n">
        <v>41.4747</v>
      </c>
      <c r="Z11" s="82" t="n">
        <v>18050.53</v>
      </c>
      <c r="AA11" s="83" t="n">
        <v>37.8</v>
      </c>
      <c r="AB11" s="83"/>
      <c r="AC11" s="86" t="n">
        <f aca="false">Z11/3600</f>
        <v>5.01403611111111</v>
      </c>
      <c r="AD11" s="77" t="n">
        <f aca="false">E11+V11</f>
        <v>3308.7648</v>
      </c>
      <c r="AE11" s="65"/>
      <c r="AF11" s="82" t="n">
        <v>1365.3936</v>
      </c>
      <c r="AG11" s="83" t="n">
        <v>35.9016</v>
      </c>
      <c r="AH11" s="83" t="n">
        <v>39.384</v>
      </c>
      <c r="AI11" s="83" t="n">
        <v>41.4747</v>
      </c>
      <c r="AJ11" s="82" t="n">
        <v>17528.03</v>
      </c>
      <c r="AK11" s="83" t="n">
        <v>41.59</v>
      </c>
      <c r="AL11" s="83"/>
      <c r="AM11" s="86" t="n">
        <f aca="false">AJ11/3600</f>
        <v>4.86889722222222</v>
      </c>
      <c r="AN11" s="77" t="n">
        <f aca="false">J11+AF11</f>
        <v>2234.2704</v>
      </c>
      <c r="AO11" s="65"/>
      <c r="AP11" s="65"/>
      <c r="AQ11" s="87" t="n">
        <f aca="false">AJ11/Z11</f>
        <v>0.971053481532121</v>
      </c>
      <c r="AR11" s="88" t="n">
        <f aca="false">AK11/AA11</f>
        <v>1.10026455026455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23944.9888</v>
      </c>
      <c r="F12" s="62" t="n">
        <v>38.9401</v>
      </c>
      <c r="G12" s="62" t="n">
        <v>44.0977</v>
      </c>
      <c r="H12" s="63" t="n">
        <v>44.1277</v>
      </c>
      <c r="I12" s="64"/>
      <c r="J12" s="61" t="n">
        <v>19159.4656</v>
      </c>
      <c r="K12" s="62" t="n">
        <v>38.9161</v>
      </c>
      <c r="L12" s="62" t="n">
        <v>43.4055</v>
      </c>
      <c r="M12" s="63" t="n">
        <v>43.6911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8440.1984</v>
      </c>
      <c r="W12" s="62" t="n">
        <v>35.7557</v>
      </c>
      <c r="X12" s="62" t="n">
        <v>42.2021</v>
      </c>
      <c r="Y12" s="62" t="n">
        <v>43.3258</v>
      </c>
      <c r="Z12" s="61" t="n">
        <v>33473.18</v>
      </c>
      <c r="AA12" s="62" t="n">
        <v>61.91</v>
      </c>
      <c r="AB12" s="62"/>
      <c r="AC12" s="66" t="n">
        <f aca="false">Z12/3600</f>
        <v>9.29810555555556</v>
      </c>
      <c r="AD12" s="67" t="n">
        <f aca="false">E12+V12</f>
        <v>32385.1872</v>
      </c>
      <c r="AE12" s="65"/>
      <c r="AF12" s="61" t="n">
        <v>8440.1984</v>
      </c>
      <c r="AG12" s="62" t="n">
        <v>35.7557</v>
      </c>
      <c r="AH12" s="62" t="n">
        <v>42.2021</v>
      </c>
      <c r="AI12" s="62" t="n">
        <v>43.3258</v>
      </c>
      <c r="AJ12" s="61" t="n">
        <v>32550.63</v>
      </c>
      <c r="AK12" s="62" t="n">
        <v>62.74</v>
      </c>
      <c r="AL12" s="62"/>
      <c r="AM12" s="66" t="n">
        <f aca="false">AJ12/3600</f>
        <v>9.04184166666667</v>
      </c>
      <c r="AN12" s="67" t="n">
        <f aca="false">J12+AF12</f>
        <v>27599.664</v>
      </c>
      <c r="AO12" s="65"/>
      <c r="AP12" s="65"/>
      <c r="AQ12" s="68" t="n">
        <f aca="false">AJ12/Z12</f>
        <v>0.972439128878702</v>
      </c>
      <c r="AR12" s="69" t="n">
        <f aca="false">AK12/AA12</f>
        <v>1.01340655790664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17974.824</v>
      </c>
      <c r="F13" s="74" t="n">
        <v>37.7463</v>
      </c>
      <c r="G13" s="74" t="n">
        <v>43.3082</v>
      </c>
      <c r="H13" s="75" t="n">
        <v>43.5565</v>
      </c>
      <c r="I13" s="64"/>
      <c r="J13" s="73" t="n">
        <v>12411.4704</v>
      </c>
      <c r="K13" s="74" t="n">
        <v>37.6116</v>
      </c>
      <c r="L13" s="74" t="n">
        <v>42.473</v>
      </c>
      <c r="M13" s="75" t="n">
        <v>43.0002</v>
      </c>
      <c r="N13" s="65"/>
      <c r="O13" s="45"/>
      <c r="P13" s="8"/>
      <c r="Q13" s="40"/>
      <c r="R13" s="45"/>
      <c r="S13" s="8"/>
      <c r="T13" s="40"/>
      <c r="U13" s="65"/>
      <c r="V13" s="73" t="n">
        <v>8440.1984</v>
      </c>
      <c r="W13" s="74" t="n">
        <v>35.7557</v>
      </c>
      <c r="X13" s="74" t="n">
        <v>42.2021</v>
      </c>
      <c r="Y13" s="74" t="n">
        <v>43.3258</v>
      </c>
      <c r="Z13" s="73" t="n">
        <v>31836.3</v>
      </c>
      <c r="AA13" s="74" t="n">
        <v>58.57</v>
      </c>
      <c r="AB13" s="74"/>
      <c r="AC13" s="76" t="n">
        <f aca="false">Z13/3600</f>
        <v>8.84341666666667</v>
      </c>
      <c r="AD13" s="77" t="n">
        <f aca="false">E13+V13</f>
        <v>26415.0224</v>
      </c>
      <c r="AE13" s="65"/>
      <c r="AF13" s="73" t="n">
        <v>8440.1984</v>
      </c>
      <c r="AG13" s="74" t="n">
        <v>35.7557</v>
      </c>
      <c r="AH13" s="74" t="n">
        <v>42.2021</v>
      </c>
      <c r="AI13" s="74" t="n">
        <v>43.3258</v>
      </c>
      <c r="AJ13" s="73" t="n">
        <v>31360.15</v>
      </c>
      <c r="AK13" s="74" t="n">
        <v>63.64</v>
      </c>
      <c r="AL13" s="74"/>
      <c r="AM13" s="76" t="n">
        <f aca="false">AJ13/3600</f>
        <v>8.71115277777778</v>
      </c>
      <c r="AN13" s="77" t="n">
        <f aca="false">J13+AF13</f>
        <v>20851.6688</v>
      </c>
      <c r="AO13" s="65"/>
      <c r="AP13" s="65"/>
      <c r="AQ13" s="78" t="n">
        <f aca="false">AJ13/Z13</f>
        <v>0.985043802200633</v>
      </c>
      <c r="AR13" s="79" t="n">
        <f aca="false">AK13/AA13</f>
        <v>1.08656308690456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13725.9344</v>
      </c>
      <c r="F14" s="74" t="n">
        <v>36.5786</v>
      </c>
      <c r="G14" s="74" t="n">
        <v>42.5988</v>
      </c>
      <c r="H14" s="75" t="n">
        <v>42.9977</v>
      </c>
      <c r="I14" s="64"/>
      <c r="J14" s="73" t="n">
        <v>6803.688</v>
      </c>
      <c r="K14" s="74" t="n">
        <v>36.1416</v>
      </c>
      <c r="L14" s="74" t="n">
        <v>41.754</v>
      </c>
      <c r="M14" s="75" t="n">
        <v>42.4334</v>
      </c>
      <c r="N14" s="65"/>
      <c r="O14" s="45"/>
      <c r="P14" s="8"/>
      <c r="Q14" s="40"/>
      <c r="R14" s="45"/>
      <c r="S14" s="8"/>
      <c r="T14" s="40"/>
      <c r="U14" s="65"/>
      <c r="V14" s="73" t="n">
        <v>8440.1984</v>
      </c>
      <c r="W14" s="74" t="n">
        <v>35.7557</v>
      </c>
      <c r="X14" s="74" t="n">
        <v>42.2021</v>
      </c>
      <c r="Y14" s="74" t="n">
        <v>43.3258</v>
      </c>
      <c r="Z14" s="73" t="n">
        <v>30906.76</v>
      </c>
      <c r="AA14" s="74" t="n">
        <v>55.81</v>
      </c>
      <c r="AB14" s="74"/>
      <c r="AC14" s="76" t="n">
        <f aca="false">Z14/3600</f>
        <v>8.58521111111111</v>
      </c>
      <c r="AD14" s="77" t="n">
        <f aca="false">E14+V14</f>
        <v>22166.1328</v>
      </c>
      <c r="AE14" s="65"/>
      <c r="AF14" s="73" t="n">
        <v>8440.1984</v>
      </c>
      <c r="AG14" s="74" t="n">
        <v>35.7557</v>
      </c>
      <c r="AH14" s="74" t="n">
        <v>42.2021</v>
      </c>
      <c r="AI14" s="74" t="n">
        <v>43.3258</v>
      </c>
      <c r="AJ14" s="73" t="n">
        <v>30511.3</v>
      </c>
      <c r="AK14" s="74" t="n">
        <v>55.25</v>
      </c>
      <c r="AL14" s="74"/>
      <c r="AM14" s="76" t="n">
        <f aca="false">AJ14/3600</f>
        <v>8.47536111111111</v>
      </c>
      <c r="AN14" s="77" t="n">
        <f aca="false">J14+AF14</f>
        <v>15243.8864</v>
      </c>
      <c r="AO14" s="65"/>
      <c r="AP14" s="65"/>
      <c r="AQ14" s="78" t="n">
        <f aca="false">AJ14/Z14</f>
        <v>0.98720474096929</v>
      </c>
      <c r="AR14" s="79" t="n">
        <f aca="false">AK14/AA14</f>
        <v>0.989965955921878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10636.6496</v>
      </c>
      <c r="F15" s="83" t="n">
        <v>35.4053</v>
      </c>
      <c r="G15" s="83" t="n">
        <v>42.112</v>
      </c>
      <c r="H15" s="84" t="n">
        <v>42.625</v>
      </c>
      <c r="I15" s="64"/>
      <c r="J15" s="82" t="n">
        <v>2756.6944</v>
      </c>
      <c r="K15" s="83" t="n">
        <v>34.8497</v>
      </c>
      <c r="L15" s="83" t="n">
        <v>41.3351</v>
      </c>
      <c r="M15" s="84" t="n">
        <v>42.068</v>
      </c>
      <c r="N15" s="65"/>
      <c r="O15" s="81"/>
      <c r="P15" s="85"/>
      <c r="Q15" s="80"/>
      <c r="R15" s="81"/>
      <c r="S15" s="85"/>
      <c r="T15" s="80"/>
      <c r="U15" s="65"/>
      <c r="V15" s="82" t="n">
        <v>8440.1984</v>
      </c>
      <c r="W15" s="83" t="n">
        <v>35.7557</v>
      </c>
      <c r="X15" s="83" t="n">
        <v>42.2021</v>
      </c>
      <c r="Y15" s="83" t="n">
        <v>43.3258</v>
      </c>
      <c r="Z15" s="82" t="n">
        <v>29330.15</v>
      </c>
      <c r="AA15" s="83" t="n">
        <v>53.6</v>
      </c>
      <c r="AB15" s="83"/>
      <c r="AC15" s="86" t="n">
        <f aca="false">Z15/3600</f>
        <v>8.14726388888889</v>
      </c>
      <c r="AD15" s="77" t="n">
        <f aca="false">E15+V15</f>
        <v>19076.848</v>
      </c>
      <c r="AE15" s="65"/>
      <c r="AF15" s="82" t="n">
        <v>8440.1984</v>
      </c>
      <c r="AG15" s="83" t="n">
        <v>35.7557</v>
      </c>
      <c r="AH15" s="83" t="n">
        <v>42.2021</v>
      </c>
      <c r="AI15" s="83" t="n">
        <v>43.3258</v>
      </c>
      <c r="AJ15" s="82" t="n">
        <v>30812.72</v>
      </c>
      <c r="AK15" s="83" t="n">
        <v>45.77</v>
      </c>
      <c r="AL15" s="83"/>
      <c r="AM15" s="86" t="n">
        <f aca="false">AJ15/3600</f>
        <v>8.55908888888889</v>
      </c>
      <c r="AN15" s="77" t="n">
        <f aca="false">J15+AF15</f>
        <v>11196.8928</v>
      </c>
      <c r="AO15" s="65"/>
      <c r="AP15" s="65"/>
      <c r="AQ15" s="87" t="n">
        <f aca="false">AJ15/Z15</f>
        <v>1.05054764465916</v>
      </c>
      <c r="AR15" s="88" t="n">
        <f aca="false">AK15/AA15</f>
        <v>0.853917910447761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3725.9344</v>
      </c>
      <c r="F16" s="62" t="n">
        <v>36.5786</v>
      </c>
      <c r="G16" s="62" t="n">
        <v>42.5988</v>
      </c>
      <c r="H16" s="63" t="n">
        <v>42.9977</v>
      </c>
      <c r="I16" s="64"/>
      <c r="J16" s="61" t="n">
        <v>10847.5552</v>
      </c>
      <c r="K16" s="62" t="n">
        <v>36.4744</v>
      </c>
      <c r="L16" s="62" t="n">
        <v>41.9186</v>
      </c>
      <c r="M16" s="63" t="n">
        <v>42.5488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5076.8416</v>
      </c>
      <c r="W16" s="62" t="n">
        <v>32.9577</v>
      </c>
      <c r="X16" s="62" t="n">
        <v>40.8229</v>
      </c>
      <c r="Y16" s="62" t="n">
        <v>42.061</v>
      </c>
      <c r="Z16" s="61" t="n">
        <v>30003.45</v>
      </c>
      <c r="AA16" s="62" t="n">
        <v>54.01</v>
      </c>
      <c r="AB16" s="62"/>
      <c r="AC16" s="66" t="n">
        <f aca="false">Z16/3600</f>
        <v>8.33429166666667</v>
      </c>
      <c r="AD16" s="67" t="n">
        <f aca="false">E16+V16</f>
        <v>18802.776</v>
      </c>
      <c r="AE16" s="65"/>
      <c r="AF16" s="61" t="n">
        <v>5076.8416</v>
      </c>
      <c r="AG16" s="62" t="n">
        <v>32.9577</v>
      </c>
      <c r="AH16" s="62" t="n">
        <v>40.8229</v>
      </c>
      <c r="AI16" s="62" t="n">
        <v>42.061</v>
      </c>
      <c r="AJ16" s="61" t="n">
        <v>28879.72</v>
      </c>
      <c r="AK16" s="62" t="n">
        <v>56.41</v>
      </c>
      <c r="AL16" s="62"/>
      <c r="AM16" s="66" t="n">
        <f aca="false">AJ16/3600</f>
        <v>8.02214444444445</v>
      </c>
      <c r="AN16" s="67" t="n">
        <f aca="false">J16+AF16</f>
        <v>15924.3968</v>
      </c>
      <c r="AO16" s="65"/>
      <c r="AP16" s="65"/>
      <c r="AQ16" s="68" t="n">
        <f aca="false">AJ16/Z16</f>
        <v>0.962546640469679</v>
      </c>
      <c r="AR16" s="69" t="n">
        <f aca="false">AK16/AA16</f>
        <v>1.04443621551565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10636.6496</v>
      </c>
      <c r="F17" s="74" t="n">
        <v>35.4053</v>
      </c>
      <c r="G17" s="74" t="n">
        <v>42.112</v>
      </c>
      <c r="H17" s="75" t="n">
        <v>42.625</v>
      </c>
      <c r="I17" s="64"/>
      <c r="J17" s="73" t="n">
        <v>7026.7904</v>
      </c>
      <c r="K17" s="74" t="n">
        <v>35.0884</v>
      </c>
      <c r="L17" s="74" t="n">
        <v>41.2329</v>
      </c>
      <c r="M17" s="75" t="n">
        <v>42.0178</v>
      </c>
      <c r="N17" s="65"/>
      <c r="O17" s="45"/>
      <c r="P17" s="8"/>
      <c r="Q17" s="40"/>
      <c r="R17" s="45"/>
      <c r="S17" s="8"/>
      <c r="T17" s="40"/>
      <c r="U17" s="65"/>
      <c r="V17" s="73" t="n">
        <v>5076.8416</v>
      </c>
      <c r="W17" s="74" t="n">
        <v>32.9577</v>
      </c>
      <c r="X17" s="74" t="n">
        <v>40.8229</v>
      </c>
      <c r="Y17" s="74" t="n">
        <v>42.061</v>
      </c>
      <c r="Z17" s="73" t="n">
        <v>28426.84</v>
      </c>
      <c r="AA17" s="74" t="n">
        <v>51.8</v>
      </c>
      <c r="AB17" s="74"/>
      <c r="AC17" s="76" t="n">
        <f aca="false">Z17/3600</f>
        <v>7.89634444444445</v>
      </c>
      <c r="AD17" s="77" t="n">
        <f aca="false">E17+V17</f>
        <v>15713.4912</v>
      </c>
      <c r="AE17" s="65"/>
      <c r="AF17" s="73" t="n">
        <v>5076.8416</v>
      </c>
      <c r="AG17" s="74" t="n">
        <v>32.9577</v>
      </c>
      <c r="AH17" s="74" t="n">
        <v>40.8229</v>
      </c>
      <c r="AI17" s="74" t="n">
        <v>42.061</v>
      </c>
      <c r="AJ17" s="73" t="n">
        <v>27966.51</v>
      </c>
      <c r="AK17" s="74" t="n">
        <v>53.11</v>
      </c>
      <c r="AL17" s="74"/>
      <c r="AM17" s="76" t="n">
        <f aca="false">AJ17/3600</f>
        <v>7.768475</v>
      </c>
      <c r="AN17" s="77" t="n">
        <f aca="false">J17+AF17</f>
        <v>12103.632</v>
      </c>
      <c r="AO17" s="65"/>
      <c r="AP17" s="65"/>
      <c r="AQ17" s="78" t="n">
        <f aca="false">AJ17/Z17</f>
        <v>0.983806501179871</v>
      </c>
      <c r="AR17" s="79" t="n">
        <f aca="false">AK17/AA17</f>
        <v>1.02528957528958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8237.4224</v>
      </c>
      <c r="F18" s="74" t="n">
        <v>34.2081</v>
      </c>
      <c r="G18" s="74" t="n">
        <v>41.3151</v>
      </c>
      <c r="H18" s="75" t="n">
        <v>41.9555</v>
      </c>
      <c r="I18" s="64"/>
      <c r="J18" s="73" t="n">
        <v>3521.2288</v>
      </c>
      <c r="K18" s="74" t="n">
        <v>33.5175</v>
      </c>
      <c r="L18" s="74" t="n">
        <v>40.4786</v>
      </c>
      <c r="M18" s="75" t="n">
        <v>41.3689</v>
      </c>
      <c r="N18" s="65"/>
      <c r="O18" s="45"/>
      <c r="P18" s="8"/>
      <c r="Q18" s="40"/>
      <c r="R18" s="45"/>
      <c r="S18" s="8"/>
      <c r="T18" s="40"/>
      <c r="U18" s="65"/>
      <c r="V18" s="73" t="n">
        <v>5076.8416</v>
      </c>
      <c r="W18" s="74" t="n">
        <v>32.9577</v>
      </c>
      <c r="X18" s="74" t="n">
        <v>40.8229</v>
      </c>
      <c r="Y18" s="74" t="n">
        <v>42.061</v>
      </c>
      <c r="Z18" s="73" t="n">
        <v>27385.43</v>
      </c>
      <c r="AA18" s="74" t="n">
        <v>50.12</v>
      </c>
      <c r="AB18" s="74"/>
      <c r="AC18" s="76" t="n">
        <f aca="false">Z18/3600</f>
        <v>7.60706388888889</v>
      </c>
      <c r="AD18" s="77" t="n">
        <f aca="false">E18+V18</f>
        <v>13314.264</v>
      </c>
      <c r="AE18" s="65"/>
      <c r="AF18" s="73" t="n">
        <v>5076.8416</v>
      </c>
      <c r="AG18" s="74" t="n">
        <v>32.9577</v>
      </c>
      <c r="AH18" s="74" t="n">
        <v>40.8229</v>
      </c>
      <c r="AI18" s="74" t="n">
        <v>42.061</v>
      </c>
      <c r="AJ18" s="73" t="n">
        <v>27781.01</v>
      </c>
      <c r="AK18" s="74" t="n">
        <v>47.91</v>
      </c>
      <c r="AL18" s="74"/>
      <c r="AM18" s="76" t="n">
        <f aca="false">AJ18/3600</f>
        <v>7.71694722222222</v>
      </c>
      <c r="AN18" s="77" t="n">
        <f aca="false">J18+AF18</f>
        <v>8598.0704</v>
      </c>
      <c r="AO18" s="65"/>
      <c r="AP18" s="65"/>
      <c r="AQ18" s="78" t="n">
        <f aca="false">AJ18/Z18</f>
        <v>1.01444490738323</v>
      </c>
      <c r="AR18" s="79" t="n">
        <f aca="false">AK18/AA18</f>
        <v>0.955905826017558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6486.7232</v>
      </c>
      <c r="F19" s="83" t="n">
        <v>33.0643</v>
      </c>
      <c r="G19" s="83" t="n">
        <v>40.7019</v>
      </c>
      <c r="H19" s="84" t="n">
        <v>41.422</v>
      </c>
      <c r="I19" s="64"/>
      <c r="J19" s="82" t="n">
        <v>1171.552</v>
      </c>
      <c r="K19" s="83" t="n">
        <v>32.3426</v>
      </c>
      <c r="L19" s="83" t="n">
        <v>40.1143</v>
      </c>
      <c r="M19" s="84" t="n">
        <v>41.016</v>
      </c>
      <c r="N19" s="65"/>
      <c r="O19" s="81"/>
      <c r="P19" s="85"/>
      <c r="Q19" s="80"/>
      <c r="R19" s="81"/>
      <c r="S19" s="85"/>
      <c r="T19" s="80"/>
      <c r="U19" s="65"/>
      <c r="V19" s="82" t="n">
        <v>5076.8416</v>
      </c>
      <c r="W19" s="83" t="n">
        <v>32.9577</v>
      </c>
      <c r="X19" s="83" t="n">
        <v>40.8229</v>
      </c>
      <c r="Y19" s="83" t="n">
        <v>42.061</v>
      </c>
      <c r="Z19" s="82" t="n">
        <v>26457.34</v>
      </c>
      <c r="AA19" s="83" t="n">
        <v>51.26</v>
      </c>
      <c r="AB19" s="83"/>
      <c r="AC19" s="86" t="n">
        <f aca="false">Z19/3600</f>
        <v>7.34926111111111</v>
      </c>
      <c r="AD19" s="77" t="n">
        <f aca="false">E19+V19</f>
        <v>11563.5648</v>
      </c>
      <c r="AE19" s="65"/>
      <c r="AF19" s="82" t="n">
        <v>5076.8416</v>
      </c>
      <c r="AG19" s="83" t="n">
        <v>32.9577</v>
      </c>
      <c r="AH19" s="83" t="n">
        <v>40.8229</v>
      </c>
      <c r="AI19" s="83" t="n">
        <v>42.061</v>
      </c>
      <c r="AJ19" s="82" t="n">
        <v>28554.85</v>
      </c>
      <c r="AK19" s="83" t="n">
        <v>40.82</v>
      </c>
      <c r="AL19" s="83"/>
      <c r="AM19" s="86" t="n">
        <f aca="false">AJ19/3600</f>
        <v>7.93190277777778</v>
      </c>
      <c r="AN19" s="77" t="n">
        <f aca="false">J19+AF19</f>
        <v>6248.3936</v>
      </c>
      <c r="AO19" s="65"/>
      <c r="AP19" s="65"/>
      <c r="AQ19" s="87" t="n">
        <f aca="false">AJ19/Z19</f>
        <v>1.07927894489771</v>
      </c>
      <c r="AR19" s="88" t="n">
        <f aca="false">AK19/AA19</f>
        <v>0.796332422941865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424.8496</v>
      </c>
      <c r="F20" s="62" t="n">
        <v>40.9253</v>
      </c>
      <c r="G20" s="62" t="n">
        <v>42.9255</v>
      </c>
      <c r="H20" s="63" t="n">
        <v>44.5031</v>
      </c>
      <c r="I20" s="64"/>
      <c r="J20" s="61" t="n">
        <v>2704.6936</v>
      </c>
      <c r="K20" s="62" t="n">
        <v>40.8651</v>
      </c>
      <c r="L20" s="62" t="n">
        <v>42.8218</v>
      </c>
      <c r="M20" s="63" t="n">
        <v>44.2816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090.2392</v>
      </c>
      <c r="W20" s="62" t="n">
        <v>39.4056</v>
      </c>
      <c r="X20" s="62" t="n">
        <v>42.0707</v>
      </c>
      <c r="Y20" s="62" t="n">
        <v>43.1906</v>
      </c>
      <c r="Z20" s="61" t="n">
        <v>20730.19</v>
      </c>
      <c r="AA20" s="62" t="n">
        <v>45.38</v>
      </c>
      <c r="AB20" s="62"/>
      <c r="AC20" s="66" t="n">
        <f aca="false">Z20/3600</f>
        <v>5.75838611111111</v>
      </c>
      <c r="AD20" s="67" t="n">
        <f aca="false">E20+V20</f>
        <v>4515.0888</v>
      </c>
      <c r="AE20" s="65"/>
      <c r="AF20" s="61" t="n">
        <v>1090.2392</v>
      </c>
      <c r="AG20" s="62" t="n">
        <v>39.4056</v>
      </c>
      <c r="AH20" s="62" t="n">
        <v>42.0707</v>
      </c>
      <c r="AI20" s="62" t="n">
        <v>43.1906</v>
      </c>
      <c r="AJ20" s="61" t="n">
        <v>20497.41</v>
      </c>
      <c r="AK20" s="62" t="n">
        <v>44.66</v>
      </c>
      <c r="AL20" s="62"/>
      <c r="AM20" s="66" t="n">
        <f aca="false">AJ20/3600</f>
        <v>5.693725</v>
      </c>
      <c r="AN20" s="67" t="n">
        <f aca="false">J20+AF20</f>
        <v>3794.9328</v>
      </c>
      <c r="AO20" s="65"/>
      <c r="AP20" s="65"/>
      <c r="AQ20" s="68" t="n">
        <f aca="false">AJ20/Z20</f>
        <v>0.988770966402141</v>
      </c>
      <c r="AR20" s="69" t="n">
        <f aca="false">AK20/AA20</f>
        <v>0.984133979726752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2523.2384</v>
      </c>
      <c r="F21" s="74" t="n">
        <v>40.1528</v>
      </c>
      <c r="G21" s="74" t="n">
        <v>42.3657</v>
      </c>
      <c r="H21" s="75" t="n">
        <v>43.7485</v>
      </c>
      <c r="I21" s="64"/>
      <c r="J21" s="73" t="n">
        <v>1683.4584</v>
      </c>
      <c r="K21" s="74" t="n">
        <v>40.0062</v>
      </c>
      <c r="L21" s="74" t="n">
        <v>42.1194</v>
      </c>
      <c r="M21" s="75" t="n">
        <v>43.3501</v>
      </c>
      <c r="N21" s="65"/>
      <c r="O21" s="45"/>
      <c r="P21" s="8"/>
      <c r="Q21" s="40"/>
      <c r="R21" s="45"/>
      <c r="S21" s="8"/>
      <c r="T21" s="40"/>
      <c r="U21" s="65"/>
      <c r="V21" s="73" t="n">
        <v>1090.2392</v>
      </c>
      <c r="W21" s="74" t="n">
        <v>39.4056</v>
      </c>
      <c r="X21" s="74" t="n">
        <v>42.0707</v>
      </c>
      <c r="Y21" s="74" t="n">
        <v>43.1906</v>
      </c>
      <c r="Z21" s="73" t="n">
        <v>19818.1</v>
      </c>
      <c r="AA21" s="74" t="n">
        <v>41</v>
      </c>
      <c r="AB21" s="74"/>
      <c r="AC21" s="76" t="n">
        <f aca="false">Z21/3600</f>
        <v>5.50502777777778</v>
      </c>
      <c r="AD21" s="77" t="n">
        <f aca="false">E21+V21</f>
        <v>3613.4776</v>
      </c>
      <c r="AE21" s="65"/>
      <c r="AF21" s="73" t="n">
        <v>1090.2392</v>
      </c>
      <c r="AG21" s="74" t="n">
        <v>39.4056</v>
      </c>
      <c r="AH21" s="74" t="n">
        <v>42.0707</v>
      </c>
      <c r="AI21" s="74" t="n">
        <v>43.1906</v>
      </c>
      <c r="AJ21" s="73" t="n">
        <v>19927.72</v>
      </c>
      <c r="AK21" s="74" t="n">
        <v>44.68</v>
      </c>
      <c r="AL21" s="74"/>
      <c r="AM21" s="76" t="n">
        <f aca="false">AJ21/3600</f>
        <v>5.53547777777778</v>
      </c>
      <c r="AN21" s="77" t="n">
        <f aca="false">J21+AF21</f>
        <v>2773.6976</v>
      </c>
      <c r="AO21" s="65"/>
      <c r="AP21" s="65"/>
      <c r="AQ21" s="78" t="n">
        <f aca="false">AJ21/Z21</f>
        <v>1.00553130723934</v>
      </c>
      <c r="AR21" s="79" t="n">
        <f aca="false">AK21/AA21</f>
        <v>1.08975609756098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887.928</v>
      </c>
      <c r="F22" s="74" t="n">
        <v>39.3186</v>
      </c>
      <c r="G22" s="74" t="n">
        <v>41.8441</v>
      </c>
      <c r="H22" s="75" t="n">
        <v>43.0879</v>
      </c>
      <c r="I22" s="64"/>
      <c r="J22" s="73" t="n">
        <v>841.056</v>
      </c>
      <c r="K22" s="74" t="n">
        <v>38.9396</v>
      </c>
      <c r="L22" s="74" t="n">
        <v>41.462</v>
      </c>
      <c r="M22" s="75" t="n">
        <v>42.5989</v>
      </c>
      <c r="N22" s="65"/>
      <c r="O22" s="45"/>
      <c r="P22" s="8"/>
      <c r="Q22" s="40"/>
      <c r="R22" s="45"/>
      <c r="S22" s="8"/>
      <c r="T22" s="40"/>
      <c r="U22" s="65"/>
      <c r="V22" s="73" t="n">
        <v>1090.2392</v>
      </c>
      <c r="W22" s="74" t="n">
        <v>39.4056</v>
      </c>
      <c r="X22" s="74" t="n">
        <v>42.0707</v>
      </c>
      <c r="Y22" s="74" t="n">
        <v>43.1906</v>
      </c>
      <c r="Z22" s="73" t="n">
        <v>19011.8</v>
      </c>
      <c r="AA22" s="74" t="n">
        <v>39.68</v>
      </c>
      <c r="AB22" s="74"/>
      <c r="AC22" s="76" t="n">
        <f aca="false">Z22/3600</f>
        <v>5.28105555555556</v>
      </c>
      <c r="AD22" s="77" t="n">
        <f aca="false">E22+V22</f>
        <v>2978.1672</v>
      </c>
      <c r="AE22" s="65"/>
      <c r="AF22" s="73" t="n">
        <v>1090.2392</v>
      </c>
      <c r="AG22" s="74" t="n">
        <v>39.4056</v>
      </c>
      <c r="AH22" s="74" t="n">
        <v>42.0707</v>
      </c>
      <c r="AI22" s="74" t="n">
        <v>43.1906</v>
      </c>
      <c r="AJ22" s="73" t="n">
        <v>20427.97</v>
      </c>
      <c r="AK22" s="74" t="n">
        <v>37.12</v>
      </c>
      <c r="AL22" s="74"/>
      <c r="AM22" s="76" t="n">
        <f aca="false">AJ22/3600</f>
        <v>5.67443611111111</v>
      </c>
      <c r="AN22" s="77" t="n">
        <f aca="false">J22+AF22</f>
        <v>1931.2952</v>
      </c>
      <c r="AO22" s="65"/>
      <c r="AP22" s="65"/>
      <c r="AQ22" s="78" t="n">
        <f aca="false">AJ22/Z22</f>
        <v>1.07448900156745</v>
      </c>
      <c r="AR22" s="79" t="n">
        <f aca="false">AK22/AA22</f>
        <v>0.935483870967742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1430.7704</v>
      </c>
      <c r="F23" s="83" t="n">
        <v>38.4161</v>
      </c>
      <c r="G23" s="83" t="n">
        <v>41.4821</v>
      </c>
      <c r="H23" s="84" t="n">
        <v>42.7021</v>
      </c>
      <c r="I23" s="64"/>
      <c r="J23" s="82" t="n">
        <v>305.4448</v>
      </c>
      <c r="K23" s="83" t="n">
        <v>38.0762</v>
      </c>
      <c r="L23" s="83" t="n">
        <v>41.0556</v>
      </c>
      <c r="M23" s="84" t="n">
        <v>42.1835</v>
      </c>
      <c r="N23" s="65"/>
      <c r="O23" s="81"/>
      <c r="P23" s="85"/>
      <c r="Q23" s="80"/>
      <c r="R23" s="81"/>
      <c r="S23" s="85"/>
      <c r="T23" s="80"/>
      <c r="U23" s="65"/>
      <c r="V23" s="82" t="n">
        <v>1090.2392</v>
      </c>
      <c r="W23" s="83" t="n">
        <v>39.4056</v>
      </c>
      <c r="X23" s="83" t="n">
        <v>42.0707</v>
      </c>
      <c r="Y23" s="83" t="n">
        <v>43.1906</v>
      </c>
      <c r="Z23" s="82" t="n">
        <v>18503.33</v>
      </c>
      <c r="AA23" s="83" t="n">
        <v>40.6</v>
      </c>
      <c r="AB23" s="83"/>
      <c r="AC23" s="86" t="n">
        <f aca="false">Z23/3600</f>
        <v>5.13981388888889</v>
      </c>
      <c r="AD23" s="77" t="n">
        <f aca="false">E23+V23</f>
        <v>2521.0096</v>
      </c>
      <c r="AE23" s="65"/>
      <c r="AF23" s="82" t="n">
        <v>1090.2392</v>
      </c>
      <c r="AG23" s="83" t="n">
        <v>39.4056</v>
      </c>
      <c r="AH23" s="83" t="n">
        <v>42.0707</v>
      </c>
      <c r="AI23" s="83" t="n">
        <v>43.1906</v>
      </c>
      <c r="AJ23" s="82" t="n">
        <v>20976.37</v>
      </c>
      <c r="AK23" s="83" t="n">
        <v>31.98</v>
      </c>
      <c r="AL23" s="83"/>
      <c r="AM23" s="86" t="n">
        <f aca="false">AJ23/3600</f>
        <v>5.82676944444444</v>
      </c>
      <c r="AN23" s="77" t="n">
        <f aca="false">J23+AF23</f>
        <v>1395.684</v>
      </c>
      <c r="AO23" s="65"/>
      <c r="AP23" s="65"/>
      <c r="AQ23" s="87" t="n">
        <f aca="false">AJ23/Z23</f>
        <v>1.13365378015741</v>
      </c>
      <c r="AR23" s="88" t="n">
        <f aca="false">AK23/AA23</f>
        <v>0.787684729064039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887.928</v>
      </c>
      <c r="F24" s="62" t="n">
        <v>39.3186</v>
      </c>
      <c r="G24" s="62" t="n">
        <v>41.8441</v>
      </c>
      <c r="H24" s="63" t="n">
        <v>43.0879</v>
      </c>
      <c r="I24" s="64"/>
      <c r="J24" s="61" t="n">
        <v>1473.6736</v>
      </c>
      <c r="K24" s="62" t="n">
        <v>39.2321</v>
      </c>
      <c r="L24" s="62" t="n">
        <v>41.6976</v>
      </c>
      <c r="M24" s="63" t="n">
        <v>42.8712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608.912</v>
      </c>
      <c r="W24" s="62" t="n">
        <v>36.8727</v>
      </c>
      <c r="X24" s="62" t="n">
        <v>40.9473</v>
      </c>
      <c r="Y24" s="62" t="n">
        <v>42.2319</v>
      </c>
      <c r="Z24" s="61" t="n">
        <v>18586.52</v>
      </c>
      <c r="AA24" s="62" t="n">
        <v>38.97</v>
      </c>
      <c r="AB24" s="62"/>
      <c r="AC24" s="66" t="n">
        <f aca="false">Z24/3600</f>
        <v>5.16292222222222</v>
      </c>
      <c r="AD24" s="67" t="n">
        <f aca="false">E24+V24</f>
        <v>2496.84</v>
      </c>
      <c r="AE24" s="65"/>
      <c r="AF24" s="61" t="n">
        <v>608.912</v>
      </c>
      <c r="AG24" s="62" t="n">
        <v>36.8727</v>
      </c>
      <c r="AH24" s="62" t="n">
        <v>40.9473</v>
      </c>
      <c r="AI24" s="62" t="n">
        <v>42.2319</v>
      </c>
      <c r="AJ24" s="61" t="n">
        <v>17981.24</v>
      </c>
      <c r="AK24" s="62" t="n">
        <v>43.59</v>
      </c>
      <c r="AL24" s="62"/>
      <c r="AM24" s="66" t="n">
        <f aca="false">AJ24/3600</f>
        <v>4.99478888888889</v>
      </c>
      <c r="AN24" s="67" t="n">
        <f aca="false">J24+AF24</f>
        <v>2082.5856</v>
      </c>
      <c r="AO24" s="65"/>
      <c r="AP24" s="65"/>
      <c r="AQ24" s="68" t="n">
        <f aca="false">AJ24/Z24</f>
        <v>0.967434463256166</v>
      </c>
      <c r="AR24" s="69" t="n">
        <f aca="false">AK24/AA24</f>
        <v>1.11855273287144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430.7704</v>
      </c>
      <c r="F25" s="74" t="n">
        <v>38.4161</v>
      </c>
      <c r="G25" s="74" t="n">
        <v>41.4821</v>
      </c>
      <c r="H25" s="75" t="n">
        <v>42.7021</v>
      </c>
      <c r="I25" s="64"/>
      <c r="J25" s="73" t="n">
        <v>954.784</v>
      </c>
      <c r="K25" s="74" t="n">
        <v>38.225</v>
      </c>
      <c r="L25" s="74" t="n">
        <v>41.1878</v>
      </c>
      <c r="M25" s="75" t="n">
        <v>42.3219</v>
      </c>
      <c r="N25" s="65"/>
      <c r="O25" s="45"/>
      <c r="P25" s="8"/>
      <c r="Q25" s="40"/>
      <c r="R25" s="45"/>
      <c r="S25" s="8"/>
      <c r="T25" s="40"/>
      <c r="U25" s="65"/>
      <c r="V25" s="73" t="n">
        <v>608.912</v>
      </c>
      <c r="W25" s="74" t="n">
        <v>36.8727</v>
      </c>
      <c r="X25" s="74" t="n">
        <v>40.9473</v>
      </c>
      <c r="Y25" s="74" t="n">
        <v>42.2319</v>
      </c>
      <c r="Z25" s="73" t="n">
        <v>18078.05</v>
      </c>
      <c r="AA25" s="74" t="n">
        <v>39.89</v>
      </c>
      <c r="AB25" s="74"/>
      <c r="AC25" s="76" t="n">
        <f aca="false">Z25/3600</f>
        <v>5.02168055555556</v>
      </c>
      <c r="AD25" s="77" t="n">
        <f aca="false">E25+V25</f>
        <v>2039.6824</v>
      </c>
      <c r="AE25" s="65"/>
      <c r="AF25" s="73" t="n">
        <v>608.912</v>
      </c>
      <c r="AG25" s="74" t="n">
        <v>36.8727</v>
      </c>
      <c r="AH25" s="74" t="n">
        <v>40.9473</v>
      </c>
      <c r="AI25" s="74" t="n">
        <v>42.2319</v>
      </c>
      <c r="AJ25" s="73" t="n">
        <v>17618.18</v>
      </c>
      <c r="AK25" s="74" t="n">
        <v>38.51</v>
      </c>
      <c r="AL25" s="74"/>
      <c r="AM25" s="76" t="n">
        <f aca="false">AJ25/3600</f>
        <v>4.89393888888889</v>
      </c>
      <c r="AN25" s="77" t="n">
        <f aca="false">J25+AF25</f>
        <v>1563.696</v>
      </c>
      <c r="AO25" s="65"/>
      <c r="AP25" s="65"/>
      <c r="AQ25" s="78" t="n">
        <f aca="false">AJ25/Z25</f>
        <v>0.974561968796413</v>
      </c>
      <c r="AR25" s="79" t="n">
        <f aca="false">AK25/AA25</f>
        <v>0.965404863374279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1067.3232</v>
      </c>
      <c r="F26" s="74" t="n">
        <v>37.4495</v>
      </c>
      <c r="G26" s="74" t="n">
        <v>40.9019</v>
      </c>
      <c r="H26" s="75" t="n">
        <v>42.0659</v>
      </c>
      <c r="I26" s="64"/>
      <c r="J26" s="73" t="n">
        <v>471.4016</v>
      </c>
      <c r="K26" s="74" t="n">
        <v>36.9965</v>
      </c>
      <c r="L26" s="74" t="n">
        <v>40.5082</v>
      </c>
      <c r="M26" s="75" t="n">
        <v>41.6338</v>
      </c>
      <c r="N26" s="65"/>
      <c r="O26" s="45"/>
      <c r="P26" s="8"/>
      <c r="Q26" s="40"/>
      <c r="R26" s="45"/>
      <c r="S26" s="8"/>
      <c r="T26" s="40"/>
      <c r="U26" s="65"/>
      <c r="V26" s="73" t="n">
        <v>608.912</v>
      </c>
      <c r="W26" s="74" t="n">
        <v>36.8727</v>
      </c>
      <c r="X26" s="74" t="n">
        <v>40.9473</v>
      </c>
      <c r="Y26" s="74" t="n">
        <v>42.2319</v>
      </c>
      <c r="Z26" s="73" t="n">
        <v>17257.85</v>
      </c>
      <c r="AA26" s="74" t="n">
        <v>37.7</v>
      </c>
      <c r="AB26" s="74"/>
      <c r="AC26" s="76" t="n">
        <f aca="false">Z26/3600</f>
        <v>4.79384722222222</v>
      </c>
      <c r="AD26" s="77" t="n">
        <f aca="false">E26+V26</f>
        <v>1676.2352</v>
      </c>
      <c r="AE26" s="65"/>
      <c r="AF26" s="73" t="n">
        <v>608.912</v>
      </c>
      <c r="AG26" s="74" t="n">
        <v>36.8727</v>
      </c>
      <c r="AH26" s="74" t="n">
        <v>40.9473</v>
      </c>
      <c r="AI26" s="74" t="n">
        <v>42.2319</v>
      </c>
      <c r="AJ26" s="73" t="n">
        <v>18065.49</v>
      </c>
      <c r="AK26" s="74" t="n">
        <v>35.23</v>
      </c>
      <c r="AL26" s="74"/>
      <c r="AM26" s="76" t="n">
        <f aca="false">AJ26/3600</f>
        <v>5.01819166666667</v>
      </c>
      <c r="AN26" s="77" t="n">
        <f aca="false">J26+AF26</f>
        <v>1080.3136</v>
      </c>
      <c r="AO26" s="65"/>
      <c r="AP26" s="65"/>
      <c r="AQ26" s="78" t="n">
        <f aca="false">AJ26/Z26</f>
        <v>1.04679841347561</v>
      </c>
      <c r="AR26" s="79" t="n">
        <f aca="false">AK26/AA26</f>
        <v>0.93448275862069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809.0296</v>
      </c>
      <c r="F27" s="83" t="n">
        <v>36.4874</v>
      </c>
      <c r="G27" s="83" t="n">
        <v>40.4486</v>
      </c>
      <c r="H27" s="84" t="n">
        <v>41.6074</v>
      </c>
      <c r="I27" s="64"/>
      <c r="J27" s="82" t="n">
        <v>147.7696</v>
      </c>
      <c r="K27" s="83" t="n">
        <v>36.062</v>
      </c>
      <c r="L27" s="83" t="n">
        <v>40.0877</v>
      </c>
      <c r="M27" s="84" t="n">
        <v>41.238</v>
      </c>
      <c r="N27" s="65"/>
      <c r="O27" s="81"/>
      <c r="P27" s="85"/>
      <c r="Q27" s="80"/>
      <c r="R27" s="81"/>
      <c r="S27" s="85"/>
      <c r="T27" s="80"/>
      <c r="U27" s="65"/>
      <c r="V27" s="82" t="n">
        <v>608.912</v>
      </c>
      <c r="W27" s="83" t="n">
        <v>36.8727</v>
      </c>
      <c r="X27" s="83" t="n">
        <v>40.9473</v>
      </c>
      <c r="Y27" s="83" t="n">
        <v>42.2319</v>
      </c>
      <c r="Z27" s="82" t="n">
        <v>16735.61</v>
      </c>
      <c r="AA27" s="83" t="n">
        <v>36.78</v>
      </c>
      <c r="AB27" s="83"/>
      <c r="AC27" s="86" t="n">
        <f aca="false">Z27/3600</f>
        <v>4.64878055555556</v>
      </c>
      <c r="AD27" s="77" t="n">
        <f aca="false">E27+V27</f>
        <v>1417.9416</v>
      </c>
      <c r="AE27" s="65"/>
      <c r="AF27" s="82" t="n">
        <v>608.912</v>
      </c>
      <c r="AG27" s="83" t="n">
        <v>36.8727</v>
      </c>
      <c r="AH27" s="83" t="n">
        <v>40.9473</v>
      </c>
      <c r="AI27" s="83" t="n">
        <v>42.2319</v>
      </c>
      <c r="AJ27" s="82" t="n">
        <v>18783.77</v>
      </c>
      <c r="AK27" s="83" t="n">
        <v>31.92</v>
      </c>
      <c r="AL27" s="83"/>
      <c r="AM27" s="86" t="n">
        <f aca="false">AJ27/3600</f>
        <v>5.21771388888889</v>
      </c>
      <c r="AN27" s="77" t="n">
        <f aca="false">J27+AF27</f>
        <v>756.6816</v>
      </c>
      <c r="AO27" s="65"/>
      <c r="AP27" s="65"/>
      <c r="AQ27" s="87" t="n">
        <f aca="false">AJ27/Z27</f>
        <v>1.12238334903837</v>
      </c>
      <c r="AR27" s="88" t="n">
        <f aca="false">AK27/AA27</f>
        <v>0.867862969004894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407.0272</v>
      </c>
      <c r="F28" s="62" t="n">
        <v>39.0765</v>
      </c>
      <c r="G28" s="62" t="n">
        <v>41.6532</v>
      </c>
      <c r="H28" s="63" t="n">
        <v>42.8733</v>
      </c>
      <c r="I28" s="64"/>
      <c r="J28" s="61" t="n">
        <v>4756.116</v>
      </c>
      <c r="K28" s="62" t="n">
        <v>39.0198</v>
      </c>
      <c r="L28" s="62" t="n">
        <v>41.5623</v>
      </c>
      <c r="M28" s="63" t="n">
        <v>42.7655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300.6744</v>
      </c>
      <c r="W28" s="62" t="n">
        <v>37.7188</v>
      </c>
      <c r="X28" s="62" t="n">
        <v>40.6421</v>
      </c>
      <c r="Y28" s="62" t="n">
        <v>42.2704</v>
      </c>
      <c r="Z28" s="61" t="n">
        <v>19194.1</v>
      </c>
      <c r="AA28" s="62" t="n">
        <v>44.55</v>
      </c>
      <c r="AB28" s="62"/>
      <c r="AC28" s="66" t="n">
        <f aca="false">Z28/3600</f>
        <v>5.33169444444444</v>
      </c>
      <c r="AD28" s="67" t="n">
        <f aca="false">E28+V28</f>
        <v>6707.7016</v>
      </c>
      <c r="AE28" s="65"/>
      <c r="AF28" s="61" t="n">
        <v>1300.6744</v>
      </c>
      <c r="AG28" s="62" t="n">
        <v>37.7188</v>
      </c>
      <c r="AH28" s="62" t="n">
        <v>40.6421</v>
      </c>
      <c r="AI28" s="62" t="n">
        <v>42.2704</v>
      </c>
      <c r="AJ28" s="61" t="n">
        <v>17926.57</v>
      </c>
      <c r="AK28" s="62" t="n">
        <v>43.55</v>
      </c>
      <c r="AL28" s="62"/>
      <c r="AM28" s="66" t="n">
        <f aca="false">AJ28/3600</f>
        <v>4.97960277777778</v>
      </c>
      <c r="AN28" s="67" t="n">
        <f aca="false">J28+AF28</f>
        <v>6056.7904</v>
      </c>
      <c r="AO28" s="65"/>
      <c r="AP28" s="65"/>
      <c r="AQ28" s="68" t="n">
        <f aca="false">AJ28/Z28</f>
        <v>0.933962519732626</v>
      </c>
      <c r="AR28" s="69" t="n">
        <f aca="false">AK28/AA28</f>
        <v>0.977553310886644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890.0072</v>
      </c>
      <c r="F29" s="74" t="n">
        <v>38.047</v>
      </c>
      <c r="G29" s="74" t="n">
        <v>40.8614</v>
      </c>
      <c r="H29" s="75" t="n">
        <v>41.9433</v>
      </c>
      <c r="I29" s="64"/>
      <c r="J29" s="73" t="n">
        <v>3162.012</v>
      </c>
      <c r="K29" s="74" t="n">
        <v>37.9551</v>
      </c>
      <c r="L29" s="74" t="n">
        <v>40.7049</v>
      </c>
      <c r="M29" s="75" t="n">
        <v>41.7734</v>
      </c>
      <c r="N29" s="65"/>
      <c r="O29" s="45"/>
      <c r="P29" s="8"/>
      <c r="Q29" s="40"/>
      <c r="R29" s="45"/>
      <c r="S29" s="8"/>
      <c r="T29" s="40"/>
      <c r="U29" s="65"/>
      <c r="V29" s="73" t="n">
        <v>1300.6744</v>
      </c>
      <c r="W29" s="74" t="n">
        <v>37.7188</v>
      </c>
      <c r="X29" s="74" t="n">
        <v>40.6421</v>
      </c>
      <c r="Y29" s="74" t="n">
        <v>42.2704</v>
      </c>
      <c r="Z29" s="73" t="n">
        <v>17916.71</v>
      </c>
      <c r="AA29" s="74" t="n">
        <v>40.04</v>
      </c>
      <c r="AB29" s="74"/>
      <c r="AC29" s="76" t="n">
        <f aca="false">Z29/3600</f>
        <v>4.97686388888889</v>
      </c>
      <c r="AD29" s="77" t="n">
        <f aca="false">E29+V29</f>
        <v>5190.6816</v>
      </c>
      <c r="AE29" s="65"/>
      <c r="AF29" s="73" t="n">
        <v>1300.6744</v>
      </c>
      <c r="AG29" s="74" t="n">
        <v>37.7188</v>
      </c>
      <c r="AH29" s="74" t="n">
        <v>40.6421</v>
      </c>
      <c r="AI29" s="74" t="n">
        <v>42.2704</v>
      </c>
      <c r="AJ29" s="73" t="n">
        <v>17495.23</v>
      </c>
      <c r="AK29" s="74" t="n">
        <v>41.66</v>
      </c>
      <c r="AL29" s="74"/>
      <c r="AM29" s="76" t="n">
        <f aca="false">AJ29/3600</f>
        <v>4.85978611111111</v>
      </c>
      <c r="AN29" s="77" t="n">
        <f aca="false">J29+AF29</f>
        <v>4462.6864</v>
      </c>
      <c r="AO29" s="65"/>
      <c r="AP29" s="65"/>
      <c r="AQ29" s="78" t="n">
        <f aca="false">AJ29/Z29</f>
        <v>0.976475591779964</v>
      </c>
      <c r="AR29" s="79" t="n">
        <f aca="false">AK29/AA29</f>
        <v>1.04045954045954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844.044</v>
      </c>
      <c r="F30" s="74" t="n">
        <v>37.0366</v>
      </c>
      <c r="G30" s="74" t="n">
        <v>40.1217</v>
      </c>
      <c r="H30" s="75" t="n">
        <v>41.1386</v>
      </c>
      <c r="I30" s="64"/>
      <c r="J30" s="73" t="n">
        <v>1995.66</v>
      </c>
      <c r="K30" s="74" t="n">
        <v>36.8501</v>
      </c>
      <c r="L30" s="74" t="n">
        <v>39.8652</v>
      </c>
      <c r="M30" s="75" t="n">
        <v>40.8959</v>
      </c>
      <c r="N30" s="65"/>
      <c r="O30" s="45"/>
      <c r="P30" s="8"/>
      <c r="Q30" s="40"/>
      <c r="R30" s="45"/>
      <c r="S30" s="8"/>
      <c r="T30" s="40"/>
      <c r="U30" s="65"/>
      <c r="V30" s="73" t="n">
        <v>1300.6744</v>
      </c>
      <c r="W30" s="74" t="n">
        <v>37.7188</v>
      </c>
      <c r="X30" s="74" t="n">
        <v>40.6421</v>
      </c>
      <c r="Y30" s="74" t="n">
        <v>42.2704</v>
      </c>
      <c r="Z30" s="73" t="n">
        <v>17165.23</v>
      </c>
      <c r="AA30" s="74" t="n">
        <v>38.7</v>
      </c>
      <c r="AB30" s="74"/>
      <c r="AC30" s="76" t="n">
        <f aca="false">Z30/3600</f>
        <v>4.76811944444444</v>
      </c>
      <c r="AD30" s="77" t="n">
        <f aca="false">E30+V30</f>
        <v>4144.7184</v>
      </c>
      <c r="AE30" s="65"/>
      <c r="AF30" s="73" t="n">
        <v>1300.6744</v>
      </c>
      <c r="AG30" s="74" t="n">
        <v>37.7188</v>
      </c>
      <c r="AH30" s="74" t="n">
        <v>40.6421</v>
      </c>
      <c r="AI30" s="74" t="n">
        <v>42.2704</v>
      </c>
      <c r="AJ30" s="73" t="n">
        <v>16404.59</v>
      </c>
      <c r="AK30" s="74" t="n">
        <v>39.47</v>
      </c>
      <c r="AL30" s="74"/>
      <c r="AM30" s="76" t="n">
        <f aca="false">AJ30/3600</f>
        <v>4.55683055555556</v>
      </c>
      <c r="AN30" s="77" t="n">
        <f aca="false">J30+AF30</f>
        <v>3296.3344</v>
      </c>
      <c r="AO30" s="65"/>
      <c r="AP30" s="65"/>
      <c r="AQ30" s="78" t="n">
        <f aca="false">AJ30/Z30</f>
        <v>0.955687165275385</v>
      </c>
      <c r="AR30" s="79" t="n">
        <f aca="false">AK30/AA30</f>
        <v>1.01989664082687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2111.8904</v>
      </c>
      <c r="F31" s="83" t="n">
        <v>35.9986</v>
      </c>
      <c r="G31" s="83" t="n">
        <v>39.6818</v>
      </c>
      <c r="H31" s="84" t="n">
        <v>40.7108</v>
      </c>
      <c r="I31" s="64"/>
      <c r="J31" s="82" t="n">
        <v>1126.7056</v>
      </c>
      <c r="K31" s="83" t="n">
        <v>35.7188</v>
      </c>
      <c r="L31" s="83" t="n">
        <v>39.3201</v>
      </c>
      <c r="M31" s="84" t="n">
        <v>40.4192</v>
      </c>
      <c r="N31" s="65"/>
      <c r="O31" s="81"/>
      <c r="P31" s="85"/>
      <c r="Q31" s="80"/>
      <c r="R31" s="81"/>
      <c r="S31" s="85"/>
      <c r="T31" s="80"/>
      <c r="U31" s="65"/>
      <c r="V31" s="82" t="n">
        <v>1300.6744</v>
      </c>
      <c r="W31" s="83" t="n">
        <v>37.7188</v>
      </c>
      <c r="X31" s="83" t="n">
        <v>40.6421</v>
      </c>
      <c r="Y31" s="83" t="n">
        <v>42.2704</v>
      </c>
      <c r="Z31" s="82" t="n">
        <v>16539.49</v>
      </c>
      <c r="AA31" s="83" t="n">
        <v>37.46</v>
      </c>
      <c r="AB31" s="83"/>
      <c r="AC31" s="86" t="n">
        <f aca="false">Z31/3600</f>
        <v>4.59430277777778</v>
      </c>
      <c r="AD31" s="77" t="n">
        <f aca="false">E31+V31</f>
        <v>3412.5648</v>
      </c>
      <c r="AE31" s="65"/>
      <c r="AF31" s="82" t="n">
        <v>1300.6744</v>
      </c>
      <c r="AG31" s="83" t="n">
        <v>37.7188</v>
      </c>
      <c r="AH31" s="83" t="n">
        <v>40.6421</v>
      </c>
      <c r="AI31" s="83" t="n">
        <v>42.2704</v>
      </c>
      <c r="AJ31" s="82" t="n">
        <v>16295.5</v>
      </c>
      <c r="AK31" s="83" t="n">
        <v>38.6</v>
      </c>
      <c r="AL31" s="83"/>
      <c r="AM31" s="86" t="n">
        <f aca="false">AJ31/3600</f>
        <v>4.52652777777778</v>
      </c>
      <c r="AN31" s="77" t="n">
        <f aca="false">J31+AF31</f>
        <v>2427.38</v>
      </c>
      <c r="AO31" s="65"/>
      <c r="AP31" s="65"/>
      <c r="AQ31" s="87" t="n">
        <f aca="false">AJ31/Z31</f>
        <v>0.985248033645536</v>
      </c>
      <c r="AR31" s="88" t="n">
        <f aca="false">AK31/AA31</f>
        <v>1.03043246129204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844.044</v>
      </c>
      <c r="F32" s="62" t="n">
        <v>37.0366</v>
      </c>
      <c r="G32" s="62" t="n">
        <v>40.1217</v>
      </c>
      <c r="H32" s="63" t="n">
        <v>41.1386</v>
      </c>
      <c r="I32" s="64"/>
      <c r="J32" s="61" t="n">
        <v>2428.6056</v>
      </c>
      <c r="K32" s="62" t="n">
        <v>36.9523</v>
      </c>
      <c r="L32" s="62" t="n">
        <v>39.9945</v>
      </c>
      <c r="M32" s="63" t="n">
        <v>41.0082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727.6192</v>
      </c>
      <c r="W32" s="62" t="n">
        <v>35.1492</v>
      </c>
      <c r="X32" s="62" t="n">
        <v>39.2458</v>
      </c>
      <c r="Y32" s="62" t="n">
        <v>41.2044</v>
      </c>
      <c r="Z32" s="61" t="n">
        <v>16803.82</v>
      </c>
      <c r="AA32" s="62" t="n">
        <v>38.01</v>
      </c>
      <c r="AB32" s="62"/>
      <c r="AC32" s="66" t="n">
        <f aca="false">Z32/3600</f>
        <v>4.66772777777778</v>
      </c>
      <c r="AD32" s="67" t="n">
        <f aca="false">E32+V32</f>
        <v>3571.6632</v>
      </c>
      <c r="AE32" s="65"/>
      <c r="AF32" s="61" t="n">
        <v>727.6192</v>
      </c>
      <c r="AG32" s="62" t="n">
        <v>35.1492</v>
      </c>
      <c r="AH32" s="62" t="n">
        <v>39.2458</v>
      </c>
      <c r="AI32" s="62" t="n">
        <v>41.2044</v>
      </c>
      <c r="AJ32" s="61" t="n">
        <v>15858.23</v>
      </c>
      <c r="AK32" s="62" t="n">
        <v>39.87</v>
      </c>
      <c r="AL32" s="62"/>
      <c r="AM32" s="66" t="n">
        <f aca="false">AJ32/3600</f>
        <v>4.40506388888889</v>
      </c>
      <c r="AN32" s="67" t="n">
        <f aca="false">J32+AF32</f>
        <v>3156.2248</v>
      </c>
      <c r="AO32" s="65"/>
      <c r="AP32" s="65"/>
      <c r="AQ32" s="68" t="n">
        <f aca="false">AJ32/Z32</f>
        <v>0.943727676206958</v>
      </c>
      <c r="AR32" s="69" t="n">
        <f aca="false">AK32/AA32</f>
        <v>1.04893449092344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2111.8904</v>
      </c>
      <c r="F33" s="74" t="n">
        <v>35.9986</v>
      </c>
      <c r="G33" s="74" t="n">
        <v>39.6818</v>
      </c>
      <c r="H33" s="75" t="n">
        <v>40.7108</v>
      </c>
      <c r="I33" s="64"/>
      <c r="J33" s="73" t="n">
        <v>1652.2704</v>
      </c>
      <c r="K33" s="74" t="n">
        <v>35.8707</v>
      </c>
      <c r="L33" s="74" t="n">
        <v>39.5007</v>
      </c>
      <c r="M33" s="75" t="n">
        <v>40.5351</v>
      </c>
      <c r="N33" s="65"/>
      <c r="O33" s="45"/>
      <c r="P33" s="8"/>
      <c r="Q33" s="40"/>
      <c r="R33" s="45"/>
      <c r="S33" s="8"/>
      <c r="T33" s="40"/>
      <c r="U33" s="65"/>
      <c r="V33" s="73" t="n">
        <v>727.6192</v>
      </c>
      <c r="W33" s="74" t="n">
        <v>35.1492</v>
      </c>
      <c r="X33" s="74" t="n">
        <v>39.2458</v>
      </c>
      <c r="Y33" s="74" t="n">
        <v>41.2044</v>
      </c>
      <c r="Z33" s="73" t="n">
        <v>16178.08</v>
      </c>
      <c r="AA33" s="74" t="n">
        <v>36.77</v>
      </c>
      <c r="AB33" s="74"/>
      <c r="AC33" s="76" t="n">
        <f aca="false">Z33/3600</f>
        <v>4.49391111111111</v>
      </c>
      <c r="AD33" s="77" t="n">
        <f aca="false">E33+V33</f>
        <v>2839.5096</v>
      </c>
      <c r="AE33" s="65"/>
      <c r="AF33" s="73" t="n">
        <v>727.6192</v>
      </c>
      <c r="AG33" s="74" t="n">
        <v>35.1492</v>
      </c>
      <c r="AH33" s="74" t="n">
        <v>39.2458</v>
      </c>
      <c r="AI33" s="74" t="n">
        <v>41.2044</v>
      </c>
      <c r="AJ33" s="73" t="n">
        <v>15569.88</v>
      </c>
      <c r="AK33" s="74" t="n">
        <v>38.5</v>
      </c>
      <c r="AL33" s="74"/>
      <c r="AM33" s="76" t="n">
        <f aca="false">AJ33/3600</f>
        <v>4.32496666666667</v>
      </c>
      <c r="AN33" s="77" t="n">
        <f aca="false">J33+AF33</f>
        <v>2379.8896</v>
      </c>
      <c r="AO33" s="65"/>
      <c r="AP33" s="65"/>
      <c r="AQ33" s="78" t="n">
        <f aca="false">AJ33/Z33</f>
        <v>0.96240592208717</v>
      </c>
      <c r="AR33" s="79" t="n">
        <f aca="false">AK33/AA33</f>
        <v>1.04704922491161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535.2528</v>
      </c>
      <c r="F34" s="74" t="n">
        <v>34.9479</v>
      </c>
      <c r="G34" s="74" t="n">
        <v>38.8935</v>
      </c>
      <c r="H34" s="75" t="n">
        <v>39.9918</v>
      </c>
      <c r="I34" s="64"/>
      <c r="J34" s="73" t="n">
        <v>991.3072</v>
      </c>
      <c r="K34" s="74" t="n">
        <v>34.7087</v>
      </c>
      <c r="L34" s="74" t="n">
        <v>38.6116</v>
      </c>
      <c r="M34" s="75" t="n">
        <v>39.7621</v>
      </c>
      <c r="N34" s="65"/>
      <c r="O34" s="45"/>
      <c r="P34" s="8"/>
      <c r="Q34" s="40"/>
      <c r="R34" s="45"/>
      <c r="S34" s="8"/>
      <c r="T34" s="40"/>
      <c r="U34" s="65"/>
      <c r="V34" s="73" t="n">
        <v>727.6192</v>
      </c>
      <c r="W34" s="74" t="n">
        <v>35.1492</v>
      </c>
      <c r="X34" s="74" t="n">
        <v>39.2458</v>
      </c>
      <c r="Y34" s="74" t="n">
        <v>41.2044</v>
      </c>
      <c r="Z34" s="73" t="n">
        <v>15896.66</v>
      </c>
      <c r="AA34" s="74" t="n">
        <v>38.45</v>
      </c>
      <c r="AB34" s="74"/>
      <c r="AC34" s="76" t="n">
        <f aca="false">Z34/3600</f>
        <v>4.41573888888889</v>
      </c>
      <c r="AD34" s="77" t="n">
        <f aca="false">E34+V34</f>
        <v>2262.872</v>
      </c>
      <c r="AE34" s="65"/>
      <c r="AF34" s="73" t="n">
        <v>727.6192</v>
      </c>
      <c r="AG34" s="74" t="n">
        <v>35.1492</v>
      </c>
      <c r="AH34" s="74" t="n">
        <v>39.2458</v>
      </c>
      <c r="AI34" s="74" t="n">
        <v>41.2044</v>
      </c>
      <c r="AJ34" s="73" t="n">
        <v>15023.69</v>
      </c>
      <c r="AK34" s="74" t="n">
        <v>36.74</v>
      </c>
      <c r="AL34" s="74"/>
      <c r="AM34" s="76" t="n">
        <f aca="false">AJ34/3600</f>
        <v>4.17324722222222</v>
      </c>
      <c r="AN34" s="77" t="n">
        <f aca="false">J34+AF34</f>
        <v>1718.9264</v>
      </c>
      <c r="AO34" s="65"/>
      <c r="AP34" s="65"/>
      <c r="AQ34" s="78" t="n">
        <f aca="false">AJ34/Z34</f>
        <v>0.945084690746358</v>
      </c>
      <c r="AR34" s="79" t="n">
        <f aca="false">AK34/AA34</f>
        <v>0.955526657997399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128.4608</v>
      </c>
      <c r="F35" s="83" t="n">
        <v>33.9159</v>
      </c>
      <c r="G35" s="83" t="n">
        <v>38.2222</v>
      </c>
      <c r="H35" s="84" t="n">
        <v>39.4353</v>
      </c>
      <c r="I35" s="64"/>
      <c r="J35" s="82" t="n">
        <v>496.4328</v>
      </c>
      <c r="K35" s="83" t="n">
        <v>33.5969</v>
      </c>
      <c r="L35" s="83" t="n">
        <v>37.9405</v>
      </c>
      <c r="M35" s="84" t="n">
        <v>39.2788</v>
      </c>
      <c r="N35" s="65"/>
      <c r="O35" s="81"/>
      <c r="P35" s="85"/>
      <c r="Q35" s="80"/>
      <c r="R35" s="81"/>
      <c r="S35" s="85"/>
      <c r="T35" s="80"/>
      <c r="U35" s="65"/>
      <c r="V35" s="82" t="n">
        <v>727.6192</v>
      </c>
      <c r="W35" s="83" t="n">
        <v>35.1492</v>
      </c>
      <c r="X35" s="83" t="n">
        <v>39.2458</v>
      </c>
      <c r="Y35" s="83" t="n">
        <v>41.2044</v>
      </c>
      <c r="Z35" s="82" t="n">
        <v>15292.62</v>
      </c>
      <c r="AA35" s="83" t="n">
        <v>35.39</v>
      </c>
      <c r="AB35" s="83"/>
      <c r="AC35" s="86" t="n">
        <f aca="false">Z35/3600</f>
        <v>4.24795</v>
      </c>
      <c r="AD35" s="77" t="n">
        <f aca="false">E35+V35</f>
        <v>1856.08</v>
      </c>
      <c r="AE35" s="65"/>
      <c r="AF35" s="82" t="n">
        <v>727.6192</v>
      </c>
      <c r="AG35" s="83" t="n">
        <v>35.1492</v>
      </c>
      <c r="AH35" s="83" t="n">
        <v>39.2458</v>
      </c>
      <c r="AI35" s="83" t="n">
        <v>41.2044</v>
      </c>
      <c r="AJ35" s="82" t="n">
        <v>15008.78</v>
      </c>
      <c r="AK35" s="83" t="n">
        <v>34.33</v>
      </c>
      <c r="AL35" s="83"/>
      <c r="AM35" s="86" t="n">
        <f aca="false">AJ35/3600</f>
        <v>4.16910555555556</v>
      </c>
      <c r="AN35" s="77" t="n">
        <f aca="false">J35+AF35</f>
        <v>1224.052</v>
      </c>
      <c r="AO35" s="65"/>
      <c r="AP35" s="65"/>
      <c r="AQ35" s="87" t="n">
        <f aca="false">AJ35/Z35</f>
        <v>0.981439413259468</v>
      </c>
      <c r="AR35" s="88" t="n">
        <f aca="false">AK35/AA35</f>
        <v>0.970048036168409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0449.1816</v>
      </c>
      <c r="F36" s="62" t="n">
        <v>37.8195</v>
      </c>
      <c r="G36" s="62" t="n">
        <v>39.6099</v>
      </c>
      <c r="H36" s="63" t="n">
        <v>42.9093</v>
      </c>
      <c r="I36" s="64"/>
      <c r="J36" s="61" t="n">
        <v>9278.3352</v>
      </c>
      <c r="K36" s="62" t="n">
        <v>37.7993</v>
      </c>
      <c r="L36" s="62" t="n">
        <v>39.5829</v>
      </c>
      <c r="M36" s="63" t="n">
        <v>42.7553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408.8168</v>
      </c>
      <c r="W36" s="62" t="n">
        <v>38.2717</v>
      </c>
      <c r="X36" s="62" t="n">
        <v>41.1562</v>
      </c>
      <c r="Y36" s="62" t="n">
        <v>41.9993</v>
      </c>
      <c r="Z36" s="61" t="n">
        <v>42126.66</v>
      </c>
      <c r="AA36" s="62" t="n">
        <v>81.42</v>
      </c>
      <c r="AB36" s="62"/>
      <c r="AC36" s="66" t="n">
        <f aca="false">Z36/3600</f>
        <v>11.70185</v>
      </c>
      <c r="AD36" s="67" t="n">
        <f aca="false">E36+V36</f>
        <v>12857.9984</v>
      </c>
      <c r="AE36" s="65"/>
      <c r="AF36" s="61" t="n">
        <v>2408.8168</v>
      </c>
      <c r="AG36" s="62" t="n">
        <v>38.2717</v>
      </c>
      <c r="AH36" s="62" t="n">
        <v>41.1562</v>
      </c>
      <c r="AI36" s="62" t="n">
        <v>41.9993</v>
      </c>
      <c r="AJ36" s="61" t="n">
        <v>40748.87</v>
      </c>
      <c r="AK36" s="62" t="n">
        <v>82.22</v>
      </c>
      <c r="AL36" s="62"/>
      <c r="AM36" s="66" t="n">
        <f aca="false">AJ36/3600</f>
        <v>11.3191305555556</v>
      </c>
      <c r="AN36" s="67" t="n">
        <f aca="false">J36+AF36</f>
        <v>11687.152</v>
      </c>
      <c r="AO36" s="65"/>
      <c r="AP36" s="65"/>
      <c r="AQ36" s="68" t="n">
        <f aca="false">AJ36/Z36</f>
        <v>0.96729410781676</v>
      </c>
      <c r="AR36" s="69" t="n">
        <f aca="false">AK36/AA36</f>
        <v>1.00982559567674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6852.3376</v>
      </c>
      <c r="F37" s="74" t="n">
        <v>37.1845</v>
      </c>
      <c r="G37" s="74" t="n">
        <v>39.2431</v>
      </c>
      <c r="H37" s="75" t="n">
        <v>42.2129</v>
      </c>
      <c r="I37" s="64"/>
      <c r="J37" s="73" t="n">
        <v>5595.6672</v>
      </c>
      <c r="K37" s="74" t="n">
        <v>37.1362</v>
      </c>
      <c r="L37" s="74" t="n">
        <v>39.171</v>
      </c>
      <c r="M37" s="75" t="n">
        <v>41.9853</v>
      </c>
      <c r="N37" s="65"/>
      <c r="O37" s="45"/>
      <c r="P37" s="8"/>
      <c r="Q37" s="40"/>
      <c r="R37" s="45"/>
      <c r="S37" s="8"/>
      <c r="T37" s="40"/>
      <c r="U37" s="65"/>
      <c r="V37" s="73" t="n">
        <v>2408.8168</v>
      </c>
      <c r="W37" s="74" t="n">
        <v>38.2717</v>
      </c>
      <c r="X37" s="74" t="n">
        <v>41.1562</v>
      </c>
      <c r="Y37" s="74" t="n">
        <v>41.9993</v>
      </c>
      <c r="Z37" s="73" t="n">
        <v>40006.9</v>
      </c>
      <c r="AA37" s="74" t="n">
        <v>71.53</v>
      </c>
      <c r="AB37" s="74"/>
      <c r="AC37" s="76" t="n">
        <f aca="false">Z37/3600</f>
        <v>11.1130277777778</v>
      </c>
      <c r="AD37" s="77" t="n">
        <f aca="false">E37+V37</f>
        <v>9261.1544</v>
      </c>
      <c r="AE37" s="65"/>
      <c r="AF37" s="73" t="n">
        <v>2408.8168</v>
      </c>
      <c r="AG37" s="74" t="n">
        <v>38.2717</v>
      </c>
      <c r="AH37" s="74" t="n">
        <v>41.1562</v>
      </c>
      <c r="AI37" s="74" t="n">
        <v>41.9993</v>
      </c>
      <c r="AJ37" s="73" t="n">
        <v>38268.33</v>
      </c>
      <c r="AK37" s="74" t="n">
        <v>79.4</v>
      </c>
      <c r="AL37" s="74"/>
      <c r="AM37" s="76" t="n">
        <f aca="false">AJ37/3600</f>
        <v>10.6300916666667</v>
      </c>
      <c r="AN37" s="77" t="n">
        <f aca="false">J37+AF37</f>
        <v>8004.484</v>
      </c>
      <c r="AO37" s="65"/>
      <c r="AP37" s="65"/>
      <c r="AQ37" s="78" t="n">
        <f aca="false">AJ37/Z37</f>
        <v>0.956543246290015</v>
      </c>
      <c r="AR37" s="79" t="n">
        <f aca="false">AK37/AA37</f>
        <v>1.11002376625192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4828.7224</v>
      </c>
      <c r="F38" s="74" t="n">
        <v>36.4973</v>
      </c>
      <c r="G38" s="74" t="n">
        <v>38.8961</v>
      </c>
      <c r="H38" s="75" t="n">
        <v>41.5377</v>
      </c>
      <c r="I38" s="64"/>
      <c r="J38" s="73" t="n">
        <v>3305.3688</v>
      </c>
      <c r="K38" s="74" t="n">
        <v>36.3566</v>
      </c>
      <c r="L38" s="74" t="n">
        <v>38.7712</v>
      </c>
      <c r="M38" s="75" t="n">
        <v>41.225</v>
      </c>
      <c r="N38" s="65"/>
      <c r="O38" s="45"/>
      <c r="P38" s="8"/>
      <c r="Q38" s="40"/>
      <c r="R38" s="45"/>
      <c r="S38" s="8"/>
      <c r="T38" s="40"/>
      <c r="U38" s="65"/>
      <c r="V38" s="73" t="n">
        <v>2408.8168</v>
      </c>
      <c r="W38" s="74" t="n">
        <v>38.2717</v>
      </c>
      <c r="X38" s="74" t="n">
        <v>41.1562</v>
      </c>
      <c r="Y38" s="74" t="n">
        <v>41.9993</v>
      </c>
      <c r="Z38" s="73" t="n">
        <v>37549.17</v>
      </c>
      <c r="AA38" s="74" t="n">
        <v>69.99</v>
      </c>
      <c r="AB38" s="74"/>
      <c r="AC38" s="76" t="n">
        <f aca="false">Z38/3600</f>
        <v>10.430325</v>
      </c>
      <c r="AD38" s="77" t="n">
        <f aca="false">E38+V38</f>
        <v>7237.5392</v>
      </c>
      <c r="AE38" s="65"/>
      <c r="AF38" s="73" t="n">
        <v>2408.8168</v>
      </c>
      <c r="AG38" s="74" t="n">
        <v>38.2717</v>
      </c>
      <c r="AH38" s="74" t="n">
        <v>41.1562</v>
      </c>
      <c r="AI38" s="74" t="n">
        <v>41.9993</v>
      </c>
      <c r="AJ38" s="73" t="n">
        <v>36629.88</v>
      </c>
      <c r="AK38" s="74" t="n">
        <v>77.77</v>
      </c>
      <c r="AL38" s="74"/>
      <c r="AM38" s="76" t="n">
        <f aca="false">AJ38/3600</f>
        <v>10.1749666666667</v>
      </c>
      <c r="AN38" s="77" t="n">
        <f aca="false">J38+AF38</f>
        <v>5714.1856</v>
      </c>
      <c r="AO38" s="65"/>
      <c r="AP38" s="65"/>
      <c r="AQ38" s="78" t="n">
        <f aca="false">AJ38/Z38</f>
        <v>0.975517701190199</v>
      </c>
      <c r="AR38" s="79" t="n">
        <f aca="false">AK38/AA38</f>
        <v>1.11115873696242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3585.7344</v>
      </c>
      <c r="F39" s="83" t="n">
        <v>35.7595</v>
      </c>
      <c r="G39" s="83" t="n">
        <v>38.6594</v>
      </c>
      <c r="H39" s="84" t="n">
        <v>41.0823</v>
      </c>
      <c r="I39" s="64"/>
      <c r="J39" s="82" t="n">
        <v>1804.1824</v>
      </c>
      <c r="K39" s="83" t="n">
        <v>35.5332</v>
      </c>
      <c r="L39" s="83" t="n">
        <v>38.5096</v>
      </c>
      <c r="M39" s="84" t="n">
        <v>40.7524</v>
      </c>
      <c r="N39" s="65"/>
      <c r="O39" s="81"/>
      <c r="P39" s="85"/>
      <c r="Q39" s="80"/>
      <c r="R39" s="81"/>
      <c r="S39" s="85"/>
      <c r="T39" s="80"/>
      <c r="U39" s="65"/>
      <c r="V39" s="82" t="n">
        <v>2408.8168</v>
      </c>
      <c r="W39" s="83" t="n">
        <v>38.2717</v>
      </c>
      <c r="X39" s="83" t="n">
        <v>41.1562</v>
      </c>
      <c r="Y39" s="83" t="n">
        <v>41.9993</v>
      </c>
      <c r="Z39" s="82" t="n">
        <v>36217.57</v>
      </c>
      <c r="AA39" s="83" t="n">
        <v>68.84</v>
      </c>
      <c r="AB39" s="83"/>
      <c r="AC39" s="86" t="n">
        <f aca="false">Z39/3600</f>
        <v>10.0604361111111</v>
      </c>
      <c r="AD39" s="77" t="n">
        <f aca="false">E39+V39</f>
        <v>5994.5512</v>
      </c>
      <c r="AE39" s="65"/>
      <c r="AF39" s="82" t="n">
        <v>2408.8168</v>
      </c>
      <c r="AG39" s="83" t="n">
        <v>38.2717</v>
      </c>
      <c r="AH39" s="83" t="n">
        <v>41.1562</v>
      </c>
      <c r="AI39" s="83" t="n">
        <v>41.9993</v>
      </c>
      <c r="AJ39" s="82" t="n">
        <v>36236.28</v>
      </c>
      <c r="AK39" s="83" t="n">
        <v>67.62</v>
      </c>
      <c r="AL39" s="83"/>
      <c r="AM39" s="86" t="n">
        <f aca="false">AJ39/3600</f>
        <v>10.0656333333333</v>
      </c>
      <c r="AN39" s="77" t="n">
        <f aca="false">J39+AF39</f>
        <v>4212.9992</v>
      </c>
      <c r="AO39" s="65"/>
      <c r="AP39" s="65"/>
      <c r="AQ39" s="87" t="n">
        <f aca="false">AJ39/Z39</f>
        <v>1.00051660009217</v>
      </c>
      <c r="AR39" s="88" t="n">
        <f aca="false">AK39/AA39</f>
        <v>0.982277745496804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828.7224</v>
      </c>
      <c r="F40" s="62" t="n">
        <v>36.4973</v>
      </c>
      <c r="G40" s="62" t="n">
        <v>38.8961</v>
      </c>
      <c r="H40" s="63" t="n">
        <v>41.5377</v>
      </c>
      <c r="I40" s="64"/>
      <c r="J40" s="61" t="n">
        <v>4178.5496</v>
      </c>
      <c r="K40" s="62" t="n">
        <v>36.4558</v>
      </c>
      <c r="L40" s="62" t="n">
        <v>38.8342</v>
      </c>
      <c r="M40" s="63" t="n">
        <v>41.3786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399.5776</v>
      </c>
      <c r="W40" s="62" t="n">
        <v>35.7138</v>
      </c>
      <c r="X40" s="62" t="n">
        <v>39.9592</v>
      </c>
      <c r="Y40" s="62" t="n">
        <v>40.4231</v>
      </c>
      <c r="Z40" s="61" t="n">
        <v>36936.79</v>
      </c>
      <c r="AA40" s="62" t="n">
        <v>68.02</v>
      </c>
      <c r="AB40" s="62"/>
      <c r="AC40" s="66" t="n">
        <f aca="false">Z40/3600</f>
        <v>10.2602194444444</v>
      </c>
      <c r="AD40" s="67" t="n">
        <f aca="false">E40+V40</f>
        <v>6228.3</v>
      </c>
      <c r="AE40" s="65"/>
      <c r="AF40" s="61" t="n">
        <v>1399.5776</v>
      </c>
      <c r="AG40" s="62" t="n">
        <v>35.7138</v>
      </c>
      <c r="AH40" s="62" t="n">
        <v>39.9592</v>
      </c>
      <c r="AI40" s="62" t="n">
        <v>40.4231</v>
      </c>
      <c r="AJ40" s="61" t="n">
        <v>35508.37</v>
      </c>
      <c r="AK40" s="62" t="n">
        <v>80.24</v>
      </c>
      <c r="AL40" s="62"/>
      <c r="AM40" s="66" t="n">
        <f aca="false">AJ40/3600</f>
        <v>9.86343611111111</v>
      </c>
      <c r="AN40" s="67" t="n">
        <f aca="false">J40+AF40</f>
        <v>5578.1272</v>
      </c>
      <c r="AO40" s="65"/>
      <c r="AP40" s="65"/>
      <c r="AQ40" s="68" t="n">
        <f aca="false">AJ40/Z40</f>
        <v>0.961327987624263</v>
      </c>
      <c r="AR40" s="69" t="n">
        <f aca="false">AK40/AA40</f>
        <v>1.17965304322258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3585.7344</v>
      </c>
      <c r="F41" s="74" t="n">
        <v>35.7595</v>
      </c>
      <c r="G41" s="74" t="n">
        <v>38.6594</v>
      </c>
      <c r="H41" s="75" t="n">
        <v>41.0823</v>
      </c>
      <c r="I41" s="64"/>
      <c r="J41" s="73" t="n">
        <v>2821.8</v>
      </c>
      <c r="K41" s="74" t="n">
        <v>35.6557</v>
      </c>
      <c r="L41" s="74" t="n">
        <v>38.5458</v>
      </c>
      <c r="M41" s="75" t="n">
        <v>40.8441</v>
      </c>
      <c r="N41" s="65"/>
      <c r="O41" s="45"/>
      <c r="P41" s="8"/>
      <c r="Q41" s="40"/>
      <c r="R41" s="45"/>
      <c r="S41" s="8"/>
      <c r="T41" s="40"/>
      <c r="U41" s="65"/>
      <c r="V41" s="73" t="n">
        <v>1399.5776</v>
      </c>
      <c r="W41" s="74" t="n">
        <v>35.7138</v>
      </c>
      <c r="X41" s="74" t="n">
        <v>39.9592</v>
      </c>
      <c r="Y41" s="74" t="n">
        <v>40.4231</v>
      </c>
      <c r="Z41" s="73" t="n">
        <v>35605.19</v>
      </c>
      <c r="AA41" s="74" t="n">
        <v>66.87</v>
      </c>
      <c r="AB41" s="74"/>
      <c r="AC41" s="76" t="n">
        <f aca="false">Z41/3600</f>
        <v>9.89033055555556</v>
      </c>
      <c r="AD41" s="77" t="n">
        <f aca="false">E41+V41</f>
        <v>4985.312</v>
      </c>
      <c r="AE41" s="65"/>
      <c r="AF41" s="73" t="n">
        <v>1399.5776</v>
      </c>
      <c r="AG41" s="74" t="n">
        <v>35.7138</v>
      </c>
      <c r="AH41" s="74" t="n">
        <v>39.9592</v>
      </c>
      <c r="AI41" s="74" t="n">
        <v>40.4231</v>
      </c>
      <c r="AJ41" s="73" t="n">
        <v>34331.88</v>
      </c>
      <c r="AK41" s="74" t="n">
        <v>74.51</v>
      </c>
      <c r="AL41" s="74"/>
      <c r="AM41" s="76" t="n">
        <f aca="false">AJ41/3600</f>
        <v>9.53663333333333</v>
      </c>
      <c r="AN41" s="77" t="n">
        <f aca="false">J41+AF41</f>
        <v>4221.3776</v>
      </c>
      <c r="AO41" s="65"/>
      <c r="AP41" s="65"/>
      <c r="AQ41" s="78" t="n">
        <f aca="false">AJ41/Z41</f>
        <v>0.964238078774471</v>
      </c>
      <c r="AR41" s="79" t="n">
        <f aca="false">AK41/AA41</f>
        <v>1.11425153282488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2669.8376</v>
      </c>
      <c r="F42" s="74" t="n">
        <v>34.9487</v>
      </c>
      <c r="G42" s="74" t="n">
        <v>38.2399</v>
      </c>
      <c r="H42" s="75" t="n">
        <v>40.3363</v>
      </c>
      <c r="I42" s="64"/>
      <c r="J42" s="73" t="n">
        <v>1700.3696</v>
      </c>
      <c r="K42" s="74" t="n">
        <v>34.702</v>
      </c>
      <c r="L42" s="74" t="n">
        <v>38.0608</v>
      </c>
      <c r="M42" s="75" t="n">
        <v>39.9914</v>
      </c>
      <c r="N42" s="65"/>
      <c r="O42" s="45"/>
      <c r="P42" s="8"/>
      <c r="Q42" s="40"/>
      <c r="R42" s="45"/>
      <c r="S42" s="8"/>
      <c r="T42" s="40"/>
      <c r="U42" s="65"/>
      <c r="V42" s="73" t="n">
        <v>1399.5776</v>
      </c>
      <c r="W42" s="74" t="n">
        <v>35.7138</v>
      </c>
      <c r="X42" s="74" t="n">
        <v>39.9592</v>
      </c>
      <c r="Y42" s="74" t="n">
        <v>40.4231</v>
      </c>
      <c r="Z42" s="73" t="n">
        <v>34457.45</v>
      </c>
      <c r="AA42" s="74" t="n">
        <v>67.29</v>
      </c>
      <c r="AB42" s="74"/>
      <c r="AC42" s="76" t="n">
        <f aca="false">Z42/3600</f>
        <v>9.57151388888889</v>
      </c>
      <c r="AD42" s="77" t="n">
        <f aca="false">E42+V42</f>
        <v>4069.4152</v>
      </c>
      <c r="AE42" s="65"/>
      <c r="AF42" s="73" t="n">
        <v>1399.5776</v>
      </c>
      <c r="AG42" s="74" t="n">
        <v>35.7138</v>
      </c>
      <c r="AH42" s="74" t="n">
        <v>39.9592</v>
      </c>
      <c r="AI42" s="74" t="n">
        <v>40.4231</v>
      </c>
      <c r="AJ42" s="73" t="n">
        <v>33912.73</v>
      </c>
      <c r="AK42" s="74" t="n">
        <v>73.95</v>
      </c>
      <c r="AL42" s="74"/>
      <c r="AM42" s="76" t="n">
        <f aca="false">AJ42/3600</f>
        <v>9.42020277777778</v>
      </c>
      <c r="AN42" s="77" t="n">
        <f aca="false">J42+AF42</f>
        <v>3099.9472</v>
      </c>
      <c r="AO42" s="65"/>
      <c r="AP42" s="65"/>
      <c r="AQ42" s="78" t="n">
        <f aca="false">AJ42/Z42</f>
        <v>0.98419151736417</v>
      </c>
      <c r="AR42" s="79" t="n">
        <f aca="false">AK42/AA42</f>
        <v>1.09897458760589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2032.412</v>
      </c>
      <c r="F43" s="83" t="n">
        <v>34.0932</v>
      </c>
      <c r="G43" s="83" t="n">
        <v>37.8752</v>
      </c>
      <c r="H43" s="84" t="n">
        <v>39.7254</v>
      </c>
      <c r="I43" s="64"/>
      <c r="J43" s="82" t="n">
        <v>889.968</v>
      </c>
      <c r="K43" s="83" t="n">
        <v>33.7773</v>
      </c>
      <c r="L43" s="83" t="n">
        <v>37.6945</v>
      </c>
      <c r="M43" s="84" t="n">
        <v>39.3609</v>
      </c>
      <c r="N43" s="65"/>
      <c r="O43" s="81"/>
      <c r="P43" s="85"/>
      <c r="Q43" s="80"/>
      <c r="R43" s="81"/>
      <c r="S43" s="85"/>
      <c r="T43" s="80"/>
      <c r="U43" s="65"/>
      <c r="V43" s="82" t="n">
        <v>1399.5776</v>
      </c>
      <c r="W43" s="83" t="n">
        <v>35.7138</v>
      </c>
      <c r="X43" s="83" t="n">
        <v>39.9592</v>
      </c>
      <c r="Y43" s="83" t="n">
        <v>40.4231</v>
      </c>
      <c r="Z43" s="82" t="n">
        <v>33563.44</v>
      </c>
      <c r="AA43" s="83" t="n">
        <v>66.79</v>
      </c>
      <c r="AB43" s="83"/>
      <c r="AC43" s="86" t="n">
        <f aca="false">Z43/3600</f>
        <v>9.32317777777778</v>
      </c>
      <c r="AD43" s="77" t="n">
        <f aca="false">E43+V43</f>
        <v>3431.9896</v>
      </c>
      <c r="AE43" s="65"/>
      <c r="AF43" s="82" t="n">
        <v>1399.5776</v>
      </c>
      <c r="AG43" s="83" t="n">
        <v>35.7138</v>
      </c>
      <c r="AH43" s="83" t="n">
        <v>39.9592</v>
      </c>
      <c r="AI43" s="83" t="n">
        <v>40.4231</v>
      </c>
      <c r="AJ43" s="82" t="n">
        <v>33824.95</v>
      </c>
      <c r="AK43" s="83" t="n">
        <v>63.78</v>
      </c>
      <c r="AL43" s="83"/>
      <c r="AM43" s="86" t="n">
        <f aca="false">AJ43/3600</f>
        <v>9.39581944444444</v>
      </c>
      <c r="AN43" s="77" t="n">
        <f aca="false">J43+AF43</f>
        <v>2289.5456</v>
      </c>
      <c r="AO43" s="65"/>
      <c r="AP43" s="65"/>
      <c r="AQ43" s="87" t="n">
        <f aca="false">AJ43/Z43</f>
        <v>1.00779151362316</v>
      </c>
      <c r="AR43" s="88" t="n">
        <f aca="false">AK43/AA43</f>
        <v>0.95493337325947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0497.3232</v>
      </c>
      <c r="F44" s="62" t="n">
        <v>38.4572</v>
      </c>
      <c r="G44" s="62" t="n">
        <v>43.2814</v>
      </c>
      <c r="H44" s="63" t="n">
        <v>44.186</v>
      </c>
      <c r="I44" s="64"/>
      <c r="J44" s="61" t="n">
        <v>9269.088</v>
      </c>
      <c r="K44" s="62" t="n">
        <v>38.4352</v>
      </c>
      <c r="L44" s="62" t="n">
        <v>43.1185</v>
      </c>
      <c r="M44" s="63" t="n">
        <v>43.9531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2551.0144</v>
      </c>
      <c r="W44" s="62" t="n">
        <v>39.1069</v>
      </c>
      <c r="X44" s="62" t="n">
        <v>43.5038</v>
      </c>
      <c r="Y44" s="62" t="n">
        <v>42.6752</v>
      </c>
      <c r="Z44" s="61" t="n">
        <v>50036.94</v>
      </c>
      <c r="AA44" s="62" t="n">
        <v>95.79</v>
      </c>
      <c r="AB44" s="62"/>
      <c r="AC44" s="66" t="n">
        <f aca="false">Z44/3600</f>
        <v>13.89915</v>
      </c>
      <c r="AD44" s="67" t="n">
        <f aca="false">E44+V44</f>
        <v>13048.3376</v>
      </c>
      <c r="AE44" s="65"/>
      <c r="AF44" s="61" t="n">
        <v>2551.0144</v>
      </c>
      <c r="AG44" s="62" t="n">
        <v>39.1069</v>
      </c>
      <c r="AH44" s="62" t="n">
        <v>43.5038</v>
      </c>
      <c r="AI44" s="62" t="n">
        <v>42.6752</v>
      </c>
      <c r="AJ44" s="61" t="n">
        <v>49734.3</v>
      </c>
      <c r="AK44" s="62" t="n">
        <v>98.39</v>
      </c>
      <c r="AL44" s="62"/>
      <c r="AM44" s="66" t="n">
        <f aca="false">AJ44/3600</f>
        <v>13.8150833333333</v>
      </c>
      <c r="AN44" s="67" t="n">
        <f aca="false">J44+AF44</f>
        <v>11820.1024</v>
      </c>
      <c r="AO44" s="65"/>
      <c r="AP44" s="65"/>
      <c r="AQ44" s="68" t="n">
        <f aca="false">AJ44/Z44</f>
        <v>0.993951668507307</v>
      </c>
      <c r="AR44" s="69" t="n">
        <f aca="false">AK44/AA44</f>
        <v>1.0271427080071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7121.536</v>
      </c>
      <c r="F45" s="74" t="n">
        <v>37.8076</v>
      </c>
      <c r="G45" s="74" t="n">
        <v>42.7606</v>
      </c>
      <c r="H45" s="75" t="n">
        <v>43.392</v>
      </c>
      <c r="I45" s="64"/>
      <c r="J45" s="73" t="n">
        <v>5670.1848</v>
      </c>
      <c r="K45" s="74" t="n">
        <v>37.7438</v>
      </c>
      <c r="L45" s="74" t="n">
        <v>42.5078</v>
      </c>
      <c r="M45" s="75" t="n">
        <v>43.0262</v>
      </c>
      <c r="N45" s="65"/>
      <c r="O45" s="45"/>
      <c r="P45" s="8"/>
      <c r="Q45" s="40"/>
      <c r="R45" s="45"/>
      <c r="S45" s="8"/>
      <c r="T45" s="40"/>
      <c r="U45" s="65"/>
      <c r="V45" s="73" t="n">
        <v>2551.0144</v>
      </c>
      <c r="W45" s="74" t="n">
        <v>39.1069</v>
      </c>
      <c r="X45" s="74" t="n">
        <v>43.5038</v>
      </c>
      <c r="Y45" s="74" t="n">
        <v>42.6752</v>
      </c>
      <c r="Z45" s="73" t="n">
        <v>47351.49</v>
      </c>
      <c r="AA45" s="74" t="n">
        <v>91.65</v>
      </c>
      <c r="AB45" s="74"/>
      <c r="AC45" s="76" t="n">
        <f aca="false">Z45/3600</f>
        <v>13.1531916666667</v>
      </c>
      <c r="AD45" s="77" t="n">
        <f aca="false">E45+V45</f>
        <v>9672.5504</v>
      </c>
      <c r="AE45" s="65"/>
      <c r="AF45" s="73" t="n">
        <v>2551.0144</v>
      </c>
      <c r="AG45" s="74" t="n">
        <v>39.1069</v>
      </c>
      <c r="AH45" s="74" t="n">
        <v>43.5038</v>
      </c>
      <c r="AI45" s="74" t="n">
        <v>42.6752</v>
      </c>
      <c r="AJ45" s="73" t="n">
        <v>46300.77</v>
      </c>
      <c r="AK45" s="74" t="n">
        <v>88.35</v>
      </c>
      <c r="AL45" s="74"/>
      <c r="AM45" s="76" t="n">
        <f aca="false">AJ45/3600</f>
        <v>12.861325</v>
      </c>
      <c r="AN45" s="77" t="n">
        <f aca="false">J45+AF45</f>
        <v>8221.1992</v>
      </c>
      <c r="AO45" s="65"/>
      <c r="AP45" s="65"/>
      <c r="AQ45" s="78" t="n">
        <f aca="false">AJ45/Z45</f>
        <v>0.977810201959854</v>
      </c>
      <c r="AR45" s="79" t="n">
        <f aca="false">AK45/AA45</f>
        <v>0.963993453355155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5095.0624</v>
      </c>
      <c r="F46" s="74" t="n">
        <v>37.1353</v>
      </c>
      <c r="G46" s="74" t="n">
        <v>42.2601</v>
      </c>
      <c r="H46" s="75" t="n">
        <v>42.6276</v>
      </c>
      <c r="I46" s="64"/>
      <c r="J46" s="73" t="n">
        <v>3257.5848</v>
      </c>
      <c r="K46" s="74" t="n">
        <v>36.9595</v>
      </c>
      <c r="L46" s="74" t="n">
        <v>41.933</v>
      </c>
      <c r="M46" s="75" t="n">
        <v>42.1157</v>
      </c>
      <c r="N46" s="65"/>
      <c r="O46" s="45"/>
      <c r="P46" s="8"/>
      <c r="Q46" s="40"/>
      <c r="R46" s="45"/>
      <c r="S46" s="8"/>
      <c r="T46" s="40"/>
      <c r="U46" s="65"/>
      <c r="V46" s="73" t="n">
        <v>2551.0144</v>
      </c>
      <c r="W46" s="74" t="n">
        <v>39.1069</v>
      </c>
      <c r="X46" s="74" t="n">
        <v>43.5038</v>
      </c>
      <c r="Y46" s="74" t="n">
        <v>42.6752</v>
      </c>
      <c r="Z46" s="73" t="n">
        <v>45182.39</v>
      </c>
      <c r="AA46" s="74" t="n">
        <v>87.49</v>
      </c>
      <c r="AB46" s="74"/>
      <c r="AC46" s="76" t="n">
        <f aca="false">Z46/3600</f>
        <v>12.5506638888889</v>
      </c>
      <c r="AD46" s="77" t="n">
        <f aca="false">E46+V46</f>
        <v>7646.0768</v>
      </c>
      <c r="AE46" s="65"/>
      <c r="AF46" s="73" t="n">
        <v>2551.0144</v>
      </c>
      <c r="AG46" s="74" t="n">
        <v>39.1069</v>
      </c>
      <c r="AH46" s="74" t="n">
        <v>43.5038</v>
      </c>
      <c r="AI46" s="74" t="n">
        <v>42.6752</v>
      </c>
      <c r="AJ46" s="73" t="n">
        <v>44949.54</v>
      </c>
      <c r="AK46" s="74" t="n">
        <v>89.77</v>
      </c>
      <c r="AL46" s="74"/>
      <c r="AM46" s="76" t="n">
        <f aca="false">AJ46/3600</f>
        <v>12.4859833333333</v>
      </c>
      <c r="AN46" s="77" t="n">
        <f aca="false">J46+AF46</f>
        <v>5808.5992</v>
      </c>
      <c r="AO46" s="65"/>
      <c r="AP46" s="65"/>
      <c r="AQ46" s="78" t="n">
        <f aca="false">AJ46/Z46</f>
        <v>0.994846443492697</v>
      </c>
      <c r="AR46" s="79" t="n">
        <f aca="false">AK46/AA46</f>
        <v>1.0260601211567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3768.212</v>
      </c>
      <c r="F47" s="83" t="n">
        <v>36.4135</v>
      </c>
      <c r="G47" s="83" t="n">
        <v>41.8713</v>
      </c>
      <c r="H47" s="84" t="n">
        <v>42.0012</v>
      </c>
      <c r="I47" s="64"/>
      <c r="J47" s="82" t="n">
        <v>1686.7592</v>
      </c>
      <c r="K47" s="83" t="n">
        <v>36.2031</v>
      </c>
      <c r="L47" s="83" t="n">
        <v>41.5314</v>
      </c>
      <c r="M47" s="84" t="n">
        <v>41.4248</v>
      </c>
      <c r="N47" s="65"/>
      <c r="O47" s="81"/>
      <c r="P47" s="85"/>
      <c r="Q47" s="80"/>
      <c r="R47" s="81"/>
      <c r="S47" s="85"/>
      <c r="T47" s="80"/>
      <c r="U47" s="65"/>
      <c r="V47" s="82" t="n">
        <v>2551.0144</v>
      </c>
      <c r="W47" s="83" t="n">
        <v>39.1069</v>
      </c>
      <c r="X47" s="83" t="n">
        <v>43.5038</v>
      </c>
      <c r="Y47" s="83" t="n">
        <v>42.6752</v>
      </c>
      <c r="Z47" s="82" t="n">
        <v>43372.27</v>
      </c>
      <c r="AA47" s="83" t="n">
        <v>81.54</v>
      </c>
      <c r="AB47" s="83"/>
      <c r="AC47" s="86" t="n">
        <f aca="false">Z47/3600</f>
        <v>12.0478527777778</v>
      </c>
      <c r="AD47" s="77" t="n">
        <f aca="false">E47+V47</f>
        <v>6319.2264</v>
      </c>
      <c r="AE47" s="65"/>
      <c r="AF47" s="82" t="n">
        <v>2551.0144</v>
      </c>
      <c r="AG47" s="83" t="n">
        <v>39.1069</v>
      </c>
      <c r="AH47" s="83" t="n">
        <v>43.5038</v>
      </c>
      <c r="AI47" s="83" t="n">
        <v>42.6752</v>
      </c>
      <c r="AJ47" s="82" t="n">
        <v>44518.42</v>
      </c>
      <c r="AK47" s="83" t="n">
        <v>79.11</v>
      </c>
      <c r="AL47" s="83"/>
      <c r="AM47" s="86" t="n">
        <f aca="false">AJ47/3600</f>
        <v>12.3662277777778</v>
      </c>
      <c r="AN47" s="77" t="n">
        <f aca="false">J47+AF47</f>
        <v>4237.7736</v>
      </c>
      <c r="AO47" s="65"/>
      <c r="AP47" s="65"/>
      <c r="AQ47" s="87" t="n">
        <f aca="false">AJ47/Z47</f>
        <v>1.02642587072339</v>
      </c>
      <c r="AR47" s="88" t="n">
        <f aca="false">AK47/AA47</f>
        <v>0.970198675496689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5095.0624</v>
      </c>
      <c r="F48" s="62" t="n">
        <v>37.1353</v>
      </c>
      <c r="G48" s="62" t="n">
        <v>42.2601</v>
      </c>
      <c r="H48" s="63" t="n">
        <v>42.6276</v>
      </c>
      <c r="I48" s="64"/>
      <c r="J48" s="61" t="n">
        <v>4415.1088</v>
      </c>
      <c r="K48" s="62" t="n">
        <v>37.0946</v>
      </c>
      <c r="L48" s="62" t="n">
        <v>42.0736</v>
      </c>
      <c r="M48" s="63" t="n">
        <v>42.4008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470.4144</v>
      </c>
      <c r="W48" s="62" t="n">
        <v>36.6152</v>
      </c>
      <c r="X48" s="62" t="n">
        <v>42.1165</v>
      </c>
      <c r="Y48" s="62" t="n">
        <v>40.929</v>
      </c>
      <c r="Z48" s="61" t="n">
        <v>44261.62</v>
      </c>
      <c r="AA48" s="62" t="n">
        <v>86.55</v>
      </c>
      <c r="AB48" s="62"/>
      <c r="AC48" s="66" t="n">
        <f aca="false">Z48/3600</f>
        <v>12.2948944444444</v>
      </c>
      <c r="AD48" s="67" t="n">
        <f aca="false">E48+V48</f>
        <v>6565.4768</v>
      </c>
      <c r="AE48" s="65"/>
      <c r="AF48" s="61" t="n">
        <v>1470.4144</v>
      </c>
      <c r="AG48" s="62" t="n">
        <v>36.6152</v>
      </c>
      <c r="AH48" s="62" t="n">
        <v>42.1165</v>
      </c>
      <c r="AI48" s="62" t="n">
        <v>40.929</v>
      </c>
      <c r="AJ48" s="61" t="n">
        <v>42714.87</v>
      </c>
      <c r="AK48" s="62" t="n">
        <v>85.88</v>
      </c>
      <c r="AL48" s="62"/>
      <c r="AM48" s="66" t="n">
        <f aca="false">AJ48/3600</f>
        <v>11.8652416666667</v>
      </c>
      <c r="AN48" s="67" t="n">
        <f aca="false">J48+AF48</f>
        <v>5885.5232</v>
      </c>
      <c r="AO48" s="65"/>
      <c r="AP48" s="65"/>
      <c r="AQ48" s="68" t="n">
        <f aca="false">AJ48/Z48</f>
        <v>0.965054374421903</v>
      </c>
      <c r="AR48" s="69" t="n">
        <f aca="false">AK48/AA48</f>
        <v>0.992258809936453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3768.212</v>
      </c>
      <c r="F49" s="74" t="n">
        <v>36.4135</v>
      </c>
      <c r="G49" s="74" t="n">
        <v>41.8713</v>
      </c>
      <c r="H49" s="75" t="n">
        <v>42.0012</v>
      </c>
      <c r="I49" s="64"/>
      <c r="J49" s="73" t="n">
        <v>2896.1592</v>
      </c>
      <c r="K49" s="74" t="n">
        <v>36.3035</v>
      </c>
      <c r="L49" s="74" t="n">
        <v>41.5707</v>
      </c>
      <c r="M49" s="75" t="n">
        <v>41.5853</v>
      </c>
      <c r="N49" s="65"/>
      <c r="O49" s="45"/>
      <c r="P49" s="8"/>
      <c r="Q49" s="40"/>
      <c r="R49" s="45"/>
      <c r="S49" s="8"/>
      <c r="T49" s="40"/>
      <c r="U49" s="65"/>
      <c r="V49" s="73" t="n">
        <v>1470.4144</v>
      </c>
      <c r="W49" s="74" t="n">
        <v>36.6152</v>
      </c>
      <c r="X49" s="74" t="n">
        <v>42.1165</v>
      </c>
      <c r="Y49" s="74" t="n">
        <v>40.929</v>
      </c>
      <c r="Z49" s="73" t="n">
        <v>42451.5</v>
      </c>
      <c r="AA49" s="74" t="n">
        <v>80.6</v>
      </c>
      <c r="AB49" s="74"/>
      <c r="AC49" s="76" t="n">
        <f aca="false">Z49/3600</f>
        <v>11.7920833333333</v>
      </c>
      <c r="AD49" s="77" t="n">
        <f aca="false">E49+V49</f>
        <v>5238.6264</v>
      </c>
      <c r="AE49" s="65"/>
      <c r="AF49" s="73" t="n">
        <v>1470.4144</v>
      </c>
      <c r="AG49" s="74" t="n">
        <v>36.6152</v>
      </c>
      <c r="AH49" s="74" t="n">
        <v>42.1165</v>
      </c>
      <c r="AI49" s="74" t="n">
        <v>40.929</v>
      </c>
      <c r="AJ49" s="73" t="n">
        <v>41411.84</v>
      </c>
      <c r="AK49" s="74" t="n">
        <v>82.08</v>
      </c>
      <c r="AL49" s="74"/>
      <c r="AM49" s="76" t="n">
        <f aca="false">AJ49/3600</f>
        <v>11.5032888888889</v>
      </c>
      <c r="AN49" s="77" t="n">
        <f aca="false">J49+AF49</f>
        <v>4366.5736</v>
      </c>
      <c r="AO49" s="65"/>
      <c r="AP49" s="65"/>
      <c r="AQ49" s="78" t="n">
        <f aca="false">AJ49/Z49</f>
        <v>0.975509463740975</v>
      </c>
      <c r="AR49" s="79" t="n">
        <f aca="false">AK49/AA49</f>
        <v>1.01836228287841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2803.936</v>
      </c>
      <c r="F50" s="74" t="n">
        <v>35.6307</v>
      </c>
      <c r="G50" s="74" t="n">
        <v>41.2781</v>
      </c>
      <c r="H50" s="75" t="n">
        <v>41.184</v>
      </c>
      <c r="I50" s="64"/>
      <c r="J50" s="73" t="n">
        <v>1639.08</v>
      </c>
      <c r="K50" s="74" t="n">
        <v>35.3601</v>
      </c>
      <c r="L50" s="74" t="n">
        <v>40.8965</v>
      </c>
      <c r="M50" s="75" t="n">
        <v>40.6063</v>
      </c>
      <c r="N50" s="65"/>
      <c r="O50" s="45"/>
      <c r="P50" s="8"/>
      <c r="Q50" s="40"/>
      <c r="R50" s="45"/>
      <c r="S50" s="8"/>
      <c r="T50" s="40"/>
      <c r="U50" s="65"/>
      <c r="V50" s="73" t="n">
        <v>1470.4144</v>
      </c>
      <c r="W50" s="74" t="n">
        <v>36.6152</v>
      </c>
      <c r="X50" s="74" t="n">
        <v>42.1165</v>
      </c>
      <c r="Y50" s="74" t="n">
        <v>40.929</v>
      </c>
      <c r="Z50" s="73" t="n">
        <v>41370.18</v>
      </c>
      <c r="AA50" s="74" t="n">
        <v>78.51</v>
      </c>
      <c r="AB50" s="74"/>
      <c r="AC50" s="76" t="n">
        <f aca="false">Z50/3600</f>
        <v>11.4917166666667</v>
      </c>
      <c r="AD50" s="77" t="n">
        <f aca="false">E50+V50</f>
        <v>4274.3504</v>
      </c>
      <c r="AE50" s="65"/>
      <c r="AF50" s="73" t="n">
        <v>1470.4144</v>
      </c>
      <c r="AG50" s="74" t="n">
        <v>36.6152</v>
      </c>
      <c r="AH50" s="74" t="n">
        <v>42.1165</v>
      </c>
      <c r="AI50" s="74" t="n">
        <v>40.929</v>
      </c>
      <c r="AJ50" s="73" t="n">
        <v>40916.8</v>
      </c>
      <c r="AK50" s="74" t="n">
        <v>82.47</v>
      </c>
      <c r="AL50" s="74"/>
      <c r="AM50" s="76" t="n">
        <f aca="false">AJ50/3600</f>
        <v>11.3657777777778</v>
      </c>
      <c r="AN50" s="77" t="n">
        <f aca="false">J50+AF50</f>
        <v>3109.4944</v>
      </c>
      <c r="AO50" s="65"/>
      <c r="AP50" s="65"/>
      <c r="AQ50" s="78" t="n">
        <f aca="false">AJ50/Z50</f>
        <v>0.98904089854093</v>
      </c>
      <c r="AR50" s="79" t="n">
        <f aca="false">AK50/AA50</f>
        <v>1.05043943446695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2149.3088</v>
      </c>
      <c r="F51" s="83" t="n">
        <v>34.8431</v>
      </c>
      <c r="G51" s="83" t="n">
        <v>40.8566</v>
      </c>
      <c r="H51" s="84" t="n">
        <v>40.6106</v>
      </c>
      <c r="I51" s="64"/>
      <c r="J51" s="82" t="n">
        <v>812.2912</v>
      </c>
      <c r="K51" s="83" t="n">
        <v>34.5501</v>
      </c>
      <c r="L51" s="83" t="n">
        <v>40.4765</v>
      </c>
      <c r="M51" s="84" t="n">
        <v>39.9752</v>
      </c>
      <c r="N51" s="65"/>
      <c r="O51" s="81"/>
      <c r="P51" s="85"/>
      <c r="Q51" s="80"/>
      <c r="R51" s="81"/>
      <c r="S51" s="85"/>
      <c r="T51" s="80"/>
      <c r="U51" s="65"/>
      <c r="V51" s="82" t="n">
        <v>1470.4144</v>
      </c>
      <c r="W51" s="83" t="n">
        <v>36.6152</v>
      </c>
      <c r="X51" s="83" t="n">
        <v>42.1165</v>
      </c>
      <c r="Y51" s="83" t="n">
        <v>40.929</v>
      </c>
      <c r="Z51" s="82" t="n">
        <v>40040.87</v>
      </c>
      <c r="AA51" s="83" t="n">
        <v>78.58</v>
      </c>
      <c r="AB51" s="83"/>
      <c r="AC51" s="86" t="n">
        <f aca="false">Z51/3600</f>
        <v>11.1224638888889</v>
      </c>
      <c r="AD51" s="77" t="n">
        <f aca="false">E51+V51</f>
        <v>3619.7232</v>
      </c>
      <c r="AE51" s="65"/>
      <c r="AF51" s="82" t="n">
        <v>1470.4144</v>
      </c>
      <c r="AG51" s="83" t="n">
        <v>36.6152</v>
      </c>
      <c r="AH51" s="83" t="n">
        <v>42.1165</v>
      </c>
      <c r="AI51" s="83" t="n">
        <v>40.929</v>
      </c>
      <c r="AJ51" s="82" t="n">
        <v>41157.56</v>
      </c>
      <c r="AK51" s="83" t="n">
        <v>72.9</v>
      </c>
      <c r="AL51" s="83"/>
      <c r="AM51" s="86" t="n">
        <f aca="false">AJ51/3600</f>
        <v>11.4326555555556</v>
      </c>
      <c r="AN51" s="77" t="n">
        <f aca="false">J51+AF51</f>
        <v>2282.7056</v>
      </c>
      <c r="AO51" s="65"/>
      <c r="AP51" s="65"/>
      <c r="AQ51" s="87" t="n">
        <f aca="false">AJ51/Z51</f>
        <v>1.02788875466492</v>
      </c>
      <c r="AR51" s="88" t="n">
        <f aca="false">AK51/AA51</f>
        <v>0.927716976329855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9353.48</v>
      </c>
      <c r="F52" s="62" t="n">
        <v>36.301</v>
      </c>
      <c r="G52" s="62" t="n">
        <v>41.5669</v>
      </c>
      <c r="H52" s="63" t="n">
        <v>43.808</v>
      </c>
      <c r="I52" s="64"/>
      <c r="J52" s="61" t="n">
        <v>18777.8928</v>
      </c>
      <c r="K52" s="62" t="n">
        <v>36.2966</v>
      </c>
      <c r="L52" s="62" t="n">
        <v>41.4705</v>
      </c>
      <c r="M52" s="63" t="n">
        <v>43.69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1685.0304</v>
      </c>
      <c r="W52" s="62" t="n">
        <v>38.1152</v>
      </c>
      <c r="X52" s="62" t="n">
        <v>42.5909</v>
      </c>
      <c r="Y52" s="62" t="n">
        <v>44.7519</v>
      </c>
      <c r="Z52" s="61" t="n">
        <v>52600.59</v>
      </c>
      <c r="AA52" s="62" t="n">
        <v>115.94</v>
      </c>
      <c r="AB52" s="62"/>
      <c r="AC52" s="66" t="n">
        <f aca="false">Z52/3600</f>
        <v>14.611275</v>
      </c>
      <c r="AD52" s="67" t="n">
        <f aca="false">E52+V52</f>
        <v>21038.5104</v>
      </c>
      <c r="AE52" s="65"/>
      <c r="AF52" s="61" t="n">
        <v>1685.0304</v>
      </c>
      <c r="AG52" s="62" t="n">
        <v>38.1152</v>
      </c>
      <c r="AH52" s="62" t="n">
        <v>42.5909</v>
      </c>
      <c r="AI52" s="62" t="n">
        <v>44.7519</v>
      </c>
      <c r="AJ52" s="61" t="n">
        <v>50196.65</v>
      </c>
      <c r="AK52" s="62" t="n">
        <v>117.93</v>
      </c>
      <c r="AL52" s="62"/>
      <c r="AM52" s="66" t="n">
        <f aca="false">AJ52/3600</f>
        <v>13.9435138888889</v>
      </c>
      <c r="AN52" s="67" t="n">
        <f aca="false">J52+AF52</f>
        <v>20462.9232</v>
      </c>
      <c r="AO52" s="65"/>
      <c r="AP52" s="65"/>
      <c r="AQ52" s="68" t="n">
        <f aca="false">AJ52/Z52</f>
        <v>0.954298231255581</v>
      </c>
      <c r="AR52" s="69" t="n">
        <f aca="false">AK52/AA52</f>
        <v>1.01716405037088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9859.9744</v>
      </c>
      <c r="F53" s="74" t="n">
        <v>35.5662</v>
      </c>
      <c r="G53" s="74" t="n">
        <v>41.0561</v>
      </c>
      <c r="H53" s="75" t="n">
        <v>43.3578</v>
      </c>
      <c r="I53" s="64"/>
      <c r="J53" s="73" t="n">
        <v>9305.0112</v>
      </c>
      <c r="K53" s="74" t="n">
        <v>35.5592</v>
      </c>
      <c r="L53" s="74" t="n">
        <v>40.9433</v>
      </c>
      <c r="M53" s="75" t="n">
        <v>43.2266</v>
      </c>
      <c r="N53" s="65"/>
      <c r="O53" s="45"/>
      <c r="P53" s="8"/>
      <c r="Q53" s="40"/>
      <c r="R53" s="45"/>
      <c r="S53" s="8"/>
      <c r="T53" s="40"/>
      <c r="U53" s="65"/>
      <c r="V53" s="73" t="n">
        <v>1685.0304</v>
      </c>
      <c r="W53" s="74" t="n">
        <v>38.1152</v>
      </c>
      <c r="X53" s="74" t="n">
        <v>42.5909</v>
      </c>
      <c r="Y53" s="74" t="n">
        <v>44.7519</v>
      </c>
      <c r="Z53" s="73" t="n">
        <v>47063.16</v>
      </c>
      <c r="AA53" s="74" t="n">
        <v>96.06</v>
      </c>
      <c r="AB53" s="74"/>
      <c r="AC53" s="76" t="n">
        <f aca="false">Z53/3600</f>
        <v>13.0731</v>
      </c>
      <c r="AD53" s="77" t="n">
        <f aca="false">E53+V53</f>
        <v>11545.0048</v>
      </c>
      <c r="AE53" s="65"/>
      <c r="AF53" s="73" t="n">
        <v>1685.0304</v>
      </c>
      <c r="AG53" s="74" t="n">
        <v>38.1152</v>
      </c>
      <c r="AH53" s="74" t="n">
        <v>42.5909</v>
      </c>
      <c r="AI53" s="74" t="n">
        <v>44.7519</v>
      </c>
      <c r="AJ53" s="73" t="n">
        <v>45243.06</v>
      </c>
      <c r="AK53" s="74" t="n">
        <v>106.29</v>
      </c>
      <c r="AL53" s="74"/>
      <c r="AM53" s="76" t="n">
        <f aca="false">AJ53/3600</f>
        <v>12.5675166666667</v>
      </c>
      <c r="AN53" s="77" t="n">
        <f aca="false">J53+AF53</f>
        <v>10990.0416</v>
      </c>
      <c r="AO53" s="65"/>
      <c r="AP53" s="65"/>
      <c r="AQ53" s="78" t="n">
        <f aca="false">AJ53/Z53</f>
        <v>0.961326438768667</v>
      </c>
      <c r="AR53" s="79" t="n">
        <f aca="false">AK53/AA53</f>
        <v>1.10649594003748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5508.7208</v>
      </c>
      <c r="F54" s="74" t="n">
        <v>35.0318</v>
      </c>
      <c r="G54" s="74" t="n">
        <v>40.5356</v>
      </c>
      <c r="H54" s="75" t="n">
        <v>42.9161</v>
      </c>
      <c r="I54" s="64"/>
      <c r="J54" s="73" t="n">
        <v>4930.748</v>
      </c>
      <c r="K54" s="74" t="n">
        <v>35.0097</v>
      </c>
      <c r="L54" s="74" t="n">
        <v>40.4057</v>
      </c>
      <c r="M54" s="75" t="n">
        <v>42.7851</v>
      </c>
      <c r="N54" s="65"/>
      <c r="O54" s="45"/>
      <c r="P54" s="8"/>
      <c r="Q54" s="40"/>
      <c r="R54" s="45"/>
      <c r="S54" s="8"/>
      <c r="T54" s="40"/>
      <c r="U54" s="65"/>
      <c r="V54" s="73" t="n">
        <v>1685.0304</v>
      </c>
      <c r="W54" s="74" t="n">
        <v>38.1152</v>
      </c>
      <c r="X54" s="74" t="n">
        <v>42.5909</v>
      </c>
      <c r="Y54" s="74" t="n">
        <v>44.7519</v>
      </c>
      <c r="Z54" s="73" t="n">
        <v>43067.27</v>
      </c>
      <c r="AA54" s="74" t="n">
        <v>88.76</v>
      </c>
      <c r="AB54" s="74"/>
      <c r="AC54" s="76" t="n">
        <f aca="false">Z54/3600</f>
        <v>11.9631305555556</v>
      </c>
      <c r="AD54" s="77" t="n">
        <f aca="false">E54+V54</f>
        <v>7193.7512</v>
      </c>
      <c r="AE54" s="65"/>
      <c r="AF54" s="73" t="n">
        <v>1685.0304</v>
      </c>
      <c r="AG54" s="74" t="n">
        <v>38.1152</v>
      </c>
      <c r="AH54" s="74" t="n">
        <v>42.5909</v>
      </c>
      <c r="AI54" s="74" t="n">
        <v>44.7519</v>
      </c>
      <c r="AJ54" s="73" t="n">
        <v>40767.68</v>
      </c>
      <c r="AK54" s="74" t="n">
        <v>103.7</v>
      </c>
      <c r="AL54" s="74"/>
      <c r="AM54" s="76" t="n">
        <f aca="false">AJ54/3600</f>
        <v>11.3243555555556</v>
      </c>
      <c r="AN54" s="77" t="n">
        <f aca="false">J54+AF54</f>
        <v>6615.7784</v>
      </c>
      <c r="AO54" s="65"/>
      <c r="AP54" s="65"/>
      <c r="AQ54" s="78" t="n">
        <f aca="false">AJ54/Z54</f>
        <v>0.946604695398617</v>
      </c>
      <c r="AR54" s="79" t="n">
        <f aca="false">AK54/AA54</f>
        <v>1.16831906264083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422.9144</v>
      </c>
      <c r="F55" s="83" t="n">
        <v>34.4886</v>
      </c>
      <c r="G55" s="83" t="n">
        <v>40.2389</v>
      </c>
      <c r="H55" s="84" t="n">
        <v>42.6669</v>
      </c>
      <c r="I55" s="64"/>
      <c r="J55" s="82" t="n">
        <v>2765.8032</v>
      </c>
      <c r="K55" s="83" t="n">
        <v>34.4366</v>
      </c>
      <c r="L55" s="83" t="n">
        <v>40.0895</v>
      </c>
      <c r="M55" s="84" t="n">
        <v>42.5399</v>
      </c>
      <c r="N55" s="65"/>
      <c r="O55" s="81"/>
      <c r="P55" s="85"/>
      <c r="Q55" s="80"/>
      <c r="R55" s="81"/>
      <c r="S55" s="85"/>
      <c r="T55" s="80"/>
      <c r="U55" s="65"/>
      <c r="V55" s="82" t="n">
        <v>1685.0304</v>
      </c>
      <c r="W55" s="83" t="n">
        <v>38.1152</v>
      </c>
      <c r="X55" s="83" t="n">
        <v>42.5909</v>
      </c>
      <c r="Y55" s="83" t="n">
        <v>44.7519</v>
      </c>
      <c r="Z55" s="82" t="n">
        <v>41063.4</v>
      </c>
      <c r="AA55" s="83" t="n">
        <v>87.65</v>
      </c>
      <c r="AB55" s="83"/>
      <c r="AC55" s="86" t="n">
        <f aca="false">Z55/3600</f>
        <v>11.4065</v>
      </c>
      <c r="AD55" s="77" t="n">
        <f aca="false">E55+V55</f>
        <v>5107.9448</v>
      </c>
      <c r="AE55" s="65"/>
      <c r="AF55" s="82" t="n">
        <v>1685.0304</v>
      </c>
      <c r="AG55" s="83" t="n">
        <v>38.1152</v>
      </c>
      <c r="AH55" s="83" t="n">
        <v>42.5909</v>
      </c>
      <c r="AI55" s="83" t="n">
        <v>44.7519</v>
      </c>
      <c r="AJ55" s="82" t="n">
        <v>38785.86</v>
      </c>
      <c r="AK55" s="83" t="n">
        <v>94.51</v>
      </c>
      <c r="AL55" s="83"/>
      <c r="AM55" s="86" t="n">
        <f aca="false">AJ55/3600</f>
        <v>10.77385</v>
      </c>
      <c r="AN55" s="77" t="n">
        <f aca="false">J55+AF55</f>
        <v>4450.8336</v>
      </c>
      <c r="AO55" s="65"/>
      <c r="AP55" s="65"/>
      <c r="AQ55" s="87" t="n">
        <f aca="false">AJ55/Z55</f>
        <v>0.94453601016964</v>
      </c>
      <c r="AR55" s="88" t="n">
        <f aca="false">AK55/AA55</f>
        <v>1.0782658300057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5508.7208</v>
      </c>
      <c r="F56" s="62" t="n">
        <v>35.0318</v>
      </c>
      <c r="G56" s="62" t="n">
        <v>40.5356</v>
      </c>
      <c r="H56" s="63" t="n">
        <v>42.9161</v>
      </c>
      <c r="I56" s="64"/>
      <c r="J56" s="61" t="n">
        <v>5214.7464</v>
      </c>
      <c r="K56" s="62" t="n">
        <v>35.0217</v>
      </c>
      <c r="L56" s="62" t="n">
        <v>40.4582</v>
      </c>
      <c r="M56" s="63" t="n">
        <v>42.8224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905.8984</v>
      </c>
      <c r="W56" s="62" t="n">
        <v>35.8367</v>
      </c>
      <c r="X56" s="62" t="n">
        <v>41.3519</v>
      </c>
      <c r="Y56" s="62" t="n">
        <v>43.5718</v>
      </c>
      <c r="Z56" s="61" t="n">
        <v>42306.36</v>
      </c>
      <c r="AA56" s="62" t="n">
        <v>87.52</v>
      </c>
      <c r="AB56" s="62"/>
      <c r="AC56" s="66" t="n">
        <f aca="false">Z56/3600</f>
        <v>11.7517666666667</v>
      </c>
      <c r="AD56" s="67" t="n">
        <f aca="false">E56+V56</f>
        <v>6414.6192</v>
      </c>
      <c r="AE56" s="65"/>
      <c r="AF56" s="61" t="n">
        <v>905.8984</v>
      </c>
      <c r="AG56" s="62" t="n">
        <v>35.8367</v>
      </c>
      <c r="AH56" s="62" t="n">
        <v>41.3519</v>
      </c>
      <c r="AI56" s="62" t="n">
        <v>43.5718</v>
      </c>
      <c r="AJ56" s="61" t="n">
        <v>40662.11</v>
      </c>
      <c r="AK56" s="62" t="n">
        <v>104.19</v>
      </c>
      <c r="AL56" s="62"/>
      <c r="AM56" s="66" t="n">
        <f aca="false">AJ56/3600</f>
        <v>11.2950305555556</v>
      </c>
      <c r="AN56" s="67" t="n">
        <f aca="false">J56+AF56</f>
        <v>6120.6448</v>
      </c>
      <c r="AO56" s="65"/>
      <c r="AP56" s="65"/>
      <c r="AQ56" s="68" t="n">
        <f aca="false">AJ56/Z56</f>
        <v>0.961134685186814</v>
      </c>
      <c r="AR56" s="69" t="n">
        <f aca="false">AK56/AA56</f>
        <v>1.19047074954296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422.9144</v>
      </c>
      <c r="F57" s="74" t="n">
        <v>34.4886</v>
      </c>
      <c r="G57" s="74" t="n">
        <v>40.2389</v>
      </c>
      <c r="H57" s="75" t="n">
        <v>42.6669</v>
      </c>
      <c r="I57" s="64"/>
      <c r="J57" s="73" t="n">
        <v>3115.7016</v>
      </c>
      <c r="K57" s="74" t="n">
        <v>34.4669</v>
      </c>
      <c r="L57" s="74" t="n">
        <v>40.1509</v>
      </c>
      <c r="M57" s="75" t="n">
        <v>42.5642</v>
      </c>
      <c r="N57" s="65"/>
      <c r="O57" s="45"/>
      <c r="P57" s="8"/>
      <c r="Q57" s="40"/>
      <c r="R57" s="45"/>
      <c r="S57" s="8"/>
      <c r="T57" s="40"/>
      <c r="U57" s="65"/>
      <c r="V57" s="73" t="n">
        <v>905.8984</v>
      </c>
      <c r="W57" s="74" t="n">
        <v>35.8367</v>
      </c>
      <c r="X57" s="74" t="n">
        <v>41.3519</v>
      </c>
      <c r="Y57" s="74" t="n">
        <v>43.5718</v>
      </c>
      <c r="Z57" s="73" t="n">
        <v>40302.49</v>
      </c>
      <c r="AA57" s="74" t="n">
        <v>86.41</v>
      </c>
      <c r="AB57" s="74"/>
      <c r="AC57" s="76" t="n">
        <f aca="false">Z57/3600</f>
        <v>11.1951361111111</v>
      </c>
      <c r="AD57" s="77" t="n">
        <f aca="false">E57+V57</f>
        <v>4328.8128</v>
      </c>
      <c r="AE57" s="65"/>
      <c r="AF57" s="73" t="n">
        <v>905.8984</v>
      </c>
      <c r="AG57" s="74" t="n">
        <v>35.8367</v>
      </c>
      <c r="AH57" s="74" t="n">
        <v>41.3519</v>
      </c>
      <c r="AI57" s="74" t="n">
        <v>43.5718</v>
      </c>
      <c r="AJ57" s="73" t="n">
        <v>37927.69</v>
      </c>
      <c r="AK57" s="74" t="n">
        <v>91.57</v>
      </c>
      <c r="AL57" s="74"/>
      <c r="AM57" s="76" t="n">
        <f aca="false">AJ57/3600</f>
        <v>10.5354694444444</v>
      </c>
      <c r="AN57" s="77" t="n">
        <f aca="false">J57+AF57</f>
        <v>4021.6</v>
      </c>
      <c r="AO57" s="65"/>
      <c r="AP57" s="65"/>
      <c r="AQ57" s="78" t="n">
        <f aca="false">AJ57/Z57</f>
        <v>0.941075601036065</v>
      </c>
      <c r="AR57" s="79" t="n">
        <f aca="false">AK57/AA57</f>
        <v>1.05971531072793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258.952</v>
      </c>
      <c r="F58" s="74" t="n">
        <v>33.8523</v>
      </c>
      <c r="G58" s="74" t="n">
        <v>39.6125</v>
      </c>
      <c r="H58" s="75" t="n">
        <v>42.1218</v>
      </c>
      <c r="I58" s="64"/>
      <c r="J58" s="73" t="n">
        <v>1903.9448</v>
      </c>
      <c r="K58" s="74" t="n">
        <v>33.7987</v>
      </c>
      <c r="L58" s="74" t="n">
        <v>39.4995</v>
      </c>
      <c r="M58" s="75" t="n">
        <v>42.0088</v>
      </c>
      <c r="N58" s="65"/>
      <c r="O58" s="45"/>
      <c r="P58" s="8"/>
      <c r="Q58" s="40"/>
      <c r="R58" s="45"/>
      <c r="S58" s="8"/>
      <c r="T58" s="40"/>
      <c r="U58" s="65"/>
      <c r="V58" s="73" t="n">
        <v>905.8984</v>
      </c>
      <c r="W58" s="74" t="n">
        <v>35.8367</v>
      </c>
      <c r="X58" s="74" t="n">
        <v>41.3519</v>
      </c>
      <c r="Y58" s="74" t="n">
        <v>43.5718</v>
      </c>
      <c r="Z58" s="73" t="n">
        <v>38972.42</v>
      </c>
      <c r="AA58" s="74" t="n">
        <v>87.65</v>
      </c>
      <c r="AB58" s="74"/>
      <c r="AC58" s="76" t="n">
        <f aca="false">Z58/3600</f>
        <v>10.8256722222222</v>
      </c>
      <c r="AD58" s="77" t="n">
        <f aca="false">E58+V58</f>
        <v>3164.8504</v>
      </c>
      <c r="AE58" s="65"/>
      <c r="AF58" s="73" t="n">
        <v>905.8984</v>
      </c>
      <c r="AG58" s="74" t="n">
        <v>35.8367</v>
      </c>
      <c r="AH58" s="74" t="n">
        <v>41.3519</v>
      </c>
      <c r="AI58" s="74" t="n">
        <v>43.5718</v>
      </c>
      <c r="AJ58" s="73" t="n">
        <v>36553.98</v>
      </c>
      <c r="AK58" s="74" t="n">
        <v>90.2</v>
      </c>
      <c r="AL58" s="74"/>
      <c r="AM58" s="76" t="n">
        <f aca="false">AJ58/3600</f>
        <v>10.1538833333333</v>
      </c>
      <c r="AN58" s="77" t="n">
        <f aca="false">J58+AF58</f>
        <v>2809.8432</v>
      </c>
      <c r="AO58" s="65"/>
      <c r="AP58" s="65"/>
      <c r="AQ58" s="78" t="n">
        <f aca="false">AJ58/Z58</f>
        <v>0.937944833808114</v>
      </c>
      <c r="AR58" s="79" t="n">
        <f aca="false">AK58/AA58</f>
        <v>1.02909298345693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575.8168</v>
      </c>
      <c r="F59" s="83" t="n">
        <v>33.1445</v>
      </c>
      <c r="G59" s="83" t="n">
        <v>39.1177</v>
      </c>
      <c r="H59" s="84" t="n">
        <v>41.6494</v>
      </c>
      <c r="I59" s="64"/>
      <c r="J59" s="82" t="n">
        <v>1149.7888</v>
      </c>
      <c r="K59" s="83" t="n">
        <v>33.0388</v>
      </c>
      <c r="L59" s="83" t="n">
        <v>39.0254</v>
      </c>
      <c r="M59" s="84" t="n">
        <v>41.6307</v>
      </c>
      <c r="N59" s="65"/>
      <c r="O59" s="81"/>
      <c r="P59" s="85"/>
      <c r="Q59" s="80"/>
      <c r="R59" s="81"/>
      <c r="S59" s="85"/>
      <c r="T59" s="80"/>
      <c r="U59" s="65"/>
      <c r="V59" s="82" t="n">
        <v>905.8984</v>
      </c>
      <c r="W59" s="83" t="n">
        <v>35.8367</v>
      </c>
      <c r="X59" s="83" t="n">
        <v>41.3519</v>
      </c>
      <c r="Y59" s="83" t="n">
        <v>43.5718</v>
      </c>
      <c r="Z59" s="82" t="n">
        <v>38111.07</v>
      </c>
      <c r="AA59" s="83" t="n">
        <v>85.09</v>
      </c>
      <c r="AB59" s="83"/>
      <c r="AC59" s="86" t="n">
        <f aca="false">Z59/3600</f>
        <v>10.5864083333333</v>
      </c>
      <c r="AD59" s="89" t="n">
        <f aca="false">E59+V59</f>
        <v>2481.7152</v>
      </c>
      <c r="AE59" s="65"/>
      <c r="AF59" s="82" t="n">
        <v>905.8984</v>
      </c>
      <c r="AG59" s="83" t="n">
        <v>35.8367</v>
      </c>
      <c r="AH59" s="83" t="n">
        <v>41.3519</v>
      </c>
      <c r="AI59" s="83" t="n">
        <v>43.5718</v>
      </c>
      <c r="AJ59" s="82" t="n">
        <v>35774.73</v>
      </c>
      <c r="AK59" s="83" t="n">
        <v>88.14</v>
      </c>
      <c r="AL59" s="83"/>
      <c r="AM59" s="86" t="n">
        <f aca="false">AJ59/3600</f>
        <v>9.937425</v>
      </c>
      <c r="AN59" s="89" t="n">
        <f aca="false">J59+AF59</f>
        <v>2055.6872</v>
      </c>
      <c r="AO59" s="65"/>
      <c r="AP59" s="65"/>
      <c r="AQ59" s="87" t="n">
        <f aca="false">AJ59/Z59</f>
        <v>0.938696551946718</v>
      </c>
      <c r="AR59" s="88" t="n">
        <f aca="false">AK59/AA59</f>
        <v>1.03584440004701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981803001140156</v>
      </c>
      <c r="AR64" s="97" t="n">
        <f aca="false">GEOMEAN(AR4:AR59)</f>
        <v>1.02712261989144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27740.2998710261</v>
      </c>
      <c r="AA80" s="106" t="n">
        <f aca="false">GEOMEAN(AA4:AA59)</f>
        <v>56.6453491490478</v>
      </c>
      <c r="AB80" s="106"/>
      <c r="AC80" s="40" t="n">
        <f aca="false">GEOMEAN(AC4:AC59)</f>
        <v>7.7056388530628</v>
      </c>
      <c r="AE80" s="106"/>
      <c r="AI80" s="106"/>
      <c r="AJ80" s="106" t="n">
        <f aca="false">GEOMEAN(AJ4:AJ59)</f>
        <v>27235.5096659013</v>
      </c>
      <c r="AK80" s="106" t="n">
        <f aca="false">GEOMEAN(AK4:AK59)</f>
        <v>58.1817194226352</v>
      </c>
      <c r="AL80" s="106"/>
      <c r="AM80" s="40" t="n">
        <f aca="false">GEOMEAN(AM4:AM59)</f>
        <v>7.56541935163924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64.57475</v>
      </c>
      <c r="AA81" s="1" t="n">
        <f aca="false">SUM(AA4:AA59)/3600</f>
        <v>0.936613888888889</v>
      </c>
      <c r="AC81" s="108" t="n">
        <f aca="false">SUM(AC4:AC59)</f>
        <v>464.57475</v>
      </c>
      <c r="AJ81" s="1" t="n">
        <f aca="false">SUM(AJ4:AJ59)/3600</f>
        <v>455.349911111111</v>
      </c>
      <c r="AK81" s="1" t="n">
        <f aca="false">SUM(AK4:AK59)/3600</f>
        <v>0.969391666666667</v>
      </c>
      <c r="AM81" s="108" t="n">
        <f aca="false">SUM(AM4:AM59)</f>
        <v>455.349911111111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TE2_3_1_9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2_3_1_9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424.8496</v>
      </c>
      <c r="F20" s="62" t="n">
        <v>40.9253</v>
      </c>
      <c r="G20" s="62" t="n">
        <v>42.9255</v>
      </c>
      <c r="H20" s="63" t="n">
        <v>44.5031</v>
      </c>
      <c r="I20" s="64"/>
      <c r="J20" s="61" t="n">
        <v>2238.6528</v>
      </c>
      <c r="K20" s="62" t="n">
        <v>40.79</v>
      </c>
      <c r="L20" s="62" t="n">
        <v>42.7032</v>
      </c>
      <c r="M20" s="63" t="n">
        <v>44.0899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505.2592</v>
      </c>
      <c r="W20" s="62" t="n">
        <v>40.1905</v>
      </c>
      <c r="X20" s="62" t="n">
        <v>42.2925</v>
      </c>
      <c r="Y20" s="62" t="n">
        <v>43.3069</v>
      </c>
      <c r="Z20" s="61" t="n">
        <v>23730.99</v>
      </c>
      <c r="AA20" s="62" t="n">
        <v>51.73</v>
      </c>
      <c r="AB20" s="62"/>
      <c r="AC20" s="66" t="n">
        <f aca="false">Z20/3600</f>
        <v>6.59194166666667</v>
      </c>
      <c r="AD20" s="67" t="n">
        <f aca="false">E20+V20</f>
        <v>4930.1088</v>
      </c>
      <c r="AE20" s="65"/>
      <c r="AF20" s="61" t="n">
        <v>1505.2592</v>
      </c>
      <c r="AG20" s="62" t="n">
        <v>40.1905</v>
      </c>
      <c r="AH20" s="62" t="n">
        <v>42.2925</v>
      </c>
      <c r="AI20" s="62" t="n">
        <v>43.3069</v>
      </c>
      <c r="AJ20" s="61" t="n">
        <v>23579.53</v>
      </c>
      <c r="AK20" s="62" t="n">
        <v>49.21</v>
      </c>
      <c r="AL20" s="62"/>
      <c r="AM20" s="66" t="n">
        <f aca="false">AJ20/3600</f>
        <v>6.54986944444444</v>
      </c>
      <c r="AN20" s="67" t="n">
        <f aca="false">J20+AF20</f>
        <v>3743.912</v>
      </c>
      <c r="AO20" s="65"/>
      <c r="AP20" s="65"/>
      <c r="AQ20" s="68" t="n">
        <f aca="false">AJ20/Z20</f>
        <v>0.993617628257397</v>
      </c>
      <c r="AR20" s="69" t="n">
        <f aca="false">AK20/AA20</f>
        <v>0.95128552097429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2523.2384</v>
      </c>
      <c r="F21" s="74" t="n">
        <v>40.1528</v>
      </c>
      <c r="G21" s="74" t="n">
        <v>42.3657</v>
      </c>
      <c r="H21" s="75" t="n">
        <v>43.7485</v>
      </c>
      <c r="I21" s="64"/>
      <c r="J21" s="73" t="n">
        <v>1070.3</v>
      </c>
      <c r="K21" s="74" t="n">
        <v>39.8231</v>
      </c>
      <c r="L21" s="74" t="n">
        <v>41.9945</v>
      </c>
      <c r="M21" s="75" t="n">
        <v>43.222</v>
      </c>
      <c r="N21" s="65"/>
      <c r="O21" s="45"/>
      <c r="P21" s="8"/>
      <c r="Q21" s="40"/>
      <c r="R21" s="45"/>
      <c r="S21" s="8"/>
      <c r="T21" s="40"/>
      <c r="U21" s="65"/>
      <c r="V21" s="73" t="n">
        <v>1505.2592</v>
      </c>
      <c r="W21" s="74" t="n">
        <v>40.1905</v>
      </c>
      <c r="X21" s="74" t="n">
        <v>42.2925</v>
      </c>
      <c r="Y21" s="74" t="n">
        <v>43.3069</v>
      </c>
      <c r="Z21" s="73" t="n">
        <v>22818.9</v>
      </c>
      <c r="AA21" s="74" t="n">
        <v>47.35</v>
      </c>
      <c r="AB21" s="74"/>
      <c r="AC21" s="76" t="n">
        <f aca="false">Z21/3600</f>
        <v>6.33858333333333</v>
      </c>
      <c r="AD21" s="77" t="n">
        <f aca="false">E21+V21</f>
        <v>4028.4976</v>
      </c>
      <c r="AE21" s="65"/>
      <c r="AF21" s="73" t="n">
        <v>1505.2592</v>
      </c>
      <c r="AG21" s="74" t="n">
        <v>40.1905</v>
      </c>
      <c r="AH21" s="74" t="n">
        <v>42.2925</v>
      </c>
      <c r="AI21" s="74" t="n">
        <v>43.3069</v>
      </c>
      <c r="AJ21" s="73" t="n">
        <v>23914.94</v>
      </c>
      <c r="AK21" s="74" t="n">
        <v>44.99</v>
      </c>
      <c r="AL21" s="74"/>
      <c r="AM21" s="76" t="n">
        <f aca="false">AJ21/3600</f>
        <v>6.64303888888889</v>
      </c>
      <c r="AN21" s="77" t="n">
        <f aca="false">J21+AF21</f>
        <v>2575.5592</v>
      </c>
      <c r="AO21" s="65"/>
      <c r="AP21" s="65"/>
      <c r="AQ21" s="78" t="n">
        <f aca="false">AJ21/Z21</f>
        <v>1.04803211373028</v>
      </c>
      <c r="AR21" s="79" t="n">
        <f aca="false">AK21/AA21</f>
        <v>0.950158394931362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887.928</v>
      </c>
      <c r="F22" s="74" t="n">
        <v>39.3186</v>
      </c>
      <c r="G22" s="74" t="n">
        <v>41.8441</v>
      </c>
      <c r="H22" s="75" t="n">
        <v>43.0879</v>
      </c>
      <c r="I22" s="64"/>
      <c r="J22" s="73" t="n">
        <v>296.824</v>
      </c>
      <c r="K22" s="74" t="n">
        <v>38.9681</v>
      </c>
      <c r="L22" s="74" t="n">
        <v>41.5254</v>
      </c>
      <c r="M22" s="75" t="n">
        <v>42.6867</v>
      </c>
      <c r="N22" s="65"/>
      <c r="O22" s="45"/>
      <c r="P22" s="8"/>
      <c r="Q22" s="40"/>
      <c r="R22" s="45"/>
      <c r="S22" s="8"/>
      <c r="T22" s="40"/>
      <c r="U22" s="65"/>
      <c r="V22" s="73" t="n">
        <v>1505.2592</v>
      </c>
      <c r="W22" s="74" t="n">
        <v>40.1905</v>
      </c>
      <c r="X22" s="74" t="n">
        <v>42.2925</v>
      </c>
      <c r="Y22" s="74" t="n">
        <v>43.3069</v>
      </c>
      <c r="Z22" s="73" t="n">
        <v>22012.6</v>
      </c>
      <c r="AA22" s="74" t="n">
        <v>46.03</v>
      </c>
      <c r="AB22" s="74"/>
      <c r="AC22" s="76" t="n">
        <f aca="false">Z22/3600</f>
        <v>6.11461111111111</v>
      </c>
      <c r="AD22" s="77" t="n">
        <f aca="false">E22+V22</f>
        <v>3393.1872</v>
      </c>
      <c r="AE22" s="65"/>
      <c r="AF22" s="73" t="n">
        <v>1505.2592</v>
      </c>
      <c r="AG22" s="74" t="n">
        <v>40.1905</v>
      </c>
      <c r="AH22" s="74" t="n">
        <v>42.2925</v>
      </c>
      <c r="AI22" s="74" t="n">
        <v>43.3069</v>
      </c>
      <c r="AJ22" s="73" t="n">
        <v>25017.18</v>
      </c>
      <c r="AK22" s="74" t="n">
        <v>38.72</v>
      </c>
      <c r="AL22" s="74"/>
      <c r="AM22" s="76" t="n">
        <f aca="false">AJ22/3600</f>
        <v>6.94921666666667</v>
      </c>
      <c r="AN22" s="77" t="n">
        <f aca="false">J22+AF22</f>
        <v>1802.0832</v>
      </c>
      <c r="AO22" s="65"/>
      <c r="AP22" s="65"/>
      <c r="AQ22" s="78" t="n">
        <f aca="false">AJ22/Z22</f>
        <v>1.13649364454903</v>
      </c>
      <c r="AR22" s="79" t="n">
        <f aca="false">AK22/AA22</f>
        <v>0.841190527916576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1430.7704</v>
      </c>
      <c r="F23" s="83" t="n">
        <v>38.4161</v>
      </c>
      <c r="G23" s="83" t="n">
        <v>41.4821</v>
      </c>
      <c r="H23" s="84" t="n">
        <v>42.7021</v>
      </c>
      <c r="I23" s="64"/>
      <c r="J23" s="82" t="n">
        <v>63.2344</v>
      </c>
      <c r="K23" s="83" t="n">
        <v>38.685</v>
      </c>
      <c r="L23" s="83" t="n">
        <v>41.3802</v>
      </c>
      <c r="M23" s="84" t="n">
        <v>42.4996</v>
      </c>
      <c r="N23" s="65"/>
      <c r="O23" s="81"/>
      <c r="P23" s="85"/>
      <c r="Q23" s="80"/>
      <c r="R23" s="81"/>
      <c r="S23" s="85"/>
      <c r="T23" s="80"/>
      <c r="U23" s="65"/>
      <c r="V23" s="82" t="n">
        <v>1505.2592</v>
      </c>
      <c r="W23" s="83" t="n">
        <v>40.1905</v>
      </c>
      <c r="X23" s="83" t="n">
        <v>42.2925</v>
      </c>
      <c r="Y23" s="83" t="n">
        <v>43.3069</v>
      </c>
      <c r="Z23" s="82" t="n">
        <v>21504.13</v>
      </c>
      <c r="AA23" s="83" t="n">
        <v>46.95</v>
      </c>
      <c r="AB23" s="83"/>
      <c r="AC23" s="86" t="n">
        <f aca="false">Z23/3600</f>
        <v>5.97336944444445</v>
      </c>
      <c r="AD23" s="77" t="n">
        <f aca="false">E23+V23</f>
        <v>2936.0296</v>
      </c>
      <c r="AE23" s="65"/>
      <c r="AF23" s="82" t="n">
        <v>1505.2592</v>
      </c>
      <c r="AG23" s="83" t="n">
        <v>40.1905</v>
      </c>
      <c r="AH23" s="83" t="n">
        <v>42.2925</v>
      </c>
      <c r="AI23" s="83" t="n">
        <v>43.3069</v>
      </c>
      <c r="AJ23" s="82" t="n">
        <v>24715.94</v>
      </c>
      <c r="AK23" s="83" t="n">
        <v>37.98</v>
      </c>
      <c r="AL23" s="83"/>
      <c r="AM23" s="86" t="n">
        <f aca="false">AJ23/3600</f>
        <v>6.86553888888889</v>
      </c>
      <c r="AN23" s="77" t="n">
        <f aca="false">J23+AF23</f>
        <v>1568.4936</v>
      </c>
      <c r="AO23" s="65"/>
      <c r="AP23" s="65"/>
      <c r="AQ23" s="87" t="n">
        <f aca="false">AJ23/Z23</f>
        <v>1.14935782103252</v>
      </c>
      <c r="AR23" s="88" t="n">
        <f aca="false">AK23/AA23</f>
        <v>0.808945686900958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887.928</v>
      </c>
      <c r="F24" s="62" t="n">
        <v>39.3186</v>
      </c>
      <c r="G24" s="62" t="n">
        <v>41.8441</v>
      </c>
      <c r="H24" s="63" t="n">
        <v>43.0879</v>
      </c>
      <c r="I24" s="64"/>
      <c r="J24" s="61" t="n">
        <v>1196.4768</v>
      </c>
      <c r="K24" s="62" t="n">
        <v>39.1217</v>
      </c>
      <c r="L24" s="62" t="n">
        <v>41.5634</v>
      </c>
      <c r="M24" s="63" t="n">
        <v>42.7188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47.9032</v>
      </c>
      <c r="W24" s="62" t="n">
        <v>37.8334</v>
      </c>
      <c r="X24" s="62" t="n">
        <v>41.2726</v>
      </c>
      <c r="Y24" s="62" t="n">
        <v>42.348</v>
      </c>
      <c r="Z24" s="61" t="n">
        <v>21432.23</v>
      </c>
      <c r="AA24" s="62" t="n">
        <v>44.84</v>
      </c>
      <c r="AB24" s="62"/>
      <c r="AC24" s="66" t="n">
        <f aca="false">Z24/3600</f>
        <v>5.95339722222222</v>
      </c>
      <c r="AD24" s="67" t="n">
        <f aca="false">E24+V24</f>
        <v>2735.8312</v>
      </c>
      <c r="AE24" s="65"/>
      <c r="AF24" s="61" t="n">
        <v>847.9032</v>
      </c>
      <c r="AG24" s="62" t="n">
        <v>37.8334</v>
      </c>
      <c r="AH24" s="62" t="n">
        <v>41.2726</v>
      </c>
      <c r="AI24" s="62" t="n">
        <v>42.348</v>
      </c>
      <c r="AJ24" s="61" t="n">
        <v>21375.38</v>
      </c>
      <c r="AK24" s="62" t="n">
        <v>48.71</v>
      </c>
      <c r="AL24" s="62"/>
      <c r="AM24" s="66" t="n">
        <f aca="false">AJ24/3600</f>
        <v>5.93760555555556</v>
      </c>
      <c r="AN24" s="67" t="n">
        <f aca="false">J24+AF24</f>
        <v>2044.38</v>
      </c>
      <c r="AO24" s="65"/>
      <c r="AP24" s="65"/>
      <c r="AQ24" s="68" t="n">
        <f aca="false">AJ24/Z24</f>
        <v>0.997347452878212</v>
      </c>
      <c r="AR24" s="69" t="n">
        <f aca="false">AK24/AA24</f>
        <v>1.08630686886708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430.7704</v>
      </c>
      <c r="F25" s="74" t="n">
        <v>38.4161</v>
      </c>
      <c r="G25" s="74" t="n">
        <v>41.4821</v>
      </c>
      <c r="H25" s="75" t="n">
        <v>42.7021</v>
      </c>
      <c r="I25" s="64"/>
      <c r="J25" s="73" t="n">
        <v>599.9632</v>
      </c>
      <c r="K25" s="74" t="n">
        <v>37.9967</v>
      </c>
      <c r="L25" s="74" t="n">
        <v>41.0773</v>
      </c>
      <c r="M25" s="75" t="n">
        <v>42.2341</v>
      </c>
      <c r="N25" s="65"/>
      <c r="O25" s="45"/>
      <c r="P25" s="8"/>
      <c r="Q25" s="40"/>
      <c r="R25" s="45"/>
      <c r="S25" s="8"/>
      <c r="T25" s="40"/>
      <c r="U25" s="65"/>
      <c r="V25" s="73" t="n">
        <v>847.9032</v>
      </c>
      <c r="W25" s="74" t="n">
        <v>37.8334</v>
      </c>
      <c r="X25" s="74" t="n">
        <v>41.2726</v>
      </c>
      <c r="Y25" s="74" t="n">
        <v>42.348</v>
      </c>
      <c r="Z25" s="73" t="n">
        <v>20923.76</v>
      </c>
      <c r="AA25" s="74" t="n">
        <v>45.76</v>
      </c>
      <c r="AB25" s="74"/>
      <c r="AC25" s="76" t="n">
        <f aca="false">Z25/3600</f>
        <v>5.81215555555556</v>
      </c>
      <c r="AD25" s="77" t="n">
        <f aca="false">E25+V25</f>
        <v>2278.6736</v>
      </c>
      <c r="AE25" s="65"/>
      <c r="AF25" s="73" t="n">
        <v>847.9032</v>
      </c>
      <c r="AG25" s="74" t="n">
        <v>37.8334</v>
      </c>
      <c r="AH25" s="74" t="n">
        <v>41.2726</v>
      </c>
      <c r="AI25" s="74" t="n">
        <v>42.348</v>
      </c>
      <c r="AJ25" s="73" t="n">
        <v>21473.08</v>
      </c>
      <c r="AK25" s="74" t="n">
        <v>42.35</v>
      </c>
      <c r="AL25" s="74"/>
      <c r="AM25" s="76" t="n">
        <f aca="false">AJ25/3600</f>
        <v>5.96474444444445</v>
      </c>
      <c r="AN25" s="77" t="n">
        <f aca="false">J25+AF25</f>
        <v>1447.8664</v>
      </c>
      <c r="AO25" s="65"/>
      <c r="AP25" s="65"/>
      <c r="AQ25" s="78" t="n">
        <f aca="false">AJ25/Z25</f>
        <v>1.02625340760934</v>
      </c>
      <c r="AR25" s="79" t="n">
        <f aca="false">AK25/AA25</f>
        <v>0.925480769230769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1067.3232</v>
      </c>
      <c r="F26" s="74" t="n">
        <v>37.4495</v>
      </c>
      <c r="G26" s="74" t="n">
        <v>40.9019</v>
      </c>
      <c r="H26" s="75" t="n">
        <v>42.0659</v>
      </c>
      <c r="I26" s="64"/>
      <c r="J26" s="73" t="n">
        <v>150.9</v>
      </c>
      <c r="K26" s="74" t="n">
        <v>37.0413</v>
      </c>
      <c r="L26" s="74" t="n">
        <v>40.6247</v>
      </c>
      <c r="M26" s="75" t="n">
        <v>41.7634</v>
      </c>
      <c r="N26" s="65"/>
      <c r="O26" s="45"/>
      <c r="P26" s="8"/>
      <c r="Q26" s="40"/>
      <c r="R26" s="45"/>
      <c r="S26" s="8"/>
      <c r="T26" s="40"/>
      <c r="U26" s="65"/>
      <c r="V26" s="73" t="n">
        <v>847.9032</v>
      </c>
      <c r="W26" s="74" t="n">
        <v>37.8334</v>
      </c>
      <c r="X26" s="74" t="n">
        <v>41.2726</v>
      </c>
      <c r="Y26" s="74" t="n">
        <v>42.348</v>
      </c>
      <c r="Z26" s="73" t="n">
        <v>20103.56</v>
      </c>
      <c r="AA26" s="74" t="n">
        <v>43.57</v>
      </c>
      <c r="AB26" s="74"/>
      <c r="AC26" s="76" t="n">
        <f aca="false">Z26/3600</f>
        <v>5.58432222222222</v>
      </c>
      <c r="AD26" s="77" t="n">
        <f aca="false">E26+V26</f>
        <v>1915.2264</v>
      </c>
      <c r="AE26" s="65"/>
      <c r="AF26" s="73" t="n">
        <v>847.9032</v>
      </c>
      <c r="AG26" s="74" t="n">
        <v>37.8334</v>
      </c>
      <c r="AH26" s="74" t="n">
        <v>41.2726</v>
      </c>
      <c r="AI26" s="74" t="n">
        <v>42.348</v>
      </c>
      <c r="AJ26" s="73" t="n">
        <v>22273.79</v>
      </c>
      <c r="AK26" s="74" t="n">
        <v>36.67</v>
      </c>
      <c r="AL26" s="74"/>
      <c r="AM26" s="76" t="n">
        <f aca="false">AJ26/3600</f>
        <v>6.18716388888889</v>
      </c>
      <c r="AN26" s="77" t="n">
        <f aca="false">J26+AF26</f>
        <v>998.8032</v>
      </c>
      <c r="AO26" s="65"/>
      <c r="AP26" s="65"/>
      <c r="AQ26" s="78" t="n">
        <f aca="false">AJ26/Z26</f>
        <v>1.1079525218419</v>
      </c>
      <c r="AR26" s="79" t="n">
        <f aca="false">AK26/AA26</f>
        <v>0.841634151939408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809.0296</v>
      </c>
      <c r="F27" s="83" t="n">
        <v>36.4874</v>
      </c>
      <c r="G27" s="83" t="n">
        <v>40.4486</v>
      </c>
      <c r="H27" s="84" t="n">
        <v>41.6074</v>
      </c>
      <c r="I27" s="64"/>
      <c r="J27" s="82" t="n">
        <v>17.4384</v>
      </c>
      <c r="K27" s="83" t="n">
        <v>36.7881</v>
      </c>
      <c r="L27" s="83" t="n">
        <v>40.4994</v>
      </c>
      <c r="M27" s="84" t="n">
        <v>41.6124</v>
      </c>
      <c r="N27" s="65"/>
      <c r="O27" s="81"/>
      <c r="P27" s="85"/>
      <c r="Q27" s="80"/>
      <c r="R27" s="81"/>
      <c r="S27" s="85"/>
      <c r="T27" s="80"/>
      <c r="U27" s="65"/>
      <c r="V27" s="82" t="n">
        <v>847.9032</v>
      </c>
      <c r="W27" s="83" t="n">
        <v>37.8334</v>
      </c>
      <c r="X27" s="83" t="n">
        <v>41.2726</v>
      </c>
      <c r="Y27" s="83" t="n">
        <v>42.348</v>
      </c>
      <c r="Z27" s="82" t="n">
        <v>19581.32</v>
      </c>
      <c r="AA27" s="83" t="n">
        <v>42.65</v>
      </c>
      <c r="AB27" s="83"/>
      <c r="AC27" s="86" t="n">
        <f aca="false">Z27/3600</f>
        <v>5.43925555555556</v>
      </c>
      <c r="AD27" s="77" t="n">
        <f aca="false">E27+V27</f>
        <v>1656.9328</v>
      </c>
      <c r="AE27" s="65"/>
      <c r="AF27" s="82" t="n">
        <v>847.9032</v>
      </c>
      <c r="AG27" s="83" t="n">
        <v>37.8334</v>
      </c>
      <c r="AH27" s="83" t="n">
        <v>41.2726</v>
      </c>
      <c r="AI27" s="83" t="n">
        <v>42.348</v>
      </c>
      <c r="AJ27" s="82" t="n">
        <v>21854.73</v>
      </c>
      <c r="AK27" s="83" t="n">
        <v>33.45</v>
      </c>
      <c r="AL27" s="83"/>
      <c r="AM27" s="86" t="n">
        <f aca="false">AJ27/3600</f>
        <v>6.07075833333333</v>
      </c>
      <c r="AN27" s="77" t="n">
        <f aca="false">J27+AF27</f>
        <v>865.3416</v>
      </c>
      <c r="AO27" s="65"/>
      <c r="AP27" s="65"/>
      <c r="AQ27" s="87" t="n">
        <f aca="false">AJ27/Z27</f>
        <v>1.11610095744311</v>
      </c>
      <c r="AR27" s="88" t="n">
        <f aca="false">AK27/AA27</f>
        <v>0.784290738569754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407.0272</v>
      </c>
      <c r="F28" s="62" t="n">
        <v>39.0765</v>
      </c>
      <c r="G28" s="62" t="n">
        <v>41.6532</v>
      </c>
      <c r="H28" s="63" t="n">
        <v>42.8733</v>
      </c>
      <c r="I28" s="64"/>
      <c r="J28" s="61" t="n">
        <v>4130.1248</v>
      </c>
      <c r="K28" s="62" t="n">
        <v>38.9794</v>
      </c>
      <c r="L28" s="62" t="n">
        <v>41.4674</v>
      </c>
      <c r="M28" s="63" t="n">
        <v>42.6391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028.1624</v>
      </c>
      <c r="W28" s="62" t="n">
        <v>38.0429</v>
      </c>
      <c r="X28" s="62" t="n">
        <v>40.6583</v>
      </c>
      <c r="Y28" s="62" t="n">
        <v>41.9101</v>
      </c>
      <c r="Z28" s="61" t="n">
        <v>21950.77</v>
      </c>
      <c r="AA28" s="62" t="n">
        <v>51.44</v>
      </c>
      <c r="AB28" s="62"/>
      <c r="AC28" s="66" t="n">
        <f aca="false">Z28/3600</f>
        <v>6.09743611111111</v>
      </c>
      <c r="AD28" s="67" t="n">
        <f aca="false">E28+V28</f>
        <v>7435.1896</v>
      </c>
      <c r="AE28" s="65"/>
      <c r="AF28" s="61" t="n">
        <v>2028.1624</v>
      </c>
      <c r="AG28" s="62" t="n">
        <v>38.0429</v>
      </c>
      <c r="AH28" s="62" t="n">
        <v>40.6583</v>
      </c>
      <c r="AI28" s="62" t="n">
        <v>41.9101</v>
      </c>
      <c r="AJ28" s="61" t="n">
        <v>20519.7</v>
      </c>
      <c r="AK28" s="62" t="n">
        <v>50.36</v>
      </c>
      <c r="AL28" s="62"/>
      <c r="AM28" s="66" t="n">
        <f aca="false">AJ28/3600</f>
        <v>5.69991666666667</v>
      </c>
      <c r="AN28" s="67" t="n">
        <f aca="false">J28+AF28</f>
        <v>6158.2872</v>
      </c>
      <c r="AO28" s="65"/>
      <c r="AP28" s="65"/>
      <c r="AQ28" s="68" t="n">
        <f aca="false">AJ28/Z28</f>
        <v>0.934805476072138</v>
      </c>
      <c r="AR28" s="69" t="n">
        <f aca="false">AK28/AA28</f>
        <v>0.97900466562986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890.0072</v>
      </c>
      <c r="F29" s="74" t="n">
        <v>38.047</v>
      </c>
      <c r="G29" s="74" t="n">
        <v>40.8614</v>
      </c>
      <c r="H29" s="75" t="n">
        <v>41.9433</v>
      </c>
      <c r="I29" s="64"/>
      <c r="J29" s="73" t="n">
        <v>2385.5408</v>
      </c>
      <c r="K29" s="74" t="n">
        <v>37.8499</v>
      </c>
      <c r="L29" s="74" t="n">
        <v>40.5483</v>
      </c>
      <c r="M29" s="75" t="n">
        <v>41.6135</v>
      </c>
      <c r="N29" s="65"/>
      <c r="O29" s="45"/>
      <c r="P29" s="8"/>
      <c r="Q29" s="40"/>
      <c r="R29" s="45"/>
      <c r="S29" s="8"/>
      <c r="T29" s="40"/>
      <c r="U29" s="65"/>
      <c r="V29" s="73" t="n">
        <v>2028.1624</v>
      </c>
      <c r="W29" s="74" t="n">
        <v>38.0429</v>
      </c>
      <c r="X29" s="74" t="n">
        <v>40.6583</v>
      </c>
      <c r="Y29" s="74" t="n">
        <v>41.9101</v>
      </c>
      <c r="Z29" s="73" t="n">
        <v>20673.38</v>
      </c>
      <c r="AA29" s="74" t="n">
        <v>46.93</v>
      </c>
      <c r="AB29" s="74"/>
      <c r="AC29" s="76" t="n">
        <f aca="false">Z29/3600</f>
        <v>5.74260555555556</v>
      </c>
      <c r="AD29" s="77" t="n">
        <f aca="false">E29+V29</f>
        <v>5918.1696</v>
      </c>
      <c r="AE29" s="65"/>
      <c r="AF29" s="73" t="n">
        <v>2028.1624</v>
      </c>
      <c r="AG29" s="74" t="n">
        <v>38.0429</v>
      </c>
      <c r="AH29" s="74" t="n">
        <v>40.6583</v>
      </c>
      <c r="AI29" s="74" t="n">
        <v>41.9101</v>
      </c>
      <c r="AJ29" s="73" t="n">
        <v>19724.05</v>
      </c>
      <c r="AK29" s="74" t="n">
        <v>47.38</v>
      </c>
      <c r="AL29" s="74"/>
      <c r="AM29" s="76" t="n">
        <f aca="false">AJ29/3600</f>
        <v>5.47890277777778</v>
      </c>
      <c r="AN29" s="77" t="n">
        <f aca="false">J29+AF29</f>
        <v>4413.7032</v>
      </c>
      <c r="AO29" s="65"/>
      <c r="AP29" s="65"/>
      <c r="AQ29" s="78" t="n">
        <f aca="false">AJ29/Z29</f>
        <v>0.954079594144741</v>
      </c>
      <c r="AR29" s="79" t="n">
        <f aca="false">AK29/AA29</f>
        <v>1.00958874920094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844.044</v>
      </c>
      <c r="F30" s="74" t="n">
        <v>37.0366</v>
      </c>
      <c r="G30" s="74" t="n">
        <v>40.1217</v>
      </c>
      <c r="H30" s="75" t="n">
        <v>41.1386</v>
      </c>
      <c r="I30" s="64"/>
      <c r="J30" s="73" t="n">
        <v>1085.9248</v>
      </c>
      <c r="K30" s="74" t="n">
        <v>36.7366</v>
      </c>
      <c r="L30" s="74" t="n">
        <v>39.733</v>
      </c>
      <c r="M30" s="75" t="n">
        <v>40.8021</v>
      </c>
      <c r="N30" s="65"/>
      <c r="O30" s="45"/>
      <c r="P30" s="8"/>
      <c r="Q30" s="40"/>
      <c r="R30" s="45"/>
      <c r="S30" s="8"/>
      <c r="T30" s="40"/>
      <c r="U30" s="65"/>
      <c r="V30" s="73" t="n">
        <v>2028.1624</v>
      </c>
      <c r="W30" s="74" t="n">
        <v>38.0429</v>
      </c>
      <c r="X30" s="74" t="n">
        <v>40.6583</v>
      </c>
      <c r="Y30" s="74" t="n">
        <v>41.9101</v>
      </c>
      <c r="Z30" s="73" t="n">
        <v>19921.9</v>
      </c>
      <c r="AA30" s="74" t="n">
        <v>45.59</v>
      </c>
      <c r="AB30" s="74"/>
      <c r="AC30" s="76" t="n">
        <f aca="false">Z30/3600</f>
        <v>5.53386111111111</v>
      </c>
      <c r="AD30" s="77" t="n">
        <f aca="false">E30+V30</f>
        <v>4872.2064</v>
      </c>
      <c r="AE30" s="65"/>
      <c r="AF30" s="73" t="n">
        <v>2028.1624</v>
      </c>
      <c r="AG30" s="74" t="n">
        <v>38.0429</v>
      </c>
      <c r="AH30" s="74" t="n">
        <v>40.6583</v>
      </c>
      <c r="AI30" s="74" t="n">
        <v>41.9101</v>
      </c>
      <c r="AJ30" s="73" t="n">
        <v>19603.69</v>
      </c>
      <c r="AK30" s="74" t="n">
        <v>43.52</v>
      </c>
      <c r="AL30" s="74"/>
      <c r="AM30" s="76" t="n">
        <f aca="false">AJ30/3600</f>
        <v>5.44546944444444</v>
      </c>
      <c r="AN30" s="77" t="n">
        <f aca="false">J30+AF30</f>
        <v>3114.0872</v>
      </c>
      <c r="AO30" s="65"/>
      <c r="AP30" s="65"/>
      <c r="AQ30" s="78" t="n">
        <f aca="false">AJ30/Z30</f>
        <v>0.984027125926744</v>
      </c>
      <c r="AR30" s="79" t="n">
        <f aca="false">AK30/AA30</f>
        <v>0.954595305988155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2111.8904</v>
      </c>
      <c r="F31" s="83" t="n">
        <v>35.9986</v>
      </c>
      <c r="G31" s="83" t="n">
        <v>39.6818</v>
      </c>
      <c r="H31" s="84" t="n">
        <v>40.7108</v>
      </c>
      <c r="I31" s="64"/>
      <c r="J31" s="82" t="n">
        <v>405.468</v>
      </c>
      <c r="K31" s="83" t="n">
        <v>35.9839</v>
      </c>
      <c r="L31" s="83" t="n">
        <v>39.3736</v>
      </c>
      <c r="M31" s="84" t="n">
        <v>40.4461</v>
      </c>
      <c r="N31" s="65"/>
      <c r="O31" s="81"/>
      <c r="P31" s="85"/>
      <c r="Q31" s="80"/>
      <c r="R31" s="81"/>
      <c r="S31" s="85"/>
      <c r="T31" s="80"/>
      <c r="U31" s="65"/>
      <c r="V31" s="82" t="n">
        <v>2028.1624</v>
      </c>
      <c r="W31" s="83" t="n">
        <v>38.0429</v>
      </c>
      <c r="X31" s="83" t="n">
        <v>40.6583</v>
      </c>
      <c r="Y31" s="83" t="n">
        <v>41.9101</v>
      </c>
      <c r="Z31" s="82" t="n">
        <v>19296.16</v>
      </c>
      <c r="AA31" s="83" t="n">
        <v>44.35</v>
      </c>
      <c r="AB31" s="83"/>
      <c r="AC31" s="86" t="n">
        <f aca="false">Z31/3600</f>
        <v>5.36004444444444</v>
      </c>
      <c r="AD31" s="77" t="n">
        <f aca="false">E31+V31</f>
        <v>4140.0528</v>
      </c>
      <c r="AE31" s="65"/>
      <c r="AF31" s="82" t="n">
        <v>2028.1624</v>
      </c>
      <c r="AG31" s="83" t="n">
        <v>38.0429</v>
      </c>
      <c r="AH31" s="83" t="n">
        <v>40.6583</v>
      </c>
      <c r="AI31" s="83" t="n">
        <v>41.9101</v>
      </c>
      <c r="AJ31" s="82" t="n">
        <v>19832.27</v>
      </c>
      <c r="AK31" s="83" t="n">
        <v>40.18</v>
      </c>
      <c r="AL31" s="83"/>
      <c r="AM31" s="86" t="n">
        <f aca="false">AJ31/3600</f>
        <v>5.50896388888889</v>
      </c>
      <c r="AN31" s="77" t="n">
        <f aca="false">J31+AF31</f>
        <v>2433.6304</v>
      </c>
      <c r="AO31" s="65"/>
      <c r="AP31" s="65"/>
      <c r="AQ31" s="87" t="n">
        <f aca="false">AJ31/Z31</f>
        <v>1.02778324806594</v>
      </c>
      <c r="AR31" s="88" t="n">
        <f aca="false">AK31/AA31</f>
        <v>0.90597519729425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844.044</v>
      </c>
      <c r="F32" s="62" t="n">
        <v>37.0366</v>
      </c>
      <c r="G32" s="62" t="n">
        <v>40.1217</v>
      </c>
      <c r="H32" s="63" t="n">
        <v>41.1386</v>
      </c>
      <c r="I32" s="64"/>
      <c r="J32" s="61" t="n">
        <v>2053.5912</v>
      </c>
      <c r="K32" s="62" t="n">
        <v>36.8877</v>
      </c>
      <c r="L32" s="62" t="n">
        <v>39.8873</v>
      </c>
      <c r="M32" s="63" t="n">
        <v>40.9159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125.592</v>
      </c>
      <c r="W32" s="62" t="n">
        <v>35.5905</v>
      </c>
      <c r="X32" s="62" t="n">
        <v>39.3457</v>
      </c>
      <c r="Y32" s="62" t="n">
        <v>40.8241</v>
      </c>
      <c r="Z32" s="61" t="n">
        <v>19320.49</v>
      </c>
      <c r="AA32" s="62" t="n">
        <v>43.78</v>
      </c>
      <c r="AB32" s="62"/>
      <c r="AC32" s="66" t="n">
        <f aca="false">Z32/3600</f>
        <v>5.36680277777778</v>
      </c>
      <c r="AD32" s="67" t="n">
        <f aca="false">E32+V32</f>
        <v>3969.636</v>
      </c>
      <c r="AE32" s="65"/>
      <c r="AF32" s="61" t="n">
        <v>1125.592</v>
      </c>
      <c r="AG32" s="62" t="n">
        <v>35.5905</v>
      </c>
      <c r="AH32" s="62" t="n">
        <v>39.3457</v>
      </c>
      <c r="AI32" s="62" t="n">
        <v>40.8241</v>
      </c>
      <c r="AJ32" s="61" t="n">
        <v>18211.77</v>
      </c>
      <c r="AK32" s="62" t="n">
        <v>45.94</v>
      </c>
      <c r="AL32" s="62"/>
      <c r="AM32" s="66" t="n">
        <f aca="false">AJ32/3600</f>
        <v>5.058825</v>
      </c>
      <c r="AN32" s="67" t="n">
        <f aca="false">J32+AF32</f>
        <v>3179.1832</v>
      </c>
      <c r="AO32" s="65"/>
      <c r="AP32" s="65"/>
      <c r="AQ32" s="68" t="n">
        <f aca="false">AJ32/Z32</f>
        <v>0.94261429187355</v>
      </c>
      <c r="AR32" s="69" t="n">
        <f aca="false">AK32/AA32</f>
        <v>1.04933759707629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2111.8904</v>
      </c>
      <c r="F33" s="74" t="n">
        <v>35.9986</v>
      </c>
      <c r="G33" s="74" t="n">
        <v>39.6818</v>
      </c>
      <c r="H33" s="75" t="n">
        <v>40.7108</v>
      </c>
      <c r="I33" s="64"/>
      <c r="J33" s="73" t="n">
        <v>1197.8616</v>
      </c>
      <c r="K33" s="74" t="n">
        <v>35.7404</v>
      </c>
      <c r="L33" s="74" t="n">
        <v>39.3453</v>
      </c>
      <c r="M33" s="75" t="n">
        <v>40.4143</v>
      </c>
      <c r="N33" s="65"/>
      <c r="O33" s="45"/>
      <c r="P33" s="8"/>
      <c r="Q33" s="40"/>
      <c r="R33" s="45"/>
      <c r="S33" s="8"/>
      <c r="T33" s="40"/>
      <c r="U33" s="65"/>
      <c r="V33" s="73" t="n">
        <v>1125.592</v>
      </c>
      <c r="W33" s="74" t="n">
        <v>35.5905</v>
      </c>
      <c r="X33" s="74" t="n">
        <v>39.3457</v>
      </c>
      <c r="Y33" s="74" t="n">
        <v>40.8241</v>
      </c>
      <c r="Z33" s="73" t="n">
        <v>18694.75</v>
      </c>
      <c r="AA33" s="74" t="n">
        <v>42.54</v>
      </c>
      <c r="AB33" s="74"/>
      <c r="AC33" s="76" t="n">
        <f aca="false">Z33/3600</f>
        <v>5.19298611111111</v>
      </c>
      <c r="AD33" s="77" t="n">
        <f aca="false">E33+V33</f>
        <v>3237.4824</v>
      </c>
      <c r="AE33" s="65"/>
      <c r="AF33" s="73" t="n">
        <v>1125.592</v>
      </c>
      <c r="AG33" s="74" t="n">
        <v>35.5905</v>
      </c>
      <c r="AH33" s="74" t="n">
        <v>39.3457</v>
      </c>
      <c r="AI33" s="74" t="n">
        <v>40.8241</v>
      </c>
      <c r="AJ33" s="73" t="n">
        <v>18047.98</v>
      </c>
      <c r="AK33" s="74" t="n">
        <v>43.94</v>
      </c>
      <c r="AL33" s="74"/>
      <c r="AM33" s="76" t="n">
        <f aca="false">AJ33/3600</f>
        <v>5.01332777777778</v>
      </c>
      <c r="AN33" s="77" t="n">
        <f aca="false">J33+AF33</f>
        <v>2323.4536</v>
      </c>
      <c r="AO33" s="65"/>
      <c r="AP33" s="65"/>
      <c r="AQ33" s="78" t="n">
        <f aca="false">AJ33/Z33</f>
        <v>0.965403656106661</v>
      </c>
      <c r="AR33" s="79" t="n">
        <f aca="false">AK33/AA33</f>
        <v>1.03291020216267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535.2528</v>
      </c>
      <c r="F34" s="74" t="n">
        <v>34.9479</v>
      </c>
      <c r="G34" s="74" t="n">
        <v>38.8935</v>
      </c>
      <c r="H34" s="75" t="n">
        <v>39.9918</v>
      </c>
      <c r="I34" s="64"/>
      <c r="J34" s="73" t="n">
        <v>486.292</v>
      </c>
      <c r="K34" s="74" t="n">
        <v>34.6296</v>
      </c>
      <c r="L34" s="74" t="n">
        <v>38.5564</v>
      </c>
      <c r="M34" s="75" t="n">
        <v>39.7428</v>
      </c>
      <c r="N34" s="65"/>
      <c r="O34" s="45"/>
      <c r="P34" s="8"/>
      <c r="Q34" s="40"/>
      <c r="R34" s="45"/>
      <c r="S34" s="8"/>
      <c r="T34" s="40"/>
      <c r="U34" s="65"/>
      <c r="V34" s="73" t="n">
        <v>1125.592</v>
      </c>
      <c r="W34" s="74" t="n">
        <v>35.5905</v>
      </c>
      <c r="X34" s="74" t="n">
        <v>39.3457</v>
      </c>
      <c r="Y34" s="74" t="n">
        <v>40.8241</v>
      </c>
      <c r="Z34" s="73" t="n">
        <v>18413.33</v>
      </c>
      <c r="AA34" s="74" t="n">
        <v>44.22</v>
      </c>
      <c r="AB34" s="74"/>
      <c r="AC34" s="76" t="n">
        <f aca="false">Z34/3600</f>
        <v>5.11481388888889</v>
      </c>
      <c r="AD34" s="77" t="n">
        <f aca="false">E34+V34</f>
        <v>2660.8448</v>
      </c>
      <c r="AE34" s="65"/>
      <c r="AF34" s="73" t="n">
        <v>1125.592</v>
      </c>
      <c r="AG34" s="74" t="n">
        <v>35.5905</v>
      </c>
      <c r="AH34" s="74" t="n">
        <v>39.3457</v>
      </c>
      <c r="AI34" s="74" t="n">
        <v>40.8241</v>
      </c>
      <c r="AJ34" s="73" t="n">
        <v>17865.42</v>
      </c>
      <c r="AK34" s="74" t="n">
        <v>40.71</v>
      </c>
      <c r="AL34" s="74"/>
      <c r="AM34" s="76" t="n">
        <f aca="false">AJ34/3600</f>
        <v>4.96261666666667</v>
      </c>
      <c r="AN34" s="77" t="n">
        <f aca="false">J34+AF34</f>
        <v>1611.884</v>
      </c>
      <c r="AO34" s="65"/>
      <c r="AP34" s="65"/>
      <c r="AQ34" s="78" t="n">
        <f aca="false">AJ34/Z34</f>
        <v>0.970243839653121</v>
      </c>
      <c r="AR34" s="79" t="n">
        <f aca="false">AK34/AA34</f>
        <v>0.920624151967436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128.4608</v>
      </c>
      <c r="F35" s="83" t="n">
        <v>33.9159</v>
      </c>
      <c r="G35" s="83" t="n">
        <v>38.2222</v>
      </c>
      <c r="H35" s="84" t="n">
        <v>39.4353</v>
      </c>
      <c r="I35" s="64"/>
      <c r="J35" s="82" t="n">
        <v>118.4832</v>
      </c>
      <c r="K35" s="83" t="n">
        <v>33.9761</v>
      </c>
      <c r="L35" s="83" t="n">
        <v>38.2017</v>
      </c>
      <c r="M35" s="84" t="n">
        <v>39.4418</v>
      </c>
      <c r="N35" s="65"/>
      <c r="O35" s="81"/>
      <c r="P35" s="85"/>
      <c r="Q35" s="80"/>
      <c r="R35" s="81"/>
      <c r="S35" s="85"/>
      <c r="T35" s="80"/>
      <c r="U35" s="65"/>
      <c r="V35" s="82" t="n">
        <v>1125.592</v>
      </c>
      <c r="W35" s="83" t="n">
        <v>35.5905</v>
      </c>
      <c r="X35" s="83" t="n">
        <v>39.3457</v>
      </c>
      <c r="Y35" s="83" t="n">
        <v>40.8241</v>
      </c>
      <c r="Z35" s="82" t="n">
        <v>17809.29</v>
      </c>
      <c r="AA35" s="83" t="n">
        <v>41.16</v>
      </c>
      <c r="AB35" s="83"/>
      <c r="AC35" s="86" t="n">
        <f aca="false">Z35/3600</f>
        <v>4.947025</v>
      </c>
      <c r="AD35" s="77" t="n">
        <f aca="false">E35+V35</f>
        <v>2254.0528</v>
      </c>
      <c r="AE35" s="65"/>
      <c r="AF35" s="82" t="n">
        <v>1125.592</v>
      </c>
      <c r="AG35" s="83" t="n">
        <v>35.5905</v>
      </c>
      <c r="AH35" s="83" t="n">
        <v>39.3457</v>
      </c>
      <c r="AI35" s="83" t="n">
        <v>40.8241</v>
      </c>
      <c r="AJ35" s="82" t="n">
        <v>18346.99</v>
      </c>
      <c r="AK35" s="83" t="n">
        <v>39.56</v>
      </c>
      <c r="AL35" s="83"/>
      <c r="AM35" s="86" t="n">
        <f aca="false">AJ35/3600</f>
        <v>5.09638611111111</v>
      </c>
      <c r="AN35" s="77" t="n">
        <f aca="false">J35+AF35</f>
        <v>1244.0752</v>
      </c>
      <c r="AO35" s="65"/>
      <c r="AP35" s="65"/>
      <c r="AQ35" s="87" t="n">
        <f aca="false">AJ35/Z35</f>
        <v>1.03019210760227</v>
      </c>
      <c r="AR35" s="88" t="n">
        <f aca="false">AK35/AA35</f>
        <v>0.961127308066084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0449.1816</v>
      </c>
      <c r="F36" s="62" t="n">
        <v>37.8195</v>
      </c>
      <c r="G36" s="62" t="n">
        <v>39.6099</v>
      </c>
      <c r="H36" s="63" t="n">
        <v>42.9093</v>
      </c>
      <c r="I36" s="64"/>
      <c r="J36" s="61" t="n">
        <v>8240.34</v>
      </c>
      <c r="K36" s="62" t="n">
        <v>37.7725</v>
      </c>
      <c r="L36" s="62" t="n">
        <v>39.5478</v>
      </c>
      <c r="M36" s="63" t="n">
        <v>42.6285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564.7832</v>
      </c>
      <c r="W36" s="62" t="n">
        <v>38.3927</v>
      </c>
      <c r="X36" s="62" t="n">
        <v>40.8749</v>
      </c>
      <c r="Y36" s="62" t="n">
        <v>42.4324</v>
      </c>
      <c r="Z36" s="61" t="n">
        <v>48094.2</v>
      </c>
      <c r="AA36" s="62" t="n">
        <v>91.14</v>
      </c>
      <c r="AB36" s="62"/>
      <c r="AC36" s="66" t="n">
        <f aca="false">Z36/3600</f>
        <v>13.3595</v>
      </c>
      <c r="AD36" s="67" t="n">
        <f aca="false">E36+V36</f>
        <v>14013.9648</v>
      </c>
      <c r="AE36" s="65"/>
      <c r="AF36" s="61" t="n">
        <v>3564.7832</v>
      </c>
      <c r="AG36" s="62" t="n">
        <v>38.3927</v>
      </c>
      <c r="AH36" s="62" t="n">
        <v>40.8749</v>
      </c>
      <c r="AI36" s="62" t="n">
        <v>42.4324</v>
      </c>
      <c r="AJ36" s="61" t="n">
        <v>46443.86</v>
      </c>
      <c r="AK36" s="62" t="n">
        <v>103.43</v>
      </c>
      <c r="AL36" s="62"/>
      <c r="AM36" s="66" t="n">
        <f aca="false">AJ36/3600</f>
        <v>12.9010722222222</v>
      </c>
      <c r="AN36" s="67" t="n">
        <f aca="false">J36+AF36</f>
        <v>11805.1232</v>
      </c>
      <c r="AO36" s="65"/>
      <c r="AP36" s="65"/>
      <c r="AQ36" s="68" t="n">
        <f aca="false">AJ36/Z36</f>
        <v>0.965685259345202</v>
      </c>
      <c r="AR36" s="69" t="n">
        <f aca="false">AK36/AA36</f>
        <v>1.13484748738205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6852.3376</v>
      </c>
      <c r="F37" s="74" t="n">
        <v>37.1845</v>
      </c>
      <c r="G37" s="74" t="n">
        <v>39.2431</v>
      </c>
      <c r="H37" s="75" t="n">
        <v>42.2129</v>
      </c>
      <c r="I37" s="64"/>
      <c r="J37" s="73" t="n">
        <v>4268.7432</v>
      </c>
      <c r="K37" s="74" t="n">
        <v>37.0561</v>
      </c>
      <c r="L37" s="74" t="n">
        <v>39.1186</v>
      </c>
      <c r="M37" s="75" t="n">
        <v>41.8629</v>
      </c>
      <c r="N37" s="65"/>
      <c r="O37" s="45"/>
      <c r="P37" s="8"/>
      <c r="Q37" s="40"/>
      <c r="R37" s="45"/>
      <c r="S37" s="8"/>
      <c r="T37" s="40"/>
      <c r="U37" s="65"/>
      <c r="V37" s="73" t="n">
        <v>3564.7832</v>
      </c>
      <c r="W37" s="74" t="n">
        <v>38.3927</v>
      </c>
      <c r="X37" s="74" t="n">
        <v>40.8749</v>
      </c>
      <c r="Y37" s="74" t="n">
        <v>42.4324</v>
      </c>
      <c r="Z37" s="73" t="n">
        <v>45974.44</v>
      </c>
      <c r="AA37" s="74" t="n">
        <v>81.25</v>
      </c>
      <c r="AB37" s="74"/>
      <c r="AC37" s="76" t="n">
        <f aca="false">Z37/3600</f>
        <v>12.7706777777778</v>
      </c>
      <c r="AD37" s="77" t="n">
        <f aca="false">E37+V37</f>
        <v>10417.1208</v>
      </c>
      <c r="AE37" s="65"/>
      <c r="AF37" s="73" t="n">
        <v>3564.7832</v>
      </c>
      <c r="AG37" s="74" t="n">
        <v>38.3927</v>
      </c>
      <c r="AH37" s="74" t="n">
        <v>40.8749</v>
      </c>
      <c r="AI37" s="74" t="n">
        <v>42.4324</v>
      </c>
      <c r="AJ37" s="73" t="n">
        <v>44290.31</v>
      </c>
      <c r="AK37" s="74" t="n">
        <v>87.13</v>
      </c>
      <c r="AL37" s="74"/>
      <c r="AM37" s="76" t="n">
        <f aca="false">AJ37/3600</f>
        <v>12.3028638888889</v>
      </c>
      <c r="AN37" s="77" t="n">
        <f aca="false">J37+AF37</f>
        <v>7833.5264</v>
      </c>
      <c r="AO37" s="65"/>
      <c r="AP37" s="65"/>
      <c r="AQ37" s="78" t="n">
        <f aca="false">AJ37/Z37</f>
        <v>0.963368123679157</v>
      </c>
      <c r="AR37" s="79" t="n">
        <f aca="false">AK37/AA37</f>
        <v>1.07236923076923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4828.7224</v>
      </c>
      <c r="F38" s="74" t="n">
        <v>36.4973</v>
      </c>
      <c r="G38" s="74" t="n">
        <v>38.8961</v>
      </c>
      <c r="H38" s="75" t="n">
        <v>41.5377</v>
      </c>
      <c r="I38" s="64"/>
      <c r="J38" s="73" t="n">
        <v>1833.8992</v>
      </c>
      <c r="K38" s="74" t="n">
        <v>36.2967</v>
      </c>
      <c r="L38" s="74" t="n">
        <v>38.7628</v>
      </c>
      <c r="M38" s="75" t="n">
        <v>41.2083</v>
      </c>
      <c r="N38" s="65"/>
      <c r="O38" s="45"/>
      <c r="P38" s="8"/>
      <c r="Q38" s="40"/>
      <c r="R38" s="45"/>
      <c r="S38" s="8"/>
      <c r="T38" s="40"/>
      <c r="U38" s="65"/>
      <c r="V38" s="73" t="n">
        <v>3564.7832</v>
      </c>
      <c r="W38" s="74" t="n">
        <v>38.3927</v>
      </c>
      <c r="X38" s="74" t="n">
        <v>40.8749</v>
      </c>
      <c r="Y38" s="74" t="n">
        <v>42.4324</v>
      </c>
      <c r="Z38" s="73" t="n">
        <v>43516.71</v>
      </c>
      <c r="AA38" s="74" t="n">
        <v>79.71</v>
      </c>
      <c r="AB38" s="74"/>
      <c r="AC38" s="76" t="n">
        <f aca="false">Z38/3600</f>
        <v>12.087975</v>
      </c>
      <c r="AD38" s="77" t="n">
        <f aca="false">E38+V38</f>
        <v>8393.5056</v>
      </c>
      <c r="AE38" s="65"/>
      <c r="AF38" s="73" t="n">
        <v>3564.7832</v>
      </c>
      <c r="AG38" s="74" t="n">
        <v>38.3927</v>
      </c>
      <c r="AH38" s="74" t="n">
        <v>40.8749</v>
      </c>
      <c r="AI38" s="74" t="n">
        <v>42.4324</v>
      </c>
      <c r="AJ38" s="73" t="n">
        <v>43521.31</v>
      </c>
      <c r="AK38" s="74" t="n">
        <v>83.79</v>
      </c>
      <c r="AL38" s="74"/>
      <c r="AM38" s="76" t="n">
        <f aca="false">AJ38/3600</f>
        <v>12.0892527777778</v>
      </c>
      <c r="AN38" s="77" t="n">
        <f aca="false">J38+AF38</f>
        <v>5398.6824</v>
      </c>
      <c r="AO38" s="65"/>
      <c r="AP38" s="65"/>
      <c r="AQ38" s="78" t="n">
        <f aca="false">AJ38/Z38</f>
        <v>1.00010570652055</v>
      </c>
      <c r="AR38" s="79" t="n">
        <f aca="false">AK38/AA38</f>
        <v>1.05118554761009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3585.7344</v>
      </c>
      <c r="F39" s="83" t="n">
        <v>35.7595</v>
      </c>
      <c r="G39" s="83" t="n">
        <v>38.6594</v>
      </c>
      <c r="H39" s="84" t="n">
        <v>41.0823</v>
      </c>
      <c r="I39" s="64"/>
      <c r="J39" s="82" t="n">
        <v>787.4616</v>
      </c>
      <c r="K39" s="83" t="n">
        <v>35.8004</v>
      </c>
      <c r="L39" s="83" t="n">
        <v>38.5988</v>
      </c>
      <c r="M39" s="84" t="n">
        <v>40.9085</v>
      </c>
      <c r="N39" s="65"/>
      <c r="O39" s="81"/>
      <c r="P39" s="85"/>
      <c r="Q39" s="80"/>
      <c r="R39" s="81"/>
      <c r="S39" s="85"/>
      <c r="T39" s="80"/>
      <c r="U39" s="65"/>
      <c r="V39" s="82" t="n">
        <v>3564.7832</v>
      </c>
      <c r="W39" s="83" t="n">
        <v>38.3927</v>
      </c>
      <c r="X39" s="83" t="n">
        <v>40.8749</v>
      </c>
      <c r="Y39" s="83" t="n">
        <v>42.4324</v>
      </c>
      <c r="Z39" s="82" t="n">
        <v>42185.11</v>
      </c>
      <c r="AA39" s="83" t="n">
        <v>78.56</v>
      </c>
      <c r="AB39" s="83"/>
      <c r="AC39" s="86" t="n">
        <f aca="false">Z39/3600</f>
        <v>11.7180861111111</v>
      </c>
      <c r="AD39" s="77" t="n">
        <f aca="false">E39+V39</f>
        <v>7150.5176</v>
      </c>
      <c r="AE39" s="65"/>
      <c r="AF39" s="82" t="n">
        <v>3564.7832</v>
      </c>
      <c r="AG39" s="83" t="n">
        <v>38.3927</v>
      </c>
      <c r="AH39" s="83" t="n">
        <v>40.8749</v>
      </c>
      <c r="AI39" s="83" t="n">
        <v>42.4324</v>
      </c>
      <c r="AJ39" s="82" t="n">
        <v>43348.51</v>
      </c>
      <c r="AK39" s="83" t="n">
        <v>80.41</v>
      </c>
      <c r="AL39" s="83"/>
      <c r="AM39" s="86" t="n">
        <f aca="false">AJ39/3600</f>
        <v>12.0412527777778</v>
      </c>
      <c r="AN39" s="77" t="n">
        <f aca="false">J39+AF39</f>
        <v>4352.2448</v>
      </c>
      <c r="AO39" s="65"/>
      <c r="AP39" s="65"/>
      <c r="AQ39" s="87" t="n">
        <f aca="false">AJ39/Z39</f>
        <v>1.02757845125922</v>
      </c>
      <c r="AR39" s="88" t="n">
        <f aca="false">AK39/AA39</f>
        <v>1.02354887983707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828.7224</v>
      </c>
      <c r="F40" s="62" t="n">
        <v>36.4973</v>
      </c>
      <c r="G40" s="62" t="n">
        <v>38.8961</v>
      </c>
      <c r="H40" s="63" t="n">
        <v>41.5377</v>
      </c>
      <c r="I40" s="64"/>
      <c r="J40" s="61" t="n">
        <v>3554.4576</v>
      </c>
      <c r="K40" s="62" t="n">
        <v>36.4008</v>
      </c>
      <c r="L40" s="62" t="n">
        <v>38.7729</v>
      </c>
      <c r="M40" s="63" t="n">
        <v>41.2535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52.696</v>
      </c>
      <c r="W40" s="62" t="n">
        <v>36.1328</v>
      </c>
      <c r="X40" s="62" t="n">
        <v>39.8951</v>
      </c>
      <c r="Y40" s="62" t="n">
        <v>41.0262</v>
      </c>
      <c r="Z40" s="61" t="n">
        <v>42279.19</v>
      </c>
      <c r="AA40" s="62" t="n">
        <v>80.72</v>
      </c>
      <c r="AB40" s="62"/>
      <c r="AC40" s="66" t="n">
        <f aca="false">Z40/3600</f>
        <v>11.7442194444444</v>
      </c>
      <c r="AD40" s="67" t="n">
        <f aca="false">E40+V40</f>
        <v>6881.4184</v>
      </c>
      <c r="AE40" s="65"/>
      <c r="AF40" s="61" t="n">
        <v>2052.696</v>
      </c>
      <c r="AG40" s="62" t="n">
        <v>36.1328</v>
      </c>
      <c r="AH40" s="62" t="n">
        <v>39.8951</v>
      </c>
      <c r="AI40" s="62" t="n">
        <v>41.0262</v>
      </c>
      <c r="AJ40" s="61" t="n">
        <v>40621.01</v>
      </c>
      <c r="AK40" s="62" t="n">
        <v>87.69</v>
      </c>
      <c r="AL40" s="62"/>
      <c r="AM40" s="66" t="n">
        <f aca="false">AJ40/3600</f>
        <v>11.2836138888889</v>
      </c>
      <c r="AN40" s="67" t="n">
        <f aca="false">J40+AF40</f>
        <v>5607.1536</v>
      </c>
      <c r="AO40" s="65"/>
      <c r="AP40" s="65"/>
      <c r="AQ40" s="68" t="n">
        <f aca="false">AJ40/Z40</f>
        <v>0.960780232544663</v>
      </c>
      <c r="AR40" s="69" t="n">
        <f aca="false">AK40/AA40</f>
        <v>1.0863478691774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3585.7344</v>
      </c>
      <c r="F41" s="74" t="n">
        <v>35.7595</v>
      </c>
      <c r="G41" s="74" t="n">
        <v>38.6594</v>
      </c>
      <c r="H41" s="75" t="n">
        <v>41.0823</v>
      </c>
      <c r="I41" s="64"/>
      <c r="J41" s="73" t="n">
        <v>2021.3384</v>
      </c>
      <c r="K41" s="74" t="n">
        <v>35.527</v>
      </c>
      <c r="L41" s="74" t="n">
        <v>38.4773</v>
      </c>
      <c r="M41" s="75" t="n">
        <v>40.7119</v>
      </c>
      <c r="N41" s="65"/>
      <c r="O41" s="45"/>
      <c r="P41" s="8"/>
      <c r="Q41" s="40"/>
      <c r="R41" s="45"/>
      <c r="S41" s="8"/>
      <c r="T41" s="40"/>
      <c r="U41" s="65"/>
      <c r="V41" s="73" t="n">
        <v>2052.696</v>
      </c>
      <c r="W41" s="74" t="n">
        <v>36.1328</v>
      </c>
      <c r="X41" s="74" t="n">
        <v>39.8951</v>
      </c>
      <c r="Y41" s="74" t="n">
        <v>41.0262</v>
      </c>
      <c r="Z41" s="73" t="n">
        <v>40947.59</v>
      </c>
      <c r="AA41" s="74" t="n">
        <v>79.57</v>
      </c>
      <c r="AB41" s="74"/>
      <c r="AC41" s="76" t="n">
        <f aca="false">Z41/3600</f>
        <v>11.3743305555556</v>
      </c>
      <c r="AD41" s="77" t="n">
        <f aca="false">E41+V41</f>
        <v>5638.4304</v>
      </c>
      <c r="AE41" s="65"/>
      <c r="AF41" s="73" t="n">
        <v>2052.696</v>
      </c>
      <c r="AG41" s="74" t="n">
        <v>36.1328</v>
      </c>
      <c r="AH41" s="74" t="n">
        <v>39.8951</v>
      </c>
      <c r="AI41" s="74" t="n">
        <v>41.0262</v>
      </c>
      <c r="AJ41" s="73" t="n">
        <v>40221.06</v>
      </c>
      <c r="AK41" s="74" t="n">
        <v>82.98</v>
      </c>
      <c r="AL41" s="74"/>
      <c r="AM41" s="76" t="n">
        <f aca="false">AJ41/3600</f>
        <v>11.1725166666667</v>
      </c>
      <c r="AN41" s="77" t="n">
        <f aca="false">J41+AF41</f>
        <v>4074.0344</v>
      </c>
      <c r="AO41" s="65"/>
      <c r="AP41" s="65"/>
      <c r="AQ41" s="78" t="n">
        <f aca="false">AJ41/Z41</f>
        <v>0.982257075446931</v>
      </c>
      <c r="AR41" s="79" t="n">
        <f aca="false">AK41/AA41</f>
        <v>1.04285534749277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2669.8376</v>
      </c>
      <c r="F42" s="74" t="n">
        <v>34.9487</v>
      </c>
      <c r="G42" s="74" t="n">
        <v>38.2399</v>
      </c>
      <c r="H42" s="75" t="n">
        <v>40.3363</v>
      </c>
      <c r="I42" s="64"/>
      <c r="J42" s="73" t="n">
        <v>836.7072</v>
      </c>
      <c r="K42" s="74" t="n">
        <v>34.6436</v>
      </c>
      <c r="L42" s="74" t="n">
        <v>38.0759</v>
      </c>
      <c r="M42" s="75" t="n">
        <v>40.0076</v>
      </c>
      <c r="N42" s="65"/>
      <c r="O42" s="45"/>
      <c r="P42" s="8"/>
      <c r="Q42" s="40"/>
      <c r="R42" s="45"/>
      <c r="S42" s="8"/>
      <c r="T42" s="40"/>
      <c r="U42" s="65"/>
      <c r="V42" s="73" t="n">
        <v>2052.696</v>
      </c>
      <c r="W42" s="74" t="n">
        <v>36.1328</v>
      </c>
      <c r="X42" s="74" t="n">
        <v>39.8951</v>
      </c>
      <c r="Y42" s="74" t="n">
        <v>41.0262</v>
      </c>
      <c r="Z42" s="73" t="n">
        <v>39799.85</v>
      </c>
      <c r="AA42" s="74" t="n">
        <v>79.99</v>
      </c>
      <c r="AB42" s="74"/>
      <c r="AC42" s="76" t="n">
        <f aca="false">Z42/3600</f>
        <v>11.0555138888889</v>
      </c>
      <c r="AD42" s="77" t="n">
        <f aca="false">E42+V42</f>
        <v>4722.5336</v>
      </c>
      <c r="AE42" s="65"/>
      <c r="AF42" s="73" t="n">
        <v>2052.696</v>
      </c>
      <c r="AG42" s="74" t="n">
        <v>36.1328</v>
      </c>
      <c r="AH42" s="74" t="n">
        <v>39.8951</v>
      </c>
      <c r="AI42" s="74" t="n">
        <v>41.0262</v>
      </c>
      <c r="AJ42" s="73" t="n">
        <v>39921.44</v>
      </c>
      <c r="AK42" s="74" t="n">
        <v>81.7</v>
      </c>
      <c r="AL42" s="74"/>
      <c r="AM42" s="76" t="n">
        <f aca="false">AJ42/3600</f>
        <v>11.0892888888889</v>
      </c>
      <c r="AN42" s="77" t="n">
        <f aca="false">J42+AF42</f>
        <v>2889.4032</v>
      </c>
      <c r="AO42" s="65"/>
      <c r="AP42" s="65"/>
      <c r="AQ42" s="78" t="n">
        <f aca="false">AJ42/Z42</f>
        <v>1.00305503663959</v>
      </c>
      <c r="AR42" s="79" t="n">
        <f aca="false">AK42/AA42</f>
        <v>1.02137767220903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2032.412</v>
      </c>
      <c r="F43" s="83" t="n">
        <v>34.0932</v>
      </c>
      <c r="G43" s="83" t="n">
        <v>37.8752</v>
      </c>
      <c r="H43" s="84" t="n">
        <v>39.7254</v>
      </c>
      <c r="I43" s="64"/>
      <c r="J43" s="82" t="n">
        <v>301.2208</v>
      </c>
      <c r="K43" s="83" t="n">
        <v>34.1499</v>
      </c>
      <c r="L43" s="83" t="n">
        <v>37.8744</v>
      </c>
      <c r="M43" s="84" t="n">
        <v>39.6721</v>
      </c>
      <c r="N43" s="65"/>
      <c r="O43" s="81"/>
      <c r="P43" s="85"/>
      <c r="Q43" s="80"/>
      <c r="R43" s="81"/>
      <c r="S43" s="85"/>
      <c r="T43" s="80"/>
      <c r="U43" s="65"/>
      <c r="V43" s="82" t="n">
        <v>2052.696</v>
      </c>
      <c r="W43" s="83" t="n">
        <v>36.1328</v>
      </c>
      <c r="X43" s="83" t="n">
        <v>39.8951</v>
      </c>
      <c r="Y43" s="83" t="n">
        <v>41.0262</v>
      </c>
      <c r="Z43" s="82" t="n">
        <v>38905.84</v>
      </c>
      <c r="AA43" s="83" t="n">
        <v>79.49</v>
      </c>
      <c r="AB43" s="83"/>
      <c r="AC43" s="86" t="n">
        <f aca="false">Z43/3600</f>
        <v>10.8071777777778</v>
      </c>
      <c r="AD43" s="77" t="n">
        <f aca="false">E43+V43</f>
        <v>4085.108</v>
      </c>
      <c r="AE43" s="65"/>
      <c r="AF43" s="82" t="n">
        <v>2052.696</v>
      </c>
      <c r="AG43" s="83" t="n">
        <v>36.1328</v>
      </c>
      <c r="AH43" s="83" t="n">
        <v>39.8951</v>
      </c>
      <c r="AI43" s="83" t="n">
        <v>41.0262</v>
      </c>
      <c r="AJ43" s="82" t="n">
        <v>39830.65</v>
      </c>
      <c r="AK43" s="83" t="n">
        <v>76.87</v>
      </c>
      <c r="AL43" s="83"/>
      <c r="AM43" s="86" t="n">
        <f aca="false">AJ43/3600</f>
        <v>11.0640694444444</v>
      </c>
      <c r="AN43" s="77" t="n">
        <f aca="false">J43+AF43</f>
        <v>2353.9168</v>
      </c>
      <c r="AO43" s="65"/>
      <c r="AP43" s="65"/>
      <c r="AQ43" s="87" t="n">
        <f aca="false">AJ43/Z43</f>
        <v>1.02377046736428</v>
      </c>
      <c r="AR43" s="88" t="n">
        <f aca="false">AK43/AA43</f>
        <v>0.967039879230092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0497.3232</v>
      </c>
      <c r="F44" s="62" t="n">
        <v>38.4572</v>
      </c>
      <c r="G44" s="62" t="n">
        <v>43.2814</v>
      </c>
      <c r="H44" s="63" t="n">
        <v>44.186</v>
      </c>
      <c r="I44" s="64"/>
      <c r="J44" s="61" t="n">
        <v>8017.672</v>
      </c>
      <c r="K44" s="62" t="n">
        <v>38.3917</v>
      </c>
      <c r="L44" s="62" t="n">
        <v>43.0061</v>
      </c>
      <c r="M44" s="63" t="n">
        <v>43.7576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697.0768</v>
      </c>
      <c r="W44" s="62" t="n">
        <v>39.2903</v>
      </c>
      <c r="X44" s="62" t="n">
        <v>43.7288</v>
      </c>
      <c r="Y44" s="62" t="n">
        <v>43.2452</v>
      </c>
      <c r="Z44" s="61" t="n">
        <v>57271.81</v>
      </c>
      <c r="AA44" s="62" t="n">
        <v>111.53</v>
      </c>
      <c r="AB44" s="62"/>
      <c r="AC44" s="66" t="n">
        <f aca="false">Z44/3600</f>
        <v>15.9088361111111</v>
      </c>
      <c r="AD44" s="67" t="n">
        <f aca="false">E44+V44</f>
        <v>14194.4</v>
      </c>
      <c r="AE44" s="65"/>
      <c r="AF44" s="61" t="n">
        <v>3697.0768</v>
      </c>
      <c r="AG44" s="62" t="n">
        <v>39.2903</v>
      </c>
      <c r="AH44" s="62" t="n">
        <v>43.7288</v>
      </c>
      <c r="AI44" s="62" t="n">
        <v>43.2452</v>
      </c>
      <c r="AJ44" s="61" t="n">
        <v>55854.98</v>
      </c>
      <c r="AK44" s="62" t="n">
        <v>115.56</v>
      </c>
      <c r="AL44" s="62"/>
      <c r="AM44" s="66" t="n">
        <f aca="false">AJ44/3600</f>
        <v>15.5152722222222</v>
      </c>
      <c r="AN44" s="67" t="n">
        <f aca="false">J44+AF44</f>
        <v>11714.7488</v>
      </c>
      <c r="AO44" s="65"/>
      <c r="AP44" s="65"/>
      <c r="AQ44" s="68" t="n">
        <f aca="false">AJ44/Z44</f>
        <v>0.975261302200856</v>
      </c>
      <c r="AR44" s="69" t="n">
        <f aca="false">AK44/AA44</f>
        <v>1.03613377566574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7121.536</v>
      </c>
      <c r="F45" s="74" t="n">
        <v>37.8076</v>
      </c>
      <c r="G45" s="74" t="n">
        <v>42.7606</v>
      </c>
      <c r="H45" s="75" t="n">
        <v>43.392</v>
      </c>
      <c r="I45" s="64"/>
      <c r="J45" s="73" t="n">
        <v>4134.8024</v>
      </c>
      <c r="K45" s="74" t="n">
        <v>37.6421</v>
      </c>
      <c r="L45" s="74" t="n">
        <v>42.4214</v>
      </c>
      <c r="M45" s="75" t="n">
        <v>42.8298</v>
      </c>
      <c r="N45" s="65"/>
      <c r="O45" s="45"/>
      <c r="P45" s="8"/>
      <c r="Q45" s="40"/>
      <c r="R45" s="45"/>
      <c r="S45" s="8"/>
      <c r="T45" s="40"/>
      <c r="U45" s="65"/>
      <c r="V45" s="73" t="n">
        <v>3697.0768</v>
      </c>
      <c r="W45" s="74" t="n">
        <v>39.2903</v>
      </c>
      <c r="X45" s="74" t="n">
        <v>43.7288</v>
      </c>
      <c r="Y45" s="74" t="n">
        <v>43.2452</v>
      </c>
      <c r="Z45" s="73" t="n">
        <v>54586.36</v>
      </c>
      <c r="AA45" s="74" t="n">
        <v>107.39</v>
      </c>
      <c r="AB45" s="74"/>
      <c r="AC45" s="76" t="n">
        <f aca="false">Z45/3600</f>
        <v>15.1628777777778</v>
      </c>
      <c r="AD45" s="77" t="n">
        <f aca="false">E45+V45</f>
        <v>10818.6128</v>
      </c>
      <c r="AE45" s="65"/>
      <c r="AF45" s="73" t="n">
        <v>3697.0768</v>
      </c>
      <c r="AG45" s="74" t="n">
        <v>39.2903</v>
      </c>
      <c r="AH45" s="74" t="n">
        <v>43.7288</v>
      </c>
      <c r="AI45" s="74" t="n">
        <v>43.2452</v>
      </c>
      <c r="AJ45" s="73" t="n">
        <v>54079.76</v>
      </c>
      <c r="AK45" s="74" t="n">
        <v>103.61</v>
      </c>
      <c r="AL45" s="74"/>
      <c r="AM45" s="76" t="n">
        <f aca="false">AJ45/3600</f>
        <v>15.0221555555556</v>
      </c>
      <c r="AN45" s="77" t="n">
        <f aca="false">J45+AF45</f>
        <v>7831.8792</v>
      </c>
      <c r="AO45" s="65"/>
      <c r="AP45" s="65"/>
      <c r="AQ45" s="78" t="n">
        <f aca="false">AJ45/Z45</f>
        <v>0.990719293244686</v>
      </c>
      <c r="AR45" s="79" t="n">
        <f aca="false">AK45/AA45</f>
        <v>0.964801191917311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5095.0624</v>
      </c>
      <c r="F46" s="74" t="n">
        <v>37.1353</v>
      </c>
      <c r="G46" s="74" t="n">
        <v>42.2601</v>
      </c>
      <c r="H46" s="75" t="n">
        <v>42.6276</v>
      </c>
      <c r="I46" s="64"/>
      <c r="J46" s="73" t="n">
        <v>1781.8696</v>
      </c>
      <c r="K46" s="74" t="n">
        <v>36.9287</v>
      </c>
      <c r="L46" s="74" t="n">
        <v>41.9781</v>
      </c>
      <c r="M46" s="75" t="n">
        <v>42.127</v>
      </c>
      <c r="N46" s="65"/>
      <c r="O46" s="45"/>
      <c r="P46" s="8"/>
      <c r="Q46" s="40"/>
      <c r="R46" s="45"/>
      <c r="S46" s="8"/>
      <c r="T46" s="40"/>
      <c r="U46" s="65"/>
      <c r="V46" s="73" t="n">
        <v>3697.0768</v>
      </c>
      <c r="W46" s="74" t="n">
        <v>39.2903</v>
      </c>
      <c r="X46" s="74" t="n">
        <v>43.7288</v>
      </c>
      <c r="Y46" s="74" t="n">
        <v>43.2452</v>
      </c>
      <c r="Z46" s="73" t="n">
        <v>52417.26</v>
      </c>
      <c r="AA46" s="74" t="n">
        <v>103.23</v>
      </c>
      <c r="AB46" s="74"/>
      <c r="AC46" s="76" t="n">
        <f aca="false">Z46/3600</f>
        <v>14.56035</v>
      </c>
      <c r="AD46" s="77" t="n">
        <f aca="false">E46+V46</f>
        <v>8792.1392</v>
      </c>
      <c r="AE46" s="65"/>
      <c r="AF46" s="73" t="n">
        <v>3697.0768</v>
      </c>
      <c r="AG46" s="74" t="n">
        <v>39.2903</v>
      </c>
      <c r="AH46" s="74" t="n">
        <v>43.7288</v>
      </c>
      <c r="AI46" s="74" t="n">
        <v>43.2452</v>
      </c>
      <c r="AJ46" s="73" t="n">
        <v>53934.87</v>
      </c>
      <c r="AK46" s="74" t="n">
        <v>91.36</v>
      </c>
      <c r="AL46" s="74"/>
      <c r="AM46" s="76" t="n">
        <f aca="false">AJ46/3600</f>
        <v>14.9819083333333</v>
      </c>
      <c r="AN46" s="77" t="n">
        <f aca="false">J46+AF46</f>
        <v>5478.9464</v>
      </c>
      <c r="AO46" s="65"/>
      <c r="AP46" s="65"/>
      <c r="AQ46" s="78" t="n">
        <f aca="false">AJ46/Z46</f>
        <v>1.0289524862612</v>
      </c>
      <c r="AR46" s="79" t="n">
        <f aca="false">AK46/AA46</f>
        <v>0.885014046304369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3768.212</v>
      </c>
      <c r="F47" s="83" t="n">
        <v>36.4135</v>
      </c>
      <c r="G47" s="83" t="n">
        <v>41.8713</v>
      </c>
      <c r="H47" s="84" t="n">
        <v>42.0012</v>
      </c>
      <c r="I47" s="64"/>
      <c r="J47" s="82" t="n">
        <v>844.972</v>
      </c>
      <c r="K47" s="83" t="n">
        <v>36.518</v>
      </c>
      <c r="L47" s="83" t="n">
        <v>41.7921</v>
      </c>
      <c r="M47" s="84" t="n">
        <v>41.8285</v>
      </c>
      <c r="N47" s="65"/>
      <c r="O47" s="81"/>
      <c r="P47" s="85"/>
      <c r="Q47" s="80"/>
      <c r="R47" s="81"/>
      <c r="S47" s="85"/>
      <c r="T47" s="80"/>
      <c r="U47" s="65"/>
      <c r="V47" s="82" t="n">
        <v>3697.0768</v>
      </c>
      <c r="W47" s="83" t="n">
        <v>39.2903</v>
      </c>
      <c r="X47" s="83" t="n">
        <v>43.7288</v>
      </c>
      <c r="Y47" s="83" t="n">
        <v>43.2452</v>
      </c>
      <c r="Z47" s="82" t="n">
        <v>50607.14</v>
      </c>
      <c r="AA47" s="83" t="n">
        <v>97.28</v>
      </c>
      <c r="AB47" s="83"/>
      <c r="AC47" s="86" t="n">
        <f aca="false">Z47/3600</f>
        <v>14.0575388888889</v>
      </c>
      <c r="AD47" s="77" t="n">
        <f aca="false">E47+V47</f>
        <v>7465.2888</v>
      </c>
      <c r="AE47" s="65"/>
      <c r="AF47" s="82" t="n">
        <v>3697.0768</v>
      </c>
      <c r="AG47" s="83" t="n">
        <v>39.2903</v>
      </c>
      <c r="AH47" s="83" t="n">
        <v>43.7288</v>
      </c>
      <c r="AI47" s="83" t="n">
        <v>43.2452</v>
      </c>
      <c r="AJ47" s="82" t="n">
        <v>53950.42</v>
      </c>
      <c r="AK47" s="83" t="n">
        <v>86.51</v>
      </c>
      <c r="AL47" s="83"/>
      <c r="AM47" s="86" t="n">
        <f aca="false">AJ47/3600</f>
        <v>14.9862277777778</v>
      </c>
      <c r="AN47" s="77" t="n">
        <f aca="false">J47+AF47</f>
        <v>4542.0488</v>
      </c>
      <c r="AO47" s="65"/>
      <c r="AP47" s="65"/>
      <c r="AQ47" s="87" t="n">
        <f aca="false">AJ47/Z47</f>
        <v>1.06606340528234</v>
      </c>
      <c r="AR47" s="88" t="n">
        <f aca="false">AK47/AA47</f>
        <v>0.88928865131579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5095.0624</v>
      </c>
      <c r="F48" s="62" t="n">
        <v>37.1353</v>
      </c>
      <c r="G48" s="62" t="n">
        <v>42.2601</v>
      </c>
      <c r="H48" s="63" t="n">
        <v>42.6276</v>
      </c>
      <c r="I48" s="64"/>
      <c r="J48" s="61" t="n">
        <v>3672.4</v>
      </c>
      <c r="K48" s="62" t="n">
        <v>37.0187</v>
      </c>
      <c r="L48" s="62" t="n">
        <v>41.9633</v>
      </c>
      <c r="M48" s="63" t="n">
        <v>42.2003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118.892</v>
      </c>
      <c r="W48" s="62" t="n">
        <v>37.0835</v>
      </c>
      <c r="X48" s="62" t="n">
        <v>42.4951</v>
      </c>
      <c r="Y48" s="62" t="n">
        <v>41.6139</v>
      </c>
      <c r="Z48" s="61" t="n">
        <v>50829.37</v>
      </c>
      <c r="AA48" s="62" t="n">
        <v>98.35</v>
      </c>
      <c r="AB48" s="62"/>
      <c r="AC48" s="66" t="n">
        <f aca="false">Z48/3600</f>
        <v>14.1192694444444</v>
      </c>
      <c r="AD48" s="67" t="n">
        <f aca="false">E48+V48</f>
        <v>7213.9544</v>
      </c>
      <c r="AE48" s="65"/>
      <c r="AF48" s="61" t="n">
        <v>2118.892</v>
      </c>
      <c r="AG48" s="62" t="n">
        <v>37.0835</v>
      </c>
      <c r="AH48" s="62" t="n">
        <v>42.4951</v>
      </c>
      <c r="AI48" s="62" t="n">
        <v>41.6139</v>
      </c>
      <c r="AJ48" s="61" t="n">
        <v>49921.58</v>
      </c>
      <c r="AK48" s="62" t="n">
        <v>100.8</v>
      </c>
      <c r="AL48" s="62"/>
      <c r="AM48" s="66" t="n">
        <f aca="false">AJ48/3600</f>
        <v>13.8671055555556</v>
      </c>
      <c r="AN48" s="67" t="n">
        <f aca="false">J48+AF48</f>
        <v>5791.292</v>
      </c>
      <c r="AO48" s="65"/>
      <c r="AP48" s="65"/>
      <c r="AQ48" s="68" t="n">
        <f aca="false">AJ48/Z48</f>
        <v>0.982140443605734</v>
      </c>
      <c r="AR48" s="69" t="n">
        <f aca="false">AK48/AA48</f>
        <v>1.02491103202847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3768.212</v>
      </c>
      <c r="F49" s="74" t="n">
        <v>36.4135</v>
      </c>
      <c r="G49" s="74" t="n">
        <v>41.8713</v>
      </c>
      <c r="H49" s="75" t="n">
        <v>42.0012</v>
      </c>
      <c r="I49" s="64"/>
      <c r="J49" s="73" t="n">
        <v>1964.1688</v>
      </c>
      <c r="K49" s="74" t="n">
        <v>36.1469</v>
      </c>
      <c r="L49" s="74" t="n">
        <v>41.4928</v>
      </c>
      <c r="M49" s="75" t="n">
        <v>41.4052</v>
      </c>
      <c r="N49" s="65"/>
      <c r="O49" s="45"/>
      <c r="P49" s="8"/>
      <c r="Q49" s="40"/>
      <c r="R49" s="45"/>
      <c r="S49" s="8"/>
      <c r="T49" s="40"/>
      <c r="U49" s="65"/>
      <c r="V49" s="73" t="n">
        <v>2118.892</v>
      </c>
      <c r="W49" s="74" t="n">
        <v>37.0835</v>
      </c>
      <c r="X49" s="74" t="n">
        <v>42.4951</v>
      </c>
      <c r="Y49" s="74" t="n">
        <v>41.6139</v>
      </c>
      <c r="Z49" s="73" t="n">
        <v>49019.25</v>
      </c>
      <c r="AA49" s="74" t="n">
        <v>92.4</v>
      </c>
      <c r="AB49" s="74"/>
      <c r="AC49" s="76" t="n">
        <f aca="false">Z49/3600</f>
        <v>13.6164583333333</v>
      </c>
      <c r="AD49" s="77" t="n">
        <f aca="false">E49+V49</f>
        <v>5887.104</v>
      </c>
      <c r="AE49" s="65"/>
      <c r="AF49" s="73" t="n">
        <v>2118.892</v>
      </c>
      <c r="AG49" s="74" t="n">
        <v>37.0835</v>
      </c>
      <c r="AH49" s="74" t="n">
        <v>42.4951</v>
      </c>
      <c r="AI49" s="74" t="n">
        <v>41.6139</v>
      </c>
      <c r="AJ49" s="73" t="n">
        <v>48712.62</v>
      </c>
      <c r="AK49" s="74" t="n">
        <v>96.22</v>
      </c>
      <c r="AL49" s="74"/>
      <c r="AM49" s="76" t="n">
        <f aca="false">AJ49/3600</f>
        <v>13.5312833333333</v>
      </c>
      <c r="AN49" s="77" t="n">
        <f aca="false">J49+AF49</f>
        <v>4083.0608</v>
      </c>
      <c r="AO49" s="65"/>
      <c r="AP49" s="65"/>
      <c r="AQ49" s="78" t="n">
        <f aca="false">AJ49/Z49</f>
        <v>0.993744702336327</v>
      </c>
      <c r="AR49" s="79" t="n">
        <f aca="false">AK49/AA49</f>
        <v>1.04134199134199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2803.936</v>
      </c>
      <c r="F50" s="74" t="n">
        <v>35.6307</v>
      </c>
      <c r="G50" s="74" t="n">
        <v>41.2781</v>
      </c>
      <c r="H50" s="75" t="n">
        <v>41.184</v>
      </c>
      <c r="I50" s="64"/>
      <c r="J50" s="73" t="n">
        <v>778.3184</v>
      </c>
      <c r="K50" s="74" t="n">
        <v>35.3467</v>
      </c>
      <c r="L50" s="74" t="n">
        <v>41.0167</v>
      </c>
      <c r="M50" s="75" t="n">
        <v>40.7011</v>
      </c>
      <c r="N50" s="65"/>
      <c r="O50" s="45"/>
      <c r="P50" s="8"/>
      <c r="Q50" s="40"/>
      <c r="R50" s="45"/>
      <c r="S50" s="8"/>
      <c r="T50" s="40"/>
      <c r="U50" s="65"/>
      <c r="V50" s="73" t="n">
        <v>2118.892</v>
      </c>
      <c r="W50" s="74" t="n">
        <v>37.0835</v>
      </c>
      <c r="X50" s="74" t="n">
        <v>42.4951</v>
      </c>
      <c r="Y50" s="74" t="n">
        <v>41.6139</v>
      </c>
      <c r="Z50" s="73" t="n">
        <v>47937.93</v>
      </c>
      <c r="AA50" s="74" t="n">
        <v>90.31</v>
      </c>
      <c r="AB50" s="74"/>
      <c r="AC50" s="76" t="n">
        <f aca="false">Z50/3600</f>
        <v>13.3160916666667</v>
      </c>
      <c r="AD50" s="77" t="n">
        <f aca="false">E50+V50</f>
        <v>4922.828</v>
      </c>
      <c r="AE50" s="65"/>
      <c r="AF50" s="73" t="n">
        <v>2118.892</v>
      </c>
      <c r="AG50" s="74" t="n">
        <v>37.0835</v>
      </c>
      <c r="AH50" s="74" t="n">
        <v>42.4951</v>
      </c>
      <c r="AI50" s="74" t="n">
        <v>41.6139</v>
      </c>
      <c r="AJ50" s="73" t="n">
        <v>49858.62</v>
      </c>
      <c r="AK50" s="74" t="n">
        <v>89.99</v>
      </c>
      <c r="AL50" s="74"/>
      <c r="AM50" s="76" t="n">
        <f aca="false">AJ50/3600</f>
        <v>13.8496166666667</v>
      </c>
      <c r="AN50" s="77" t="n">
        <f aca="false">J50+AF50</f>
        <v>2897.2104</v>
      </c>
      <c r="AO50" s="65"/>
      <c r="AP50" s="65"/>
      <c r="AQ50" s="78" t="n">
        <f aca="false">AJ50/Z50</f>
        <v>1.04006618558624</v>
      </c>
      <c r="AR50" s="79" t="n">
        <f aca="false">AK50/AA50</f>
        <v>0.996456649319012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2149.3088</v>
      </c>
      <c r="F51" s="83" t="n">
        <v>34.8431</v>
      </c>
      <c r="G51" s="83" t="n">
        <v>40.8566</v>
      </c>
      <c r="H51" s="84" t="n">
        <v>40.6106</v>
      </c>
      <c r="I51" s="64"/>
      <c r="J51" s="82" t="n">
        <v>355.7336</v>
      </c>
      <c r="K51" s="83" t="n">
        <v>34.9733</v>
      </c>
      <c r="L51" s="83" t="n">
        <v>40.8306</v>
      </c>
      <c r="M51" s="84" t="n">
        <v>40.4519</v>
      </c>
      <c r="N51" s="65"/>
      <c r="O51" s="81"/>
      <c r="P51" s="85"/>
      <c r="Q51" s="80"/>
      <c r="R51" s="81"/>
      <c r="S51" s="85"/>
      <c r="T51" s="80"/>
      <c r="U51" s="65"/>
      <c r="V51" s="82" t="n">
        <v>2118.892</v>
      </c>
      <c r="W51" s="83" t="n">
        <v>37.0835</v>
      </c>
      <c r="X51" s="83" t="n">
        <v>42.4951</v>
      </c>
      <c r="Y51" s="83" t="n">
        <v>41.6139</v>
      </c>
      <c r="Z51" s="82" t="n">
        <v>46608.62</v>
      </c>
      <c r="AA51" s="83" t="n">
        <v>90.38</v>
      </c>
      <c r="AB51" s="83"/>
      <c r="AC51" s="86" t="n">
        <f aca="false">Z51/3600</f>
        <v>12.9468388888889</v>
      </c>
      <c r="AD51" s="77" t="n">
        <f aca="false">E51+V51</f>
        <v>4268.2008</v>
      </c>
      <c r="AE51" s="65"/>
      <c r="AF51" s="82" t="n">
        <v>2118.892</v>
      </c>
      <c r="AG51" s="83" t="n">
        <v>37.0835</v>
      </c>
      <c r="AH51" s="83" t="n">
        <v>42.4951</v>
      </c>
      <c r="AI51" s="83" t="n">
        <v>41.6139</v>
      </c>
      <c r="AJ51" s="82" t="n">
        <v>49454.47</v>
      </c>
      <c r="AK51" s="83" t="n">
        <v>86.53</v>
      </c>
      <c r="AL51" s="83"/>
      <c r="AM51" s="86" t="n">
        <f aca="false">AJ51/3600</f>
        <v>13.7373527777778</v>
      </c>
      <c r="AN51" s="77" t="n">
        <f aca="false">J51+AF51</f>
        <v>2474.6256</v>
      </c>
      <c r="AO51" s="65"/>
      <c r="AP51" s="65"/>
      <c r="AQ51" s="87" t="n">
        <f aca="false">AJ51/Z51</f>
        <v>1.06105844798666</v>
      </c>
      <c r="AR51" s="88" t="n">
        <f aca="false">AK51/AA51</f>
        <v>0.957402080106218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9353.48</v>
      </c>
      <c r="F52" s="62" t="n">
        <v>36.301</v>
      </c>
      <c r="G52" s="62" t="n">
        <v>41.5669</v>
      </c>
      <c r="H52" s="63" t="n">
        <v>43.808</v>
      </c>
      <c r="I52" s="64"/>
      <c r="J52" s="61" t="n">
        <v>17982.1608</v>
      </c>
      <c r="K52" s="62" t="n">
        <v>36.2943</v>
      </c>
      <c r="L52" s="62" t="n">
        <v>41.3674</v>
      </c>
      <c r="M52" s="63" t="n">
        <v>43.5892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791.7152</v>
      </c>
      <c r="W52" s="62" t="n">
        <v>37.7838</v>
      </c>
      <c r="X52" s="62" t="n">
        <v>42.4051</v>
      </c>
      <c r="Y52" s="62" t="n">
        <v>44.622</v>
      </c>
      <c r="Z52" s="61" t="n">
        <v>59332.44</v>
      </c>
      <c r="AA52" s="62" t="n">
        <v>130.6</v>
      </c>
      <c r="AB52" s="62"/>
      <c r="AC52" s="66" t="n">
        <f aca="false">Z52/3600</f>
        <v>16.4812333333333</v>
      </c>
      <c r="AD52" s="67" t="n">
        <f aca="false">E52+V52</f>
        <v>22145.1952</v>
      </c>
      <c r="AE52" s="65"/>
      <c r="AF52" s="61" t="n">
        <v>2791.7152</v>
      </c>
      <c r="AG52" s="62" t="n">
        <v>37.7838</v>
      </c>
      <c r="AH52" s="62" t="n">
        <v>42.4051</v>
      </c>
      <c r="AI52" s="62" t="n">
        <v>44.622</v>
      </c>
      <c r="AJ52" s="61" t="n">
        <v>56390.79</v>
      </c>
      <c r="AK52" s="62" t="n">
        <v>136.67</v>
      </c>
      <c r="AL52" s="62"/>
      <c r="AM52" s="66" t="n">
        <f aca="false">AJ52/3600</f>
        <v>15.6641083333333</v>
      </c>
      <c r="AN52" s="67" t="n">
        <f aca="false">J52+AF52</f>
        <v>20773.876</v>
      </c>
      <c r="AO52" s="65"/>
      <c r="AP52" s="65"/>
      <c r="AQ52" s="68" t="n">
        <f aca="false">AJ52/Z52</f>
        <v>0.950420882741381</v>
      </c>
      <c r="AR52" s="69" t="n">
        <f aca="false">AK52/AA52</f>
        <v>1.04647779479326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9859.9744</v>
      </c>
      <c r="F53" s="74" t="n">
        <v>35.5662</v>
      </c>
      <c r="G53" s="74" t="n">
        <v>41.0561</v>
      </c>
      <c r="H53" s="75" t="n">
        <v>43.3578</v>
      </c>
      <c r="I53" s="64"/>
      <c r="J53" s="73" t="n">
        <v>8461.28</v>
      </c>
      <c r="K53" s="74" t="n">
        <v>35.5466</v>
      </c>
      <c r="L53" s="74" t="n">
        <v>40.8341</v>
      </c>
      <c r="M53" s="75" t="n">
        <v>43.1429</v>
      </c>
      <c r="N53" s="65"/>
      <c r="O53" s="45"/>
      <c r="P53" s="8"/>
      <c r="Q53" s="40"/>
      <c r="R53" s="45"/>
      <c r="S53" s="8"/>
      <c r="T53" s="40"/>
      <c r="U53" s="65"/>
      <c r="V53" s="73" t="n">
        <v>2791.7152</v>
      </c>
      <c r="W53" s="74" t="n">
        <v>37.7838</v>
      </c>
      <c r="X53" s="74" t="n">
        <v>42.4051</v>
      </c>
      <c r="Y53" s="74" t="n">
        <v>44.622</v>
      </c>
      <c r="Z53" s="73" t="n">
        <v>53795.01</v>
      </c>
      <c r="AA53" s="74" t="n">
        <v>110.72</v>
      </c>
      <c r="AB53" s="74"/>
      <c r="AC53" s="76" t="n">
        <f aca="false">Z53/3600</f>
        <v>14.9430583333333</v>
      </c>
      <c r="AD53" s="77" t="n">
        <f aca="false">E53+V53</f>
        <v>12651.6896</v>
      </c>
      <c r="AE53" s="65"/>
      <c r="AF53" s="73" t="n">
        <v>2791.7152</v>
      </c>
      <c r="AG53" s="74" t="n">
        <v>37.7838</v>
      </c>
      <c r="AH53" s="74" t="n">
        <v>42.4051</v>
      </c>
      <c r="AI53" s="74" t="n">
        <v>44.622</v>
      </c>
      <c r="AJ53" s="73" t="n">
        <v>50596.35</v>
      </c>
      <c r="AK53" s="74" t="n">
        <v>128.34</v>
      </c>
      <c r="AL53" s="74"/>
      <c r="AM53" s="76" t="n">
        <f aca="false">AJ53/3600</f>
        <v>14.0545416666667</v>
      </c>
      <c r="AN53" s="77" t="n">
        <f aca="false">J53+AF53</f>
        <v>11252.9952</v>
      </c>
      <c r="AO53" s="65"/>
      <c r="AP53" s="65"/>
      <c r="AQ53" s="78" t="n">
        <f aca="false">AJ53/Z53</f>
        <v>0.940539838174582</v>
      </c>
      <c r="AR53" s="79" t="n">
        <f aca="false">AK53/AA53</f>
        <v>1.1591401734104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5508.7208</v>
      </c>
      <c r="F54" s="74" t="n">
        <v>35.0318</v>
      </c>
      <c r="G54" s="74" t="n">
        <v>40.5356</v>
      </c>
      <c r="H54" s="75" t="n">
        <v>42.9161</v>
      </c>
      <c r="I54" s="64"/>
      <c r="J54" s="73" t="n">
        <v>3951.8648</v>
      </c>
      <c r="K54" s="74" t="n">
        <v>34.9784</v>
      </c>
      <c r="L54" s="74" t="n">
        <v>40.3498</v>
      </c>
      <c r="M54" s="75" t="n">
        <v>42.7813</v>
      </c>
      <c r="N54" s="65"/>
      <c r="O54" s="45"/>
      <c r="P54" s="8"/>
      <c r="Q54" s="40"/>
      <c r="R54" s="45"/>
      <c r="S54" s="8"/>
      <c r="T54" s="40"/>
      <c r="U54" s="65"/>
      <c r="V54" s="73" t="n">
        <v>2791.7152</v>
      </c>
      <c r="W54" s="74" t="n">
        <v>37.7838</v>
      </c>
      <c r="X54" s="74" t="n">
        <v>42.4051</v>
      </c>
      <c r="Y54" s="74" t="n">
        <v>44.622</v>
      </c>
      <c r="Z54" s="73" t="n">
        <v>49799.12</v>
      </c>
      <c r="AA54" s="74" t="n">
        <v>103.42</v>
      </c>
      <c r="AB54" s="74"/>
      <c r="AC54" s="76" t="n">
        <f aca="false">Z54/3600</f>
        <v>13.8330888888889</v>
      </c>
      <c r="AD54" s="77" t="n">
        <f aca="false">E54+V54</f>
        <v>8300.436</v>
      </c>
      <c r="AE54" s="65"/>
      <c r="AF54" s="73" t="n">
        <v>2791.7152</v>
      </c>
      <c r="AG54" s="74" t="n">
        <v>37.7838</v>
      </c>
      <c r="AH54" s="74" t="n">
        <v>42.4051</v>
      </c>
      <c r="AI54" s="74" t="n">
        <v>44.622</v>
      </c>
      <c r="AJ54" s="73" t="n">
        <v>47980.49</v>
      </c>
      <c r="AK54" s="74" t="n">
        <v>110.44</v>
      </c>
      <c r="AL54" s="74"/>
      <c r="AM54" s="76" t="n">
        <f aca="false">AJ54/3600</f>
        <v>13.3279138888889</v>
      </c>
      <c r="AN54" s="77" t="n">
        <f aca="false">J54+AF54</f>
        <v>6743.58</v>
      </c>
      <c r="AO54" s="65"/>
      <c r="AP54" s="65"/>
      <c r="AQ54" s="78" t="n">
        <f aca="false">AJ54/Z54</f>
        <v>0.963480679979887</v>
      </c>
      <c r="AR54" s="79" t="n">
        <f aca="false">AK54/AA54</f>
        <v>1.06787855347128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422.9144</v>
      </c>
      <c r="F55" s="83" t="n">
        <v>34.4886</v>
      </c>
      <c r="G55" s="83" t="n">
        <v>40.2389</v>
      </c>
      <c r="H55" s="84" t="n">
        <v>42.6669</v>
      </c>
      <c r="I55" s="64"/>
      <c r="J55" s="82" t="n">
        <v>1883.9936</v>
      </c>
      <c r="K55" s="83" t="n">
        <v>34.4995</v>
      </c>
      <c r="L55" s="83" t="n">
        <v>40.1061</v>
      </c>
      <c r="M55" s="84" t="n">
        <v>42.6214</v>
      </c>
      <c r="N55" s="65"/>
      <c r="O55" s="81"/>
      <c r="P55" s="85"/>
      <c r="Q55" s="80"/>
      <c r="R55" s="81"/>
      <c r="S55" s="85"/>
      <c r="T55" s="80"/>
      <c r="U55" s="65"/>
      <c r="V55" s="82" t="n">
        <v>2791.7152</v>
      </c>
      <c r="W55" s="83" t="n">
        <v>37.7838</v>
      </c>
      <c r="X55" s="83" t="n">
        <v>42.4051</v>
      </c>
      <c r="Y55" s="83" t="n">
        <v>44.622</v>
      </c>
      <c r="Z55" s="82" t="n">
        <v>47795.25</v>
      </c>
      <c r="AA55" s="83" t="n">
        <v>102.31</v>
      </c>
      <c r="AB55" s="83"/>
      <c r="AC55" s="86" t="n">
        <f aca="false">Z55/3600</f>
        <v>13.2764583333333</v>
      </c>
      <c r="AD55" s="77" t="n">
        <f aca="false">E55+V55</f>
        <v>6214.6296</v>
      </c>
      <c r="AE55" s="65"/>
      <c r="AF55" s="82" t="n">
        <v>2791.7152</v>
      </c>
      <c r="AG55" s="83" t="n">
        <v>37.7838</v>
      </c>
      <c r="AH55" s="83" t="n">
        <v>42.4051</v>
      </c>
      <c r="AI55" s="83" t="n">
        <v>44.622</v>
      </c>
      <c r="AJ55" s="82" t="n">
        <v>46409.67</v>
      </c>
      <c r="AK55" s="83" t="n">
        <v>103.73</v>
      </c>
      <c r="AL55" s="83"/>
      <c r="AM55" s="86" t="n">
        <f aca="false">AJ55/3600</f>
        <v>12.891575</v>
      </c>
      <c r="AN55" s="77" t="n">
        <f aca="false">J55+AF55</f>
        <v>4675.7088</v>
      </c>
      <c r="AO55" s="65"/>
      <c r="AP55" s="65"/>
      <c r="AQ55" s="87" t="n">
        <f aca="false">AJ55/Z55</f>
        <v>0.971010089914793</v>
      </c>
      <c r="AR55" s="88" t="n">
        <f aca="false">AK55/AA55</f>
        <v>1.01387938617926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5508.7208</v>
      </c>
      <c r="F56" s="62" t="n">
        <v>35.0318</v>
      </c>
      <c r="G56" s="62" t="n">
        <v>40.5356</v>
      </c>
      <c r="H56" s="63" t="n">
        <v>42.9161</v>
      </c>
      <c r="I56" s="64"/>
      <c r="J56" s="61" t="n">
        <v>4820.128</v>
      </c>
      <c r="K56" s="62" t="n">
        <v>35.0115</v>
      </c>
      <c r="L56" s="62" t="n">
        <v>40.38</v>
      </c>
      <c r="M56" s="63" t="n">
        <v>42.7472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416.4072</v>
      </c>
      <c r="W56" s="62" t="n">
        <v>35.8599</v>
      </c>
      <c r="X56" s="62" t="n">
        <v>41.2543</v>
      </c>
      <c r="Y56" s="62" t="n">
        <v>43.5875</v>
      </c>
      <c r="Z56" s="61" t="n">
        <v>48664.33</v>
      </c>
      <c r="AA56" s="62" t="n">
        <v>101.42</v>
      </c>
      <c r="AB56" s="62"/>
      <c r="AC56" s="66" t="n">
        <f aca="false">Z56/3600</f>
        <v>13.5178694444444</v>
      </c>
      <c r="AD56" s="67" t="n">
        <f aca="false">E56+V56</f>
        <v>6925.128</v>
      </c>
      <c r="AE56" s="65"/>
      <c r="AF56" s="61" t="n">
        <v>1416.4072</v>
      </c>
      <c r="AG56" s="62" t="n">
        <v>35.8599</v>
      </c>
      <c r="AH56" s="62" t="n">
        <v>41.2543</v>
      </c>
      <c r="AI56" s="62" t="n">
        <v>43.5875</v>
      </c>
      <c r="AJ56" s="61" t="n">
        <v>45952.28</v>
      </c>
      <c r="AK56" s="62" t="n">
        <v>111.2</v>
      </c>
      <c r="AL56" s="62"/>
      <c r="AM56" s="66" t="n">
        <f aca="false">AJ56/3600</f>
        <v>12.7645222222222</v>
      </c>
      <c r="AN56" s="67" t="n">
        <f aca="false">J56+AF56</f>
        <v>6236.5352</v>
      </c>
      <c r="AO56" s="65"/>
      <c r="AP56" s="65"/>
      <c r="AQ56" s="68" t="n">
        <f aca="false">AJ56/Z56</f>
        <v>0.94427026941499</v>
      </c>
      <c r="AR56" s="69" t="n">
        <f aca="false">AK56/AA56</f>
        <v>1.09643068428318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422.9144</v>
      </c>
      <c r="F57" s="74" t="n">
        <v>34.4886</v>
      </c>
      <c r="G57" s="74" t="n">
        <v>40.2389</v>
      </c>
      <c r="H57" s="75" t="n">
        <v>42.6669</v>
      </c>
      <c r="I57" s="64"/>
      <c r="J57" s="73" t="n">
        <v>2654.5864</v>
      </c>
      <c r="K57" s="74" t="n">
        <v>34.4371</v>
      </c>
      <c r="L57" s="74" t="n">
        <v>40.0616</v>
      </c>
      <c r="M57" s="75" t="n">
        <v>42.4932</v>
      </c>
      <c r="N57" s="65"/>
      <c r="O57" s="45"/>
      <c r="P57" s="8"/>
      <c r="Q57" s="40"/>
      <c r="R57" s="45"/>
      <c r="S57" s="8"/>
      <c r="T57" s="40"/>
      <c r="U57" s="65"/>
      <c r="V57" s="73" t="n">
        <v>1416.4072</v>
      </c>
      <c r="W57" s="74" t="n">
        <v>35.8599</v>
      </c>
      <c r="X57" s="74" t="n">
        <v>41.2543</v>
      </c>
      <c r="Y57" s="74" t="n">
        <v>43.5875</v>
      </c>
      <c r="Z57" s="73" t="n">
        <v>46660.46</v>
      </c>
      <c r="AA57" s="74" t="n">
        <v>100.31</v>
      </c>
      <c r="AB57" s="74"/>
      <c r="AC57" s="76" t="n">
        <f aca="false">Z57/3600</f>
        <v>12.9612388888889</v>
      </c>
      <c r="AD57" s="77" t="n">
        <f aca="false">E57+V57</f>
        <v>4839.3216</v>
      </c>
      <c r="AE57" s="65"/>
      <c r="AF57" s="73" t="n">
        <v>1416.4072</v>
      </c>
      <c r="AG57" s="74" t="n">
        <v>35.8599</v>
      </c>
      <c r="AH57" s="74" t="n">
        <v>41.2543</v>
      </c>
      <c r="AI57" s="74" t="n">
        <v>43.5875</v>
      </c>
      <c r="AJ57" s="73" t="n">
        <v>43416.53</v>
      </c>
      <c r="AK57" s="74" t="n">
        <v>111.92</v>
      </c>
      <c r="AL57" s="74"/>
      <c r="AM57" s="76" t="n">
        <f aca="false">AJ57/3600</f>
        <v>12.0601472222222</v>
      </c>
      <c r="AN57" s="77" t="n">
        <f aca="false">J57+AF57</f>
        <v>4070.9936</v>
      </c>
      <c r="AO57" s="65"/>
      <c r="AP57" s="65"/>
      <c r="AQ57" s="78" t="n">
        <f aca="false">AJ57/Z57</f>
        <v>0.930477967855439</v>
      </c>
      <c r="AR57" s="79" t="n">
        <f aca="false">AK57/AA57</f>
        <v>1.11574120227295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258.952</v>
      </c>
      <c r="F58" s="74" t="n">
        <v>33.8523</v>
      </c>
      <c r="G58" s="74" t="n">
        <v>39.6125</v>
      </c>
      <c r="H58" s="75" t="n">
        <v>42.1218</v>
      </c>
      <c r="I58" s="64"/>
      <c r="J58" s="73" t="n">
        <v>1351.676</v>
      </c>
      <c r="K58" s="74" t="n">
        <v>33.7515</v>
      </c>
      <c r="L58" s="74" t="n">
        <v>39.4704</v>
      </c>
      <c r="M58" s="75" t="n">
        <v>42.0452</v>
      </c>
      <c r="N58" s="65"/>
      <c r="O58" s="45"/>
      <c r="P58" s="8"/>
      <c r="Q58" s="40"/>
      <c r="R58" s="45"/>
      <c r="S58" s="8"/>
      <c r="T58" s="40"/>
      <c r="U58" s="65"/>
      <c r="V58" s="73" t="n">
        <v>1416.4072</v>
      </c>
      <c r="W58" s="74" t="n">
        <v>35.8599</v>
      </c>
      <c r="X58" s="74" t="n">
        <v>41.2543</v>
      </c>
      <c r="Y58" s="74" t="n">
        <v>43.5875</v>
      </c>
      <c r="Z58" s="73" t="n">
        <v>45330.39</v>
      </c>
      <c r="AA58" s="74" t="n">
        <v>101.55</v>
      </c>
      <c r="AB58" s="74"/>
      <c r="AC58" s="76" t="n">
        <f aca="false">Z58/3600</f>
        <v>12.591775</v>
      </c>
      <c r="AD58" s="77" t="n">
        <f aca="false">E58+V58</f>
        <v>3675.3592</v>
      </c>
      <c r="AE58" s="65"/>
      <c r="AF58" s="73" t="n">
        <v>1416.4072</v>
      </c>
      <c r="AG58" s="74" t="n">
        <v>35.8599</v>
      </c>
      <c r="AH58" s="74" t="n">
        <v>41.2543</v>
      </c>
      <c r="AI58" s="74" t="n">
        <v>43.5875</v>
      </c>
      <c r="AJ58" s="73" t="n">
        <v>43192.69</v>
      </c>
      <c r="AK58" s="74" t="n">
        <v>112.96</v>
      </c>
      <c r="AL58" s="74"/>
      <c r="AM58" s="76" t="n">
        <f aca="false">AJ58/3600</f>
        <v>11.9979694444444</v>
      </c>
      <c r="AN58" s="77" t="n">
        <f aca="false">J58+AF58</f>
        <v>2768.0832</v>
      </c>
      <c r="AO58" s="65"/>
      <c r="AP58" s="65"/>
      <c r="AQ58" s="78" t="n">
        <f aca="false">AJ58/Z58</f>
        <v>0.952841791125115</v>
      </c>
      <c r="AR58" s="79" t="n">
        <f aca="false">AK58/AA58</f>
        <v>1.1123584441162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575.8168</v>
      </c>
      <c r="F59" s="83" t="n">
        <v>33.1445</v>
      </c>
      <c r="G59" s="83" t="n">
        <v>39.1177</v>
      </c>
      <c r="H59" s="84" t="n">
        <v>41.6494</v>
      </c>
      <c r="I59" s="64"/>
      <c r="J59" s="82" t="n">
        <v>644.136</v>
      </c>
      <c r="K59" s="83" t="n">
        <v>33.1374</v>
      </c>
      <c r="L59" s="83" t="n">
        <v>39.1614</v>
      </c>
      <c r="M59" s="84" t="n">
        <v>41.84</v>
      </c>
      <c r="N59" s="65"/>
      <c r="O59" s="81"/>
      <c r="P59" s="85"/>
      <c r="Q59" s="80"/>
      <c r="R59" s="81"/>
      <c r="S59" s="85"/>
      <c r="T59" s="80"/>
      <c r="U59" s="65"/>
      <c r="V59" s="82" t="n">
        <v>1416.4072</v>
      </c>
      <c r="W59" s="83" t="n">
        <v>35.8599</v>
      </c>
      <c r="X59" s="83" t="n">
        <v>41.2543</v>
      </c>
      <c r="Y59" s="83" t="n">
        <v>43.5875</v>
      </c>
      <c r="Z59" s="82" t="n">
        <v>44469.04</v>
      </c>
      <c r="AA59" s="83" t="n">
        <v>98.99</v>
      </c>
      <c r="AB59" s="83"/>
      <c r="AC59" s="86" t="n">
        <f aca="false">Z59/3600</f>
        <v>12.3525111111111</v>
      </c>
      <c r="AD59" s="89" t="n">
        <f aca="false">E59+V59</f>
        <v>2992.224</v>
      </c>
      <c r="AE59" s="65"/>
      <c r="AF59" s="82" t="n">
        <v>1416.4072</v>
      </c>
      <c r="AG59" s="83" t="n">
        <v>35.8599</v>
      </c>
      <c r="AH59" s="83" t="n">
        <v>41.2543</v>
      </c>
      <c r="AI59" s="83" t="n">
        <v>43.5875</v>
      </c>
      <c r="AJ59" s="82" t="n">
        <v>43507.73</v>
      </c>
      <c r="AK59" s="83" t="n">
        <v>100.4</v>
      </c>
      <c r="AL59" s="83"/>
      <c r="AM59" s="86" t="n">
        <f aca="false">AJ59/3600</f>
        <v>12.0854805555556</v>
      </c>
      <c r="AN59" s="89" t="n">
        <f aca="false">J59+AF59</f>
        <v>2060.5432</v>
      </c>
      <c r="AO59" s="65"/>
      <c r="AP59" s="65"/>
      <c r="AQ59" s="87" t="n">
        <f aca="false">AJ59/Z59</f>
        <v>0.978382488131068</v>
      </c>
      <c r="AR59" s="88" t="n">
        <f aca="false">AK59/AA59</f>
        <v>1.01424386301647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00057893543721</v>
      </c>
      <c r="AR64" s="97" t="n">
        <f aca="false">GEOMEAN(AR4:AR59)</f>
        <v>0.99154089983727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33909.9124026979</v>
      </c>
      <c r="AA80" s="106" t="n">
        <f aca="false">GEOMEAN(AA4:AA59)</f>
        <v>70.5743489492871</v>
      </c>
      <c r="AB80" s="106"/>
      <c r="AC80" s="40" t="n">
        <f aca="false">GEOMEAN(AC4:AC59)</f>
        <v>9.4194201118605</v>
      </c>
      <c r="AE80" s="106"/>
      <c r="AI80" s="106"/>
      <c r="AJ80" s="106" t="n">
        <f aca="false">GEOMEAN(AJ4:AJ59)</f>
        <v>33929.5440526604</v>
      </c>
      <c r="AK80" s="106" t="n">
        <f aca="false">GEOMEAN(AK4:AK59)</f>
        <v>69.9773534626056</v>
      </c>
      <c r="AL80" s="106"/>
      <c r="AM80" s="40" t="n">
        <f aca="false">GEOMEAN(AM4:AM59)</f>
        <v>9.42487334796121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09.726186111111</v>
      </c>
      <c r="AA81" s="1" t="n">
        <f aca="false">SUM(AA4:AA59)/3600</f>
        <v>0.838752777777778</v>
      </c>
      <c r="AC81" s="108" t="n">
        <f aca="false">SUM(AC4:AC59)</f>
        <v>409.726186111111</v>
      </c>
      <c r="AJ81" s="1" t="n">
        <f aca="false">SUM(AJ4:AJ59)/3600</f>
        <v>407.713455555556</v>
      </c>
      <c r="AK81" s="1" t="n">
        <f aca="false">SUM(AK4:AK59)/3600</f>
        <v>0.848308333333333</v>
      </c>
      <c r="AM81" s="108" t="n">
        <f aca="false">SUM(AM4:AM59)</f>
        <v>407.713455555556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TE2_3_1_9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2_3_1_9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13141.816</v>
      </c>
      <c r="F4" s="62" t="n">
        <v>41.6595</v>
      </c>
      <c r="G4" s="62" t="n">
        <v>41.5409</v>
      </c>
      <c r="H4" s="63" t="n">
        <v>44.2121</v>
      </c>
      <c r="I4" s="64"/>
      <c r="J4" s="61" t="n">
        <v>11189.9248</v>
      </c>
      <c r="K4" s="62" t="n">
        <v>41.5991</v>
      </c>
      <c r="L4" s="62" t="n">
        <v>41.4891</v>
      </c>
      <c r="M4" s="63" t="n">
        <v>44.0893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3417.1168</v>
      </c>
      <c r="W4" s="62" t="n">
        <v>37.6498</v>
      </c>
      <c r="X4" s="62" t="n">
        <v>39.1315</v>
      </c>
      <c r="Y4" s="62" t="n">
        <v>41.5534</v>
      </c>
      <c r="Z4" s="61" t="n">
        <v>34161.57</v>
      </c>
      <c r="AA4" s="62" t="n">
        <v>71.7</v>
      </c>
      <c r="AB4" s="62"/>
      <c r="AC4" s="66" t="n">
        <f aca="false">Z4/3600</f>
        <v>9.489325</v>
      </c>
      <c r="AD4" s="67" t="n">
        <f aca="false">E4+V4</f>
        <v>16558.9328</v>
      </c>
      <c r="AE4" s="65"/>
      <c r="AF4" s="61" t="n">
        <v>3417.1168</v>
      </c>
      <c r="AG4" s="62" t="n">
        <v>37.6498</v>
      </c>
      <c r="AH4" s="62" t="n">
        <v>39.1315</v>
      </c>
      <c r="AI4" s="62" t="n">
        <v>41.5534</v>
      </c>
      <c r="AJ4" s="61" t="n">
        <v>32144.73</v>
      </c>
      <c r="AK4" s="62" t="n">
        <v>60.61</v>
      </c>
      <c r="AL4" s="62"/>
      <c r="AM4" s="66" t="n">
        <f aca="false">AJ4/3600</f>
        <v>8.92909166666667</v>
      </c>
      <c r="AN4" s="67" t="n">
        <f aca="false">J4+AF4</f>
        <v>14607.0416</v>
      </c>
      <c r="AO4" s="65"/>
      <c r="AP4" s="65"/>
      <c r="AQ4" s="68" t="n">
        <f aca="false">AJ4/Z4</f>
        <v>0.940961729803402</v>
      </c>
      <c r="AR4" s="69" t="n">
        <f aca="false">AK4/AA4</f>
        <v>0.845327754532775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8891.6928</v>
      </c>
      <c r="F5" s="74" t="n">
        <v>40.6494</v>
      </c>
      <c r="G5" s="74" t="n">
        <v>40.8229</v>
      </c>
      <c r="H5" s="75" t="n">
        <v>43.4304</v>
      </c>
      <c r="I5" s="64"/>
      <c r="J5" s="73" t="n">
        <v>6750.4992</v>
      </c>
      <c r="K5" s="74" t="n">
        <v>40.5501</v>
      </c>
      <c r="L5" s="74" t="n">
        <v>40.7141</v>
      </c>
      <c r="M5" s="75" t="n">
        <v>43.2262</v>
      </c>
      <c r="N5" s="65"/>
      <c r="O5" s="45"/>
      <c r="P5" s="8"/>
      <c r="Q5" s="40"/>
      <c r="R5" s="45"/>
      <c r="S5" s="8"/>
      <c r="T5" s="40"/>
      <c r="U5" s="65"/>
      <c r="V5" s="73" t="n">
        <v>3417.1168</v>
      </c>
      <c r="W5" s="74" t="n">
        <v>37.6498</v>
      </c>
      <c r="X5" s="74" t="n">
        <v>39.1315</v>
      </c>
      <c r="Y5" s="74" t="n">
        <v>41.5534</v>
      </c>
      <c r="Z5" s="73" t="n">
        <v>32869.46</v>
      </c>
      <c r="AA5" s="74" t="n">
        <v>69</v>
      </c>
      <c r="AB5" s="74"/>
      <c r="AC5" s="76" t="n">
        <f aca="false">Z5/3600</f>
        <v>9.13040555555556</v>
      </c>
      <c r="AD5" s="77" t="n">
        <f aca="false">E5+V5</f>
        <v>12308.8096</v>
      </c>
      <c r="AE5" s="65"/>
      <c r="AF5" s="73" t="n">
        <v>3417.1168</v>
      </c>
      <c r="AG5" s="74" t="n">
        <v>37.6498</v>
      </c>
      <c r="AH5" s="74" t="n">
        <v>39.1315</v>
      </c>
      <c r="AI5" s="74" t="n">
        <v>41.5534</v>
      </c>
      <c r="AJ5" s="73" t="n">
        <v>30511.45</v>
      </c>
      <c r="AK5" s="74" t="n">
        <v>57.48</v>
      </c>
      <c r="AL5" s="74"/>
      <c r="AM5" s="76" t="n">
        <f aca="false">AJ5/3600</f>
        <v>8.47540277777778</v>
      </c>
      <c r="AN5" s="77" t="n">
        <f aca="false">J5+AF5</f>
        <v>10167.616</v>
      </c>
      <c r="AO5" s="65"/>
      <c r="AP5" s="65"/>
      <c r="AQ5" s="78" t="n">
        <f aca="false">AJ5/Z5</f>
        <v>0.928261370889574</v>
      </c>
      <c r="AR5" s="79" t="n">
        <f aca="false">AK5/AA5</f>
        <v>0.83304347826087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6230.4</v>
      </c>
      <c r="F6" s="74" t="n">
        <v>39.6344</v>
      </c>
      <c r="G6" s="74" t="n">
        <v>40.1266</v>
      </c>
      <c r="H6" s="75" t="n">
        <v>42.6524</v>
      </c>
      <c r="I6" s="64"/>
      <c r="J6" s="73" t="n">
        <v>3667.4224</v>
      </c>
      <c r="K6" s="74" t="n">
        <v>39.4238</v>
      </c>
      <c r="L6" s="74" t="n">
        <v>39.9351</v>
      </c>
      <c r="M6" s="75" t="n">
        <v>42.3521</v>
      </c>
      <c r="N6" s="65"/>
      <c r="O6" s="45"/>
      <c r="P6" s="8"/>
      <c r="Q6" s="40"/>
      <c r="R6" s="45"/>
      <c r="S6" s="8"/>
      <c r="T6" s="40"/>
      <c r="U6" s="65"/>
      <c r="V6" s="73" t="n">
        <v>3417.1168</v>
      </c>
      <c r="W6" s="74" t="n">
        <v>37.6498</v>
      </c>
      <c r="X6" s="74" t="n">
        <v>39.1315</v>
      </c>
      <c r="Y6" s="74" t="n">
        <v>41.5534</v>
      </c>
      <c r="Z6" s="73" t="n">
        <v>31638.75</v>
      </c>
      <c r="AA6" s="74" t="n">
        <v>66.55</v>
      </c>
      <c r="AB6" s="74"/>
      <c r="AC6" s="76" t="n">
        <f aca="false">Z6/3600</f>
        <v>8.78854166666667</v>
      </c>
      <c r="AD6" s="77" t="n">
        <f aca="false">E6+V6</f>
        <v>9647.5168</v>
      </c>
      <c r="AE6" s="65"/>
      <c r="AF6" s="73" t="n">
        <v>3417.1168</v>
      </c>
      <c r="AG6" s="74" t="n">
        <v>37.6498</v>
      </c>
      <c r="AH6" s="74" t="n">
        <v>39.1315</v>
      </c>
      <c r="AI6" s="74" t="n">
        <v>41.5534</v>
      </c>
      <c r="AJ6" s="73" t="n">
        <v>30172.59</v>
      </c>
      <c r="AK6" s="74" t="n">
        <v>54.65</v>
      </c>
      <c r="AL6" s="74"/>
      <c r="AM6" s="76" t="n">
        <f aca="false">AJ6/3600</f>
        <v>8.381275</v>
      </c>
      <c r="AN6" s="77" t="n">
        <f aca="false">J6+AF6</f>
        <v>7084.5392</v>
      </c>
      <c r="AO6" s="65"/>
      <c r="AP6" s="65"/>
      <c r="AQ6" s="78" t="n">
        <f aca="false">AJ6/Z6</f>
        <v>0.953659357591561</v>
      </c>
      <c r="AR6" s="79" t="n">
        <f aca="false">AK6/AA6</f>
        <v>0.821187077385425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4524.7088</v>
      </c>
      <c r="F7" s="83" t="n">
        <v>38.656</v>
      </c>
      <c r="G7" s="83" t="n">
        <v>39.4898</v>
      </c>
      <c r="H7" s="84" t="n">
        <v>41.9442</v>
      </c>
      <c r="I7" s="64"/>
      <c r="J7" s="82" t="n">
        <v>1253.624</v>
      </c>
      <c r="K7" s="83" t="n">
        <v>38.2534</v>
      </c>
      <c r="L7" s="83" t="n">
        <v>39.2756</v>
      </c>
      <c r="M7" s="84" t="n">
        <v>41.6765</v>
      </c>
      <c r="N7" s="65"/>
      <c r="O7" s="81"/>
      <c r="P7" s="85"/>
      <c r="Q7" s="80"/>
      <c r="R7" s="81"/>
      <c r="S7" s="85"/>
      <c r="T7" s="80"/>
      <c r="U7" s="65"/>
      <c r="V7" s="82" t="n">
        <v>3417.1168</v>
      </c>
      <c r="W7" s="83" t="n">
        <v>37.6498</v>
      </c>
      <c r="X7" s="83" t="n">
        <v>39.1315</v>
      </c>
      <c r="Y7" s="83" t="n">
        <v>41.5534</v>
      </c>
      <c r="Z7" s="82" t="n">
        <v>30820.7</v>
      </c>
      <c r="AA7" s="83" t="n">
        <v>64.9</v>
      </c>
      <c r="AB7" s="83"/>
      <c r="AC7" s="86" t="n">
        <f aca="false">Z7/3600</f>
        <v>8.56130555555556</v>
      </c>
      <c r="AD7" s="77" t="n">
        <f aca="false">E7+V7</f>
        <v>7941.8256</v>
      </c>
      <c r="AE7" s="65"/>
      <c r="AF7" s="82" t="n">
        <v>3417.1168</v>
      </c>
      <c r="AG7" s="83" t="n">
        <v>37.6498</v>
      </c>
      <c r="AH7" s="83" t="n">
        <v>39.1315</v>
      </c>
      <c r="AI7" s="83" t="n">
        <v>41.5534</v>
      </c>
      <c r="AJ7" s="82" t="n">
        <v>30395.8</v>
      </c>
      <c r="AK7" s="83" t="n">
        <v>49.92</v>
      </c>
      <c r="AL7" s="83"/>
      <c r="AM7" s="86" t="n">
        <f aca="false">AJ7/3600</f>
        <v>8.44327777777778</v>
      </c>
      <c r="AN7" s="77" t="n">
        <f aca="false">J7+AF7</f>
        <v>4670.7408</v>
      </c>
      <c r="AO7" s="65"/>
      <c r="AP7" s="65"/>
      <c r="AQ7" s="87" t="n">
        <f aca="false">AJ7/Z7</f>
        <v>0.986213810847904</v>
      </c>
      <c r="AR7" s="88" t="n">
        <f aca="false">AK7/AA7</f>
        <v>0.769183359013868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6230.4</v>
      </c>
      <c r="F8" s="62" t="n">
        <v>39.6344</v>
      </c>
      <c r="G8" s="62" t="n">
        <v>40.1266</v>
      </c>
      <c r="H8" s="63" t="n">
        <v>42.6524</v>
      </c>
      <c r="I8" s="64"/>
      <c r="J8" s="61" t="n">
        <v>5179.616</v>
      </c>
      <c r="K8" s="62" t="n">
        <v>39.5497</v>
      </c>
      <c r="L8" s="62" t="n">
        <v>40.046</v>
      </c>
      <c r="M8" s="63" t="n">
        <v>42.5275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943.3712</v>
      </c>
      <c r="W8" s="62" t="n">
        <v>35.5343</v>
      </c>
      <c r="X8" s="62" t="n">
        <v>37.8642</v>
      </c>
      <c r="Y8" s="62" t="n">
        <v>40.1933</v>
      </c>
      <c r="Z8" s="61" t="n">
        <v>30749.17</v>
      </c>
      <c r="AA8" s="62" t="n">
        <v>64.53</v>
      </c>
      <c r="AB8" s="62"/>
      <c r="AC8" s="66" t="n">
        <f aca="false">Z8/3600</f>
        <v>8.54143611111111</v>
      </c>
      <c r="AD8" s="67" t="n">
        <f aca="false">E8+V8</f>
        <v>8173.7712</v>
      </c>
      <c r="AE8" s="65"/>
      <c r="AF8" s="61" t="n">
        <v>1943.3712</v>
      </c>
      <c r="AG8" s="62" t="n">
        <v>35.5343</v>
      </c>
      <c r="AH8" s="62" t="n">
        <v>37.8642</v>
      </c>
      <c r="AI8" s="62" t="n">
        <v>40.1933</v>
      </c>
      <c r="AJ8" s="61" t="n">
        <v>28628.99</v>
      </c>
      <c r="AK8" s="62" t="n">
        <v>60.6</v>
      </c>
      <c r="AL8" s="62"/>
      <c r="AM8" s="66" t="n">
        <f aca="false">AJ8/3600</f>
        <v>7.95249722222222</v>
      </c>
      <c r="AN8" s="67" t="n">
        <f aca="false">J8+AF8</f>
        <v>7122.9872</v>
      </c>
      <c r="AO8" s="65"/>
      <c r="AP8" s="65"/>
      <c r="AQ8" s="68" t="n">
        <f aca="false">AJ8/Z8</f>
        <v>0.931049195799432</v>
      </c>
      <c r="AR8" s="69" t="n">
        <f aca="false">AK8/AA8</f>
        <v>0.939098093909809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4524.7088</v>
      </c>
      <c r="F9" s="74" t="n">
        <v>38.656</v>
      </c>
      <c r="G9" s="74" t="n">
        <v>39.4898</v>
      </c>
      <c r="H9" s="75" t="n">
        <v>41.9442</v>
      </c>
      <c r="I9" s="64"/>
      <c r="J9" s="73" t="n">
        <v>3335.3296</v>
      </c>
      <c r="K9" s="74" t="n">
        <v>38.5115</v>
      </c>
      <c r="L9" s="74" t="n">
        <v>39.3533</v>
      </c>
      <c r="M9" s="75" t="n">
        <v>41.7631</v>
      </c>
      <c r="N9" s="65"/>
      <c r="O9" s="45"/>
      <c r="P9" s="8"/>
      <c r="Q9" s="40"/>
      <c r="R9" s="45"/>
      <c r="S9" s="8"/>
      <c r="T9" s="40"/>
      <c r="U9" s="65"/>
      <c r="V9" s="73" t="n">
        <v>1943.3712</v>
      </c>
      <c r="W9" s="74" t="n">
        <v>35.5343</v>
      </c>
      <c r="X9" s="74" t="n">
        <v>37.8642</v>
      </c>
      <c r="Y9" s="74" t="n">
        <v>40.1933</v>
      </c>
      <c r="Z9" s="73" t="n">
        <v>29931.12</v>
      </c>
      <c r="AA9" s="74" t="n">
        <v>62.88</v>
      </c>
      <c r="AB9" s="74"/>
      <c r="AC9" s="76" t="n">
        <f aca="false">Z9/3600</f>
        <v>8.3142</v>
      </c>
      <c r="AD9" s="77" t="n">
        <f aca="false">E9+V9</f>
        <v>6468.08</v>
      </c>
      <c r="AE9" s="65"/>
      <c r="AF9" s="73" t="n">
        <v>1943.3712</v>
      </c>
      <c r="AG9" s="74" t="n">
        <v>35.5343</v>
      </c>
      <c r="AH9" s="74" t="n">
        <v>37.8642</v>
      </c>
      <c r="AI9" s="74" t="n">
        <v>40.1933</v>
      </c>
      <c r="AJ9" s="73" t="n">
        <v>27838.13</v>
      </c>
      <c r="AK9" s="74" t="n">
        <v>52.48</v>
      </c>
      <c r="AL9" s="74"/>
      <c r="AM9" s="76" t="n">
        <f aca="false">AJ9/3600</f>
        <v>7.73281388888889</v>
      </c>
      <c r="AN9" s="77" t="n">
        <f aca="false">J9+AF9</f>
        <v>5278.7008</v>
      </c>
      <c r="AO9" s="65"/>
      <c r="AP9" s="65"/>
      <c r="AQ9" s="78" t="n">
        <f aca="false">AJ9/Z9</f>
        <v>0.930073114537645</v>
      </c>
      <c r="AR9" s="79" t="n">
        <f aca="false">AK9/AA9</f>
        <v>0.834605597964377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3417.1168</v>
      </c>
      <c r="F10" s="74" t="n">
        <v>37.6498</v>
      </c>
      <c r="G10" s="74" t="n">
        <v>39.1315</v>
      </c>
      <c r="H10" s="75" t="n">
        <v>41.5534</v>
      </c>
      <c r="I10" s="64"/>
      <c r="J10" s="73" t="n">
        <v>2000.36</v>
      </c>
      <c r="K10" s="74" t="n">
        <v>37.3661</v>
      </c>
      <c r="L10" s="74" t="n">
        <v>38.9202</v>
      </c>
      <c r="M10" s="75" t="n">
        <v>41.2843</v>
      </c>
      <c r="N10" s="65"/>
      <c r="O10" s="45"/>
      <c r="P10" s="8"/>
      <c r="Q10" s="40"/>
      <c r="R10" s="45"/>
      <c r="S10" s="8"/>
      <c r="T10" s="40"/>
      <c r="U10" s="65"/>
      <c r="V10" s="73" t="n">
        <v>1943.3712</v>
      </c>
      <c r="W10" s="74" t="n">
        <v>35.5343</v>
      </c>
      <c r="X10" s="74" t="n">
        <v>37.8642</v>
      </c>
      <c r="Y10" s="74" t="n">
        <v>40.1933</v>
      </c>
      <c r="Z10" s="73" t="n">
        <v>29267.44</v>
      </c>
      <c r="AA10" s="74" t="n">
        <v>61.5</v>
      </c>
      <c r="AB10" s="74"/>
      <c r="AC10" s="76" t="n">
        <f aca="false">Z10/3600</f>
        <v>8.12984444444444</v>
      </c>
      <c r="AD10" s="77" t="n">
        <f aca="false">E10+V10</f>
        <v>5360.488</v>
      </c>
      <c r="AE10" s="65"/>
      <c r="AF10" s="73" t="n">
        <v>1943.3712</v>
      </c>
      <c r="AG10" s="74" t="n">
        <v>35.5343</v>
      </c>
      <c r="AH10" s="74" t="n">
        <v>37.8642</v>
      </c>
      <c r="AI10" s="74" t="n">
        <v>40.1933</v>
      </c>
      <c r="AJ10" s="73" t="n">
        <v>27533.21</v>
      </c>
      <c r="AK10" s="74" t="n">
        <v>50.8</v>
      </c>
      <c r="AL10" s="74"/>
      <c r="AM10" s="76" t="n">
        <f aca="false">AJ10/3600</f>
        <v>7.64811388888889</v>
      </c>
      <c r="AN10" s="77" t="n">
        <f aca="false">J10+AF10</f>
        <v>3943.7312</v>
      </c>
      <c r="AO10" s="65"/>
      <c r="AP10" s="65"/>
      <c r="AQ10" s="78" t="n">
        <f aca="false">AJ10/Z10</f>
        <v>0.940745415383102</v>
      </c>
      <c r="AR10" s="79" t="n">
        <f aca="false">AK10/AA10</f>
        <v>0.826016260162602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2545.9424</v>
      </c>
      <c r="F11" s="83" t="n">
        <v>36.5987</v>
      </c>
      <c r="G11" s="83" t="n">
        <v>38.4526</v>
      </c>
      <c r="H11" s="84" t="n">
        <v>40.818</v>
      </c>
      <c r="I11" s="64"/>
      <c r="J11" s="82" t="n">
        <v>705.7456</v>
      </c>
      <c r="K11" s="83" t="n">
        <v>36.1248</v>
      </c>
      <c r="L11" s="83" t="n">
        <v>38.1737</v>
      </c>
      <c r="M11" s="84" t="n">
        <v>40.4963</v>
      </c>
      <c r="N11" s="65"/>
      <c r="O11" s="81"/>
      <c r="P11" s="85"/>
      <c r="Q11" s="80"/>
      <c r="R11" s="81"/>
      <c r="S11" s="85"/>
      <c r="T11" s="80"/>
      <c r="U11" s="65"/>
      <c r="V11" s="82" t="n">
        <v>1943.3712</v>
      </c>
      <c r="W11" s="83" t="n">
        <v>35.5343</v>
      </c>
      <c r="X11" s="83" t="n">
        <v>37.8642</v>
      </c>
      <c r="Y11" s="83" t="n">
        <v>40.1933</v>
      </c>
      <c r="Z11" s="82" t="n">
        <v>28772.27</v>
      </c>
      <c r="AA11" s="83" t="n">
        <v>60.27</v>
      </c>
      <c r="AB11" s="83"/>
      <c r="AC11" s="86" t="n">
        <f aca="false">Z11/3600</f>
        <v>7.99229722222222</v>
      </c>
      <c r="AD11" s="77" t="n">
        <f aca="false">E11+V11</f>
        <v>4489.3136</v>
      </c>
      <c r="AE11" s="65"/>
      <c r="AF11" s="82" t="n">
        <v>1943.3712</v>
      </c>
      <c r="AG11" s="83" t="n">
        <v>35.5343</v>
      </c>
      <c r="AH11" s="83" t="n">
        <v>37.8642</v>
      </c>
      <c r="AI11" s="83" t="n">
        <v>40.1933</v>
      </c>
      <c r="AJ11" s="82" t="n">
        <v>28245.82</v>
      </c>
      <c r="AK11" s="83" t="n">
        <v>46.89</v>
      </c>
      <c r="AL11" s="83"/>
      <c r="AM11" s="86" t="n">
        <f aca="false">AJ11/3600</f>
        <v>7.84606111111111</v>
      </c>
      <c r="AN11" s="77" t="n">
        <f aca="false">J11+AF11</f>
        <v>2649.1168</v>
      </c>
      <c r="AO11" s="65"/>
      <c r="AP11" s="65"/>
      <c r="AQ11" s="87" t="n">
        <f aca="false">AJ11/Z11</f>
        <v>0.981702868769131</v>
      </c>
      <c r="AR11" s="88" t="n">
        <f aca="false">AK11/AA11</f>
        <v>0.777999004479841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32742.1904</v>
      </c>
      <c r="F12" s="62" t="n">
        <v>40.1739</v>
      </c>
      <c r="G12" s="62" t="n">
        <v>44.8777</v>
      </c>
      <c r="H12" s="63" t="n">
        <v>44.66</v>
      </c>
      <c r="I12" s="64"/>
      <c r="J12" s="61" t="n">
        <v>25572.2704</v>
      </c>
      <c r="K12" s="62" t="n">
        <v>40.0734</v>
      </c>
      <c r="L12" s="62" t="n">
        <v>44.2661</v>
      </c>
      <c r="M12" s="63" t="n">
        <v>44.288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0636.6496</v>
      </c>
      <c r="W12" s="62" t="n">
        <v>35.4053</v>
      </c>
      <c r="X12" s="62" t="n">
        <v>42.112</v>
      </c>
      <c r="Y12" s="62" t="n">
        <v>42.625</v>
      </c>
      <c r="Z12" s="61" t="n">
        <v>51060.09</v>
      </c>
      <c r="AA12" s="62" t="n">
        <v>93.39</v>
      </c>
      <c r="AB12" s="62"/>
      <c r="AC12" s="66" t="n">
        <f aca="false">Z12/3600</f>
        <v>14.1833583333333</v>
      </c>
      <c r="AD12" s="67" t="n">
        <f aca="false">E12+V12</f>
        <v>43378.84</v>
      </c>
      <c r="AE12" s="65"/>
      <c r="AF12" s="61" t="n">
        <v>10636.6496</v>
      </c>
      <c r="AG12" s="62" t="n">
        <v>35.4053</v>
      </c>
      <c r="AH12" s="62" t="n">
        <v>42.112</v>
      </c>
      <c r="AI12" s="62" t="n">
        <v>42.625</v>
      </c>
      <c r="AJ12" s="61" t="n">
        <v>50376.88</v>
      </c>
      <c r="AK12" s="62" t="n">
        <v>78.96</v>
      </c>
      <c r="AL12" s="62"/>
      <c r="AM12" s="66" t="n">
        <f aca="false">AJ12/3600</f>
        <v>13.9935777777778</v>
      </c>
      <c r="AN12" s="67" t="n">
        <f aca="false">J12+AF12</f>
        <v>36208.92</v>
      </c>
      <c r="AO12" s="65"/>
      <c r="AP12" s="65"/>
      <c r="AQ12" s="68" t="n">
        <f aca="false">AJ12/Z12</f>
        <v>0.986619490878297</v>
      </c>
      <c r="AR12" s="69" t="n">
        <f aca="false">AK12/AA12</f>
        <v>0.845486668808224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23944.9888</v>
      </c>
      <c r="F13" s="74" t="n">
        <v>38.9401</v>
      </c>
      <c r="G13" s="74" t="n">
        <v>44.0977</v>
      </c>
      <c r="H13" s="75" t="n">
        <v>44.1277</v>
      </c>
      <c r="I13" s="64"/>
      <c r="J13" s="73" t="n">
        <v>15605.88</v>
      </c>
      <c r="K13" s="74" t="n">
        <v>38.7253</v>
      </c>
      <c r="L13" s="74" t="n">
        <v>43.3221</v>
      </c>
      <c r="M13" s="75" t="n">
        <v>43.5858</v>
      </c>
      <c r="N13" s="65"/>
      <c r="O13" s="45"/>
      <c r="P13" s="8"/>
      <c r="Q13" s="40"/>
      <c r="R13" s="45"/>
      <c r="S13" s="8"/>
      <c r="T13" s="40"/>
      <c r="U13" s="65"/>
      <c r="V13" s="73" t="n">
        <v>10636.6496</v>
      </c>
      <c r="W13" s="74" t="n">
        <v>35.4053</v>
      </c>
      <c r="X13" s="74" t="n">
        <v>42.112</v>
      </c>
      <c r="Y13" s="74" t="n">
        <v>42.625</v>
      </c>
      <c r="Z13" s="73" t="n">
        <v>49068.89</v>
      </c>
      <c r="AA13" s="74" t="n">
        <v>88.73</v>
      </c>
      <c r="AB13" s="74"/>
      <c r="AC13" s="76" t="n">
        <f aca="false">Z13/3600</f>
        <v>13.6302472222222</v>
      </c>
      <c r="AD13" s="77" t="n">
        <f aca="false">E13+V13</f>
        <v>34581.6384</v>
      </c>
      <c r="AE13" s="65"/>
      <c r="AF13" s="73" t="n">
        <v>10636.6496</v>
      </c>
      <c r="AG13" s="74" t="n">
        <v>35.4053</v>
      </c>
      <c r="AH13" s="74" t="n">
        <v>42.112</v>
      </c>
      <c r="AI13" s="74" t="n">
        <v>42.625</v>
      </c>
      <c r="AJ13" s="73" t="n">
        <v>47520.75</v>
      </c>
      <c r="AK13" s="74" t="n">
        <v>73.21</v>
      </c>
      <c r="AL13" s="74"/>
      <c r="AM13" s="76" t="n">
        <f aca="false">AJ13/3600</f>
        <v>13.2002083333333</v>
      </c>
      <c r="AN13" s="77" t="n">
        <f aca="false">J13+AF13</f>
        <v>26242.5296</v>
      </c>
      <c r="AO13" s="65"/>
      <c r="AP13" s="65"/>
      <c r="AQ13" s="78" t="n">
        <f aca="false">AJ13/Z13</f>
        <v>0.968449663320283</v>
      </c>
      <c r="AR13" s="79" t="n">
        <f aca="false">AK13/AA13</f>
        <v>0.825087343626733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17974.824</v>
      </c>
      <c r="F14" s="74" t="n">
        <v>37.7463</v>
      </c>
      <c r="G14" s="74" t="n">
        <v>43.3082</v>
      </c>
      <c r="H14" s="75" t="n">
        <v>43.5565</v>
      </c>
      <c r="I14" s="64"/>
      <c r="J14" s="73" t="n">
        <v>8025.8368</v>
      </c>
      <c r="K14" s="74" t="n">
        <v>37.3121</v>
      </c>
      <c r="L14" s="74" t="n">
        <v>42.5713</v>
      </c>
      <c r="M14" s="75" t="n">
        <v>43.002</v>
      </c>
      <c r="N14" s="65"/>
      <c r="O14" s="45"/>
      <c r="P14" s="8"/>
      <c r="Q14" s="40"/>
      <c r="R14" s="45"/>
      <c r="S14" s="8"/>
      <c r="T14" s="40"/>
      <c r="U14" s="65"/>
      <c r="V14" s="73" t="n">
        <v>10636.6496</v>
      </c>
      <c r="W14" s="74" t="n">
        <v>35.4053</v>
      </c>
      <c r="X14" s="74" t="n">
        <v>42.112</v>
      </c>
      <c r="Y14" s="74" t="n">
        <v>42.625</v>
      </c>
      <c r="Z14" s="73" t="n">
        <v>47432.01</v>
      </c>
      <c r="AA14" s="74" t="n">
        <v>85.39</v>
      </c>
      <c r="AB14" s="74"/>
      <c r="AC14" s="76" t="n">
        <f aca="false">Z14/3600</f>
        <v>13.1755583333333</v>
      </c>
      <c r="AD14" s="77" t="n">
        <f aca="false">E14+V14</f>
        <v>28611.4736</v>
      </c>
      <c r="AE14" s="65"/>
      <c r="AF14" s="73" t="n">
        <v>10636.6496</v>
      </c>
      <c r="AG14" s="74" t="n">
        <v>35.4053</v>
      </c>
      <c r="AH14" s="74" t="n">
        <v>42.112</v>
      </c>
      <c r="AI14" s="74" t="n">
        <v>42.625</v>
      </c>
      <c r="AJ14" s="73" t="n">
        <v>46759.9</v>
      </c>
      <c r="AK14" s="74" t="n">
        <v>66.29</v>
      </c>
      <c r="AL14" s="74"/>
      <c r="AM14" s="76" t="n">
        <f aca="false">AJ14/3600</f>
        <v>12.9888611111111</v>
      </c>
      <c r="AN14" s="77" t="n">
        <f aca="false">J14+AF14</f>
        <v>18662.4864</v>
      </c>
      <c r="AO14" s="65"/>
      <c r="AP14" s="65"/>
      <c r="AQ14" s="78" t="n">
        <f aca="false">AJ14/Z14</f>
        <v>0.985830033346679</v>
      </c>
      <c r="AR14" s="79" t="n">
        <f aca="false">AK14/AA14</f>
        <v>0.776320412226256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13725.9344</v>
      </c>
      <c r="F15" s="83" t="n">
        <v>36.5786</v>
      </c>
      <c r="G15" s="83" t="n">
        <v>42.5988</v>
      </c>
      <c r="H15" s="84" t="n">
        <v>42.9977</v>
      </c>
      <c r="I15" s="64"/>
      <c r="J15" s="82" t="n">
        <v>2075.9296</v>
      </c>
      <c r="K15" s="83" t="n">
        <v>35.9136</v>
      </c>
      <c r="L15" s="83" t="n">
        <v>42.2113</v>
      </c>
      <c r="M15" s="84" t="n">
        <v>42.7066</v>
      </c>
      <c r="N15" s="65"/>
      <c r="O15" s="81"/>
      <c r="P15" s="85"/>
      <c r="Q15" s="80"/>
      <c r="R15" s="81"/>
      <c r="S15" s="85"/>
      <c r="T15" s="80"/>
      <c r="U15" s="65"/>
      <c r="V15" s="82" t="n">
        <v>10636.6496</v>
      </c>
      <c r="W15" s="83" t="n">
        <v>35.4053</v>
      </c>
      <c r="X15" s="83" t="n">
        <v>42.112</v>
      </c>
      <c r="Y15" s="83" t="n">
        <v>42.625</v>
      </c>
      <c r="Z15" s="82" t="n">
        <v>46502.47</v>
      </c>
      <c r="AA15" s="83" t="n">
        <v>82.63</v>
      </c>
      <c r="AB15" s="83"/>
      <c r="AC15" s="86" t="n">
        <f aca="false">Z15/3600</f>
        <v>12.9173527777778</v>
      </c>
      <c r="AD15" s="77" t="n">
        <f aca="false">E15+V15</f>
        <v>24362.584</v>
      </c>
      <c r="AE15" s="65"/>
      <c r="AF15" s="82" t="n">
        <v>10636.6496</v>
      </c>
      <c r="AG15" s="83" t="n">
        <v>35.4053</v>
      </c>
      <c r="AH15" s="83" t="n">
        <v>42.112</v>
      </c>
      <c r="AI15" s="83" t="n">
        <v>42.625</v>
      </c>
      <c r="AJ15" s="82" t="n">
        <v>47164.58</v>
      </c>
      <c r="AK15" s="83" t="n">
        <v>56.39</v>
      </c>
      <c r="AL15" s="83"/>
      <c r="AM15" s="86" t="n">
        <f aca="false">AJ15/3600</f>
        <v>13.1012722222222</v>
      </c>
      <c r="AN15" s="77" t="n">
        <f aca="false">J15+AF15</f>
        <v>12712.5792</v>
      </c>
      <c r="AO15" s="65"/>
      <c r="AP15" s="65"/>
      <c r="AQ15" s="87" t="n">
        <f aca="false">AJ15/Z15</f>
        <v>1.01423816842417</v>
      </c>
      <c r="AR15" s="88" t="n">
        <f aca="false">AK15/AA15</f>
        <v>0.682439791843156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7974.824</v>
      </c>
      <c r="F16" s="62" t="n">
        <v>37.7463</v>
      </c>
      <c r="G16" s="62" t="n">
        <v>43.3082</v>
      </c>
      <c r="H16" s="63" t="n">
        <v>43.5565</v>
      </c>
      <c r="I16" s="64"/>
      <c r="J16" s="61" t="n">
        <v>14001.5504</v>
      </c>
      <c r="K16" s="62" t="n">
        <v>37.6063</v>
      </c>
      <c r="L16" s="62" t="n">
        <v>42.6581</v>
      </c>
      <c r="M16" s="63" t="n">
        <v>43.0744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6486.7232</v>
      </c>
      <c r="W16" s="62" t="n">
        <v>33.0643</v>
      </c>
      <c r="X16" s="62" t="n">
        <v>40.7019</v>
      </c>
      <c r="Y16" s="62" t="n">
        <v>41.422</v>
      </c>
      <c r="Z16" s="61" t="n">
        <v>45462.51</v>
      </c>
      <c r="AA16" s="62" t="n">
        <v>84.85</v>
      </c>
      <c r="AB16" s="62"/>
      <c r="AC16" s="66" t="n">
        <f aca="false">Z16/3600</f>
        <v>12.628475</v>
      </c>
      <c r="AD16" s="67" t="n">
        <f aca="false">E16+V16</f>
        <v>24461.5472</v>
      </c>
      <c r="AE16" s="65"/>
      <c r="AF16" s="61" t="n">
        <v>6486.7232</v>
      </c>
      <c r="AG16" s="62" t="n">
        <v>33.0643</v>
      </c>
      <c r="AH16" s="62" t="n">
        <v>40.7019</v>
      </c>
      <c r="AI16" s="62" t="n">
        <v>41.422</v>
      </c>
      <c r="AJ16" s="61" t="n">
        <v>43550.48</v>
      </c>
      <c r="AK16" s="62" t="n">
        <v>68.84</v>
      </c>
      <c r="AL16" s="62"/>
      <c r="AM16" s="66" t="n">
        <f aca="false">AJ16/3600</f>
        <v>12.0973555555556</v>
      </c>
      <c r="AN16" s="67" t="n">
        <f aca="false">J16+AF16</f>
        <v>20488.2736</v>
      </c>
      <c r="AO16" s="65"/>
      <c r="AP16" s="65"/>
      <c r="AQ16" s="68" t="n">
        <f aca="false">AJ16/Z16</f>
        <v>0.95794270927848</v>
      </c>
      <c r="AR16" s="69" t="n">
        <f aca="false">AK16/AA16</f>
        <v>0.811314083677077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13725.9344</v>
      </c>
      <c r="F17" s="74" t="n">
        <v>36.5786</v>
      </c>
      <c r="G17" s="74" t="n">
        <v>42.5988</v>
      </c>
      <c r="H17" s="75" t="n">
        <v>42.9977</v>
      </c>
      <c r="I17" s="64"/>
      <c r="J17" s="73" t="n">
        <v>8877.7888</v>
      </c>
      <c r="K17" s="74" t="n">
        <v>36.2692</v>
      </c>
      <c r="L17" s="74" t="n">
        <v>41.8444</v>
      </c>
      <c r="M17" s="75" t="n">
        <v>42.4244</v>
      </c>
      <c r="N17" s="65"/>
      <c r="O17" s="45"/>
      <c r="P17" s="8"/>
      <c r="Q17" s="40"/>
      <c r="R17" s="45"/>
      <c r="S17" s="8"/>
      <c r="T17" s="40"/>
      <c r="U17" s="65"/>
      <c r="V17" s="73" t="n">
        <v>6486.7232</v>
      </c>
      <c r="W17" s="74" t="n">
        <v>33.0643</v>
      </c>
      <c r="X17" s="74" t="n">
        <v>40.7019</v>
      </c>
      <c r="Y17" s="74" t="n">
        <v>41.422</v>
      </c>
      <c r="Z17" s="73" t="n">
        <v>44532.97</v>
      </c>
      <c r="AA17" s="74" t="n">
        <v>82.09</v>
      </c>
      <c r="AB17" s="74"/>
      <c r="AC17" s="76" t="n">
        <f aca="false">Z17/3600</f>
        <v>12.3702694444444</v>
      </c>
      <c r="AD17" s="77" t="n">
        <f aca="false">E17+V17</f>
        <v>20212.6576</v>
      </c>
      <c r="AE17" s="65"/>
      <c r="AF17" s="73" t="n">
        <v>6486.7232</v>
      </c>
      <c r="AG17" s="74" t="n">
        <v>33.0643</v>
      </c>
      <c r="AH17" s="74" t="n">
        <v>40.7019</v>
      </c>
      <c r="AI17" s="74" t="n">
        <v>41.422</v>
      </c>
      <c r="AJ17" s="73" t="n">
        <v>43084.59</v>
      </c>
      <c r="AK17" s="74" t="n">
        <v>64.83</v>
      </c>
      <c r="AL17" s="74"/>
      <c r="AM17" s="76" t="n">
        <f aca="false">AJ17/3600</f>
        <v>11.9679416666667</v>
      </c>
      <c r="AN17" s="77" t="n">
        <f aca="false">J17+AF17</f>
        <v>15364.512</v>
      </c>
      <c r="AO17" s="65"/>
      <c r="AP17" s="65"/>
      <c r="AQ17" s="78" t="n">
        <f aca="false">AJ17/Z17</f>
        <v>0.967476231654884</v>
      </c>
      <c r="AR17" s="79" t="n">
        <f aca="false">AK17/AA17</f>
        <v>0.789742965038373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10636.6496</v>
      </c>
      <c r="F18" s="74" t="n">
        <v>35.4053</v>
      </c>
      <c r="G18" s="74" t="n">
        <v>42.112</v>
      </c>
      <c r="H18" s="75" t="n">
        <v>42.625</v>
      </c>
      <c r="I18" s="64"/>
      <c r="J18" s="73" t="n">
        <v>4505.9328</v>
      </c>
      <c r="K18" s="74" t="n">
        <v>34.7791</v>
      </c>
      <c r="L18" s="74" t="n">
        <v>41.2775</v>
      </c>
      <c r="M18" s="75" t="n">
        <v>41.9443</v>
      </c>
      <c r="N18" s="65"/>
      <c r="O18" s="45"/>
      <c r="P18" s="8"/>
      <c r="Q18" s="40"/>
      <c r="R18" s="45"/>
      <c r="S18" s="8"/>
      <c r="T18" s="40"/>
      <c r="U18" s="65"/>
      <c r="V18" s="73" t="n">
        <v>6486.7232</v>
      </c>
      <c r="W18" s="74" t="n">
        <v>33.0643</v>
      </c>
      <c r="X18" s="74" t="n">
        <v>40.7019</v>
      </c>
      <c r="Y18" s="74" t="n">
        <v>41.422</v>
      </c>
      <c r="Z18" s="73" t="n">
        <v>42956.36</v>
      </c>
      <c r="AA18" s="74" t="n">
        <v>79.88</v>
      </c>
      <c r="AB18" s="74"/>
      <c r="AC18" s="76" t="n">
        <f aca="false">Z18/3600</f>
        <v>11.9323222222222</v>
      </c>
      <c r="AD18" s="77" t="n">
        <f aca="false">E18+V18</f>
        <v>17123.3728</v>
      </c>
      <c r="AE18" s="65"/>
      <c r="AF18" s="73" t="n">
        <v>6486.7232</v>
      </c>
      <c r="AG18" s="74" t="n">
        <v>33.0643</v>
      </c>
      <c r="AH18" s="74" t="n">
        <v>40.7019</v>
      </c>
      <c r="AI18" s="74" t="n">
        <v>41.422</v>
      </c>
      <c r="AJ18" s="73" t="n">
        <v>42358.62</v>
      </c>
      <c r="AK18" s="74" t="n">
        <v>59.39</v>
      </c>
      <c r="AL18" s="74"/>
      <c r="AM18" s="76" t="n">
        <f aca="false">AJ18/3600</f>
        <v>11.7662833333333</v>
      </c>
      <c r="AN18" s="77" t="n">
        <f aca="false">J18+AF18</f>
        <v>10992.656</v>
      </c>
      <c r="AO18" s="65"/>
      <c r="AP18" s="65"/>
      <c r="AQ18" s="78" t="n">
        <f aca="false">AJ18/Z18</f>
        <v>0.986084947607293</v>
      </c>
      <c r="AR18" s="79" t="n">
        <f aca="false">AK18/AA18</f>
        <v>0.74349023535303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8237.4224</v>
      </c>
      <c r="F19" s="83" t="n">
        <v>34.2081</v>
      </c>
      <c r="G19" s="83" t="n">
        <v>41.3151</v>
      </c>
      <c r="H19" s="84" t="n">
        <v>41.9555</v>
      </c>
      <c r="I19" s="64"/>
      <c r="J19" s="82" t="n">
        <v>1021.7856</v>
      </c>
      <c r="K19" s="83" t="n">
        <v>33.4271</v>
      </c>
      <c r="L19" s="83" t="n">
        <v>40.8483</v>
      </c>
      <c r="M19" s="84" t="n">
        <v>41.5582</v>
      </c>
      <c r="N19" s="65"/>
      <c r="O19" s="81"/>
      <c r="P19" s="85"/>
      <c r="Q19" s="80"/>
      <c r="R19" s="81"/>
      <c r="S19" s="85"/>
      <c r="T19" s="80"/>
      <c r="U19" s="65"/>
      <c r="V19" s="82" t="n">
        <v>6486.7232</v>
      </c>
      <c r="W19" s="83" t="n">
        <v>33.0643</v>
      </c>
      <c r="X19" s="83" t="n">
        <v>40.7019</v>
      </c>
      <c r="Y19" s="83" t="n">
        <v>41.422</v>
      </c>
      <c r="Z19" s="82" t="n">
        <v>41914.95</v>
      </c>
      <c r="AA19" s="83" t="n">
        <v>78.2</v>
      </c>
      <c r="AB19" s="83"/>
      <c r="AC19" s="86" t="n">
        <f aca="false">Z19/3600</f>
        <v>11.6430416666667</v>
      </c>
      <c r="AD19" s="77" t="n">
        <f aca="false">E19+V19</f>
        <v>14724.1456</v>
      </c>
      <c r="AE19" s="65"/>
      <c r="AF19" s="82" t="n">
        <v>6486.7232</v>
      </c>
      <c r="AG19" s="83" t="n">
        <v>33.0643</v>
      </c>
      <c r="AH19" s="83" t="n">
        <v>40.7019</v>
      </c>
      <c r="AI19" s="83" t="n">
        <v>41.422</v>
      </c>
      <c r="AJ19" s="82" t="n">
        <v>43471.42</v>
      </c>
      <c r="AK19" s="83" t="n">
        <v>50.31</v>
      </c>
      <c r="AL19" s="83"/>
      <c r="AM19" s="86" t="n">
        <f aca="false">AJ19/3600</f>
        <v>12.0753944444444</v>
      </c>
      <c r="AN19" s="77" t="n">
        <f aca="false">J19+AF19</f>
        <v>7508.5088</v>
      </c>
      <c r="AO19" s="65"/>
      <c r="AP19" s="65"/>
      <c r="AQ19" s="87" t="n">
        <f aca="false">AJ19/Z19</f>
        <v>1.03713400588573</v>
      </c>
      <c r="AR19" s="88" t="n">
        <f aca="false">AK19/AA19</f>
        <v>0.643350383631714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4783.5728</v>
      </c>
      <c r="F20" s="62" t="n">
        <v>41.6036</v>
      </c>
      <c r="G20" s="62" t="n">
        <v>43.4636</v>
      </c>
      <c r="H20" s="63" t="n">
        <v>45.2588</v>
      </c>
      <c r="I20" s="64"/>
      <c r="J20" s="61" t="n">
        <v>3819.6176</v>
      </c>
      <c r="K20" s="62" t="n">
        <v>41.5605</v>
      </c>
      <c r="L20" s="62" t="n">
        <v>43.4052</v>
      </c>
      <c r="M20" s="63" t="n">
        <v>45.1068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430.7704</v>
      </c>
      <c r="W20" s="62" t="n">
        <v>38.4161</v>
      </c>
      <c r="X20" s="62" t="n">
        <v>41.4821</v>
      </c>
      <c r="Y20" s="62" t="n">
        <v>42.7021</v>
      </c>
      <c r="Z20" s="61" t="n">
        <v>32374.38</v>
      </c>
      <c r="AA20" s="62" t="n">
        <v>68.82</v>
      </c>
      <c r="AB20" s="62"/>
      <c r="AC20" s="66" t="n">
        <f aca="false">Z20/3600</f>
        <v>8.99288333333333</v>
      </c>
      <c r="AD20" s="67" t="n">
        <f aca="false">E20+V20</f>
        <v>6214.3432</v>
      </c>
      <c r="AE20" s="65"/>
      <c r="AF20" s="61" t="n">
        <v>1430.7704</v>
      </c>
      <c r="AG20" s="62" t="n">
        <v>38.4161</v>
      </c>
      <c r="AH20" s="62" t="n">
        <v>41.4821</v>
      </c>
      <c r="AI20" s="62" t="n">
        <v>42.7021</v>
      </c>
      <c r="AJ20" s="61" t="n">
        <v>30730.63</v>
      </c>
      <c r="AK20" s="62" t="n">
        <v>54.62</v>
      </c>
      <c r="AL20" s="62"/>
      <c r="AM20" s="66" t="n">
        <f aca="false">AJ20/3600</f>
        <v>8.53628611111111</v>
      </c>
      <c r="AN20" s="67" t="n">
        <f aca="false">J20+AF20</f>
        <v>5250.388</v>
      </c>
      <c r="AO20" s="65"/>
      <c r="AP20" s="65"/>
      <c r="AQ20" s="68" t="n">
        <f aca="false">AJ20/Z20</f>
        <v>0.949226826892129</v>
      </c>
      <c r="AR20" s="69" t="n">
        <f aca="false">AK20/AA20</f>
        <v>0.79366463237431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3424.8496</v>
      </c>
      <c r="F21" s="74" t="n">
        <v>40.9253</v>
      </c>
      <c r="G21" s="74" t="n">
        <v>42.9255</v>
      </c>
      <c r="H21" s="75" t="n">
        <v>44.5031</v>
      </c>
      <c r="I21" s="64"/>
      <c r="J21" s="73" t="n">
        <v>2361.3768</v>
      </c>
      <c r="K21" s="74" t="n">
        <v>40.8319</v>
      </c>
      <c r="L21" s="74" t="n">
        <v>42.7599</v>
      </c>
      <c r="M21" s="75" t="n">
        <v>44.1777</v>
      </c>
      <c r="N21" s="65"/>
      <c r="O21" s="45"/>
      <c r="P21" s="8"/>
      <c r="Q21" s="40"/>
      <c r="R21" s="45"/>
      <c r="S21" s="8"/>
      <c r="T21" s="40"/>
      <c r="U21" s="65"/>
      <c r="V21" s="73" t="n">
        <v>1430.7704</v>
      </c>
      <c r="W21" s="74" t="n">
        <v>38.4161</v>
      </c>
      <c r="X21" s="74" t="n">
        <v>41.4821</v>
      </c>
      <c r="Y21" s="74" t="n">
        <v>42.7021</v>
      </c>
      <c r="Z21" s="73" t="n">
        <v>31157.3</v>
      </c>
      <c r="AA21" s="74" t="n">
        <v>68.94</v>
      </c>
      <c r="AB21" s="74"/>
      <c r="AC21" s="76" t="n">
        <f aca="false">Z21/3600</f>
        <v>8.65480555555556</v>
      </c>
      <c r="AD21" s="77" t="n">
        <f aca="false">E21+V21</f>
        <v>4855.62</v>
      </c>
      <c r="AE21" s="65"/>
      <c r="AF21" s="73" t="n">
        <v>1430.7704</v>
      </c>
      <c r="AG21" s="74" t="n">
        <v>38.4161</v>
      </c>
      <c r="AH21" s="74" t="n">
        <v>41.4821</v>
      </c>
      <c r="AI21" s="74" t="n">
        <v>42.7021</v>
      </c>
      <c r="AJ21" s="73" t="n">
        <v>29831.98</v>
      </c>
      <c r="AK21" s="74" t="n">
        <v>51.84</v>
      </c>
      <c r="AL21" s="74"/>
      <c r="AM21" s="76" t="n">
        <f aca="false">AJ21/3600</f>
        <v>8.28666111111111</v>
      </c>
      <c r="AN21" s="77" t="n">
        <f aca="false">J21+AF21</f>
        <v>3792.1472</v>
      </c>
      <c r="AO21" s="65"/>
      <c r="AP21" s="65"/>
      <c r="AQ21" s="78" t="n">
        <f aca="false">AJ21/Z21</f>
        <v>0.957463579963604</v>
      </c>
      <c r="AR21" s="79" t="n">
        <f aca="false">AK21/AA21</f>
        <v>0.751958224543081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2523.2384</v>
      </c>
      <c r="F22" s="74" t="n">
        <v>40.1528</v>
      </c>
      <c r="G22" s="74" t="n">
        <v>42.3657</v>
      </c>
      <c r="H22" s="75" t="n">
        <v>43.7485</v>
      </c>
      <c r="I22" s="64"/>
      <c r="J22" s="73" t="n">
        <v>1235.8088</v>
      </c>
      <c r="K22" s="74" t="n">
        <v>39.8898</v>
      </c>
      <c r="L22" s="74" t="n">
        <v>42.0569</v>
      </c>
      <c r="M22" s="75" t="n">
        <v>43.3169</v>
      </c>
      <c r="N22" s="65"/>
      <c r="O22" s="45"/>
      <c r="P22" s="8"/>
      <c r="Q22" s="40"/>
      <c r="R22" s="45"/>
      <c r="S22" s="8"/>
      <c r="T22" s="40"/>
      <c r="U22" s="65"/>
      <c r="V22" s="73" t="n">
        <v>1430.7704</v>
      </c>
      <c r="W22" s="74" t="n">
        <v>38.4161</v>
      </c>
      <c r="X22" s="74" t="n">
        <v>41.4821</v>
      </c>
      <c r="Y22" s="74" t="n">
        <v>42.7021</v>
      </c>
      <c r="Z22" s="73" t="n">
        <v>30245.21</v>
      </c>
      <c r="AA22" s="74" t="n">
        <v>64.56</v>
      </c>
      <c r="AB22" s="74"/>
      <c r="AC22" s="76" t="n">
        <f aca="false">Z22/3600</f>
        <v>8.40144722222222</v>
      </c>
      <c r="AD22" s="77" t="n">
        <f aca="false">E22+V22</f>
        <v>3954.0088</v>
      </c>
      <c r="AE22" s="65"/>
      <c r="AF22" s="73" t="n">
        <v>1430.7704</v>
      </c>
      <c r="AG22" s="74" t="n">
        <v>38.4161</v>
      </c>
      <c r="AH22" s="74" t="n">
        <v>41.4821</v>
      </c>
      <c r="AI22" s="74" t="n">
        <v>42.7021</v>
      </c>
      <c r="AJ22" s="73" t="n">
        <v>29954.36</v>
      </c>
      <c r="AK22" s="74" t="n">
        <v>48.31</v>
      </c>
      <c r="AL22" s="74"/>
      <c r="AM22" s="76" t="n">
        <f aca="false">AJ22/3600</f>
        <v>8.32065555555556</v>
      </c>
      <c r="AN22" s="77" t="n">
        <f aca="false">J22+AF22</f>
        <v>2666.5792</v>
      </c>
      <c r="AO22" s="65"/>
      <c r="AP22" s="65"/>
      <c r="AQ22" s="78" t="n">
        <f aca="false">AJ22/Z22</f>
        <v>0.990383601238014</v>
      </c>
      <c r="AR22" s="79" t="n">
        <f aca="false">AK22/AA22</f>
        <v>0.748296158612144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1887.928</v>
      </c>
      <c r="F23" s="83" t="n">
        <v>39.3186</v>
      </c>
      <c r="G23" s="83" t="n">
        <v>41.8441</v>
      </c>
      <c r="H23" s="84" t="n">
        <v>43.0879</v>
      </c>
      <c r="I23" s="64"/>
      <c r="J23" s="82" t="n">
        <v>336.5248</v>
      </c>
      <c r="K23" s="83" t="n">
        <v>38.8255</v>
      </c>
      <c r="L23" s="83" t="n">
        <v>41.5977</v>
      </c>
      <c r="M23" s="84" t="n">
        <v>42.8135</v>
      </c>
      <c r="N23" s="65"/>
      <c r="O23" s="81"/>
      <c r="P23" s="85"/>
      <c r="Q23" s="80"/>
      <c r="R23" s="81"/>
      <c r="S23" s="85"/>
      <c r="T23" s="80"/>
      <c r="U23" s="65"/>
      <c r="V23" s="82" t="n">
        <v>1430.7704</v>
      </c>
      <c r="W23" s="83" t="n">
        <v>38.4161</v>
      </c>
      <c r="X23" s="83" t="n">
        <v>41.4821</v>
      </c>
      <c r="Y23" s="83" t="n">
        <v>42.7021</v>
      </c>
      <c r="Z23" s="82" t="n">
        <v>29438.91</v>
      </c>
      <c r="AA23" s="83" t="n">
        <v>63.24</v>
      </c>
      <c r="AB23" s="83"/>
      <c r="AC23" s="86" t="n">
        <f aca="false">Z23/3600</f>
        <v>8.177475</v>
      </c>
      <c r="AD23" s="77" t="n">
        <f aca="false">E23+V23</f>
        <v>3318.6984</v>
      </c>
      <c r="AE23" s="65"/>
      <c r="AF23" s="82" t="n">
        <v>1430.7704</v>
      </c>
      <c r="AG23" s="83" t="n">
        <v>38.4161</v>
      </c>
      <c r="AH23" s="83" t="n">
        <v>41.4821</v>
      </c>
      <c r="AI23" s="83" t="n">
        <v>42.7021</v>
      </c>
      <c r="AJ23" s="82" t="n">
        <v>32049.07</v>
      </c>
      <c r="AK23" s="83" t="n">
        <v>44.54</v>
      </c>
      <c r="AL23" s="83"/>
      <c r="AM23" s="86" t="n">
        <f aca="false">AJ23/3600</f>
        <v>8.90251944444444</v>
      </c>
      <c r="AN23" s="77" t="n">
        <f aca="false">J23+AF23</f>
        <v>1767.2952</v>
      </c>
      <c r="AO23" s="65"/>
      <c r="AP23" s="65"/>
      <c r="AQ23" s="87" t="n">
        <f aca="false">AJ23/Z23</f>
        <v>1.08866360880889</v>
      </c>
      <c r="AR23" s="88" t="n">
        <f aca="false">AK23/AA23</f>
        <v>0.704301075268817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2523.2384</v>
      </c>
      <c r="F24" s="62" t="n">
        <v>40.1528</v>
      </c>
      <c r="G24" s="62" t="n">
        <v>42.3657</v>
      </c>
      <c r="H24" s="63" t="n">
        <v>43.7485</v>
      </c>
      <c r="I24" s="64"/>
      <c r="J24" s="61" t="n">
        <v>1991.6</v>
      </c>
      <c r="K24" s="62" t="n">
        <v>40.0847</v>
      </c>
      <c r="L24" s="62" t="n">
        <v>42.2489</v>
      </c>
      <c r="M24" s="63" t="n">
        <v>43.5504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09.0296</v>
      </c>
      <c r="W24" s="62" t="n">
        <v>36.4874</v>
      </c>
      <c r="X24" s="62" t="n">
        <v>40.4486</v>
      </c>
      <c r="Y24" s="62" t="n">
        <v>41.6074</v>
      </c>
      <c r="Z24" s="61" t="n">
        <v>28902.77</v>
      </c>
      <c r="AA24" s="62" t="n">
        <v>61.45</v>
      </c>
      <c r="AB24" s="62"/>
      <c r="AC24" s="66" t="n">
        <f aca="false">Z24/3600</f>
        <v>8.02854722222222</v>
      </c>
      <c r="AD24" s="67" t="n">
        <f aca="false">E24+V24</f>
        <v>3332.268</v>
      </c>
      <c r="AE24" s="65"/>
      <c r="AF24" s="61" t="n">
        <v>809.0296</v>
      </c>
      <c r="AG24" s="62" t="n">
        <v>36.4874</v>
      </c>
      <c r="AH24" s="62" t="n">
        <v>40.4486</v>
      </c>
      <c r="AI24" s="62" t="n">
        <v>41.6074</v>
      </c>
      <c r="AJ24" s="61" t="n">
        <v>28055.21</v>
      </c>
      <c r="AK24" s="62" t="n">
        <v>50.36</v>
      </c>
      <c r="AL24" s="62"/>
      <c r="AM24" s="66" t="n">
        <f aca="false">AJ24/3600</f>
        <v>7.79311388888889</v>
      </c>
      <c r="AN24" s="67" t="n">
        <f aca="false">J24+AF24</f>
        <v>2800.6296</v>
      </c>
      <c r="AO24" s="65"/>
      <c r="AP24" s="65"/>
      <c r="AQ24" s="68" t="n">
        <f aca="false">AJ24/Z24</f>
        <v>0.970675475049623</v>
      </c>
      <c r="AR24" s="69" t="n">
        <f aca="false">AK24/AA24</f>
        <v>0.819528071602929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887.928</v>
      </c>
      <c r="F25" s="74" t="n">
        <v>39.3186</v>
      </c>
      <c r="G25" s="74" t="n">
        <v>41.8441</v>
      </c>
      <c r="H25" s="75" t="n">
        <v>43.0879</v>
      </c>
      <c r="I25" s="64"/>
      <c r="J25" s="73" t="n">
        <v>1298.96</v>
      </c>
      <c r="K25" s="74" t="n">
        <v>39.182</v>
      </c>
      <c r="L25" s="74" t="n">
        <v>41.6248</v>
      </c>
      <c r="M25" s="75" t="n">
        <v>42.7865</v>
      </c>
      <c r="N25" s="65"/>
      <c r="O25" s="45"/>
      <c r="P25" s="8"/>
      <c r="Q25" s="40"/>
      <c r="R25" s="45"/>
      <c r="S25" s="8"/>
      <c r="T25" s="40"/>
      <c r="U25" s="65"/>
      <c r="V25" s="73" t="n">
        <v>809.0296</v>
      </c>
      <c r="W25" s="74" t="n">
        <v>36.4874</v>
      </c>
      <c r="X25" s="74" t="n">
        <v>40.4486</v>
      </c>
      <c r="Y25" s="74" t="n">
        <v>41.6074</v>
      </c>
      <c r="Z25" s="73" t="n">
        <v>28096.47</v>
      </c>
      <c r="AA25" s="74" t="n">
        <v>60.13</v>
      </c>
      <c r="AB25" s="74"/>
      <c r="AC25" s="76" t="n">
        <f aca="false">Z25/3600</f>
        <v>7.804575</v>
      </c>
      <c r="AD25" s="77" t="n">
        <f aca="false">E25+V25</f>
        <v>2696.9576</v>
      </c>
      <c r="AE25" s="65"/>
      <c r="AF25" s="73" t="n">
        <v>809.0296</v>
      </c>
      <c r="AG25" s="74" t="n">
        <v>36.4874</v>
      </c>
      <c r="AH25" s="74" t="n">
        <v>40.4486</v>
      </c>
      <c r="AI25" s="74" t="n">
        <v>41.6074</v>
      </c>
      <c r="AJ25" s="73" t="n">
        <v>26922.32</v>
      </c>
      <c r="AK25" s="74" t="n">
        <v>49.56</v>
      </c>
      <c r="AL25" s="74"/>
      <c r="AM25" s="76" t="n">
        <f aca="false">AJ25/3600</f>
        <v>7.47842222222222</v>
      </c>
      <c r="AN25" s="77" t="n">
        <f aca="false">J25+AF25</f>
        <v>2107.9896</v>
      </c>
      <c r="AO25" s="65"/>
      <c r="AP25" s="65"/>
      <c r="AQ25" s="78" t="n">
        <f aca="false">AJ25/Z25</f>
        <v>0.958210052721926</v>
      </c>
      <c r="AR25" s="79" t="n">
        <f aca="false">AK25/AA25</f>
        <v>0.824214202561118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1430.7704</v>
      </c>
      <c r="F26" s="74" t="n">
        <v>38.4161</v>
      </c>
      <c r="G26" s="74" t="n">
        <v>41.4821</v>
      </c>
      <c r="H26" s="75" t="n">
        <v>42.7021</v>
      </c>
      <c r="I26" s="64"/>
      <c r="J26" s="73" t="n">
        <v>717.8048</v>
      </c>
      <c r="K26" s="74" t="n">
        <v>38.0683</v>
      </c>
      <c r="L26" s="74" t="n">
        <v>41.1314</v>
      </c>
      <c r="M26" s="75" t="n">
        <v>42.2946</v>
      </c>
      <c r="N26" s="65"/>
      <c r="O26" s="45"/>
      <c r="P26" s="8"/>
      <c r="Q26" s="40"/>
      <c r="R26" s="45"/>
      <c r="S26" s="8"/>
      <c r="T26" s="40"/>
      <c r="U26" s="65"/>
      <c r="V26" s="73" t="n">
        <v>809.0296</v>
      </c>
      <c r="W26" s="74" t="n">
        <v>36.4874</v>
      </c>
      <c r="X26" s="74" t="n">
        <v>40.4486</v>
      </c>
      <c r="Y26" s="74" t="n">
        <v>41.6074</v>
      </c>
      <c r="Z26" s="73" t="n">
        <v>27588</v>
      </c>
      <c r="AA26" s="74" t="n">
        <v>61.05</v>
      </c>
      <c r="AB26" s="74"/>
      <c r="AC26" s="76" t="n">
        <f aca="false">Z26/3600</f>
        <v>7.66333333333333</v>
      </c>
      <c r="AD26" s="77" t="n">
        <f aca="false">E26+V26</f>
        <v>2239.8</v>
      </c>
      <c r="AE26" s="65"/>
      <c r="AF26" s="73" t="n">
        <v>809.0296</v>
      </c>
      <c r="AG26" s="74" t="n">
        <v>36.4874</v>
      </c>
      <c r="AH26" s="74" t="n">
        <v>40.4486</v>
      </c>
      <c r="AI26" s="74" t="n">
        <v>41.6074</v>
      </c>
      <c r="AJ26" s="73" t="n">
        <v>26967.82</v>
      </c>
      <c r="AK26" s="74" t="n">
        <v>50.64</v>
      </c>
      <c r="AL26" s="74"/>
      <c r="AM26" s="76" t="n">
        <f aca="false">AJ26/3600</f>
        <v>7.49106111111111</v>
      </c>
      <c r="AN26" s="77" t="n">
        <f aca="false">J26+AF26</f>
        <v>1526.8344</v>
      </c>
      <c r="AO26" s="65"/>
      <c r="AP26" s="65"/>
      <c r="AQ26" s="78" t="n">
        <f aca="false">AJ26/Z26</f>
        <v>0.977519936204147</v>
      </c>
      <c r="AR26" s="79" t="n">
        <f aca="false">AK26/AA26</f>
        <v>0.82948402948403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1067.3232</v>
      </c>
      <c r="F27" s="83" t="n">
        <v>37.4495</v>
      </c>
      <c r="G27" s="83" t="n">
        <v>40.9019</v>
      </c>
      <c r="H27" s="84" t="n">
        <v>42.0659</v>
      </c>
      <c r="I27" s="64"/>
      <c r="J27" s="82" t="n">
        <v>191.9392</v>
      </c>
      <c r="K27" s="83" t="n">
        <v>36.8694</v>
      </c>
      <c r="L27" s="83" t="n">
        <v>40.6018</v>
      </c>
      <c r="M27" s="84" t="n">
        <v>41.7627</v>
      </c>
      <c r="N27" s="65"/>
      <c r="O27" s="81"/>
      <c r="P27" s="85"/>
      <c r="Q27" s="80"/>
      <c r="R27" s="81"/>
      <c r="S27" s="85"/>
      <c r="T27" s="80"/>
      <c r="U27" s="65"/>
      <c r="V27" s="82" t="n">
        <v>809.0296</v>
      </c>
      <c r="W27" s="83" t="n">
        <v>36.4874</v>
      </c>
      <c r="X27" s="83" t="n">
        <v>40.4486</v>
      </c>
      <c r="Y27" s="83" t="n">
        <v>41.6074</v>
      </c>
      <c r="Z27" s="82" t="n">
        <v>26767.8</v>
      </c>
      <c r="AA27" s="83" t="n">
        <v>58.86</v>
      </c>
      <c r="AB27" s="83"/>
      <c r="AC27" s="86" t="n">
        <f aca="false">Z27/3600</f>
        <v>7.4355</v>
      </c>
      <c r="AD27" s="77" t="n">
        <f aca="false">E27+V27</f>
        <v>1876.3528</v>
      </c>
      <c r="AE27" s="65"/>
      <c r="AF27" s="82" t="n">
        <v>809.0296</v>
      </c>
      <c r="AG27" s="83" t="n">
        <v>36.4874</v>
      </c>
      <c r="AH27" s="83" t="n">
        <v>40.4486</v>
      </c>
      <c r="AI27" s="83" t="n">
        <v>41.6074</v>
      </c>
      <c r="AJ27" s="82" t="n">
        <v>28809.42</v>
      </c>
      <c r="AK27" s="83" t="n">
        <v>38.93</v>
      </c>
      <c r="AL27" s="83"/>
      <c r="AM27" s="86" t="n">
        <f aca="false">AJ27/3600</f>
        <v>8.00261666666667</v>
      </c>
      <c r="AN27" s="77" t="n">
        <f aca="false">J27+AF27</f>
        <v>1000.9688</v>
      </c>
      <c r="AO27" s="65"/>
      <c r="AP27" s="65"/>
      <c r="AQ27" s="87" t="n">
        <f aca="false">AJ27/Z27</f>
        <v>1.07627149037276</v>
      </c>
      <c r="AR27" s="88" t="n">
        <f aca="false">AK27/AA27</f>
        <v>0.661399932042134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7655.2048</v>
      </c>
      <c r="F28" s="62" t="n">
        <v>40.0638</v>
      </c>
      <c r="G28" s="62" t="n">
        <v>42.3783</v>
      </c>
      <c r="H28" s="63" t="n">
        <v>43.7828</v>
      </c>
      <c r="I28" s="64"/>
      <c r="J28" s="61" t="n">
        <v>6348.8568</v>
      </c>
      <c r="K28" s="62" t="n">
        <v>40.0104</v>
      </c>
      <c r="L28" s="62" t="n">
        <v>42.3007</v>
      </c>
      <c r="M28" s="63" t="n">
        <v>43.6601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111.8904</v>
      </c>
      <c r="W28" s="62" t="n">
        <v>35.9986</v>
      </c>
      <c r="X28" s="62" t="n">
        <v>39.6818</v>
      </c>
      <c r="Y28" s="62" t="n">
        <v>40.7108</v>
      </c>
      <c r="Z28" s="61" t="n">
        <v>29483.17</v>
      </c>
      <c r="AA28" s="62" t="n">
        <v>66.88</v>
      </c>
      <c r="AB28" s="62"/>
      <c r="AC28" s="66" t="n">
        <f aca="false">Z28/3600</f>
        <v>8.18976944444444</v>
      </c>
      <c r="AD28" s="67" t="n">
        <f aca="false">E28+V28</f>
        <v>9767.0952</v>
      </c>
      <c r="AE28" s="65"/>
      <c r="AF28" s="61" t="n">
        <v>2111.8904</v>
      </c>
      <c r="AG28" s="62" t="n">
        <v>35.9986</v>
      </c>
      <c r="AH28" s="62" t="n">
        <v>39.6818</v>
      </c>
      <c r="AI28" s="62" t="n">
        <v>40.7108</v>
      </c>
      <c r="AJ28" s="61" t="n">
        <v>27639.53</v>
      </c>
      <c r="AK28" s="62" t="n">
        <v>56.85</v>
      </c>
      <c r="AL28" s="62"/>
      <c r="AM28" s="66" t="n">
        <f aca="false">AJ28/3600</f>
        <v>7.67764722222222</v>
      </c>
      <c r="AN28" s="67" t="n">
        <f aca="false">J28+AF28</f>
        <v>8460.7472</v>
      </c>
      <c r="AO28" s="65"/>
      <c r="AP28" s="65"/>
      <c r="AQ28" s="68" t="n">
        <f aca="false">AJ28/Z28</f>
        <v>0.937468053808325</v>
      </c>
      <c r="AR28" s="69" t="n">
        <f aca="false">AK28/AA28</f>
        <v>0.85002990430622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5407.0272</v>
      </c>
      <c r="F29" s="74" t="n">
        <v>39.0765</v>
      </c>
      <c r="G29" s="74" t="n">
        <v>41.6532</v>
      </c>
      <c r="H29" s="75" t="n">
        <v>42.8733</v>
      </c>
      <c r="I29" s="64"/>
      <c r="J29" s="73" t="n">
        <v>3975.5544</v>
      </c>
      <c r="K29" s="74" t="n">
        <v>38.9861</v>
      </c>
      <c r="L29" s="74" t="n">
        <v>41.4804</v>
      </c>
      <c r="M29" s="75" t="n">
        <v>42.6495</v>
      </c>
      <c r="N29" s="65"/>
      <c r="O29" s="45"/>
      <c r="P29" s="8"/>
      <c r="Q29" s="40"/>
      <c r="R29" s="45"/>
      <c r="S29" s="8"/>
      <c r="T29" s="40"/>
      <c r="U29" s="65"/>
      <c r="V29" s="73" t="n">
        <v>2111.8904</v>
      </c>
      <c r="W29" s="74" t="n">
        <v>35.9986</v>
      </c>
      <c r="X29" s="74" t="n">
        <v>39.6818</v>
      </c>
      <c r="Y29" s="74" t="n">
        <v>40.7108</v>
      </c>
      <c r="Z29" s="73" t="n">
        <v>28479.89</v>
      </c>
      <c r="AA29" s="74" t="n">
        <v>65.87</v>
      </c>
      <c r="AB29" s="74"/>
      <c r="AC29" s="76" t="n">
        <f aca="false">Z29/3600</f>
        <v>7.91108055555556</v>
      </c>
      <c r="AD29" s="77" t="n">
        <f aca="false">E29+V29</f>
        <v>7518.9176</v>
      </c>
      <c r="AE29" s="65"/>
      <c r="AF29" s="73" t="n">
        <v>2111.8904</v>
      </c>
      <c r="AG29" s="74" t="n">
        <v>35.9986</v>
      </c>
      <c r="AH29" s="74" t="n">
        <v>39.6818</v>
      </c>
      <c r="AI29" s="74" t="n">
        <v>40.7108</v>
      </c>
      <c r="AJ29" s="73" t="n">
        <v>26342.18</v>
      </c>
      <c r="AK29" s="74" t="n">
        <v>57.4</v>
      </c>
      <c r="AL29" s="74"/>
      <c r="AM29" s="76" t="n">
        <f aca="false">AJ29/3600</f>
        <v>7.31727222222222</v>
      </c>
      <c r="AN29" s="77" t="n">
        <f aca="false">J29+AF29</f>
        <v>6087.4448</v>
      </c>
      <c r="AO29" s="65"/>
      <c r="AP29" s="65"/>
      <c r="AQ29" s="78" t="n">
        <f aca="false">AJ29/Z29</f>
        <v>0.924939667955178</v>
      </c>
      <c r="AR29" s="79" t="n">
        <f aca="false">AK29/AA29</f>
        <v>0.871413390010627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3890.0072</v>
      </c>
      <c r="F30" s="74" t="n">
        <v>38.047</v>
      </c>
      <c r="G30" s="74" t="n">
        <v>40.8614</v>
      </c>
      <c r="H30" s="75" t="n">
        <v>41.9433</v>
      </c>
      <c r="I30" s="64"/>
      <c r="J30" s="73" t="n">
        <v>2193.6344</v>
      </c>
      <c r="K30" s="74" t="n">
        <v>37.85</v>
      </c>
      <c r="L30" s="74" t="n">
        <v>40.5521</v>
      </c>
      <c r="M30" s="75" t="n">
        <v>41.5929</v>
      </c>
      <c r="N30" s="65"/>
      <c r="O30" s="45"/>
      <c r="P30" s="8"/>
      <c r="Q30" s="40"/>
      <c r="R30" s="45"/>
      <c r="S30" s="8"/>
      <c r="T30" s="40"/>
      <c r="U30" s="65"/>
      <c r="V30" s="73" t="n">
        <v>2111.8904</v>
      </c>
      <c r="W30" s="74" t="n">
        <v>35.9986</v>
      </c>
      <c r="X30" s="74" t="n">
        <v>39.6818</v>
      </c>
      <c r="Y30" s="74" t="n">
        <v>40.7108</v>
      </c>
      <c r="Z30" s="73" t="n">
        <v>27202.5</v>
      </c>
      <c r="AA30" s="74" t="n">
        <v>61.36</v>
      </c>
      <c r="AB30" s="74"/>
      <c r="AC30" s="76" t="n">
        <f aca="false">Z30/3600</f>
        <v>7.55625</v>
      </c>
      <c r="AD30" s="77" t="n">
        <f aca="false">E30+V30</f>
        <v>6001.8976</v>
      </c>
      <c r="AE30" s="65"/>
      <c r="AF30" s="73" t="n">
        <v>2111.8904</v>
      </c>
      <c r="AG30" s="74" t="n">
        <v>35.9986</v>
      </c>
      <c r="AH30" s="74" t="n">
        <v>39.6818</v>
      </c>
      <c r="AI30" s="74" t="n">
        <v>40.7108</v>
      </c>
      <c r="AJ30" s="73" t="n">
        <v>25569.82</v>
      </c>
      <c r="AK30" s="74" t="n">
        <v>49.24</v>
      </c>
      <c r="AL30" s="74"/>
      <c r="AM30" s="76" t="n">
        <f aca="false">AJ30/3600</f>
        <v>7.10272777777778</v>
      </c>
      <c r="AN30" s="77" t="n">
        <f aca="false">J30+AF30</f>
        <v>4305.5248</v>
      </c>
      <c r="AO30" s="65"/>
      <c r="AP30" s="65"/>
      <c r="AQ30" s="78" t="n">
        <f aca="false">AJ30/Z30</f>
        <v>0.939980516496646</v>
      </c>
      <c r="AR30" s="79" t="n">
        <f aca="false">AK30/AA30</f>
        <v>0.802477183833116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2844.044</v>
      </c>
      <c r="F31" s="83" t="n">
        <v>37.0366</v>
      </c>
      <c r="G31" s="83" t="n">
        <v>40.1217</v>
      </c>
      <c r="H31" s="84" t="n">
        <v>41.1386</v>
      </c>
      <c r="I31" s="64"/>
      <c r="J31" s="82" t="n">
        <v>761.2312</v>
      </c>
      <c r="K31" s="83" t="n">
        <v>36.6628</v>
      </c>
      <c r="L31" s="83" t="n">
        <v>39.8215</v>
      </c>
      <c r="M31" s="84" t="n">
        <v>40.8553</v>
      </c>
      <c r="N31" s="65"/>
      <c r="O31" s="81"/>
      <c r="P31" s="85"/>
      <c r="Q31" s="80"/>
      <c r="R31" s="81"/>
      <c r="S31" s="85"/>
      <c r="T31" s="80"/>
      <c r="U31" s="65"/>
      <c r="V31" s="82" t="n">
        <v>2111.8904</v>
      </c>
      <c r="W31" s="83" t="n">
        <v>35.9986</v>
      </c>
      <c r="X31" s="83" t="n">
        <v>39.6818</v>
      </c>
      <c r="Y31" s="83" t="n">
        <v>40.7108</v>
      </c>
      <c r="Z31" s="82" t="n">
        <v>26451.02</v>
      </c>
      <c r="AA31" s="83" t="n">
        <v>60.02</v>
      </c>
      <c r="AB31" s="83"/>
      <c r="AC31" s="86" t="n">
        <f aca="false">Z31/3600</f>
        <v>7.34750555555556</v>
      </c>
      <c r="AD31" s="77" t="n">
        <f aca="false">E31+V31</f>
        <v>4955.9344</v>
      </c>
      <c r="AE31" s="65"/>
      <c r="AF31" s="82" t="n">
        <v>2111.8904</v>
      </c>
      <c r="AG31" s="83" t="n">
        <v>35.9986</v>
      </c>
      <c r="AH31" s="83" t="n">
        <v>39.6818</v>
      </c>
      <c r="AI31" s="83" t="n">
        <v>40.7108</v>
      </c>
      <c r="AJ31" s="82" t="n">
        <v>25703.38</v>
      </c>
      <c r="AK31" s="83" t="n">
        <v>44.67</v>
      </c>
      <c r="AL31" s="83"/>
      <c r="AM31" s="86" t="n">
        <f aca="false">AJ31/3600</f>
        <v>7.13982777777778</v>
      </c>
      <c r="AN31" s="77" t="n">
        <f aca="false">J31+AF31</f>
        <v>2873.1216</v>
      </c>
      <c r="AO31" s="65"/>
      <c r="AP31" s="65"/>
      <c r="AQ31" s="87" t="n">
        <f aca="false">AJ31/Z31</f>
        <v>0.971734927424349</v>
      </c>
      <c r="AR31" s="88" t="n">
        <f aca="false">AK31/AA31</f>
        <v>0.744251916027991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3890.0072</v>
      </c>
      <c r="F32" s="62" t="n">
        <v>38.047</v>
      </c>
      <c r="G32" s="62" t="n">
        <v>40.8614</v>
      </c>
      <c r="H32" s="63" t="n">
        <v>41.9433</v>
      </c>
      <c r="I32" s="64"/>
      <c r="J32" s="61" t="n">
        <v>3191.308</v>
      </c>
      <c r="K32" s="62" t="n">
        <v>37.9671</v>
      </c>
      <c r="L32" s="62" t="n">
        <v>40.748</v>
      </c>
      <c r="M32" s="63" t="n">
        <v>41.8232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128.4608</v>
      </c>
      <c r="W32" s="62" t="n">
        <v>33.9159</v>
      </c>
      <c r="X32" s="62" t="n">
        <v>38.2222</v>
      </c>
      <c r="Y32" s="62" t="n">
        <v>39.4353</v>
      </c>
      <c r="Z32" s="61" t="n">
        <v>26317.04</v>
      </c>
      <c r="AA32" s="62" t="n">
        <v>59.98</v>
      </c>
      <c r="AB32" s="62"/>
      <c r="AC32" s="66" t="n">
        <f aca="false">Z32/3600</f>
        <v>7.31028888888889</v>
      </c>
      <c r="AD32" s="67" t="n">
        <f aca="false">E32+V32</f>
        <v>5018.468</v>
      </c>
      <c r="AE32" s="65"/>
      <c r="AF32" s="61" t="n">
        <v>1128.4608</v>
      </c>
      <c r="AG32" s="62" t="n">
        <v>33.9159</v>
      </c>
      <c r="AH32" s="62" t="n">
        <v>38.2222</v>
      </c>
      <c r="AI32" s="62" t="n">
        <v>39.4353</v>
      </c>
      <c r="AJ32" s="61" t="n">
        <v>24472.55</v>
      </c>
      <c r="AK32" s="62" t="n">
        <v>53.99</v>
      </c>
      <c r="AL32" s="62"/>
      <c r="AM32" s="66" t="n">
        <f aca="false">AJ32/3600</f>
        <v>6.79793055555556</v>
      </c>
      <c r="AN32" s="67" t="n">
        <f aca="false">J32+AF32</f>
        <v>4319.7688</v>
      </c>
      <c r="AO32" s="65"/>
      <c r="AP32" s="65"/>
      <c r="AQ32" s="68" t="n">
        <f aca="false">AJ32/Z32</f>
        <v>0.929912710547995</v>
      </c>
      <c r="AR32" s="69" t="n">
        <f aca="false">AK32/AA32</f>
        <v>0.900133377792598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2844.044</v>
      </c>
      <c r="F33" s="74" t="n">
        <v>37.0366</v>
      </c>
      <c r="G33" s="74" t="n">
        <v>40.1217</v>
      </c>
      <c r="H33" s="75" t="n">
        <v>41.1386</v>
      </c>
      <c r="I33" s="64"/>
      <c r="J33" s="73" t="n">
        <v>2068.456</v>
      </c>
      <c r="K33" s="74" t="n">
        <v>36.9061</v>
      </c>
      <c r="L33" s="74" t="n">
        <v>39.9297</v>
      </c>
      <c r="M33" s="75" t="n">
        <v>40.9445</v>
      </c>
      <c r="N33" s="65"/>
      <c r="O33" s="45"/>
      <c r="P33" s="8"/>
      <c r="Q33" s="40"/>
      <c r="R33" s="45"/>
      <c r="S33" s="8"/>
      <c r="T33" s="40"/>
      <c r="U33" s="65"/>
      <c r="V33" s="73" t="n">
        <v>1128.4608</v>
      </c>
      <c r="W33" s="74" t="n">
        <v>33.9159</v>
      </c>
      <c r="X33" s="74" t="n">
        <v>38.2222</v>
      </c>
      <c r="Y33" s="74" t="n">
        <v>39.4353</v>
      </c>
      <c r="Z33" s="73" t="n">
        <v>25565.56</v>
      </c>
      <c r="AA33" s="74" t="n">
        <v>58.64</v>
      </c>
      <c r="AB33" s="74"/>
      <c r="AC33" s="76" t="n">
        <f aca="false">Z33/3600</f>
        <v>7.10154444444444</v>
      </c>
      <c r="AD33" s="77" t="n">
        <f aca="false">E33+V33</f>
        <v>3972.5048</v>
      </c>
      <c r="AE33" s="65"/>
      <c r="AF33" s="73" t="n">
        <v>1128.4608</v>
      </c>
      <c r="AG33" s="74" t="n">
        <v>33.9159</v>
      </c>
      <c r="AH33" s="74" t="n">
        <v>38.2222</v>
      </c>
      <c r="AI33" s="74" t="n">
        <v>39.4353</v>
      </c>
      <c r="AJ33" s="73" t="n">
        <v>24066.72</v>
      </c>
      <c r="AK33" s="74" t="n">
        <v>47.08</v>
      </c>
      <c r="AL33" s="74"/>
      <c r="AM33" s="76" t="n">
        <f aca="false">AJ33/3600</f>
        <v>6.6852</v>
      </c>
      <c r="AN33" s="77" t="n">
        <f aca="false">J33+AF33</f>
        <v>3196.9168</v>
      </c>
      <c r="AO33" s="65"/>
      <c r="AP33" s="65"/>
      <c r="AQ33" s="78" t="n">
        <f aca="false">AJ33/Z33</f>
        <v>0.941372690447618</v>
      </c>
      <c r="AR33" s="79" t="n">
        <f aca="false">AK33/AA33</f>
        <v>0.802864938608458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2111.8904</v>
      </c>
      <c r="F34" s="74" t="n">
        <v>35.9986</v>
      </c>
      <c r="G34" s="74" t="n">
        <v>39.6818</v>
      </c>
      <c r="H34" s="75" t="n">
        <v>40.7108</v>
      </c>
      <c r="I34" s="64"/>
      <c r="J34" s="73" t="n">
        <v>1209.9976</v>
      </c>
      <c r="K34" s="74" t="n">
        <v>35.7524</v>
      </c>
      <c r="L34" s="74" t="n">
        <v>39.3839</v>
      </c>
      <c r="M34" s="75" t="n">
        <v>40.4276</v>
      </c>
      <c r="N34" s="65"/>
      <c r="O34" s="45"/>
      <c r="P34" s="8"/>
      <c r="Q34" s="40"/>
      <c r="R34" s="45"/>
      <c r="S34" s="8"/>
      <c r="T34" s="40"/>
      <c r="U34" s="65"/>
      <c r="V34" s="73" t="n">
        <v>1128.4608</v>
      </c>
      <c r="W34" s="74" t="n">
        <v>33.9159</v>
      </c>
      <c r="X34" s="74" t="n">
        <v>38.2222</v>
      </c>
      <c r="Y34" s="74" t="n">
        <v>39.4353</v>
      </c>
      <c r="Z34" s="73" t="n">
        <v>24939.82</v>
      </c>
      <c r="AA34" s="74" t="n">
        <v>57.4</v>
      </c>
      <c r="AB34" s="74"/>
      <c r="AC34" s="76" t="n">
        <f aca="false">Z34/3600</f>
        <v>6.92772777777778</v>
      </c>
      <c r="AD34" s="77" t="n">
        <f aca="false">E34+V34</f>
        <v>3240.3512</v>
      </c>
      <c r="AE34" s="65"/>
      <c r="AF34" s="73" t="n">
        <v>1128.4608</v>
      </c>
      <c r="AG34" s="74" t="n">
        <v>33.9159</v>
      </c>
      <c r="AH34" s="74" t="n">
        <v>38.2222</v>
      </c>
      <c r="AI34" s="74" t="n">
        <v>39.4353</v>
      </c>
      <c r="AJ34" s="73" t="n">
        <v>23352.04</v>
      </c>
      <c r="AK34" s="74" t="n">
        <v>49.74</v>
      </c>
      <c r="AL34" s="74"/>
      <c r="AM34" s="76" t="n">
        <f aca="false">AJ34/3600</f>
        <v>6.48667777777778</v>
      </c>
      <c r="AN34" s="77" t="n">
        <f aca="false">J34+AF34</f>
        <v>2338.4584</v>
      </c>
      <c r="AO34" s="65"/>
      <c r="AP34" s="65"/>
      <c r="AQ34" s="78" t="n">
        <f aca="false">AJ34/Z34</f>
        <v>0.936335546928567</v>
      </c>
      <c r="AR34" s="79" t="n">
        <f aca="false">AK34/AA34</f>
        <v>0.866550522648084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535.2528</v>
      </c>
      <c r="F35" s="83" t="n">
        <v>34.9479</v>
      </c>
      <c r="G35" s="83" t="n">
        <v>38.8935</v>
      </c>
      <c r="H35" s="84" t="n">
        <v>39.9918</v>
      </c>
      <c r="I35" s="64"/>
      <c r="J35" s="82" t="n">
        <v>433.4856</v>
      </c>
      <c r="K35" s="83" t="n">
        <v>34.5546</v>
      </c>
      <c r="L35" s="83" t="n">
        <v>38.5485</v>
      </c>
      <c r="M35" s="84" t="n">
        <v>39.7143</v>
      </c>
      <c r="N35" s="65"/>
      <c r="O35" s="81"/>
      <c r="P35" s="85"/>
      <c r="Q35" s="80"/>
      <c r="R35" s="81"/>
      <c r="S35" s="85"/>
      <c r="T35" s="80"/>
      <c r="U35" s="65"/>
      <c r="V35" s="82" t="n">
        <v>1128.4608</v>
      </c>
      <c r="W35" s="83" t="n">
        <v>33.9159</v>
      </c>
      <c r="X35" s="83" t="n">
        <v>38.2222</v>
      </c>
      <c r="Y35" s="83" t="n">
        <v>39.4353</v>
      </c>
      <c r="Z35" s="82" t="n">
        <v>24658.4</v>
      </c>
      <c r="AA35" s="83" t="n">
        <v>59.08</v>
      </c>
      <c r="AB35" s="83"/>
      <c r="AC35" s="86" t="n">
        <f aca="false">Z35/3600</f>
        <v>6.84955555555556</v>
      </c>
      <c r="AD35" s="77" t="n">
        <f aca="false">E35+V35</f>
        <v>2663.7136</v>
      </c>
      <c r="AE35" s="65"/>
      <c r="AF35" s="82" t="n">
        <v>1128.4608</v>
      </c>
      <c r="AG35" s="83" t="n">
        <v>33.9159</v>
      </c>
      <c r="AH35" s="83" t="n">
        <v>38.2222</v>
      </c>
      <c r="AI35" s="83" t="n">
        <v>39.4353</v>
      </c>
      <c r="AJ35" s="82" t="n">
        <v>23448.97</v>
      </c>
      <c r="AK35" s="83" t="n">
        <v>44.83</v>
      </c>
      <c r="AL35" s="83"/>
      <c r="AM35" s="86" t="n">
        <f aca="false">AJ35/3600</f>
        <v>6.51360277777778</v>
      </c>
      <c r="AN35" s="77" t="n">
        <f aca="false">J35+AF35</f>
        <v>1561.9464</v>
      </c>
      <c r="AO35" s="65"/>
      <c r="AP35" s="65"/>
      <c r="AQ35" s="87" t="n">
        <f aca="false">AJ35/Z35</f>
        <v>0.950952616552574</v>
      </c>
      <c r="AR35" s="88" t="n">
        <f aca="false">AK35/AA35</f>
        <v>0.758801624915369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8270.876</v>
      </c>
      <c r="F36" s="62" t="n">
        <v>38.4732</v>
      </c>
      <c r="G36" s="62" t="n">
        <v>40.033</v>
      </c>
      <c r="H36" s="63" t="n">
        <v>43.5919</v>
      </c>
      <c r="I36" s="64"/>
      <c r="J36" s="61" t="n">
        <v>15825.9624</v>
      </c>
      <c r="K36" s="62" t="n">
        <v>38.455</v>
      </c>
      <c r="L36" s="62" t="n">
        <v>40.0109</v>
      </c>
      <c r="M36" s="63" t="n">
        <v>43.4014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585.7344</v>
      </c>
      <c r="W36" s="62" t="n">
        <v>35.7595</v>
      </c>
      <c r="X36" s="62" t="n">
        <v>38.6594</v>
      </c>
      <c r="Y36" s="62" t="n">
        <v>41.0823</v>
      </c>
      <c r="Z36" s="61" t="n">
        <v>66821.11</v>
      </c>
      <c r="AA36" s="62" t="n">
        <v>129.02</v>
      </c>
      <c r="AB36" s="62"/>
      <c r="AC36" s="66" t="n">
        <f aca="false">Z36/3600</f>
        <v>18.5614194444444</v>
      </c>
      <c r="AD36" s="67" t="n">
        <f aca="false">E36+V36</f>
        <v>21856.6104</v>
      </c>
      <c r="AE36" s="65"/>
      <c r="AF36" s="61" t="n">
        <v>3585.7344</v>
      </c>
      <c r="AG36" s="62" t="n">
        <v>35.7595</v>
      </c>
      <c r="AH36" s="62" t="n">
        <v>38.6594</v>
      </c>
      <c r="AI36" s="62" t="n">
        <v>41.0823</v>
      </c>
      <c r="AJ36" s="61" t="n">
        <v>64506.78</v>
      </c>
      <c r="AK36" s="62" t="n">
        <v>114.83</v>
      </c>
      <c r="AL36" s="62"/>
      <c r="AM36" s="66" t="n">
        <f aca="false">AJ36/3600</f>
        <v>17.91855</v>
      </c>
      <c r="AN36" s="67" t="n">
        <f aca="false">J36+AF36</f>
        <v>19411.6968</v>
      </c>
      <c r="AO36" s="65"/>
      <c r="AP36" s="65"/>
      <c r="AQ36" s="68" t="n">
        <f aca="false">AJ36/Z36</f>
        <v>0.965365286509009</v>
      </c>
      <c r="AR36" s="69" t="n">
        <f aca="false">AK36/AA36</f>
        <v>0.890017051619904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10449.1816</v>
      </c>
      <c r="F37" s="74" t="n">
        <v>37.8195</v>
      </c>
      <c r="G37" s="74" t="n">
        <v>39.6099</v>
      </c>
      <c r="H37" s="75" t="n">
        <v>42.9093</v>
      </c>
      <c r="I37" s="64"/>
      <c r="J37" s="73" t="n">
        <v>8026.396</v>
      </c>
      <c r="K37" s="74" t="n">
        <v>37.7716</v>
      </c>
      <c r="L37" s="74" t="n">
        <v>39.5492</v>
      </c>
      <c r="M37" s="75" t="n">
        <v>42.6404</v>
      </c>
      <c r="N37" s="65"/>
      <c r="O37" s="45"/>
      <c r="P37" s="8"/>
      <c r="Q37" s="40"/>
      <c r="R37" s="45"/>
      <c r="S37" s="8"/>
      <c r="T37" s="40"/>
      <c r="U37" s="65"/>
      <c r="V37" s="73" t="n">
        <v>3585.7344</v>
      </c>
      <c r="W37" s="74" t="n">
        <v>35.7595</v>
      </c>
      <c r="X37" s="74" t="n">
        <v>38.6594</v>
      </c>
      <c r="Y37" s="74" t="n">
        <v>41.0823</v>
      </c>
      <c r="Z37" s="73" t="n">
        <v>62358.09</v>
      </c>
      <c r="AA37" s="74" t="n">
        <v>119.74</v>
      </c>
      <c r="AB37" s="74"/>
      <c r="AC37" s="76" t="n">
        <f aca="false">Z37/3600</f>
        <v>17.3216916666667</v>
      </c>
      <c r="AD37" s="77" t="n">
        <f aca="false">E37+V37</f>
        <v>14034.916</v>
      </c>
      <c r="AE37" s="65"/>
      <c r="AF37" s="73" t="n">
        <v>3585.7344</v>
      </c>
      <c r="AG37" s="74" t="n">
        <v>35.7595</v>
      </c>
      <c r="AH37" s="74" t="n">
        <v>38.6594</v>
      </c>
      <c r="AI37" s="74" t="n">
        <v>41.0823</v>
      </c>
      <c r="AJ37" s="73" t="n">
        <v>60391.95</v>
      </c>
      <c r="AK37" s="74" t="n">
        <v>94.61</v>
      </c>
      <c r="AL37" s="74"/>
      <c r="AM37" s="76" t="n">
        <f aca="false">AJ37/3600</f>
        <v>16.7755416666667</v>
      </c>
      <c r="AN37" s="77" t="n">
        <f aca="false">J37+AF37</f>
        <v>11612.1304</v>
      </c>
      <c r="AO37" s="65"/>
      <c r="AP37" s="65"/>
      <c r="AQ37" s="78" t="n">
        <f aca="false">AJ37/Z37</f>
        <v>0.968470169628351</v>
      </c>
      <c r="AR37" s="79" t="n">
        <f aca="false">AK37/AA37</f>
        <v>0.790128611992651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6852.3376</v>
      </c>
      <c r="F38" s="74" t="n">
        <v>37.1845</v>
      </c>
      <c r="G38" s="74" t="n">
        <v>39.2431</v>
      </c>
      <c r="H38" s="75" t="n">
        <v>42.2129</v>
      </c>
      <c r="I38" s="64"/>
      <c r="J38" s="73" t="n">
        <v>4008.9768</v>
      </c>
      <c r="K38" s="74" t="n">
        <v>37.0515</v>
      </c>
      <c r="L38" s="74" t="n">
        <v>39.1186</v>
      </c>
      <c r="M38" s="75" t="n">
        <v>41.8599</v>
      </c>
      <c r="N38" s="65"/>
      <c r="O38" s="45"/>
      <c r="P38" s="8"/>
      <c r="Q38" s="40"/>
      <c r="R38" s="45"/>
      <c r="S38" s="8"/>
      <c r="T38" s="40"/>
      <c r="U38" s="65"/>
      <c r="V38" s="73" t="n">
        <v>3585.7344</v>
      </c>
      <c r="W38" s="74" t="n">
        <v>35.7595</v>
      </c>
      <c r="X38" s="74" t="n">
        <v>38.6594</v>
      </c>
      <c r="Y38" s="74" t="n">
        <v>41.0823</v>
      </c>
      <c r="Z38" s="73" t="n">
        <v>60238.33</v>
      </c>
      <c r="AA38" s="74" t="n">
        <v>109.85</v>
      </c>
      <c r="AB38" s="74"/>
      <c r="AC38" s="76" t="n">
        <f aca="false">Z38/3600</f>
        <v>16.7328694444444</v>
      </c>
      <c r="AD38" s="77" t="n">
        <f aca="false">E38+V38</f>
        <v>10438.072</v>
      </c>
      <c r="AE38" s="65"/>
      <c r="AF38" s="73" t="n">
        <v>3585.7344</v>
      </c>
      <c r="AG38" s="74" t="n">
        <v>35.7595</v>
      </c>
      <c r="AH38" s="74" t="n">
        <v>38.6594</v>
      </c>
      <c r="AI38" s="74" t="n">
        <v>41.0823</v>
      </c>
      <c r="AJ38" s="73" t="n">
        <v>57477.62</v>
      </c>
      <c r="AK38" s="74" t="n">
        <v>94.55</v>
      </c>
      <c r="AL38" s="74"/>
      <c r="AM38" s="76" t="n">
        <f aca="false">AJ38/3600</f>
        <v>15.9660055555556</v>
      </c>
      <c r="AN38" s="77" t="n">
        <f aca="false">J38+AF38</f>
        <v>7594.7112</v>
      </c>
      <c r="AO38" s="65"/>
      <c r="AP38" s="65"/>
      <c r="AQ38" s="78" t="n">
        <f aca="false">AJ38/Z38</f>
        <v>0.954170210229932</v>
      </c>
      <c r="AR38" s="79" t="n">
        <f aca="false">AK38/AA38</f>
        <v>0.860719162494311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4828.7224</v>
      </c>
      <c r="F39" s="83" t="n">
        <v>36.4973</v>
      </c>
      <c r="G39" s="83" t="n">
        <v>38.8961</v>
      </c>
      <c r="H39" s="84" t="n">
        <v>41.5377</v>
      </c>
      <c r="I39" s="64"/>
      <c r="J39" s="82" t="n">
        <v>1254.5768</v>
      </c>
      <c r="K39" s="83" t="n">
        <v>36.1954</v>
      </c>
      <c r="L39" s="83" t="n">
        <v>38.7567</v>
      </c>
      <c r="M39" s="84" t="n">
        <v>41.225</v>
      </c>
      <c r="N39" s="65"/>
      <c r="O39" s="81"/>
      <c r="P39" s="85"/>
      <c r="Q39" s="80"/>
      <c r="R39" s="81"/>
      <c r="S39" s="85"/>
      <c r="T39" s="80"/>
      <c r="U39" s="65"/>
      <c r="V39" s="82" t="n">
        <v>3585.7344</v>
      </c>
      <c r="W39" s="83" t="n">
        <v>35.7595</v>
      </c>
      <c r="X39" s="83" t="n">
        <v>38.6594</v>
      </c>
      <c r="Y39" s="83" t="n">
        <v>41.0823</v>
      </c>
      <c r="Z39" s="82" t="n">
        <v>57780.6</v>
      </c>
      <c r="AA39" s="83" t="n">
        <v>108.31</v>
      </c>
      <c r="AB39" s="83"/>
      <c r="AC39" s="86" t="n">
        <f aca="false">Z39/3600</f>
        <v>16.0501666666667</v>
      </c>
      <c r="AD39" s="77" t="n">
        <f aca="false">E39+V39</f>
        <v>8414.4568</v>
      </c>
      <c r="AE39" s="65"/>
      <c r="AF39" s="82" t="n">
        <v>3585.7344</v>
      </c>
      <c r="AG39" s="83" t="n">
        <v>35.7595</v>
      </c>
      <c r="AH39" s="83" t="n">
        <v>38.6594</v>
      </c>
      <c r="AI39" s="83" t="n">
        <v>41.0823</v>
      </c>
      <c r="AJ39" s="82" t="n">
        <v>57352.46</v>
      </c>
      <c r="AK39" s="83" t="n">
        <v>79.06</v>
      </c>
      <c r="AL39" s="83"/>
      <c r="AM39" s="86" t="n">
        <f aca="false">AJ39/3600</f>
        <v>15.9312388888889</v>
      </c>
      <c r="AN39" s="77" t="n">
        <f aca="false">J39+AF39</f>
        <v>4840.3112</v>
      </c>
      <c r="AO39" s="65"/>
      <c r="AP39" s="65"/>
      <c r="AQ39" s="87" t="n">
        <f aca="false">AJ39/Z39</f>
        <v>0.992590246553342</v>
      </c>
      <c r="AR39" s="88" t="n">
        <f aca="false">AK39/AA39</f>
        <v>0.729941833625704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6852.3376</v>
      </c>
      <c r="F40" s="62" t="n">
        <v>37.1845</v>
      </c>
      <c r="G40" s="62" t="n">
        <v>39.2431</v>
      </c>
      <c r="H40" s="63" t="n">
        <v>42.2129</v>
      </c>
      <c r="I40" s="64"/>
      <c r="J40" s="61" t="n">
        <v>5762.876</v>
      </c>
      <c r="K40" s="62" t="n">
        <v>37.1421</v>
      </c>
      <c r="L40" s="62" t="n">
        <v>39.1784</v>
      </c>
      <c r="M40" s="63" t="n">
        <v>42.0421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32.412</v>
      </c>
      <c r="W40" s="62" t="n">
        <v>34.0932</v>
      </c>
      <c r="X40" s="62" t="n">
        <v>37.8752</v>
      </c>
      <c r="Y40" s="62" t="n">
        <v>39.7254</v>
      </c>
      <c r="Z40" s="61" t="n">
        <v>58196.58</v>
      </c>
      <c r="AA40" s="62" t="n">
        <v>109.77</v>
      </c>
      <c r="AB40" s="62"/>
      <c r="AC40" s="66" t="n">
        <f aca="false">Z40/3600</f>
        <v>16.1657166666667</v>
      </c>
      <c r="AD40" s="67" t="n">
        <f aca="false">E40+V40</f>
        <v>8884.7496</v>
      </c>
      <c r="AE40" s="65"/>
      <c r="AF40" s="61" t="n">
        <v>2032.412</v>
      </c>
      <c r="AG40" s="62" t="n">
        <v>34.0932</v>
      </c>
      <c r="AH40" s="62" t="n">
        <v>37.8752</v>
      </c>
      <c r="AI40" s="62" t="n">
        <v>39.7254</v>
      </c>
      <c r="AJ40" s="61" t="n">
        <v>54653.45</v>
      </c>
      <c r="AK40" s="62" t="n">
        <v>101.56</v>
      </c>
      <c r="AL40" s="62"/>
      <c r="AM40" s="66" t="n">
        <f aca="false">AJ40/3600</f>
        <v>15.1815138888889</v>
      </c>
      <c r="AN40" s="67" t="n">
        <f aca="false">J40+AF40</f>
        <v>7795.288</v>
      </c>
      <c r="AO40" s="65"/>
      <c r="AP40" s="65"/>
      <c r="AQ40" s="68" t="n">
        <f aca="false">AJ40/Z40</f>
        <v>0.939117900055295</v>
      </c>
      <c r="AR40" s="69" t="n">
        <f aca="false">AK40/AA40</f>
        <v>0.925207251525918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4828.7224</v>
      </c>
      <c r="F41" s="74" t="n">
        <v>36.4973</v>
      </c>
      <c r="G41" s="74" t="n">
        <v>38.8961</v>
      </c>
      <c r="H41" s="75" t="n">
        <v>41.5377</v>
      </c>
      <c r="I41" s="64"/>
      <c r="J41" s="73" t="n">
        <v>3572.9536</v>
      </c>
      <c r="K41" s="74" t="n">
        <v>36.4011</v>
      </c>
      <c r="L41" s="74" t="n">
        <v>38.7763</v>
      </c>
      <c r="M41" s="75" t="n">
        <v>41.2697</v>
      </c>
      <c r="N41" s="65"/>
      <c r="O41" s="45"/>
      <c r="P41" s="8"/>
      <c r="Q41" s="40"/>
      <c r="R41" s="45"/>
      <c r="S41" s="8"/>
      <c r="T41" s="40"/>
      <c r="U41" s="65"/>
      <c r="V41" s="73" t="n">
        <v>2032.412</v>
      </c>
      <c r="W41" s="74" t="n">
        <v>34.0932</v>
      </c>
      <c r="X41" s="74" t="n">
        <v>37.8752</v>
      </c>
      <c r="Y41" s="74" t="n">
        <v>39.7254</v>
      </c>
      <c r="Z41" s="73" t="n">
        <v>55738.85</v>
      </c>
      <c r="AA41" s="74" t="n">
        <v>108.23</v>
      </c>
      <c r="AB41" s="74"/>
      <c r="AC41" s="76" t="n">
        <f aca="false">Z41/3600</f>
        <v>15.4830138888889</v>
      </c>
      <c r="AD41" s="77" t="n">
        <f aca="false">E41+V41</f>
        <v>6861.1344</v>
      </c>
      <c r="AE41" s="65"/>
      <c r="AF41" s="73" t="n">
        <v>2032.412</v>
      </c>
      <c r="AG41" s="74" t="n">
        <v>34.0932</v>
      </c>
      <c r="AH41" s="74" t="n">
        <v>37.8752</v>
      </c>
      <c r="AI41" s="74" t="n">
        <v>39.7254</v>
      </c>
      <c r="AJ41" s="73" t="n">
        <v>53051.22</v>
      </c>
      <c r="AK41" s="74" t="n">
        <v>90.78</v>
      </c>
      <c r="AL41" s="74"/>
      <c r="AM41" s="76" t="n">
        <f aca="false">AJ41/3600</f>
        <v>14.73645</v>
      </c>
      <c r="AN41" s="77" t="n">
        <f aca="false">J41+AF41</f>
        <v>5605.3656</v>
      </c>
      <c r="AO41" s="65"/>
      <c r="AP41" s="65"/>
      <c r="AQ41" s="78" t="n">
        <f aca="false">AJ41/Z41</f>
        <v>0.951781746483826</v>
      </c>
      <c r="AR41" s="79" t="n">
        <f aca="false">AK41/AA41</f>
        <v>0.838769287628199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3585.7344</v>
      </c>
      <c r="F42" s="74" t="n">
        <v>35.7595</v>
      </c>
      <c r="G42" s="74" t="n">
        <v>38.6594</v>
      </c>
      <c r="H42" s="75" t="n">
        <v>41.0823</v>
      </c>
      <c r="I42" s="64"/>
      <c r="J42" s="73" t="n">
        <v>2001.4992</v>
      </c>
      <c r="K42" s="74" t="n">
        <v>35.5087</v>
      </c>
      <c r="L42" s="74" t="n">
        <v>38.4725</v>
      </c>
      <c r="M42" s="75" t="n">
        <v>40.7073</v>
      </c>
      <c r="N42" s="65"/>
      <c r="O42" s="45"/>
      <c r="P42" s="8"/>
      <c r="Q42" s="40"/>
      <c r="R42" s="45"/>
      <c r="S42" s="8"/>
      <c r="T42" s="40"/>
      <c r="U42" s="65"/>
      <c r="V42" s="73" t="n">
        <v>2032.412</v>
      </c>
      <c r="W42" s="74" t="n">
        <v>34.0932</v>
      </c>
      <c r="X42" s="74" t="n">
        <v>37.8752</v>
      </c>
      <c r="Y42" s="74" t="n">
        <v>39.7254</v>
      </c>
      <c r="Z42" s="73" t="n">
        <v>54407.25</v>
      </c>
      <c r="AA42" s="74" t="n">
        <v>107.08</v>
      </c>
      <c r="AB42" s="74"/>
      <c r="AC42" s="76" t="n">
        <f aca="false">Z42/3600</f>
        <v>15.113125</v>
      </c>
      <c r="AD42" s="77" t="n">
        <f aca="false">E42+V42</f>
        <v>5618.1464</v>
      </c>
      <c r="AE42" s="65"/>
      <c r="AF42" s="73" t="n">
        <v>2032.412</v>
      </c>
      <c r="AG42" s="74" t="n">
        <v>34.0932</v>
      </c>
      <c r="AH42" s="74" t="n">
        <v>37.8752</v>
      </c>
      <c r="AI42" s="74" t="n">
        <v>39.7254</v>
      </c>
      <c r="AJ42" s="73" t="n">
        <v>51997.78</v>
      </c>
      <c r="AK42" s="74" t="n">
        <v>84.11</v>
      </c>
      <c r="AL42" s="74"/>
      <c r="AM42" s="76" t="n">
        <f aca="false">AJ42/3600</f>
        <v>14.4438277777778</v>
      </c>
      <c r="AN42" s="77" t="n">
        <f aca="false">J42+AF42</f>
        <v>4033.9112</v>
      </c>
      <c r="AO42" s="65"/>
      <c r="AP42" s="65"/>
      <c r="AQ42" s="78" t="n">
        <f aca="false">AJ42/Z42</f>
        <v>0.955714174122015</v>
      </c>
      <c r="AR42" s="79" t="n">
        <f aca="false">AK42/AA42</f>
        <v>0.785487485991782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2669.8376</v>
      </c>
      <c r="F43" s="83" t="n">
        <v>34.9487</v>
      </c>
      <c r="G43" s="83" t="n">
        <v>38.2399</v>
      </c>
      <c r="H43" s="84" t="n">
        <v>40.3363</v>
      </c>
      <c r="I43" s="64"/>
      <c r="J43" s="82" t="n">
        <v>619.1952</v>
      </c>
      <c r="K43" s="83" t="n">
        <v>34.4962</v>
      </c>
      <c r="L43" s="83" t="n">
        <v>38.0362</v>
      </c>
      <c r="M43" s="84" t="n">
        <v>39.9706</v>
      </c>
      <c r="N43" s="65"/>
      <c r="O43" s="81"/>
      <c r="P43" s="85"/>
      <c r="Q43" s="80"/>
      <c r="R43" s="81"/>
      <c r="S43" s="85"/>
      <c r="T43" s="80"/>
      <c r="U43" s="65"/>
      <c r="V43" s="82" t="n">
        <v>2032.412</v>
      </c>
      <c r="W43" s="83" t="n">
        <v>34.0932</v>
      </c>
      <c r="X43" s="83" t="n">
        <v>37.8752</v>
      </c>
      <c r="Y43" s="83" t="n">
        <v>39.7254</v>
      </c>
      <c r="Z43" s="82" t="n">
        <v>53259.51</v>
      </c>
      <c r="AA43" s="83" t="n">
        <v>107.5</v>
      </c>
      <c r="AB43" s="83"/>
      <c r="AC43" s="86" t="n">
        <f aca="false">Z43/3600</f>
        <v>14.7943083333333</v>
      </c>
      <c r="AD43" s="77" t="n">
        <f aca="false">E43+V43</f>
        <v>4702.2496</v>
      </c>
      <c r="AE43" s="65"/>
      <c r="AF43" s="82" t="n">
        <v>2032.412</v>
      </c>
      <c r="AG43" s="83" t="n">
        <v>34.0932</v>
      </c>
      <c r="AH43" s="83" t="n">
        <v>37.8752</v>
      </c>
      <c r="AI43" s="83" t="n">
        <v>39.7254</v>
      </c>
      <c r="AJ43" s="82" t="n">
        <v>53687.49</v>
      </c>
      <c r="AK43" s="83" t="n">
        <v>75.92</v>
      </c>
      <c r="AL43" s="83"/>
      <c r="AM43" s="86" t="n">
        <f aca="false">AJ43/3600</f>
        <v>14.9131916666667</v>
      </c>
      <c r="AN43" s="77" t="n">
        <f aca="false">J43+AF43</f>
        <v>2651.6072</v>
      </c>
      <c r="AO43" s="65"/>
      <c r="AP43" s="65"/>
      <c r="AQ43" s="87" t="n">
        <f aca="false">AJ43/Z43</f>
        <v>1.00803574798191</v>
      </c>
      <c r="AR43" s="88" t="n">
        <f aca="false">AK43/AA43</f>
        <v>0.706232558139535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7326.8072</v>
      </c>
      <c r="F44" s="62" t="n">
        <v>39.157</v>
      </c>
      <c r="G44" s="62" t="n">
        <v>43.7672</v>
      </c>
      <c r="H44" s="63" t="n">
        <v>44.9756</v>
      </c>
      <c r="I44" s="64"/>
      <c r="J44" s="61" t="n">
        <v>14841.136</v>
      </c>
      <c r="K44" s="62" t="n">
        <v>39.1421</v>
      </c>
      <c r="L44" s="62" t="n">
        <v>43.589</v>
      </c>
      <c r="M44" s="63" t="n">
        <v>44.6986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768.212</v>
      </c>
      <c r="W44" s="62" t="n">
        <v>36.4135</v>
      </c>
      <c r="X44" s="62" t="n">
        <v>41.8713</v>
      </c>
      <c r="Y44" s="62" t="n">
        <v>42.0012</v>
      </c>
      <c r="Z44" s="61" t="n">
        <v>78270.83</v>
      </c>
      <c r="AA44" s="62" t="n">
        <v>149.59</v>
      </c>
      <c r="AB44" s="62"/>
      <c r="AC44" s="66" t="n">
        <f aca="false">Z44/3600</f>
        <v>21.7418972222222</v>
      </c>
      <c r="AD44" s="67" t="n">
        <f aca="false">E44+V44</f>
        <v>21095.0192</v>
      </c>
      <c r="AE44" s="65"/>
      <c r="AF44" s="61" t="n">
        <v>3768.212</v>
      </c>
      <c r="AG44" s="62" t="n">
        <v>36.4135</v>
      </c>
      <c r="AH44" s="62" t="n">
        <v>41.8713</v>
      </c>
      <c r="AI44" s="62" t="n">
        <v>42.0012</v>
      </c>
      <c r="AJ44" s="61" t="n">
        <v>75248.15</v>
      </c>
      <c r="AK44" s="62" t="n">
        <v>119.26</v>
      </c>
      <c r="AL44" s="62"/>
      <c r="AM44" s="66" t="n">
        <f aca="false">AJ44/3600</f>
        <v>20.9022638888889</v>
      </c>
      <c r="AN44" s="67" t="n">
        <f aca="false">J44+AF44</f>
        <v>18609.348</v>
      </c>
      <c r="AO44" s="65"/>
      <c r="AP44" s="65"/>
      <c r="AQ44" s="68" t="n">
        <f aca="false">AJ44/Z44</f>
        <v>0.961381781693129</v>
      </c>
      <c r="AR44" s="69" t="n">
        <f aca="false">AK44/AA44</f>
        <v>0.797245805200882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10497.3232</v>
      </c>
      <c r="F45" s="74" t="n">
        <v>38.4572</v>
      </c>
      <c r="G45" s="74" t="n">
        <v>43.2814</v>
      </c>
      <c r="H45" s="75" t="n">
        <v>44.186</v>
      </c>
      <c r="I45" s="64"/>
      <c r="J45" s="73" t="n">
        <v>7809.7656</v>
      </c>
      <c r="K45" s="74" t="n">
        <v>38.3991</v>
      </c>
      <c r="L45" s="74" t="n">
        <v>43.01</v>
      </c>
      <c r="M45" s="75" t="n">
        <v>43.7898</v>
      </c>
      <c r="N45" s="65"/>
      <c r="O45" s="45"/>
      <c r="P45" s="8"/>
      <c r="Q45" s="40"/>
      <c r="R45" s="45"/>
      <c r="S45" s="8"/>
      <c r="T45" s="40"/>
      <c r="U45" s="65"/>
      <c r="V45" s="73" t="n">
        <v>3768.212</v>
      </c>
      <c r="W45" s="74" t="n">
        <v>36.4135</v>
      </c>
      <c r="X45" s="74" t="n">
        <v>41.8713</v>
      </c>
      <c r="Y45" s="74" t="n">
        <v>42.0012</v>
      </c>
      <c r="Z45" s="73" t="n">
        <v>74188.15</v>
      </c>
      <c r="AA45" s="74" t="n">
        <v>140.93</v>
      </c>
      <c r="AB45" s="74"/>
      <c r="AC45" s="76" t="n">
        <f aca="false">Z45/3600</f>
        <v>20.6078194444444</v>
      </c>
      <c r="AD45" s="77" t="n">
        <f aca="false">E45+V45</f>
        <v>14265.5352</v>
      </c>
      <c r="AE45" s="65"/>
      <c r="AF45" s="73" t="n">
        <v>3768.212</v>
      </c>
      <c r="AG45" s="74" t="n">
        <v>36.4135</v>
      </c>
      <c r="AH45" s="74" t="n">
        <v>41.8713</v>
      </c>
      <c r="AI45" s="74" t="n">
        <v>42.0012</v>
      </c>
      <c r="AJ45" s="73" t="n">
        <v>71915.86</v>
      </c>
      <c r="AK45" s="74" t="n">
        <v>121.5</v>
      </c>
      <c r="AL45" s="74"/>
      <c r="AM45" s="76" t="n">
        <f aca="false">AJ45/3600</f>
        <v>19.9766277777778</v>
      </c>
      <c r="AN45" s="77" t="n">
        <f aca="false">J45+AF45</f>
        <v>11577.9776</v>
      </c>
      <c r="AO45" s="65"/>
      <c r="AP45" s="65"/>
      <c r="AQ45" s="78" t="n">
        <f aca="false">AJ45/Z45</f>
        <v>0.969371254034506</v>
      </c>
      <c r="AR45" s="79" t="n">
        <f aca="false">AK45/AA45</f>
        <v>0.862130135528276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7121.536</v>
      </c>
      <c r="F46" s="74" t="n">
        <v>37.8076</v>
      </c>
      <c r="G46" s="74" t="n">
        <v>42.7606</v>
      </c>
      <c r="H46" s="75" t="n">
        <v>43.392</v>
      </c>
      <c r="I46" s="64"/>
      <c r="J46" s="73" t="n">
        <v>3868.0432</v>
      </c>
      <c r="K46" s="74" t="n">
        <v>37.6367</v>
      </c>
      <c r="L46" s="74" t="n">
        <v>42.4094</v>
      </c>
      <c r="M46" s="75" t="n">
        <v>42.8625</v>
      </c>
      <c r="N46" s="65"/>
      <c r="O46" s="45"/>
      <c r="P46" s="8"/>
      <c r="Q46" s="40"/>
      <c r="R46" s="45"/>
      <c r="S46" s="8"/>
      <c r="T46" s="40"/>
      <c r="U46" s="65"/>
      <c r="V46" s="73" t="n">
        <v>3768.212</v>
      </c>
      <c r="W46" s="74" t="n">
        <v>36.4135</v>
      </c>
      <c r="X46" s="74" t="n">
        <v>41.8713</v>
      </c>
      <c r="Y46" s="74" t="n">
        <v>42.0012</v>
      </c>
      <c r="Z46" s="73" t="n">
        <v>71502.7</v>
      </c>
      <c r="AA46" s="74" t="n">
        <v>136.79</v>
      </c>
      <c r="AB46" s="74"/>
      <c r="AC46" s="76" t="n">
        <f aca="false">Z46/3600</f>
        <v>19.8618611111111</v>
      </c>
      <c r="AD46" s="77" t="n">
        <f aca="false">E46+V46</f>
        <v>10889.748</v>
      </c>
      <c r="AE46" s="65"/>
      <c r="AF46" s="73" t="n">
        <v>3768.212</v>
      </c>
      <c r="AG46" s="74" t="n">
        <v>36.4135</v>
      </c>
      <c r="AH46" s="74" t="n">
        <v>41.8713</v>
      </c>
      <c r="AI46" s="74" t="n">
        <v>42.0012</v>
      </c>
      <c r="AJ46" s="73" t="n">
        <v>71277.83</v>
      </c>
      <c r="AK46" s="74" t="n">
        <v>108.56</v>
      </c>
      <c r="AL46" s="74"/>
      <c r="AM46" s="76" t="n">
        <f aca="false">AJ46/3600</f>
        <v>19.7993972222222</v>
      </c>
      <c r="AN46" s="77" t="n">
        <f aca="false">J46+AF46</f>
        <v>7636.2552</v>
      </c>
      <c r="AO46" s="65"/>
      <c r="AP46" s="65"/>
      <c r="AQ46" s="78" t="n">
        <f aca="false">AJ46/Z46</f>
        <v>0.996855083794039</v>
      </c>
      <c r="AR46" s="79" t="n">
        <f aca="false">AK46/AA46</f>
        <v>0.793625265004752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5095.0624</v>
      </c>
      <c r="F47" s="83" t="n">
        <v>37.1353</v>
      </c>
      <c r="G47" s="83" t="n">
        <v>42.2601</v>
      </c>
      <c r="H47" s="84" t="n">
        <v>42.6276</v>
      </c>
      <c r="I47" s="64"/>
      <c r="J47" s="82" t="n">
        <v>1109.2392</v>
      </c>
      <c r="K47" s="83" t="n">
        <v>36.7794</v>
      </c>
      <c r="L47" s="83" t="n">
        <v>41.9682</v>
      </c>
      <c r="M47" s="84" t="n">
        <v>42.1672</v>
      </c>
      <c r="N47" s="65"/>
      <c r="O47" s="81"/>
      <c r="P47" s="85"/>
      <c r="Q47" s="80"/>
      <c r="R47" s="81"/>
      <c r="S47" s="85"/>
      <c r="T47" s="80"/>
      <c r="U47" s="65"/>
      <c r="V47" s="82" t="n">
        <v>3768.212</v>
      </c>
      <c r="W47" s="83" t="n">
        <v>36.4135</v>
      </c>
      <c r="X47" s="83" t="n">
        <v>41.8713</v>
      </c>
      <c r="Y47" s="83" t="n">
        <v>42.0012</v>
      </c>
      <c r="Z47" s="82" t="n">
        <v>69333.6</v>
      </c>
      <c r="AA47" s="83" t="n">
        <v>132.63</v>
      </c>
      <c r="AB47" s="83"/>
      <c r="AC47" s="86" t="n">
        <f aca="false">Z47/3600</f>
        <v>19.2593333333333</v>
      </c>
      <c r="AD47" s="77" t="n">
        <f aca="false">E47+V47</f>
        <v>8863.2744</v>
      </c>
      <c r="AE47" s="65"/>
      <c r="AF47" s="82" t="n">
        <v>3768.212</v>
      </c>
      <c r="AG47" s="83" t="n">
        <v>36.4135</v>
      </c>
      <c r="AH47" s="83" t="n">
        <v>41.8713</v>
      </c>
      <c r="AI47" s="83" t="n">
        <v>42.0012</v>
      </c>
      <c r="AJ47" s="82" t="n">
        <v>72605.32</v>
      </c>
      <c r="AK47" s="83" t="n">
        <v>95.37</v>
      </c>
      <c r="AL47" s="83"/>
      <c r="AM47" s="86" t="n">
        <f aca="false">AJ47/3600</f>
        <v>20.1681444444444</v>
      </c>
      <c r="AN47" s="77" t="n">
        <f aca="false">J47+AF47</f>
        <v>4877.4512</v>
      </c>
      <c r="AO47" s="65"/>
      <c r="AP47" s="65"/>
      <c r="AQ47" s="87" t="n">
        <f aca="false">AJ47/Z47</f>
        <v>1.04718808773812</v>
      </c>
      <c r="AR47" s="88" t="n">
        <f aca="false">AK47/AA47</f>
        <v>0.719068084143859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7121.536</v>
      </c>
      <c r="F48" s="62" t="n">
        <v>37.8076</v>
      </c>
      <c r="G48" s="62" t="n">
        <v>42.7606</v>
      </c>
      <c r="H48" s="63" t="n">
        <v>43.392</v>
      </c>
      <c r="I48" s="64"/>
      <c r="J48" s="61" t="n">
        <v>5972.5704</v>
      </c>
      <c r="K48" s="62" t="n">
        <v>37.7716</v>
      </c>
      <c r="L48" s="62" t="n">
        <v>42.5768</v>
      </c>
      <c r="M48" s="63" t="n">
        <v>43.1396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149.3088</v>
      </c>
      <c r="W48" s="62" t="n">
        <v>34.8431</v>
      </c>
      <c r="X48" s="62" t="n">
        <v>40.8566</v>
      </c>
      <c r="Y48" s="62" t="n">
        <v>40.6106</v>
      </c>
      <c r="Z48" s="61" t="n">
        <v>69092.07</v>
      </c>
      <c r="AA48" s="62" t="n">
        <v>134.77</v>
      </c>
      <c r="AB48" s="62"/>
      <c r="AC48" s="66" t="n">
        <f aca="false">Z48/3600</f>
        <v>19.1922416666667</v>
      </c>
      <c r="AD48" s="67" t="n">
        <f aca="false">E48+V48</f>
        <v>9270.8448</v>
      </c>
      <c r="AE48" s="65"/>
      <c r="AF48" s="61" t="n">
        <v>2149.3088</v>
      </c>
      <c r="AG48" s="62" t="n">
        <v>34.8431</v>
      </c>
      <c r="AH48" s="62" t="n">
        <v>40.8566</v>
      </c>
      <c r="AI48" s="62" t="n">
        <v>40.6106</v>
      </c>
      <c r="AJ48" s="61" t="n">
        <v>65667.52</v>
      </c>
      <c r="AK48" s="62" t="n">
        <v>117.58</v>
      </c>
      <c r="AL48" s="62"/>
      <c r="AM48" s="66" t="n">
        <f aca="false">AJ48/3600</f>
        <v>18.2409777777778</v>
      </c>
      <c r="AN48" s="67" t="n">
        <f aca="false">J48+AF48</f>
        <v>8121.8792</v>
      </c>
      <c r="AO48" s="65"/>
      <c r="AP48" s="65"/>
      <c r="AQ48" s="68" t="n">
        <f aca="false">AJ48/Z48</f>
        <v>0.950434977559653</v>
      </c>
      <c r="AR48" s="69" t="n">
        <f aca="false">AK48/AA48</f>
        <v>0.872449358165764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5095.0624</v>
      </c>
      <c r="F49" s="74" t="n">
        <v>37.1353</v>
      </c>
      <c r="G49" s="74" t="n">
        <v>42.2601</v>
      </c>
      <c r="H49" s="75" t="n">
        <v>42.6276</v>
      </c>
      <c r="I49" s="64"/>
      <c r="J49" s="73" t="n">
        <v>3694.048</v>
      </c>
      <c r="K49" s="74" t="n">
        <v>37.0369</v>
      </c>
      <c r="L49" s="74" t="n">
        <v>41.9913</v>
      </c>
      <c r="M49" s="75" t="n">
        <v>42.2489</v>
      </c>
      <c r="N49" s="65"/>
      <c r="O49" s="45"/>
      <c r="P49" s="8"/>
      <c r="Q49" s="40"/>
      <c r="R49" s="45"/>
      <c r="S49" s="8"/>
      <c r="T49" s="40"/>
      <c r="U49" s="65"/>
      <c r="V49" s="73" t="n">
        <v>2149.3088</v>
      </c>
      <c r="W49" s="74" t="n">
        <v>34.8431</v>
      </c>
      <c r="X49" s="74" t="n">
        <v>40.8566</v>
      </c>
      <c r="Y49" s="74" t="n">
        <v>40.6106</v>
      </c>
      <c r="Z49" s="73" t="n">
        <v>66922.97</v>
      </c>
      <c r="AA49" s="74" t="n">
        <v>130.61</v>
      </c>
      <c r="AB49" s="74"/>
      <c r="AC49" s="76" t="n">
        <f aca="false">Z49/3600</f>
        <v>18.5897138888889</v>
      </c>
      <c r="AD49" s="77" t="n">
        <f aca="false">E49+V49</f>
        <v>7244.3712</v>
      </c>
      <c r="AE49" s="65"/>
      <c r="AF49" s="73" t="n">
        <v>2149.3088</v>
      </c>
      <c r="AG49" s="74" t="n">
        <v>34.8431</v>
      </c>
      <c r="AH49" s="74" t="n">
        <v>40.8566</v>
      </c>
      <c r="AI49" s="74" t="n">
        <v>40.6106</v>
      </c>
      <c r="AJ49" s="73" t="n">
        <v>63833.37</v>
      </c>
      <c r="AK49" s="74" t="n">
        <v>102.78</v>
      </c>
      <c r="AL49" s="74"/>
      <c r="AM49" s="76" t="n">
        <f aca="false">AJ49/3600</f>
        <v>17.7314916666667</v>
      </c>
      <c r="AN49" s="77" t="n">
        <f aca="false">J49+AF49</f>
        <v>5843.3568</v>
      </c>
      <c r="AO49" s="65"/>
      <c r="AP49" s="65"/>
      <c r="AQ49" s="78" t="n">
        <f aca="false">AJ49/Z49</f>
        <v>0.953833489458104</v>
      </c>
      <c r="AR49" s="79" t="n">
        <f aca="false">AK49/AA49</f>
        <v>0.786922900237348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3768.212</v>
      </c>
      <c r="F50" s="74" t="n">
        <v>36.4135</v>
      </c>
      <c r="G50" s="74" t="n">
        <v>41.8713</v>
      </c>
      <c r="H50" s="75" t="n">
        <v>42.0012</v>
      </c>
      <c r="I50" s="64"/>
      <c r="J50" s="73" t="n">
        <v>1944.5728</v>
      </c>
      <c r="K50" s="74" t="n">
        <v>36.1422</v>
      </c>
      <c r="L50" s="74" t="n">
        <v>41.5007</v>
      </c>
      <c r="M50" s="75" t="n">
        <v>41.4667</v>
      </c>
      <c r="N50" s="65"/>
      <c r="O50" s="45"/>
      <c r="P50" s="8"/>
      <c r="Q50" s="40"/>
      <c r="R50" s="45"/>
      <c r="S50" s="8"/>
      <c r="T50" s="40"/>
      <c r="U50" s="65"/>
      <c r="V50" s="73" t="n">
        <v>2149.3088</v>
      </c>
      <c r="W50" s="74" t="n">
        <v>34.8431</v>
      </c>
      <c r="X50" s="74" t="n">
        <v>40.8566</v>
      </c>
      <c r="Y50" s="74" t="n">
        <v>40.6106</v>
      </c>
      <c r="Z50" s="73" t="n">
        <v>65112.85</v>
      </c>
      <c r="AA50" s="74" t="n">
        <v>124.66</v>
      </c>
      <c r="AB50" s="74"/>
      <c r="AC50" s="76" t="n">
        <f aca="false">Z50/3600</f>
        <v>18.0869027777778</v>
      </c>
      <c r="AD50" s="77" t="n">
        <f aca="false">E50+V50</f>
        <v>5917.5208</v>
      </c>
      <c r="AE50" s="65"/>
      <c r="AF50" s="73" t="n">
        <v>2149.3088</v>
      </c>
      <c r="AG50" s="74" t="n">
        <v>34.8431</v>
      </c>
      <c r="AH50" s="74" t="n">
        <v>40.8566</v>
      </c>
      <c r="AI50" s="74" t="n">
        <v>40.6106</v>
      </c>
      <c r="AJ50" s="73" t="n">
        <v>63498.74</v>
      </c>
      <c r="AK50" s="74" t="n">
        <v>102.97</v>
      </c>
      <c r="AL50" s="74"/>
      <c r="AM50" s="76" t="n">
        <f aca="false">AJ50/3600</f>
        <v>17.6385388888889</v>
      </c>
      <c r="AN50" s="77" t="n">
        <f aca="false">J50+AF50</f>
        <v>4093.8816</v>
      </c>
      <c r="AO50" s="65"/>
      <c r="AP50" s="65"/>
      <c r="AQ50" s="78" t="n">
        <f aca="false">AJ50/Z50</f>
        <v>0.97521057671412</v>
      </c>
      <c r="AR50" s="79" t="n">
        <f aca="false">AK50/AA50</f>
        <v>0.826006738328253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2803.936</v>
      </c>
      <c r="F51" s="83" t="n">
        <v>35.6307</v>
      </c>
      <c r="G51" s="83" t="n">
        <v>41.2781</v>
      </c>
      <c r="H51" s="84" t="n">
        <v>41.184</v>
      </c>
      <c r="I51" s="64"/>
      <c r="J51" s="82" t="n">
        <v>516.6648</v>
      </c>
      <c r="K51" s="83" t="n">
        <v>35.1557</v>
      </c>
      <c r="L51" s="83" t="n">
        <v>40.9841</v>
      </c>
      <c r="M51" s="84" t="n">
        <v>40.7734</v>
      </c>
      <c r="N51" s="65"/>
      <c r="O51" s="81"/>
      <c r="P51" s="85"/>
      <c r="Q51" s="80"/>
      <c r="R51" s="81"/>
      <c r="S51" s="85"/>
      <c r="T51" s="80"/>
      <c r="U51" s="65"/>
      <c r="V51" s="82" t="n">
        <v>2149.3088</v>
      </c>
      <c r="W51" s="83" t="n">
        <v>34.8431</v>
      </c>
      <c r="X51" s="83" t="n">
        <v>40.8566</v>
      </c>
      <c r="Y51" s="83" t="n">
        <v>40.6106</v>
      </c>
      <c r="Z51" s="82" t="n">
        <v>64031.53</v>
      </c>
      <c r="AA51" s="83" t="n">
        <v>122.57</v>
      </c>
      <c r="AB51" s="83"/>
      <c r="AC51" s="86" t="n">
        <f aca="false">Z51/3600</f>
        <v>17.7865361111111</v>
      </c>
      <c r="AD51" s="77" t="n">
        <f aca="false">E51+V51</f>
        <v>4953.2448</v>
      </c>
      <c r="AE51" s="65"/>
      <c r="AF51" s="82" t="n">
        <v>2149.3088</v>
      </c>
      <c r="AG51" s="83" t="n">
        <v>34.8431</v>
      </c>
      <c r="AH51" s="83" t="n">
        <v>40.8566</v>
      </c>
      <c r="AI51" s="83" t="n">
        <v>40.6106</v>
      </c>
      <c r="AJ51" s="82" t="n">
        <v>66902.51</v>
      </c>
      <c r="AK51" s="83" t="n">
        <v>85.36</v>
      </c>
      <c r="AL51" s="83"/>
      <c r="AM51" s="86" t="n">
        <f aca="false">AJ51/3600</f>
        <v>18.5840305555556</v>
      </c>
      <c r="AN51" s="77" t="n">
        <f aca="false">J51+AF51</f>
        <v>2665.9736</v>
      </c>
      <c r="AO51" s="65"/>
      <c r="AP51" s="65"/>
      <c r="AQ51" s="87" t="n">
        <f aca="false">AJ51/Z51</f>
        <v>1.04483697328488</v>
      </c>
      <c r="AR51" s="88" t="n">
        <f aca="false">AK51/AA51</f>
        <v>0.696418373174513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39633.5936</v>
      </c>
      <c r="F52" s="62" t="n">
        <v>37.4211</v>
      </c>
      <c r="G52" s="62" t="n">
        <v>42.1056</v>
      </c>
      <c r="H52" s="63" t="n">
        <v>44.2838</v>
      </c>
      <c r="I52" s="64"/>
      <c r="J52" s="61" t="n">
        <v>37297.6072</v>
      </c>
      <c r="K52" s="62" t="n">
        <v>37.4083</v>
      </c>
      <c r="L52" s="62" t="n">
        <v>41.8018</v>
      </c>
      <c r="M52" s="63" t="n">
        <v>43.9285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422.9144</v>
      </c>
      <c r="W52" s="62" t="n">
        <v>34.4886</v>
      </c>
      <c r="X52" s="62" t="n">
        <v>40.2389</v>
      </c>
      <c r="Y52" s="62" t="n">
        <v>42.6669</v>
      </c>
      <c r="Z52" s="61" t="n">
        <v>85305.76</v>
      </c>
      <c r="AA52" s="62" t="n">
        <v>184.25</v>
      </c>
      <c r="AB52" s="62"/>
      <c r="AC52" s="66" t="n">
        <f aca="false">Z52/3600</f>
        <v>23.6960444444444</v>
      </c>
      <c r="AD52" s="67" t="n">
        <f aca="false">E52+V52</f>
        <v>43056.508</v>
      </c>
      <c r="AE52" s="65"/>
      <c r="AF52" s="61" t="n">
        <v>3422.9144</v>
      </c>
      <c r="AG52" s="62" t="n">
        <v>34.4886</v>
      </c>
      <c r="AH52" s="62" t="n">
        <v>40.2389</v>
      </c>
      <c r="AI52" s="62" t="n">
        <v>42.6669</v>
      </c>
      <c r="AJ52" s="61" t="n">
        <v>83397.67</v>
      </c>
      <c r="AK52" s="62" t="n">
        <v>161.34</v>
      </c>
      <c r="AL52" s="62"/>
      <c r="AM52" s="66" t="n">
        <f aca="false">AJ52/3600</f>
        <v>23.1660194444444</v>
      </c>
      <c r="AN52" s="67" t="n">
        <f aca="false">J52+AF52</f>
        <v>40720.5216</v>
      </c>
      <c r="AO52" s="65"/>
      <c r="AP52" s="65"/>
      <c r="AQ52" s="68" t="n">
        <f aca="false">AJ52/Z52</f>
        <v>0.977632342763255</v>
      </c>
      <c r="AR52" s="69" t="n">
        <f aca="false">AK52/AA52</f>
        <v>0.875658073270014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9353.48</v>
      </c>
      <c r="F53" s="74" t="n">
        <v>36.301</v>
      </c>
      <c r="G53" s="74" t="n">
        <v>41.5669</v>
      </c>
      <c r="H53" s="75" t="n">
        <v>43.808</v>
      </c>
      <c r="I53" s="64"/>
      <c r="J53" s="73" t="n">
        <v>17002.176</v>
      </c>
      <c r="K53" s="74" t="n">
        <v>36.2801</v>
      </c>
      <c r="L53" s="74" t="n">
        <v>41.2566</v>
      </c>
      <c r="M53" s="75" t="n">
        <v>43.4691</v>
      </c>
      <c r="N53" s="65"/>
      <c r="O53" s="45"/>
      <c r="P53" s="8"/>
      <c r="Q53" s="40"/>
      <c r="R53" s="45"/>
      <c r="S53" s="8"/>
      <c r="T53" s="40"/>
      <c r="U53" s="65"/>
      <c r="V53" s="73" t="n">
        <v>3422.9144</v>
      </c>
      <c r="W53" s="74" t="n">
        <v>34.4886</v>
      </c>
      <c r="X53" s="74" t="n">
        <v>40.2389</v>
      </c>
      <c r="Y53" s="74" t="n">
        <v>42.6669</v>
      </c>
      <c r="Z53" s="73" t="n">
        <v>76079.29</v>
      </c>
      <c r="AA53" s="74" t="n">
        <v>167.69</v>
      </c>
      <c r="AB53" s="74"/>
      <c r="AC53" s="76" t="n">
        <f aca="false">Z53/3600</f>
        <v>21.1331361111111</v>
      </c>
      <c r="AD53" s="77" t="n">
        <f aca="false">E53+V53</f>
        <v>22776.3944</v>
      </c>
      <c r="AE53" s="65"/>
      <c r="AF53" s="73" t="n">
        <v>3422.9144</v>
      </c>
      <c r="AG53" s="74" t="n">
        <v>34.4886</v>
      </c>
      <c r="AH53" s="74" t="n">
        <v>40.2389</v>
      </c>
      <c r="AI53" s="74" t="n">
        <v>42.6669</v>
      </c>
      <c r="AJ53" s="73" t="n">
        <v>71886.75</v>
      </c>
      <c r="AK53" s="74" t="n">
        <v>139.6</v>
      </c>
      <c r="AL53" s="74"/>
      <c r="AM53" s="76" t="n">
        <f aca="false">AJ53/3600</f>
        <v>19.9685416666667</v>
      </c>
      <c r="AN53" s="77" t="n">
        <f aca="false">J53+AF53</f>
        <v>20425.0904</v>
      </c>
      <c r="AO53" s="65"/>
      <c r="AP53" s="65"/>
      <c r="AQ53" s="78" t="n">
        <f aca="false">AJ53/Z53</f>
        <v>0.944892493081889</v>
      </c>
      <c r="AR53" s="79" t="n">
        <f aca="false">AK53/AA53</f>
        <v>0.832488520484227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9859.9744</v>
      </c>
      <c r="F54" s="74" t="n">
        <v>35.5662</v>
      </c>
      <c r="G54" s="74" t="n">
        <v>41.0561</v>
      </c>
      <c r="H54" s="75" t="n">
        <v>43.3578</v>
      </c>
      <c r="I54" s="64"/>
      <c r="J54" s="73" t="n">
        <v>7350.18</v>
      </c>
      <c r="K54" s="74" t="n">
        <v>35.5244</v>
      </c>
      <c r="L54" s="74" t="n">
        <v>40.7318</v>
      </c>
      <c r="M54" s="75" t="n">
        <v>43.0247</v>
      </c>
      <c r="N54" s="65"/>
      <c r="O54" s="45"/>
      <c r="P54" s="8"/>
      <c r="Q54" s="40"/>
      <c r="R54" s="45"/>
      <c r="S54" s="8"/>
      <c r="T54" s="40"/>
      <c r="U54" s="65"/>
      <c r="V54" s="73" t="n">
        <v>3422.9144</v>
      </c>
      <c r="W54" s="74" t="n">
        <v>34.4886</v>
      </c>
      <c r="X54" s="74" t="n">
        <v>40.2389</v>
      </c>
      <c r="Y54" s="74" t="n">
        <v>42.6669</v>
      </c>
      <c r="Z54" s="73" t="n">
        <v>70541.86</v>
      </c>
      <c r="AA54" s="74" t="n">
        <v>147.81</v>
      </c>
      <c r="AB54" s="74"/>
      <c r="AC54" s="76" t="n">
        <f aca="false">Z54/3600</f>
        <v>19.5949611111111</v>
      </c>
      <c r="AD54" s="77" t="n">
        <f aca="false">E54+V54</f>
        <v>13282.8888</v>
      </c>
      <c r="AE54" s="65"/>
      <c r="AF54" s="73" t="n">
        <v>3422.9144</v>
      </c>
      <c r="AG54" s="74" t="n">
        <v>34.4886</v>
      </c>
      <c r="AH54" s="74" t="n">
        <v>40.2389</v>
      </c>
      <c r="AI54" s="74" t="n">
        <v>42.6669</v>
      </c>
      <c r="AJ54" s="73" t="n">
        <v>66101.29</v>
      </c>
      <c r="AK54" s="74" t="n">
        <v>118.29</v>
      </c>
      <c r="AL54" s="74"/>
      <c r="AM54" s="76" t="n">
        <f aca="false">AJ54/3600</f>
        <v>18.3614694444444</v>
      </c>
      <c r="AN54" s="77" t="n">
        <f aca="false">J54+AF54</f>
        <v>10773.0944</v>
      </c>
      <c r="AO54" s="65"/>
      <c r="AP54" s="65"/>
      <c r="AQ54" s="78" t="n">
        <f aca="false">AJ54/Z54</f>
        <v>0.937050568272512</v>
      </c>
      <c r="AR54" s="79" t="n">
        <f aca="false">AK54/AA54</f>
        <v>0.800284148569109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5508.7208</v>
      </c>
      <c r="F55" s="83" t="n">
        <v>35.0318</v>
      </c>
      <c r="G55" s="83" t="n">
        <v>40.5356</v>
      </c>
      <c r="H55" s="84" t="n">
        <v>42.9161</v>
      </c>
      <c r="I55" s="64"/>
      <c r="J55" s="82" t="n">
        <v>2429.152</v>
      </c>
      <c r="K55" s="83" t="n">
        <v>34.907</v>
      </c>
      <c r="L55" s="83" t="n">
        <v>40.3001</v>
      </c>
      <c r="M55" s="84" t="n">
        <v>42.7241</v>
      </c>
      <c r="N55" s="65"/>
      <c r="O55" s="81"/>
      <c r="P55" s="85"/>
      <c r="Q55" s="80"/>
      <c r="R55" s="81"/>
      <c r="S55" s="85"/>
      <c r="T55" s="80"/>
      <c r="U55" s="65"/>
      <c r="V55" s="82" t="n">
        <v>3422.9144</v>
      </c>
      <c r="W55" s="83" t="n">
        <v>34.4886</v>
      </c>
      <c r="X55" s="83" t="n">
        <v>40.2389</v>
      </c>
      <c r="Y55" s="83" t="n">
        <v>42.6669</v>
      </c>
      <c r="Z55" s="82" t="n">
        <v>66545.97</v>
      </c>
      <c r="AA55" s="83" t="n">
        <v>140.51</v>
      </c>
      <c r="AB55" s="83"/>
      <c r="AC55" s="86" t="n">
        <f aca="false">Z55/3600</f>
        <v>18.4849916666667</v>
      </c>
      <c r="AD55" s="77" t="n">
        <f aca="false">E55+V55</f>
        <v>8931.6352</v>
      </c>
      <c r="AE55" s="65"/>
      <c r="AF55" s="82" t="n">
        <v>3422.9144</v>
      </c>
      <c r="AG55" s="83" t="n">
        <v>34.4886</v>
      </c>
      <c r="AH55" s="83" t="n">
        <v>40.2389</v>
      </c>
      <c r="AI55" s="83" t="n">
        <v>42.6669</v>
      </c>
      <c r="AJ55" s="82" t="n">
        <v>65021.5</v>
      </c>
      <c r="AK55" s="83" t="n">
        <v>110.71</v>
      </c>
      <c r="AL55" s="83"/>
      <c r="AM55" s="86" t="n">
        <f aca="false">AJ55/3600</f>
        <v>18.0615277777778</v>
      </c>
      <c r="AN55" s="77" t="n">
        <f aca="false">J55+AF55</f>
        <v>5852.0664</v>
      </c>
      <c r="AO55" s="65"/>
      <c r="AP55" s="65"/>
      <c r="AQ55" s="87" t="n">
        <f aca="false">AJ55/Z55</f>
        <v>0.977091475261387</v>
      </c>
      <c r="AR55" s="88" t="n">
        <f aca="false">AK55/AA55</f>
        <v>0.78791545085759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9859.9744</v>
      </c>
      <c r="F56" s="62" t="n">
        <v>35.5662</v>
      </c>
      <c r="G56" s="62" t="n">
        <v>41.0561</v>
      </c>
      <c r="H56" s="63" t="n">
        <v>43.3578</v>
      </c>
      <c r="I56" s="64"/>
      <c r="J56" s="61" t="n">
        <v>8951.8432</v>
      </c>
      <c r="K56" s="62" t="n">
        <v>35.5553</v>
      </c>
      <c r="L56" s="62" t="n">
        <v>40.9246</v>
      </c>
      <c r="M56" s="63" t="n">
        <v>43.1874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75.8168</v>
      </c>
      <c r="W56" s="62" t="n">
        <v>33.1445</v>
      </c>
      <c r="X56" s="62" t="n">
        <v>39.1177</v>
      </c>
      <c r="Y56" s="62" t="n">
        <v>41.6494</v>
      </c>
      <c r="Z56" s="61" t="n">
        <v>68350.44</v>
      </c>
      <c r="AA56" s="62" t="n">
        <v>146.49</v>
      </c>
      <c r="AB56" s="62"/>
      <c r="AC56" s="66" t="n">
        <f aca="false">Z56/3600</f>
        <v>18.9862333333333</v>
      </c>
      <c r="AD56" s="67" t="n">
        <f aca="false">E56+V56</f>
        <v>11435.7912</v>
      </c>
      <c r="AE56" s="65"/>
      <c r="AF56" s="61" t="n">
        <v>1575.8168</v>
      </c>
      <c r="AG56" s="62" t="n">
        <v>33.1445</v>
      </c>
      <c r="AH56" s="62" t="n">
        <v>39.1177</v>
      </c>
      <c r="AI56" s="62" t="n">
        <v>41.6494</v>
      </c>
      <c r="AJ56" s="61" t="n">
        <v>63188.51</v>
      </c>
      <c r="AK56" s="62" t="n">
        <v>118.03</v>
      </c>
      <c r="AL56" s="62"/>
      <c r="AM56" s="66" t="n">
        <f aca="false">AJ56/3600</f>
        <v>17.5523638888889</v>
      </c>
      <c r="AN56" s="67" t="n">
        <f aca="false">J56+AF56</f>
        <v>10527.66</v>
      </c>
      <c r="AO56" s="65"/>
      <c r="AP56" s="65"/>
      <c r="AQ56" s="68" t="n">
        <f aca="false">AJ56/Z56</f>
        <v>0.924478467146664</v>
      </c>
      <c r="AR56" s="69" t="n">
        <f aca="false">AK56/AA56</f>
        <v>0.80572052699843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5508.7208</v>
      </c>
      <c r="F57" s="74" t="n">
        <v>35.0318</v>
      </c>
      <c r="G57" s="74" t="n">
        <v>40.5356</v>
      </c>
      <c r="H57" s="75" t="n">
        <v>42.9161</v>
      </c>
      <c r="I57" s="64"/>
      <c r="J57" s="73" t="n">
        <v>4612.4632</v>
      </c>
      <c r="K57" s="74" t="n">
        <v>35.0107</v>
      </c>
      <c r="L57" s="74" t="n">
        <v>40.3686</v>
      </c>
      <c r="M57" s="75" t="n">
        <v>42.7181</v>
      </c>
      <c r="N57" s="65"/>
      <c r="O57" s="45"/>
      <c r="P57" s="8"/>
      <c r="Q57" s="40"/>
      <c r="R57" s="45"/>
      <c r="S57" s="8"/>
      <c r="T57" s="40"/>
      <c r="U57" s="65"/>
      <c r="V57" s="73" t="n">
        <v>1575.8168</v>
      </c>
      <c r="W57" s="74" t="n">
        <v>33.1445</v>
      </c>
      <c r="X57" s="74" t="n">
        <v>39.1177</v>
      </c>
      <c r="Y57" s="74" t="n">
        <v>41.6494</v>
      </c>
      <c r="Z57" s="73" t="n">
        <v>64354.55</v>
      </c>
      <c r="AA57" s="74" t="n">
        <v>139.19</v>
      </c>
      <c r="AB57" s="74"/>
      <c r="AC57" s="76" t="n">
        <f aca="false">Z57/3600</f>
        <v>17.8762638888889</v>
      </c>
      <c r="AD57" s="77" t="n">
        <f aca="false">E57+V57</f>
        <v>7084.5376</v>
      </c>
      <c r="AE57" s="65"/>
      <c r="AF57" s="73" t="n">
        <v>1575.8168</v>
      </c>
      <c r="AG57" s="74" t="n">
        <v>33.1445</v>
      </c>
      <c r="AH57" s="74" t="n">
        <v>39.1177</v>
      </c>
      <c r="AI57" s="74" t="n">
        <v>41.6494</v>
      </c>
      <c r="AJ57" s="73" t="n">
        <v>60334.43</v>
      </c>
      <c r="AK57" s="74" t="n">
        <v>121.32</v>
      </c>
      <c r="AL57" s="74"/>
      <c r="AM57" s="76" t="n">
        <f aca="false">AJ57/3600</f>
        <v>16.7595638888889</v>
      </c>
      <c r="AN57" s="77" t="n">
        <f aca="false">J57+AF57</f>
        <v>6188.28</v>
      </c>
      <c r="AO57" s="65"/>
      <c r="AP57" s="65"/>
      <c r="AQ57" s="78" t="n">
        <f aca="false">AJ57/Z57</f>
        <v>0.937531689678508</v>
      </c>
      <c r="AR57" s="79" t="n">
        <f aca="false">AK57/AA57</f>
        <v>0.87161434011064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3422.9144</v>
      </c>
      <c r="F58" s="74" t="n">
        <v>34.4886</v>
      </c>
      <c r="G58" s="74" t="n">
        <v>40.2389</v>
      </c>
      <c r="H58" s="75" t="n">
        <v>42.6669</v>
      </c>
      <c r="I58" s="64"/>
      <c r="J58" s="73" t="n">
        <v>2419.7</v>
      </c>
      <c r="K58" s="74" t="n">
        <v>34.4306</v>
      </c>
      <c r="L58" s="74" t="n">
        <v>40.0323</v>
      </c>
      <c r="M58" s="75" t="n">
        <v>42.4355</v>
      </c>
      <c r="N58" s="65"/>
      <c r="O58" s="45"/>
      <c r="P58" s="8"/>
      <c r="Q58" s="40"/>
      <c r="R58" s="45"/>
      <c r="S58" s="8"/>
      <c r="T58" s="40"/>
      <c r="U58" s="65"/>
      <c r="V58" s="73" t="n">
        <v>1575.8168</v>
      </c>
      <c r="W58" s="74" t="n">
        <v>33.1445</v>
      </c>
      <c r="X58" s="74" t="n">
        <v>39.1177</v>
      </c>
      <c r="Y58" s="74" t="n">
        <v>41.6494</v>
      </c>
      <c r="Z58" s="73" t="n">
        <v>62350.68</v>
      </c>
      <c r="AA58" s="74" t="n">
        <v>138.08</v>
      </c>
      <c r="AB58" s="74"/>
      <c r="AC58" s="76" t="n">
        <f aca="false">Z58/3600</f>
        <v>17.3196333333333</v>
      </c>
      <c r="AD58" s="77" t="n">
        <f aca="false">E58+V58</f>
        <v>4998.7312</v>
      </c>
      <c r="AE58" s="65"/>
      <c r="AF58" s="73" t="n">
        <v>1575.8168</v>
      </c>
      <c r="AG58" s="74" t="n">
        <v>33.1445</v>
      </c>
      <c r="AH58" s="74" t="n">
        <v>39.1177</v>
      </c>
      <c r="AI58" s="74" t="n">
        <v>41.6494</v>
      </c>
      <c r="AJ58" s="73" t="n">
        <v>58234.13</v>
      </c>
      <c r="AK58" s="74" t="n">
        <v>107.08</v>
      </c>
      <c r="AL58" s="74"/>
      <c r="AM58" s="76" t="n">
        <f aca="false">AJ58/3600</f>
        <v>16.1761472222222</v>
      </c>
      <c r="AN58" s="77" t="n">
        <f aca="false">J58+AF58</f>
        <v>3995.5168</v>
      </c>
      <c r="AO58" s="65"/>
      <c r="AP58" s="65"/>
      <c r="AQ58" s="78" t="n">
        <f aca="false">AJ58/Z58</f>
        <v>0.933977464239364</v>
      </c>
      <c r="AR58" s="79" t="n">
        <f aca="false">AK58/AA58</f>
        <v>0.775492468134415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2258.952</v>
      </c>
      <c r="F59" s="83" t="n">
        <v>33.8523</v>
      </c>
      <c r="G59" s="83" t="n">
        <v>39.6125</v>
      </c>
      <c r="H59" s="84" t="n">
        <v>42.1218</v>
      </c>
      <c r="I59" s="64"/>
      <c r="J59" s="82" t="n">
        <v>945.2248</v>
      </c>
      <c r="K59" s="83" t="n">
        <v>33.6926</v>
      </c>
      <c r="L59" s="83" t="n">
        <v>39.3728</v>
      </c>
      <c r="M59" s="84" t="n">
        <v>41.8839</v>
      </c>
      <c r="N59" s="65"/>
      <c r="O59" s="81"/>
      <c r="P59" s="85"/>
      <c r="Q59" s="80"/>
      <c r="R59" s="81"/>
      <c r="S59" s="85"/>
      <c r="T59" s="80"/>
      <c r="U59" s="65"/>
      <c r="V59" s="82" t="n">
        <v>1575.8168</v>
      </c>
      <c r="W59" s="83" t="n">
        <v>33.1445</v>
      </c>
      <c r="X59" s="83" t="n">
        <v>39.1177</v>
      </c>
      <c r="Y59" s="83" t="n">
        <v>41.6494</v>
      </c>
      <c r="Z59" s="82" t="n">
        <v>61020.61</v>
      </c>
      <c r="AA59" s="83" t="n">
        <v>139.32</v>
      </c>
      <c r="AB59" s="83"/>
      <c r="AC59" s="86" t="n">
        <f aca="false">Z59/3600</f>
        <v>16.9501694444444</v>
      </c>
      <c r="AD59" s="89" t="n">
        <f aca="false">E59+V59</f>
        <v>3834.7688</v>
      </c>
      <c r="AE59" s="65"/>
      <c r="AF59" s="82" t="n">
        <v>1575.8168</v>
      </c>
      <c r="AG59" s="83" t="n">
        <v>33.1445</v>
      </c>
      <c r="AH59" s="83" t="n">
        <v>39.1177</v>
      </c>
      <c r="AI59" s="83" t="n">
        <v>41.6494</v>
      </c>
      <c r="AJ59" s="82" t="n">
        <v>58455.18</v>
      </c>
      <c r="AK59" s="83" t="n">
        <v>110.82</v>
      </c>
      <c r="AL59" s="83"/>
      <c r="AM59" s="86" t="n">
        <f aca="false">AJ59/3600</f>
        <v>16.23755</v>
      </c>
      <c r="AN59" s="89" t="n">
        <f aca="false">J59+AF59</f>
        <v>2521.0416</v>
      </c>
      <c r="AO59" s="65"/>
      <c r="AP59" s="65"/>
      <c r="AQ59" s="87" t="n">
        <f aca="false">AJ59/Z59</f>
        <v>0.957957975182483</v>
      </c>
      <c r="AR59" s="88" t="n">
        <f aca="false">AK59/AA59</f>
        <v>0.795434969853575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967616797842734</v>
      </c>
      <c r="AR64" s="97" t="n">
        <f aca="false">GEOMEAN(AR4:AR59)</f>
        <v>0.799639405582258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43846.4701382759</v>
      </c>
      <c r="AA80" s="106" t="n">
        <f aca="false">GEOMEAN(AA4:AA59)</f>
        <v>89.9459657374496</v>
      </c>
      <c r="AB80" s="106"/>
      <c r="AC80" s="40" t="n">
        <f aca="false">GEOMEAN(AC4:AC59)</f>
        <v>12.17957503841</v>
      </c>
      <c r="AE80" s="106"/>
      <c r="AI80" s="106"/>
      <c r="AJ80" s="106" t="n">
        <f aca="false">GEOMEAN(AJ4:AJ59)</f>
        <v>42426.5810319055</v>
      </c>
      <c r="AK80" s="106" t="n">
        <f aca="false">GEOMEAN(AK4:AK59)</f>
        <v>71.9243385768163</v>
      </c>
      <c r="AL80" s="106"/>
      <c r="AM80" s="40" t="n">
        <f aca="false">GEOMEAN(AM4:AM59)</f>
        <v>11.7851613977515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35.170319444444</v>
      </c>
      <c r="AA81" s="1" t="n">
        <f aca="false">SUM(AA4:AA59)/3600</f>
        <v>1.49115555555556</v>
      </c>
      <c r="AC81" s="108" t="n">
        <f aca="false">SUM(AC4:AC59)</f>
        <v>735.170319444444</v>
      </c>
      <c r="AJ81" s="1" t="n">
        <f aca="false">SUM(AJ4:AJ59)/3600</f>
        <v>712.322625</v>
      </c>
      <c r="AK81" s="1" t="n">
        <f aca="false">SUM(AK4:AK59)/3600</f>
        <v>1.20006666666667</v>
      </c>
      <c r="AM81" s="108" t="n">
        <f aca="false">SUM(AM4:AM59)</f>
        <v>712.322625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TE2_3_1_9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2_3_1_9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9565.232</v>
      </c>
      <c r="F4" s="62" t="n">
        <v>40.2995</v>
      </c>
      <c r="G4" s="62" t="n">
        <v>40.5468</v>
      </c>
      <c r="H4" s="63" t="n">
        <v>42.9955</v>
      </c>
      <c r="I4" s="64"/>
      <c r="J4" s="61" t="n">
        <v>9299.0016</v>
      </c>
      <c r="K4" s="62" t="n">
        <v>40.2966</v>
      </c>
      <c r="L4" s="62" t="n">
        <v>40.5151</v>
      </c>
      <c r="M4" s="63" t="n">
        <v>42.9412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226.0144</v>
      </c>
      <c r="W4" s="62" t="n">
        <v>37.6088</v>
      </c>
      <c r="X4" s="62" t="n">
        <v>40.1234</v>
      </c>
      <c r="Y4" s="62" t="n">
        <v>42.1068</v>
      </c>
      <c r="Z4" s="61" t="n">
        <v>21697.17</v>
      </c>
      <c r="AA4" s="62" t="n">
        <v>42.21</v>
      </c>
      <c r="AB4" s="62"/>
      <c r="AC4" s="66" t="n">
        <f aca="false">Z4/3600</f>
        <v>6.02699166666667</v>
      </c>
      <c r="AD4" s="67" t="n">
        <f aca="false">E4+V4</f>
        <v>11791.2464</v>
      </c>
      <c r="AE4" s="65"/>
      <c r="AF4" s="61" t="n">
        <v>2226.0144</v>
      </c>
      <c r="AG4" s="62" t="n">
        <v>37.6088</v>
      </c>
      <c r="AH4" s="62" t="n">
        <v>40.1234</v>
      </c>
      <c r="AI4" s="62" t="n">
        <v>42.1068</v>
      </c>
      <c r="AJ4" s="61" t="n">
        <v>21101.73</v>
      </c>
      <c r="AK4" s="62" t="n">
        <v>47.24</v>
      </c>
      <c r="AL4" s="62"/>
      <c r="AM4" s="66" t="n">
        <f aca="false">AJ4/3600</f>
        <v>5.86159166666667</v>
      </c>
      <c r="AN4" s="67" t="n">
        <f aca="false">J4+AF4</f>
        <v>11525.016</v>
      </c>
      <c r="AO4" s="65"/>
      <c r="AP4" s="65"/>
      <c r="AQ4" s="68" t="n">
        <f aca="false">AJ4/Z4</f>
        <v>0.972556789664274</v>
      </c>
      <c r="AR4" s="69" t="n">
        <f aca="false">AK4/AA4</f>
        <v>1.11916607438996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6227.9776</v>
      </c>
      <c r="F5" s="74" t="n">
        <v>39.1637</v>
      </c>
      <c r="G5" s="74" t="n">
        <v>39.7616</v>
      </c>
      <c r="H5" s="75" t="n">
        <v>42.1715</v>
      </c>
      <c r="I5" s="64"/>
      <c r="J5" s="73" t="n">
        <v>5866.6384</v>
      </c>
      <c r="K5" s="74" t="n">
        <v>39.1533</v>
      </c>
      <c r="L5" s="74" t="n">
        <v>39.7062</v>
      </c>
      <c r="M5" s="75" t="n">
        <v>42.0633</v>
      </c>
      <c r="N5" s="65"/>
      <c r="O5" s="45"/>
      <c r="P5" s="8"/>
      <c r="Q5" s="40"/>
      <c r="R5" s="45"/>
      <c r="S5" s="8"/>
      <c r="T5" s="40"/>
      <c r="U5" s="65"/>
      <c r="V5" s="73" t="n">
        <v>2226.0144</v>
      </c>
      <c r="W5" s="74" t="n">
        <v>37.6088</v>
      </c>
      <c r="X5" s="74" t="n">
        <v>40.1234</v>
      </c>
      <c r="Y5" s="74" t="n">
        <v>42.1068</v>
      </c>
      <c r="Z5" s="73" t="n">
        <v>20194.37</v>
      </c>
      <c r="AA5" s="74" t="n">
        <v>37.26</v>
      </c>
      <c r="AB5" s="74"/>
      <c r="AC5" s="76" t="n">
        <f aca="false">Z5/3600</f>
        <v>5.60954722222222</v>
      </c>
      <c r="AD5" s="77" t="n">
        <f aca="false">E5+V5</f>
        <v>8453.992</v>
      </c>
      <c r="AE5" s="65"/>
      <c r="AF5" s="73" t="n">
        <v>2226.0144</v>
      </c>
      <c r="AG5" s="74" t="n">
        <v>37.6088</v>
      </c>
      <c r="AH5" s="74" t="n">
        <v>40.1234</v>
      </c>
      <c r="AI5" s="74" t="n">
        <v>42.1068</v>
      </c>
      <c r="AJ5" s="73" t="n">
        <v>19939.59</v>
      </c>
      <c r="AK5" s="74" t="n">
        <v>44.14</v>
      </c>
      <c r="AL5" s="74"/>
      <c r="AM5" s="76" t="n">
        <f aca="false">AJ5/3600</f>
        <v>5.538775</v>
      </c>
      <c r="AN5" s="77" t="n">
        <f aca="false">J5+AF5</f>
        <v>8092.6528</v>
      </c>
      <c r="AO5" s="65"/>
      <c r="AP5" s="65"/>
      <c r="AQ5" s="78" t="n">
        <f aca="false">AJ5/Z5</f>
        <v>0.987383612363248</v>
      </c>
      <c r="AR5" s="79" t="n">
        <f aca="false">AK5/AA5</f>
        <v>1.18464841653247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4215.4304</v>
      </c>
      <c r="F6" s="74" t="n">
        <v>38.0884</v>
      </c>
      <c r="G6" s="74" t="n">
        <v>39.0584</v>
      </c>
      <c r="H6" s="75" t="n">
        <v>41.4532</v>
      </c>
      <c r="I6" s="64"/>
      <c r="J6" s="73" t="n">
        <v>3663.088</v>
      </c>
      <c r="K6" s="74" t="n">
        <v>38.0269</v>
      </c>
      <c r="L6" s="74" t="n">
        <v>38.9351</v>
      </c>
      <c r="M6" s="75" t="n">
        <v>41.2821</v>
      </c>
      <c r="N6" s="65"/>
      <c r="O6" s="45"/>
      <c r="P6" s="8"/>
      <c r="Q6" s="40"/>
      <c r="R6" s="45"/>
      <c r="S6" s="8"/>
      <c r="T6" s="40"/>
      <c r="U6" s="65"/>
      <c r="V6" s="73" t="n">
        <v>2226.0144</v>
      </c>
      <c r="W6" s="74" t="n">
        <v>37.6088</v>
      </c>
      <c r="X6" s="74" t="n">
        <v>40.1234</v>
      </c>
      <c r="Y6" s="74" t="n">
        <v>42.1068</v>
      </c>
      <c r="Z6" s="73" t="n">
        <v>19047.57</v>
      </c>
      <c r="AA6" s="74" t="n">
        <v>34.99</v>
      </c>
      <c r="AB6" s="74"/>
      <c r="AC6" s="76" t="n">
        <f aca="false">Z6/3600</f>
        <v>5.29099166666667</v>
      </c>
      <c r="AD6" s="77" t="n">
        <f aca="false">E6+V6</f>
        <v>6441.4448</v>
      </c>
      <c r="AE6" s="65"/>
      <c r="AF6" s="73" t="n">
        <v>2226.0144</v>
      </c>
      <c r="AG6" s="74" t="n">
        <v>37.6088</v>
      </c>
      <c r="AH6" s="74" t="n">
        <v>40.1234</v>
      </c>
      <c r="AI6" s="74" t="n">
        <v>42.1068</v>
      </c>
      <c r="AJ6" s="73" t="n">
        <v>18728.21</v>
      </c>
      <c r="AK6" s="74" t="n">
        <v>46.46</v>
      </c>
      <c r="AL6" s="74"/>
      <c r="AM6" s="76" t="n">
        <f aca="false">AJ6/3600</f>
        <v>5.20228055555556</v>
      </c>
      <c r="AN6" s="77" t="n">
        <f aca="false">J6+AF6</f>
        <v>5889.1024</v>
      </c>
      <c r="AO6" s="65"/>
      <c r="AP6" s="65"/>
      <c r="AQ6" s="78" t="n">
        <f aca="false">AJ6/Z6</f>
        <v>0.983233556826409</v>
      </c>
      <c r="AR6" s="79" t="n">
        <f aca="false">AK6/AA6</f>
        <v>1.32780794512718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2992.2848</v>
      </c>
      <c r="F7" s="83" t="n">
        <v>37.0162</v>
      </c>
      <c r="G7" s="83" t="n">
        <v>38.6758</v>
      </c>
      <c r="H7" s="84" t="n">
        <v>41.0564</v>
      </c>
      <c r="I7" s="64"/>
      <c r="J7" s="82" t="n">
        <v>2153.096</v>
      </c>
      <c r="K7" s="83" t="n">
        <v>36.877</v>
      </c>
      <c r="L7" s="83" t="n">
        <v>38.4774</v>
      </c>
      <c r="M7" s="84" t="n">
        <v>40.8271</v>
      </c>
      <c r="N7" s="65"/>
      <c r="O7" s="81"/>
      <c r="P7" s="85"/>
      <c r="Q7" s="80"/>
      <c r="R7" s="81"/>
      <c r="S7" s="85"/>
      <c r="T7" s="80"/>
      <c r="U7" s="65"/>
      <c r="V7" s="82" t="n">
        <v>2226.0144</v>
      </c>
      <c r="W7" s="83" t="n">
        <v>37.6088</v>
      </c>
      <c r="X7" s="83" t="n">
        <v>40.1234</v>
      </c>
      <c r="Y7" s="83" t="n">
        <v>42.1068</v>
      </c>
      <c r="Z7" s="82" t="n">
        <v>18357.25</v>
      </c>
      <c r="AA7" s="83" t="n">
        <v>33.56</v>
      </c>
      <c r="AB7" s="83"/>
      <c r="AC7" s="86" t="n">
        <f aca="false">Z7/3600</f>
        <v>5.09923611111111</v>
      </c>
      <c r="AD7" s="77" t="n">
        <f aca="false">E7+V7</f>
        <v>5218.2992</v>
      </c>
      <c r="AE7" s="65"/>
      <c r="AF7" s="82" t="n">
        <v>2226.0144</v>
      </c>
      <c r="AG7" s="83" t="n">
        <v>37.6088</v>
      </c>
      <c r="AH7" s="83" t="n">
        <v>40.1234</v>
      </c>
      <c r="AI7" s="83" t="n">
        <v>42.1068</v>
      </c>
      <c r="AJ7" s="82" t="n">
        <v>17827.27</v>
      </c>
      <c r="AK7" s="83" t="n">
        <v>39.23</v>
      </c>
      <c r="AL7" s="83"/>
      <c r="AM7" s="86" t="n">
        <f aca="false">AJ7/3600</f>
        <v>4.95201944444445</v>
      </c>
      <c r="AN7" s="77" t="n">
        <f aca="false">J7+AF7</f>
        <v>4379.1104</v>
      </c>
      <c r="AO7" s="65"/>
      <c r="AP7" s="65"/>
      <c r="AQ7" s="87" t="n">
        <f aca="false">AJ7/Z7</f>
        <v>0.971129662667339</v>
      </c>
      <c r="AR7" s="88" t="n">
        <f aca="false">AK7/AA7</f>
        <v>1.16895113230036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4215.4304</v>
      </c>
      <c r="F8" s="62" t="n">
        <v>38.0884</v>
      </c>
      <c r="G8" s="62" t="n">
        <v>39.0584</v>
      </c>
      <c r="H8" s="63" t="n">
        <v>41.4532</v>
      </c>
      <c r="I8" s="64"/>
      <c r="J8" s="61" t="n">
        <v>4041.5712</v>
      </c>
      <c r="K8" s="62" t="n">
        <v>38.0722</v>
      </c>
      <c r="L8" s="62" t="n">
        <v>39.0031</v>
      </c>
      <c r="M8" s="63" t="n">
        <v>41.3538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163.5504</v>
      </c>
      <c r="W8" s="62" t="n">
        <v>34.9995</v>
      </c>
      <c r="X8" s="62" t="n">
        <v>38.7534</v>
      </c>
      <c r="Y8" s="62" t="n">
        <v>40.8543</v>
      </c>
      <c r="Z8" s="61" t="n">
        <v>18502.51</v>
      </c>
      <c r="AA8" s="62" t="n">
        <v>34.03</v>
      </c>
      <c r="AB8" s="62"/>
      <c r="AC8" s="66" t="n">
        <f aca="false">Z8/3600</f>
        <v>5.13958611111111</v>
      </c>
      <c r="AD8" s="67" t="n">
        <f aca="false">E8+V8</f>
        <v>5378.9808</v>
      </c>
      <c r="AE8" s="65"/>
      <c r="AF8" s="61" t="n">
        <v>1163.5504</v>
      </c>
      <c r="AG8" s="62" t="n">
        <v>34.9995</v>
      </c>
      <c r="AH8" s="62" t="n">
        <v>38.7534</v>
      </c>
      <c r="AI8" s="62" t="n">
        <v>40.8543</v>
      </c>
      <c r="AJ8" s="61" t="n">
        <v>17865.57</v>
      </c>
      <c r="AK8" s="62" t="n">
        <v>41.2</v>
      </c>
      <c r="AL8" s="62"/>
      <c r="AM8" s="66" t="n">
        <f aca="false">AJ8/3600</f>
        <v>4.96265833333333</v>
      </c>
      <c r="AN8" s="67" t="n">
        <f aca="false">J8+AF8</f>
        <v>5205.1216</v>
      </c>
      <c r="AO8" s="65"/>
      <c r="AP8" s="65"/>
      <c r="AQ8" s="68" t="n">
        <f aca="false">AJ8/Z8</f>
        <v>0.965575481380634</v>
      </c>
      <c r="AR8" s="69" t="n">
        <f aca="false">AK8/AA8</f>
        <v>1.21069644431384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992.2848</v>
      </c>
      <c r="F9" s="74" t="n">
        <v>37.0162</v>
      </c>
      <c r="G9" s="74" t="n">
        <v>38.6758</v>
      </c>
      <c r="H9" s="75" t="n">
        <v>41.0564</v>
      </c>
      <c r="I9" s="64"/>
      <c r="J9" s="73" t="n">
        <v>2759.8208</v>
      </c>
      <c r="K9" s="74" t="n">
        <v>36.9751</v>
      </c>
      <c r="L9" s="74" t="n">
        <v>38.5896</v>
      </c>
      <c r="M9" s="75" t="n">
        <v>40.9339</v>
      </c>
      <c r="N9" s="65"/>
      <c r="O9" s="45"/>
      <c r="P9" s="8"/>
      <c r="Q9" s="40"/>
      <c r="R9" s="45"/>
      <c r="S9" s="8"/>
      <c r="T9" s="40"/>
      <c r="U9" s="65"/>
      <c r="V9" s="73" t="n">
        <v>1163.5504</v>
      </c>
      <c r="W9" s="74" t="n">
        <v>34.9995</v>
      </c>
      <c r="X9" s="74" t="n">
        <v>38.7534</v>
      </c>
      <c r="Y9" s="74" t="n">
        <v>40.8543</v>
      </c>
      <c r="Z9" s="73" t="n">
        <v>17812.19</v>
      </c>
      <c r="AA9" s="74" t="n">
        <v>32.6</v>
      </c>
      <c r="AB9" s="74"/>
      <c r="AC9" s="76" t="n">
        <f aca="false">Z9/3600</f>
        <v>4.94783055555556</v>
      </c>
      <c r="AD9" s="77" t="n">
        <f aca="false">E9+V9</f>
        <v>4155.8352</v>
      </c>
      <c r="AE9" s="65"/>
      <c r="AF9" s="73" t="n">
        <v>1163.5504</v>
      </c>
      <c r="AG9" s="74" t="n">
        <v>34.9995</v>
      </c>
      <c r="AH9" s="74" t="n">
        <v>38.7534</v>
      </c>
      <c r="AI9" s="74" t="n">
        <v>40.8543</v>
      </c>
      <c r="AJ9" s="73" t="n">
        <v>17042.16</v>
      </c>
      <c r="AK9" s="74" t="n">
        <v>42.51</v>
      </c>
      <c r="AL9" s="74"/>
      <c r="AM9" s="76" t="n">
        <f aca="false">AJ9/3600</f>
        <v>4.73393333333333</v>
      </c>
      <c r="AN9" s="77" t="n">
        <f aca="false">J9+AF9</f>
        <v>3923.3712</v>
      </c>
      <c r="AO9" s="65"/>
      <c r="AP9" s="65"/>
      <c r="AQ9" s="78" t="n">
        <f aca="false">AJ9/Z9</f>
        <v>0.956769493251532</v>
      </c>
      <c r="AR9" s="79" t="n">
        <f aca="false">AK9/AA9</f>
        <v>1.30398773006135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2118.7024</v>
      </c>
      <c r="F10" s="74" t="n">
        <v>35.9212</v>
      </c>
      <c r="G10" s="74" t="n">
        <v>37.9428</v>
      </c>
      <c r="H10" s="75" t="n">
        <v>40.2836</v>
      </c>
      <c r="I10" s="64"/>
      <c r="J10" s="73" t="n">
        <v>1771.8928</v>
      </c>
      <c r="K10" s="74" t="n">
        <v>35.8015</v>
      </c>
      <c r="L10" s="74" t="n">
        <v>37.7946</v>
      </c>
      <c r="M10" s="75" t="n">
        <v>40.1291</v>
      </c>
      <c r="N10" s="65"/>
      <c r="O10" s="45"/>
      <c r="P10" s="8"/>
      <c r="Q10" s="40"/>
      <c r="R10" s="45"/>
      <c r="S10" s="8"/>
      <c r="T10" s="40"/>
      <c r="U10" s="65"/>
      <c r="V10" s="73" t="n">
        <v>1163.5504</v>
      </c>
      <c r="W10" s="74" t="n">
        <v>34.9995</v>
      </c>
      <c r="X10" s="74" t="n">
        <v>38.7534</v>
      </c>
      <c r="Y10" s="74" t="n">
        <v>40.8543</v>
      </c>
      <c r="Z10" s="73" t="n">
        <v>17058.26</v>
      </c>
      <c r="AA10" s="74" t="n">
        <v>34.38</v>
      </c>
      <c r="AB10" s="74"/>
      <c r="AC10" s="76" t="n">
        <f aca="false">Z10/3600</f>
        <v>4.73840555555556</v>
      </c>
      <c r="AD10" s="77" t="n">
        <f aca="false">E10+V10</f>
        <v>3282.2528</v>
      </c>
      <c r="AE10" s="65"/>
      <c r="AF10" s="73" t="n">
        <v>1163.5504</v>
      </c>
      <c r="AG10" s="74" t="n">
        <v>34.9995</v>
      </c>
      <c r="AH10" s="74" t="n">
        <v>38.7534</v>
      </c>
      <c r="AI10" s="74" t="n">
        <v>40.8543</v>
      </c>
      <c r="AJ10" s="73" t="n">
        <v>16442.66</v>
      </c>
      <c r="AK10" s="74" t="n">
        <v>37.96</v>
      </c>
      <c r="AL10" s="74"/>
      <c r="AM10" s="76" t="n">
        <f aca="false">AJ10/3600</f>
        <v>4.56740555555556</v>
      </c>
      <c r="AN10" s="77" t="n">
        <f aca="false">J10+AF10</f>
        <v>2935.4432</v>
      </c>
      <c r="AO10" s="65"/>
      <c r="AP10" s="65"/>
      <c r="AQ10" s="78" t="n">
        <f aca="false">AJ10/Z10</f>
        <v>0.963911911296932</v>
      </c>
      <c r="AR10" s="79" t="n">
        <f aca="false">AK10/AA10</f>
        <v>1.10413030831879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1555.896</v>
      </c>
      <c r="F11" s="83" t="n">
        <v>34.8203</v>
      </c>
      <c r="G11" s="83" t="n">
        <v>37.4719</v>
      </c>
      <c r="H11" s="84" t="n">
        <v>39.7858</v>
      </c>
      <c r="I11" s="64"/>
      <c r="J11" s="82" t="n">
        <v>991.8848</v>
      </c>
      <c r="K11" s="83" t="n">
        <v>34.5761</v>
      </c>
      <c r="L11" s="83" t="n">
        <v>37.2873</v>
      </c>
      <c r="M11" s="84" t="n">
        <v>39.6336</v>
      </c>
      <c r="N11" s="65"/>
      <c r="O11" s="81"/>
      <c r="P11" s="85"/>
      <c r="Q11" s="80"/>
      <c r="R11" s="81"/>
      <c r="S11" s="85"/>
      <c r="T11" s="80"/>
      <c r="U11" s="65"/>
      <c r="V11" s="82" t="n">
        <v>1163.5504</v>
      </c>
      <c r="W11" s="83" t="n">
        <v>34.9995</v>
      </c>
      <c r="X11" s="83" t="n">
        <v>38.7534</v>
      </c>
      <c r="Y11" s="83" t="n">
        <v>40.8543</v>
      </c>
      <c r="Z11" s="82" t="n">
        <v>16369.72</v>
      </c>
      <c r="AA11" s="83" t="n">
        <v>29.98</v>
      </c>
      <c r="AB11" s="83"/>
      <c r="AC11" s="86" t="n">
        <f aca="false">Z11/3600</f>
        <v>4.54714444444444</v>
      </c>
      <c r="AD11" s="77" t="n">
        <f aca="false">E11+V11</f>
        <v>2719.4464</v>
      </c>
      <c r="AE11" s="65"/>
      <c r="AF11" s="82" t="n">
        <v>1163.5504</v>
      </c>
      <c r="AG11" s="83" t="n">
        <v>34.9995</v>
      </c>
      <c r="AH11" s="83" t="n">
        <v>38.7534</v>
      </c>
      <c r="AI11" s="83" t="n">
        <v>40.8543</v>
      </c>
      <c r="AJ11" s="82" t="n">
        <v>16270.84</v>
      </c>
      <c r="AK11" s="83" t="n">
        <v>36.09</v>
      </c>
      <c r="AL11" s="83"/>
      <c r="AM11" s="86" t="n">
        <f aca="false">AJ11/3600</f>
        <v>4.51967777777778</v>
      </c>
      <c r="AN11" s="77" t="n">
        <f aca="false">J11+AF11</f>
        <v>2155.4352</v>
      </c>
      <c r="AO11" s="65"/>
      <c r="AP11" s="65"/>
      <c r="AQ11" s="87" t="n">
        <f aca="false">AJ11/Z11</f>
        <v>0.993959579027619</v>
      </c>
      <c r="AR11" s="88" t="n">
        <f aca="false">AK11/AA11</f>
        <v>1.20380253502335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27682.6512</v>
      </c>
      <c r="F12" s="62" t="n">
        <v>39.3092</v>
      </c>
      <c r="G12" s="62" t="n">
        <v>43.6126</v>
      </c>
      <c r="H12" s="63" t="n">
        <v>43.7908</v>
      </c>
      <c r="I12" s="64"/>
      <c r="J12" s="61" t="n">
        <v>23819.7088</v>
      </c>
      <c r="K12" s="62" t="n">
        <v>39.3919</v>
      </c>
      <c r="L12" s="62" t="n">
        <v>43.1032</v>
      </c>
      <c r="M12" s="63" t="n">
        <v>43.4582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9461.3056</v>
      </c>
      <c r="W12" s="62" t="n">
        <v>35.9914</v>
      </c>
      <c r="X12" s="62" t="n">
        <v>41.5114</v>
      </c>
      <c r="Y12" s="62" t="n">
        <v>42.6996</v>
      </c>
      <c r="Z12" s="61" t="n">
        <v>35691.21</v>
      </c>
      <c r="AA12" s="62" t="n">
        <v>59.89</v>
      </c>
      <c r="AB12" s="62"/>
      <c r="AC12" s="66" t="n">
        <f aca="false">Z12/3600</f>
        <v>9.914225</v>
      </c>
      <c r="AD12" s="67" t="n">
        <f aca="false">E12+V12</f>
        <v>37143.9568</v>
      </c>
      <c r="AE12" s="65"/>
      <c r="AF12" s="61" t="n">
        <v>9461.3056</v>
      </c>
      <c r="AG12" s="62" t="n">
        <v>35.9914</v>
      </c>
      <c r="AH12" s="62" t="n">
        <v>41.5114</v>
      </c>
      <c r="AI12" s="62" t="n">
        <v>42.6996</v>
      </c>
      <c r="AJ12" s="61" t="n">
        <v>35607.93</v>
      </c>
      <c r="AK12" s="62" t="n">
        <v>62.7</v>
      </c>
      <c r="AL12" s="62"/>
      <c r="AM12" s="66" t="n">
        <f aca="false">AJ12/3600</f>
        <v>9.89109166666667</v>
      </c>
      <c r="AN12" s="67" t="n">
        <f aca="false">J12+AF12</f>
        <v>33281.0144</v>
      </c>
      <c r="AO12" s="65"/>
      <c r="AP12" s="65"/>
      <c r="AQ12" s="68" t="n">
        <f aca="false">AJ12/Z12</f>
        <v>0.997666652377434</v>
      </c>
      <c r="AR12" s="69" t="n">
        <f aca="false">AK12/AA12</f>
        <v>1.0469193521456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20174.7712</v>
      </c>
      <c r="F13" s="74" t="n">
        <v>37.9831</v>
      </c>
      <c r="G13" s="74" t="n">
        <v>42.7569</v>
      </c>
      <c r="H13" s="75" t="n">
        <v>43.1403</v>
      </c>
      <c r="I13" s="64"/>
      <c r="J13" s="73" t="n">
        <v>15298.0848</v>
      </c>
      <c r="K13" s="74" t="n">
        <v>38.008</v>
      </c>
      <c r="L13" s="74" t="n">
        <v>42.1058</v>
      </c>
      <c r="M13" s="75" t="n">
        <v>42.7115</v>
      </c>
      <c r="N13" s="65"/>
      <c r="O13" s="45"/>
      <c r="P13" s="8"/>
      <c r="Q13" s="40"/>
      <c r="R13" s="45"/>
      <c r="S13" s="8"/>
      <c r="T13" s="40"/>
      <c r="U13" s="65"/>
      <c r="V13" s="73" t="n">
        <v>9461.3056</v>
      </c>
      <c r="W13" s="74" t="n">
        <v>35.9914</v>
      </c>
      <c r="X13" s="74" t="n">
        <v>41.5114</v>
      </c>
      <c r="Y13" s="74" t="n">
        <v>42.6996</v>
      </c>
      <c r="Z13" s="73" t="n">
        <v>33682.09</v>
      </c>
      <c r="AA13" s="74" t="n">
        <v>55.7</v>
      </c>
      <c r="AB13" s="74"/>
      <c r="AC13" s="76" t="n">
        <f aca="false">Z13/3600</f>
        <v>9.35613611111111</v>
      </c>
      <c r="AD13" s="77" t="n">
        <f aca="false">E13+V13</f>
        <v>29636.0768</v>
      </c>
      <c r="AE13" s="65"/>
      <c r="AF13" s="73" t="n">
        <v>9461.3056</v>
      </c>
      <c r="AG13" s="74" t="n">
        <v>35.9914</v>
      </c>
      <c r="AH13" s="74" t="n">
        <v>41.5114</v>
      </c>
      <c r="AI13" s="74" t="n">
        <v>42.6996</v>
      </c>
      <c r="AJ13" s="73" t="n">
        <v>33770.56</v>
      </c>
      <c r="AK13" s="74" t="n">
        <v>57.46</v>
      </c>
      <c r="AL13" s="74"/>
      <c r="AM13" s="76" t="n">
        <f aca="false">AJ13/3600</f>
        <v>9.38071111111111</v>
      </c>
      <c r="AN13" s="77" t="n">
        <f aca="false">J13+AF13</f>
        <v>24759.3904</v>
      </c>
      <c r="AO13" s="65"/>
      <c r="AP13" s="65"/>
      <c r="AQ13" s="78" t="n">
        <f aca="false">AJ13/Z13</f>
        <v>1.00262661847884</v>
      </c>
      <c r="AR13" s="79" t="n">
        <f aca="false">AK13/AA13</f>
        <v>1.03159784560144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15100.384</v>
      </c>
      <c r="F14" s="74" t="n">
        <v>36.7023</v>
      </c>
      <c r="G14" s="74" t="n">
        <v>42.0402</v>
      </c>
      <c r="H14" s="75" t="n">
        <v>42.5609</v>
      </c>
      <c r="I14" s="64"/>
      <c r="J14" s="73" t="n">
        <v>8392.5408</v>
      </c>
      <c r="K14" s="74" t="n">
        <v>36.4902</v>
      </c>
      <c r="L14" s="74" t="n">
        <v>41.3298</v>
      </c>
      <c r="M14" s="75" t="n">
        <v>42.0847</v>
      </c>
      <c r="N14" s="65"/>
      <c r="O14" s="45"/>
      <c r="P14" s="8"/>
      <c r="Q14" s="40"/>
      <c r="R14" s="45"/>
      <c r="S14" s="8"/>
      <c r="T14" s="40"/>
      <c r="U14" s="65"/>
      <c r="V14" s="73" t="n">
        <v>9461.3056</v>
      </c>
      <c r="W14" s="74" t="n">
        <v>35.9914</v>
      </c>
      <c r="X14" s="74" t="n">
        <v>41.5114</v>
      </c>
      <c r="Y14" s="74" t="n">
        <v>42.6996</v>
      </c>
      <c r="Z14" s="73" t="n">
        <v>32355.72</v>
      </c>
      <c r="AA14" s="74" t="n">
        <v>52.45</v>
      </c>
      <c r="AB14" s="74"/>
      <c r="AC14" s="76" t="n">
        <f aca="false">Z14/3600</f>
        <v>8.9877</v>
      </c>
      <c r="AD14" s="77" t="n">
        <f aca="false">E14+V14</f>
        <v>24561.6896</v>
      </c>
      <c r="AE14" s="65"/>
      <c r="AF14" s="73" t="n">
        <v>9461.3056</v>
      </c>
      <c r="AG14" s="74" t="n">
        <v>35.9914</v>
      </c>
      <c r="AH14" s="74" t="n">
        <v>41.5114</v>
      </c>
      <c r="AI14" s="74" t="n">
        <v>42.6996</v>
      </c>
      <c r="AJ14" s="73" t="n">
        <v>32742.18</v>
      </c>
      <c r="AK14" s="74" t="n">
        <v>52.09</v>
      </c>
      <c r="AL14" s="74"/>
      <c r="AM14" s="76" t="n">
        <f aca="false">AJ14/3600</f>
        <v>9.09505</v>
      </c>
      <c r="AN14" s="77" t="n">
        <f aca="false">J14+AF14</f>
        <v>17853.8464</v>
      </c>
      <c r="AO14" s="65"/>
      <c r="AP14" s="65"/>
      <c r="AQ14" s="78" t="n">
        <f aca="false">AJ14/Z14</f>
        <v>1.011944101383</v>
      </c>
      <c r="AR14" s="79" t="n">
        <f aca="false">AK14/AA14</f>
        <v>0.993136320305052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11533.3792</v>
      </c>
      <c r="F15" s="83" t="n">
        <v>35.4453</v>
      </c>
      <c r="G15" s="83" t="n">
        <v>41.5856</v>
      </c>
      <c r="H15" s="84" t="n">
        <v>42.192</v>
      </c>
      <c r="I15" s="64"/>
      <c r="J15" s="82" t="n">
        <v>3431.584</v>
      </c>
      <c r="K15" s="83" t="n">
        <v>35.1726</v>
      </c>
      <c r="L15" s="83" t="n">
        <v>40.8881</v>
      </c>
      <c r="M15" s="84" t="n">
        <v>41.7083</v>
      </c>
      <c r="N15" s="65"/>
      <c r="O15" s="81"/>
      <c r="P15" s="85"/>
      <c r="Q15" s="80"/>
      <c r="R15" s="81"/>
      <c r="S15" s="85"/>
      <c r="T15" s="80"/>
      <c r="U15" s="65"/>
      <c r="V15" s="82" t="n">
        <v>9461.3056</v>
      </c>
      <c r="W15" s="83" t="n">
        <v>35.9914</v>
      </c>
      <c r="X15" s="83" t="n">
        <v>41.5114</v>
      </c>
      <c r="Y15" s="83" t="n">
        <v>42.6996</v>
      </c>
      <c r="Z15" s="82" t="n">
        <v>31145.1</v>
      </c>
      <c r="AA15" s="83" t="n">
        <v>50.65</v>
      </c>
      <c r="AB15" s="83"/>
      <c r="AC15" s="86" t="n">
        <f aca="false">Z15/3600</f>
        <v>8.65141666666667</v>
      </c>
      <c r="AD15" s="77" t="n">
        <f aca="false">E15+V15</f>
        <v>20994.6848</v>
      </c>
      <c r="AE15" s="65"/>
      <c r="AF15" s="82" t="n">
        <v>9461.3056</v>
      </c>
      <c r="AG15" s="83" t="n">
        <v>35.9914</v>
      </c>
      <c r="AH15" s="83" t="n">
        <v>41.5114</v>
      </c>
      <c r="AI15" s="83" t="n">
        <v>42.6996</v>
      </c>
      <c r="AJ15" s="82" t="n">
        <v>32318.86</v>
      </c>
      <c r="AK15" s="83" t="n">
        <v>45.41</v>
      </c>
      <c r="AL15" s="83"/>
      <c r="AM15" s="86" t="n">
        <f aca="false">AJ15/3600</f>
        <v>8.97746111111111</v>
      </c>
      <c r="AN15" s="77" t="n">
        <f aca="false">J15+AF15</f>
        <v>12892.8896</v>
      </c>
      <c r="AO15" s="65"/>
      <c r="AP15" s="65"/>
      <c r="AQ15" s="87" t="n">
        <f aca="false">AJ15/Z15</f>
        <v>1.03768682714135</v>
      </c>
      <c r="AR15" s="88" t="n">
        <f aca="false">AK15/AA15</f>
        <v>0.896544916090819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5100.384</v>
      </c>
      <c r="F16" s="62" t="n">
        <v>36.7023</v>
      </c>
      <c r="G16" s="62" t="n">
        <v>42.0402</v>
      </c>
      <c r="H16" s="63" t="n">
        <v>42.5609</v>
      </c>
      <c r="I16" s="64"/>
      <c r="J16" s="61" t="n">
        <v>12979.8336</v>
      </c>
      <c r="K16" s="62" t="n">
        <v>36.7417</v>
      </c>
      <c r="L16" s="62" t="n">
        <v>41.5267</v>
      </c>
      <c r="M16" s="63" t="n">
        <v>42.2053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5647.4448</v>
      </c>
      <c r="W16" s="62" t="n">
        <v>33.0857</v>
      </c>
      <c r="X16" s="62" t="n">
        <v>40.2411</v>
      </c>
      <c r="Y16" s="62" t="n">
        <v>41.5151</v>
      </c>
      <c r="Z16" s="61" t="n">
        <v>31509.62</v>
      </c>
      <c r="AA16" s="62" t="n">
        <v>50.92</v>
      </c>
      <c r="AB16" s="62"/>
      <c r="AC16" s="66" t="n">
        <f aca="false">Z16/3600</f>
        <v>8.75267222222222</v>
      </c>
      <c r="AD16" s="67" t="n">
        <f aca="false">E16+V16</f>
        <v>20747.8288</v>
      </c>
      <c r="AE16" s="65"/>
      <c r="AF16" s="61" t="n">
        <v>5647.4448</v>
      </c>
      <c r="AG16" s="62" t="n">
        <v>33.0857</v>
      </c>
      <c r="AH16" s="62" t="n">
        <v>40.2411</v>
      </c>
      <c r="AI16" s="62" t="n">
        <v>41.5151</v>
      </c>
      <c r="AJ16" s="61" t="n">
        <v>30850.86</v>
      </c>
      <c r="AK16" s="62" t="n">
        <v>55.28</v>
      </c>
      <c r="AL16" s="62"/>
      <c r="AM16" s="66" t="n">
        <f aca="false">AJ16/3600</f>
        <v>8.56968333333333</v>
      </c>
      <c r="AN16" s="67" t="n">
        <f aca="false">J16+AF16</f>
        <v>18627.2784</v>
      </c>
      <c r="AO16" s="65"/>
      <c r="AP16" s="65"/>
      <c r="AQ16" s="68" t="n">
        <f aca="false">AJ16/Z16</f>
        <v>0.979093368945738</v>
      </c>
      <c r="AR16" s="69" t="n">
        <f aca="false">AK16/AA16</f>
        <v>1.08562450903378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11533.3792</v>
      </c>
      <c r="F17" s="74" t="n">
        <v>35.4453</v>
      </c>
      <c r="G17" s="74" t="n">
        <v>41.5856</v>
      </c>
      <c r="H17" s="75" t="n">
        <v>42.192</v>
      </c>
      <c r="I17" s="64"/>
      <c r="J17" s="73" t="n">
        <v>8604.3952</v>
      </c>
      <c r="K17" s="74" t="n">
        <v>35.3672</v>
      </c>
      <c r="L17" s="74" t="n">
        <v>40.8981</v>
      </c>
      <c r="M17" s="75" t="n">
        <v>41.7124</v>
      </c>
      <c r="N17" s="65"/>
      <c r="O17" s="45"/>
      <c r="P17" s="8"/>
      <c r="Q17" s="40"/>
      <c r="R17" s="45"/>
      <c r="S17" s="8"/>
      <c r="T17" s="40"/>
      <c r="U17" s="65"/>
      <c r="V17" s="73" t="n">
        <v>5647.4448</v>
      </c>
      <c r="W17" s="74" t="n">
        <v>33.0857</v>
      </c>
      <c r="X17" s="74" t="n">
        <v>40.2411</v>
      </c>
      <c r="Y17" s="74" t="n">
        <v>41.5151</v>
      </c>
      <c r="Z17" s="73" t="n">
        <v>30299</v>
      </c>
      <c r="AA17" s="74" t="n">
        <v>49.12</v>
      </c>
      <c r="AB17" s="74"/>
      <c r="AC17" s="76" t="n">
        <f aca="false">Z17/3600</f>
        <v>8.41638888888889</v>
      </c>
      <c r="AD17" s="77" t="n">
        <f aca="false">E17+V17</f>
        <v>17180.824</v>
      </c>
      <c r="AE17" s="65"/>
      <c r="AF17" s="73" t="n">
        <v>5647.4448</v>
      </c>
      <c r="AG17" s="74" t="n">
        <v>33.0857</v>
      </c>
      <c r="AH17" s="74" t="n">
        <v>40.2411</v>
      </c>
      <c r="AI17" s="74" t="n">
        <v>41.5151</v>
      </c>
      <c r="AJ17" s="73" t="n">
        <v>29759.26</v>
      </c>
      <c r="AK17" s="74" t="n">
        <v>51.55</v>
      </c>
      <c r="AL17" s="74"/>
      <c r="AM17" s="76" t="n">
        <f aca="false">AJ17/3600</f>
        <v>8.26646111111111</v>
      </c>
      <c r="AN17" s="77" t="n">
        <f aca="false">J17+AF17</f>
        <v>14251.84</v>
      </c>
      <c r="AO17" s="65"/>
      <c r="AP17" s="65"/>
      <c r="AQ17" s="78" t="n">
        <f aca="false">AJ17/Z17</f>
        <v>0.982186210766032</v>
      </c>
      <c r="AR17" s="79" t="n">
        <f aca="false">AK17/AA17</f>
        <v>1.04947068403909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8920.1616</v>
      </c>
      <c r="F18" s="74" t="n">
        <v>34.2236</v>
      </c>
      <c r="G18" s="74" t="n">
        <v>40.7837</v>
      </c>
      <c r="H18" s="75" t="n">
        <v>41.5255</v>
      </c>
      <c r="I18" s="64"/>
      <c r="J18" s="73" t="n">
        <v>4531.472</v>
      </c>
      <c r="K18" s="74" t="n">
        <v>33.8388</v>
      </c>
      <c r="L18" s="74" t="n">
        <v>40.0929</v>
      </c>
      <c r="M18" s="75" t="n">
        <v>41.0312</v>
      </c>
      <c r="N18" s="65"/>
      <c r="O18" s="45"/>
      <c r="P18" s="8"/>
      <c r="Q18" s="40"/>
      <c r="R18" s="45"/>
      <c r="S18" s="8"/>
      <c r="T18" s="40"/>
      <c r="U18" s="65"/>
      <c r="V18" s="73" t="n">
        <v>5647.4448</v>
      </c>
      <c r="W18" s="74" t="n">
        <v>33.0857</v>
      </c>
      <c r="X18" s="74" t="n">
        <v>40.2411</v>
      </c>
      <c r="Y18" s="74" t="n">
        <v>41.5151</v>
      </c>
      <c r="Z18" s="73" t="n">
        <v>28605.01</v>
      </c>
      <c r="AA18" s="74" t="n">
        <v>49.21</v>
      </c>
      <c r="AB18" s="74"/>
      <c r="AC18" s="76" t="n">
        <f aca="false">Z18/3600</f>
        <v>7.94583611111111</v>
      </c>
      <c r="AD18" s="77" t="n">
        <f aca="false">E18+V18</f>
        <v>14567.6064</v>
      </c>
      <c r="AE18" s="65"/>
      <c r="AF18" s="73" t="n">
        <v>5647.4448</v>
      </c>
      <c r="AG18" s="74" t="n">
        <v>33.0857</v>
      </c>
      <c r="AH18" s="74" t="n">
        <v>40.2411</v>
      </c>
      <c r="AI18" s="74" t="n">
        <v>41.5151</v>
      </c>
      <c r="AJ18" s="73" t="n">
        <v>29398.03</v>
      </c>
      <c r="AK18" s="74" t="n">
        <v>52.45</v>
      </c>
      <c r="AL18" s="74"/>
      <c r="AM18" s="76" t="n">
        <f aca="false">AJ18/3600</f>
        <v>8.16611944444444</v>
      </c>
      <c r="AN18" s="77" t="n">
        <f aca="false">J18+AF18</f>
        <v>10178.9168</v>
      </c>
      <c r="AO18" s="65"/>
      <c r="AP18" s="65"/>
      <c r="AQ18" s="78" t="n">
        <f aca="false">AJ18/Z18</f>
        <v>1.02772311563604</v>
      </c>
      <c r="AR18" s="79" t="n">
        <f aca="false">AK18/AA18</f>
        <v>1.06584027636659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7047.832</v>
      </c>
      <c r="F19" s="83" t="n">
        <v>33.05</v>
      </c>
      <c r="G19" s="83" t="n">
        <v>40.3359</v>
      </c>
      <c r="H19" s="84" t="n">
        <v>41.1217</v>
      </c>
      <c r="I19" s="64"/>
      <c r="J19" s="82" t="n">
        <v>1523.3584</v>
      </c>
      <c r="K19" s="83" t="n">
        <v>32.5718</v>
      </c>
      <c r="L19" s="83" t="n">
        <v>39.7398</v>
      </c>
      <c r="M19" s="84" t="n">
        <v>40.7069</v>
      </c>
      <c r="N19" s="65"/>
      <c r="O19" s="81"/>
      <c r="P19" s="85"/>
      <c r="Q19" s="80"/>
      <c r="R19" s="81"/>
      <c r="S19" s="85"/>
      <c r="T19" s="80"/>
      <c r="U19" s="65"/>
      <c r="V19" s="82" t="n">
        <v>5647.4448</v>
      </c>
      <c r="W19" s="83" t="n">
        <v>33.0857</v>
      </c>
      <c r="X19" s="83" t="n">
        <v>40.2411</v>
      </c>
      <c r="Y19" s="83" t="n">
        <v>41.5151</v>
      </c>
      <c r="Z19" s="82" t="n">
        <v>27524.95</v>
      </c>
      <c r="AA19" s="83" t="n">
        <v>44.61</v>
      </c>
      <c r="AB19" s="83"/>
      <c r="AC19" s="86" t="n">
        <f aca="false">Z19/3600</f>
        <v>7.64581944444444</v>
      </c>
      <c r="AD19" s="77" t="n">
        <f aca="false">E19+V19</f>
        <v>12695.2768</v>
      </c>
      <c r="AE19" s="65"/>
      <c r="AF19" s="82" t="n">
        <v>5647.4448</v>
      </c>
      <c r="AG19" s="83" t="n">
        <v>33.0857</v>
      </c>
      <c r="AH19" s="83" t="n">
        <v>40.2411</v>
      </c>
      <c r="AI19" s="83" t="n">
        <v>41.5151</v>
      </c>
      <c r="AJ19" s="82" t="n">
        <v>29747.88</v>
      </c>
      <c r="AK19" s="83" t="n">
        <v>40.33</v>
      </c>
      <c r="AL19" s="83"/>
      <c r="AM19" s="86" t="n">
        <f aca="false">AJ19/3600</f>
        <v>8.2633</v>
      </c>
      <c r="AN19" s="77" t="n">
        <f aca="false">J19+AF19</f>
        <v>7170.8032</v>
      </c>
      <c r="AO19" s="65"/>
      <c r="AP19" s="65"/>
      <c r="AQ19" s="87" t="n">
        <f aca="false">AJ19/Z19</f>
        <v>1.08076054634068</v>
      </c>
      <c r="AR19" s="88" t="n">
        <f aca="false">AK19/AA19</f>
        <v>0.90405738623627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905.4952</v>
      </c>
      <c r="F20" s="62" t="n">
        <v>40.8196</v>
      </c>
      <c r="G20" s="62" t="n">
        <v>42.5521</v>
      </c>
      <c r="H20" s="63" t="n">
        <v>43.9018</v>
      </c>
      <c r="I20" s="64"/>
      <c r="J20" s="61" t="n">
        <v>3468.6072</v>
      </c>
      <c r="K20" s="62" t="n">
        <v>40.7981</v>
      </c>
      <c r="L20" s="62" t="n">
        <v>42.5315</v>
      </c>
      <c r="M20" s="63" t="n">
        <v>43.8304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249.0912</v>
      </c>
      <c r="W20" s="62" t="n">
        <v>38.9312</v>
      </c>
      <c r="X20" s="62" t="n">
        <v>41.3062</v>
      </c>
      <c r="Y20" s="62" t="n">
        <v>42.5268</v>
      </c>
      <c r="Z20" s="61" t="n">
        <v>23295.16</v>
      </c>
      <c r="AA20" s="62" t="n">
        <v>38.7</v>
      </c>
      <c r="AB20" s="62"/>
      <c r="AC20" s="66" t="n">
        <f aca="false">Z20/3600</f>
        <v>6.47087777777778</v>
      </c>
      <c r="AD20" s="67" t="n">
        <f aca="false">E20+V20</f>
        <v>5154.5864</v>
      </c>
      <c r="AE20" s="65"/>
      <c r="AF20" s="61" t="n">
        <v>1249.0912</v>
      </c>
      <c r="AG20" s="62" t="n">
        <v>38.9312</v>
      </c>
      <c r="AH20" s="62" t="n">
        <v>41.3062</v>
      </c>
      <c r="AI20" s="62" t="n">
        <v>42.5268</v>
      </c>
      <c r="AJ20" s="61" t="n">
        <v>23088.84</v>
      </c>
      <c r="AK20" s="62" t="n">
        <v>41.66</v>
      </c>
      <c r="AL20" s="62"/>
      <c r="AM20" s="66" t="n">
        <f aca="false">AJ20/3600</f>
        <v>6.41356666666667</v>
      </c>
      <c r="AN20" s="67" t="n">
        <f aca="false">J20+AF20</f>
        <v>4717.6984</v>
      </c>
      <c r="AO20" s="65"/>
      <c r="AP20" s="65"/>
      <c r="AQ20" s="68" t="n">
        <f aca="false">AJ20/Z20</f>
        <v>0.991143224601162</v>
      </c>
      <c r="AR20" s="69" t="n">
        <f aca="false">AK20/AA20</f>
        <v>1.07648578811369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2861.9456</v>
      </c>
      <c r="F21" s="74" t="n">
        <v>39.9909</v>
      </c>
      <c r="G21" s="74" t="n">
        <v>41.8618</v>
      </c>
      <c r="H21" s="75" t="n">
        <v>43.1083</v>
      </c>
      <c r="I21" s="64"/>
      <c r="J21" s="73" t="n">
        <v>2225.9816</v>
      </c>
      <c r="K21" s="74" t="n">
        <v>39.9007</v>
      </c>
      <c r="L21" s="74" t="n">
        <v>41.7698</v>
      </c>
      <c r="M21" s="75" t="n">
        <v>42.9191</v>
      </c>
      <c r="N21" s="65"/>
      <c r="O21" s="45"/>
      <c r="P21" s="8"/>
      <c r="Q21" s="40"/>
      <c r="R21" s="45"/>
      <c r="S21" s="8"/>
      <c r="T21" s="40"/>
      <c r="U21" s="65"/>
      <c r="V21" s="73" t="n">
        <v>1249.0912</v>
      </c>
      <c r="W21" s="74" t="n">
        <v>38.9312</v>
      </c>
      <c r="X21" s="74" t="n">
        <v>41.3062</v>
      </c>
      <c r="Y21" s="74" t="n">
        <v>42.5268</v>
      </c>
      <c r="Z21" s="73" t="n">
        <v>22166.14</v>
      </c>
      <c r="AA21" s="74" t="n">
        <v>37.03</v>
      </c>
      <c r="AB21" s="74"/>
      <c r="AC21" s="76" t="n">
        <f aca="false">Z21/3600</f>
        <v>6.15726111111111</v>
      </c>
      <c r="AD21" s="77" t="n">
        <f aca="false">E21+V21</f>
        <v>4111.0368</v>
      </c>
      <c r="AE21" s="65"/>
      <c r="AF21" s="73" t="n">
        <v>1249.0912</v>
      </c>
      <c r="AG21" s="74" t="n">
        <v>38.9312</v>
      </c>
      <c r="AH21" s="74" t="n">
        <v>41.3062</v>
      </c>
      <c r="AI21" s="74" t="n">
        <v>42.5268</v>
      </c>
      <c r="AJ21" s="73" t="n">
        <v>22338.74</v>
      </c>
      <c r="AK21" s="74" t="n">
        <v>39.33</v>
      </c>
      <c r="AL21" s="74"/>
      <c r="AM21" s="76" t="n">
        <f aca="false">AJ21/3600</f>
        <v>6.20520555555556</v>
      </c>
      <c r="AN21" s="77" t="n">
        <f aca="false">J21+AF21</f>
        <v>3475.0728</v>
      </c>
      <c r="AO21" s="65"/>
      <c r="AP21" s="65"/>
      <c r="AQ21" s="78" t="n">
        <f aca="false">AJ21/Z21</f>
        <v>1.00778665117156</v>
      </c>
      <c r="AR21" s="79" t="n">
        <f aca="false">AK21/AA21</f>
        <v>1.06211180124224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2129.1776</v>
      </c>
      <c r="F22" s="74" t="n">
        <v>39.0674</v>
      </c>
      <c r="G22" s="74" t="n">
        <v>41.2669</v>
      </c>
      <c r="H22" s="75" t="n">
        <v>42.4487</v>
      </c>
      <c r="I22" s="64"/>
      <c r="J22" s="73" t="n">
        <v>1137.0248</v>
      </c>
      <c r="K22" s="74" t="n">
        <v>38.7747</v>
      </c>
      <c r="L22" s="74" t="n">
        <v>41.075</v>
      </c>
      <c r="M22" s="75" t="n">
        <v>42.1676</v>
      </c>
      <c r="N22" s="65"/>
      <c r="O22" s="45"/>
      <c r="P22" s="8"/>
      <c r="Q22" s="40"/>
      <c r="R22" s="45"/>
      <c r="S22" s="8"/>
      <c r="T22" s="40"/>
      <c r="U22" s="65"/>
      <c r="V22" s="73" t="n">
        <v>1249.0912</v>
      </c>
      <c r="W22" s="74" t="n">
        <v>38.9312</v>
      </c>
      <c r="X22" s="74" t="n">
        <v>41.3062</v>
      </c>
      <c r="Y22" s="74" t="n">
        <v>42.5268</v>
      </c>
      <c r="Z22" s="73" t="n">
        <v>20955.37</v>
      </c>
      <c r="AA22" s="74" t="n">
        <v>35.58</v>
      </c>
      <c r="AB22" s="74"/>
      <c r="AC22" s="76" t="n">
        <f aca="false">Z22/3600</f>
        <v>5.82093611111111</v>
      </c>
      <c r="AD22" s="77" t="n">
        <f aca="false">E22+V22</f>
        <v>3378.2688</v>
      </c>
      <c r="AE22" s="65"/>
      <c r="AF22" s="73" t="n">
        <v>1249.0912</v>
      </c>
      <c r="AG22" s="74" t="n">
        <v>38.9312</v>
      </c>
      <c r="AH22" s="74" t="n">
        <v>41.3062</v>
      </c>
      <c r="AI22" s="74" t="n">
        <v>42.5268</v>
      </c>
      <c r="AJ22" s="73" t="n">
        <v>22506.44</v>
      </c>
      <c r="AK22" s="74" t="n">
        <v>35.42</v>
      </c>
      <c r="AL22" s="74"/>
      <c r="AM22" s="76" t="n">
        <f aca="false">AJ22/3600</f>
        <v>6.25178888888889</v>
      </c>
      <c r="AN22" s="77" t="n">
        <f aca="false">J22+AF22</f>
        <v>2386.116</v>
      </c>
      <c r="AO22" s="65"/>
      <c r="AP22" s="65"/>
      <c r="AQ22" s="78" t="n">
        <f aca="false">AJ22/Z22</f>
        <v>1.07401778159966</v>
      </c>
      <c r="AR22" s="79" t="n">
        <f aca="false">AK22/AA22</f>
        <v>0.995503091624508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1610.5288</v>
      </c>
      <c r="F23" s="83" t="n">
        <v>38.0684</v>
      </c>
      <c r="G23" s="83" t="n">
        <v>40.898</v>
      </c>
      <c r="H23" s="84" t="n">
        <v>42.0818</v>
      </c>
      <c r="I23" s="64"/>
      <c r="J23" s="82" t="n">
        <v>380.9296</v>
      </c>
      <c r="K23" s="83" t="n">
        <v>37.8202</v>
      </c>
      <c r="L23" s="83" t="n">
        <v>40.5958</v>
      </c>
      <c r="M23" s="84" t="n">
        <v>41.7128</v>
      </c>
      <c r="N23" s="65"/>
      <c r="O23" s="81"/>
      <c r="P23" s="85"/>
      <c r="Q23" s="80"/>
      <c r="R23" s="81"/>
      <c r="S23" s="85"/>
      <c r="T23" s="80"/>
      <c r="U23" s="65"/>
      <c r="V23" s="82" t="n">
        <v>1249.0912</v>
      </c>
      <c r="W23" s="83" t="n">
        <v>38.9312</v>
      </c>
      <c r="X23" s="83" t="n">
        <v>41.3062</v>
      </c>
      <c r="Y23" s="83" t="n">
        <v>42.5268</v>
      </c>
      <c r="Z23" s="82" t="n">
        <v>19993.75</v>
      </c>
      <c r="AA23" s="83" t="n">
        <v>35.75</v>
      </c>
      <c r="AB23" s="83"/>
      <c r="AC23" s="86" t="n">
        <f aca="false">Z23/3600</f>
        <v>5.55381944444445</v>
      </c>
      <c r="AD23" s="77" t="n">
        <f aca="false">E23+V23</f>
        <v>2859.62</v>
      </c>
      <c r="AE23" s="65"/>
      <c r="AF23" s="82" t="n">
        <v>1249.0912</v>
      </c>
      <c r="AG23" s="83" t="n">
        <v>38.9312</v>
      </c>
      <c r="AH23" s="83" t="n">
        <v>41.3062</v>
      </c>
      <c r="AI23" s="83" t="n">
        <v>42.5268</v>
      </c>
      <c r="AJ23" s="82" t="n">
        <v>23493.49</v>
      </c>
      <c r="AK23" s="83" t="n">
        <v>30.85</v>
      </c>
      <c r="AL23" s="83"/>
      <c r="AM23" s="86" t="n">
        <f aca="false">AJ23/3600</f>
        <v>6.52596944444445</v>
      </c>
      <c r="AN23" s="77" t="n">
        <f aca="false">J23+AF23</f>
        <v>1630.0208</v>
      </c>
      <c r="AO23" s="65"/>
      <c r="AP23" s="65"/>
      <c r="AQ23" s="87" t="n">
        <f aca="false">AJ23/Z23</f>
        <v>1.17504170053142</v>
      </c>
      <c r="AR23" s="88" t="n">
        <f aca="false">AK23/AA23</f>
        <v>0.862937062937063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2129.1776</v>
      </c>
      <c r="F24" s="62" t="n">
        <v>39.0674</v>
      </c>
      <c r="G24" s="62" t="n">
        <v>41.2669</v>
      </c>
      <c r="H24" s="63" t="n">
        <v>42.4487</v>
      </c>
      <c r="I24" s="64"/>
      <c r="J24" s="61" t="n">
        <v>1897.5288</v>
      </c>
      <c r="K24" s="62" t="n">
        <v>39.0394</v>
      </c>
      <c r="L24" s="62" t="n">
        <v>41.2306</v>
      </c>
      <c r="M24" s="63" t="n">
        <v>42.356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671.5512</v>
      </c>
      <c r="W24" s="62" t="n">
        <v>36.2309</v>
      </c>
      <c r="X24" s="62" t="n">
        <v>40.1544</v>
      </c>
      <c r="Y24" s="62" t="n">
        <v>41.6208</v>
      </c>
      <c r="Z24" s="61" t="n">
        <v>20332.11</v>
      </c>
      <c r="AA24" s="62" t="n">
        <v>34.7</v>
      </c>
      <c r="AB24" s="62"/>
      <c r="AC24" s="66" t="n">
        <f aca="false">Z24/3600</f>
        <v>5.64780833333333</v>
      </c>
      <c r="AD24" s="67" t="n">
        <f aca="false">E24+V24</f>
        <v>2800.7288</v>
      </c>
      <c r="AE24" s="65"/>
      <c r="AF24" s="61" t="n">
        <v>671.5512</v>
      </c>
      <c r="AG24" s="62" t="n">
        <v>36.2309</v>
      </c>
      <c r="AH24" s="62" t="n">
        <v>40.1544</v>
      </c>
      <c r="AI24" s="62" t="n">
        <v>41.6208</v>
      </c>
      <c r="AJ24" s="61" t="n">
        <v>20020.85</v>
      </c>
      <c r="AK24" s="62" t="n">
        <v>38.11</v>
      </c>
      <c r="AL24" s="62"/>
      <c r="AM24" s="66" t="n">
        <f aca="false">AJ24/3600</f>
        <v>5.56134722222222</v>
      </c>
      <c r="AN24" s="67" t="n">
        <f aca="false">J24+AF24</f>
        <v>2569.08</v>
      </c>
      <c r="AO24" s="65"/>
      <c r="AP24" s="65"/>
      <c r="AQ24" s="68" t="n">
        <f aca="false">AJ24/Z24</f>
        <v>0.98469121011051</v>
      </c>
      <c r="AR24" s="69" t="n">
        <f aca="false">AK24/AA24</f>
        <v>1.09827089337176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610.5288</v>
      </c>
      <c r="F25" s="74" t="n">
        <v>38.0684</v>
      </c>
      <c r="G25" s="74" t="n">
        <v>40.898</v>
      </c>
      <c r="H25" s="75" t="n">
        <v>42.0818</v>
      </c>
      <c r="I25" s="64"/>
      <c r="J25" s="73" t="n">
        <v>1269.6024</v>
      </c>
      <c r="K25" s="74" t="n">
        <v>37.981</v>
      </c>
      <c r="L25" s="74" t="n">
        <v>40.7595</v>
      </c>
      <c r="M25" s="75" t="n">
        <v>41.8862</v>
      </c>
      <c r="N25" s="65"/>
      <c r="O25" s="45"/>
      <c r="P25" s="8"/>
      <c r="Q25" s="40"/>
      <c r="R25" s="45"/>
      <c r="S25" s="8"/>
      <c r="T25" s="40"/>
      <c r="U25" s="65"/>
      <c r="V25" s="73" t="n">
        <v>671.5512</v>
      </c>
      <c r="W25" s="74" t="n">
        <v>36.2309</v>
      </c>
      <c r="X25" s="74" t="n">
        <v>40.1544</v>
      </c>
      <c r="Y25" s="74" t="n">
        <v>41.6208</v>
      </c>
      <c r="Z25" s="73" t="n">
        <v>19370.49</v>
      </c>
      <c r="AA25" s="74" t="n">
        <v>34.87</v>
      </c>
      <c r="AB25" s="74"/>
      <c r="AC25" s="76" t="n">
        <f aca="false">Z25/3600</f>
        <v>5.38069166666667</v>
      </c>
      <c r="AD25" s="77" t="n">
        <f aca="false">E25+V25</f>
        <v>2282.08</v>
      </c>
      <c r="AE25" s="65"/>
      <c r="AF25" s="73" t="n">
        <v>671.5512</v>
      </c>
      <c r="AG25" s="74" t="n">
        <v>36.2309</v>
      </c>
      <c r="AH25" s="74" t="n">
        <v>40.1544</v>
      </c>
      <c r="AI25" s="74" t="n">
        <v>41.6208</v>
      </c>
      <c r="AJ25" s="73" t="n">
        <v>19375.11</v>
      </c>
      <c r="AK25" s="74" t="n">
        <v>35.84</v>
      </c>
      <c r="AL25" s="74"/>
      <c r="AM25" s="76" t="n">
        <f aca="false">AJ25/3600</f>
        <v>5.381975</v>
      </c>
      <c r="AN25" s="77" t="n">
        <f aca="false">J25+AF25</f>
        <v>1941.1536</v>
      </c>
      <c r="AO25" s="65"/>
      <c r="AP25" s="65"/>
      <c r="AQ25" s="78" t="n">
        <f aca="false">AJ25/Z25</f>
        <v>1.00023850713121</v>
      </c>
      <c r="AR25" s="79" t="n">
        <f aca="false">AK25/AA25</f>
        <v>1.02781760825925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1192.9256</v>
      </c>
      <c r="F26" s="74" t="n">
        <v>37.0039</v>
      </c>
      <c r="G26" s="74" t="n">
        <v>40.236</v>
      </c>
      <c r="H26" s="75" t="n">
        <v>41.4469</v>
      </c>
      <c r="I26" s="64"/>
      <c r="J26" s="73" t="n">
        <v>657.8096</v>
      </c>
      <c r="K26" s="74" t="n">
        <v>36.7451</v>
      </c>
      <c r="L26" s="74" t="n">
        <v>40.0512</v>
      </c>
      <c r="M26" s="75" t="n">
        <v>41.2136</v>
      </c>
      <c r="N26" s="65"/>
      <c r="O26" s="45"/>
      <c r="P26" s="8"/>
      <c r="Q26" s="40"/>
      <c r="R26" s="45"/>
      <c r="S26" s="8"/>
      <c r="T26" s="40"/>
      <c r="U26" s="65"/>
      <c r="V26" s="73" t="n">
        <v>671.5512</v>
      </c>
      <c r="W26" s="74" t="n">
        <v>36.2309</v>
      </c>
      <c r="X26" s="74" t="n">
        <v>40.1544</v>
      </c>
      <c r="Y26" s="74" t="n">
        <v>41.6208</v>
      </c>
      <c r="Z26" s="73" t="n">
        <v>18641.72</v>
      </c>
      <c r="AA26" s="74" t="n">
        <v>32.31</v>
      </c>
      <c r="AB26" s="74"/>
      <c r="AC26" s="76" t="n">
        <f aca="false">Z26/3600</f>
        <v>5.17825555555556</v>
      </c>
      <c r="AD26" s="77" t="n">
        <f aca="false">E26+V26</f>
        <v>1864.4768</v>
      </c>
      <c r="AE26" s="65"/>
      <c r="AF26" s="73" t="n">
        <v>671.5512</v>
      </c>
      <c r="AG26" s="74" t="n">
        <v>36.2309</v>
      </c>
      <c r="AH26" s="74" t="n">
        <v>40.1544</v>
      </c>
      <c r="AI26" s="74" t="n">
        <v>41.6208</v>
      </c>
      <c r="AJ26" s="73" t="n">
        <v>19256.37</v>
      </c>
      <c r="AK26" s="74" t="n">
        <v>32.84</v>
      </c>
      <c r="AL26" s="74"/>
      <c r="AM26" s="76" t="n">
        <f aca="false">AJ26/3600</f>
        <v>5.34899166666667</v>
      </c>
      <c r="AN26" s="77" t="n">
        <f aca="false">J26+AF26</f>
        <v>1329.3608</v>
      </c>
      <c r="AO26" s="65"/>
      <c r="AP26" s="65"/>
      <c r="AQ26" s="78" t="n">
        <f aca="false">AJ26/Z26</f>
        <v>1.03297174295076</v>
      </c>
      <c r="AR26" s="79" t="n">
        <f aca="false">AK26/AA26</f>
        <v>1.01640359021975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897.252</v>
      </c>
      <c r="F27" s="83" t="n">
        <v>35.948</v>
      </c>
      <c r="G27" s="83" t="n">
        <v>39.935</v>
      </c>
      <c r="H27" s="84" t="n">
        <v>41.1898</v>
      </c>
      <c r="I27" s="64"/>
      <c r="J27" s="82" t="n">
        <v>197.2792</v>
      </c>
      <c r="K27" s="83" t="n">
        <v>35.6514</v>
      </c>
      <c r="L27" s="83" t="n">
        <v>39.6519</v>
      </c>
      <c r="M27" s="84" t="n">
        <v>40.8871</v>
      </c>
      <c r="N27" s="65"/>
      <c r="O27" s="81"/>
      <c r="P27" s="85"/>
      <c r="Q27" s="80"/>
      <c r="R27" s="81"/>
      <c r="S27" s="85"/>
      <c r="T27" s="80"/>
      <c r="U27" s="65"/>
      <c r="V27" s="82" t="n">
        <v>671.5512</v>
      </c>
      <c r="W27" s="83" t="n">
        <v>36.2309</v>
      </c>
      <c r="X27" s="83" t="n">
        <v>40.1544</v>
      </c>
      <c r="Y27" s="83" t="n">
        <v>41.6208</v>
      </c>
      <c r="Z27" s="82" t="n">
        <v>17561.59</v>
      </c>
      <c r="AA27" s="83" t="n">
        <v>31.28</v>
      </c>
      <c r="AB27" s="83"/>
      <c r="AC27" s="86" t="n">
        <f aca="false">Z27/3600</f>
        <v>4.87821944444444</v>
      </c>
      <c r="AD27" s="77" t="n">
        <f aca="false">E27+V27</f>
        <v>1568.8032</v>
      </c>
      <c r="AE27" s="65"/>
      <c r="AF27" s="82" t="n">
        <v>671.5512</v>
      </c>
      <c r="AG27" s="83" t="n">
        <v>36.2309</v>
      </c>
      <c r="AH27" s="83" t="n">
        <v>40.1544</v>
      </c>
      <c r="AI27" s="83" t="n">
        <v>41.6208</v>
      </c>
      <c r="AJ27" s="82" t="n">
        <v>20561.84</v>
      </c>
      <c r="AK27" s="83" t="n">
        <v>28.52</v>
      </c>
      <c r="AL27" s="83"/>
      <c r="AM27" s="86" t="n">
        <f aca="false">AJ27/3600</f>
        <v>5.71162222222222</v>
      </c>
      <c r="AN27" s="77" t="n">
        <f aca="false">J27+AF27</f>
        <v>868.8304</v>
      </c>
      <c r="AO27" s="65"/>
      <c r="AP27" s="65"/>
      <c r="AQ27" s="87" t="n">
        <f aca="false">AJ27/Z27</f>
        <v>1.17084159236151</v>
      </c>
      <c r="AR27" s="88" t="n">
        <f aca="false">AK27/AA27</f>
        <v>0.911764705882353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661.8976</v>
      </c>
      <c r="F28" s="62" t="n">
        <v>38.6731</v>
      </c>
      <c r="G28" s="62" t="n">
        <v>41.0209</v>
      </c>
      <c r="H28" s="63" t="n">
        <v>42.0662</v>
      </c>
      <c r="I28" s="64"/>
      <c r="J28" s="61" t="n">
        <v>5476.896</v>
      </c>
      <c r="K28" s="62" t="n">
        <v>38.6745</v>
      </c>
      <c r="L28" s="62" t="n">
        <v>40.9977</v>
      </c>
      <c r="M28" s="63" t="n">
        <v>42.0291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297.884</v>
      </c>
      <c r="W28" s="62" t="n">
        <v>36.8153</v>
      </c>
      <c r="X28" s="62" t="n">
        <v>39.6863</v>
      </c>
      <c r="Y28" s="62" t="n">
        <v>41.4766</v>
      </c>
      <c r="Z28" s="61" t="n">
        <v>20569.08</v>
      </c>
      <c r="AA28" s="62" t="n">
        <v>38.39</v>
      </c>
      <c r="AB28" s="62"/>
      <c r="AC28" s="66" t="n">
        <f aca="false">Z28/3600</f>
        <v>5.71363333333333</v>
      </c>
      <c r="AD28" s="67" t="n">
        <f aca="false">E28+V28</f>
        <v>6959.7816</v>
      </c>
      <c r="AE28" s="65"/>
      <c r="AF28" s="61" t="n">
        <v>1297.884</v>
      </c>
      <c r="AG28" s="62" t="n">
        <v>36.8153</v>
      </c>
      <c r="AH28" s="62" t="n">
        <v>39.6863</v>
      </c>
      <c r="AI28" s="62" t="n">
        <v>41.4766</v>
      </c>
      <c r="AJ28" s="61" t="n">
        <v>20056.96</v>
      </c>
      <c r="AK28" s="62" t="n">
        <v>46.22</v>
      </c>
      <c r="AL28" s="62"/>
      <c r="AM28" s="66" t="n">
        <f aca="false">AJ28/3600</f>
        <v>5.57137777777778</v>
      </c>
      <c r="AN28" s="67" t="n">
        <f aca="false">J28+AF28</f>
        <v>6774.78</v>
      </c>
      <c r="AO28" s="65"/>
      <c r="AP28" s="65"/>
      <c r="AQ28" s="68" t="n">
        <f aca="false">AJ28/Z28</f>
        <v>0.975102435305808</v>
      </c>
      <c r="AR28" s="69" t="n">
        <f aca="false">AK28/AA28</f>
        <v>1.20395936441782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898.7968</v>
      </c>
      <c r="F29" s="74" t="n">
        <v>37.5103</v>
      </c>
      <c r="G29" s="74" t="n">
        <v>40.1475</v>
      </c>
      <c r="H29" s="75" t="n">
        <v>41.1474</v>
      </c>
      <c r="I29" s="64"/>
      <c r="J29" s="73" t="n">
        <v>3627.0144</v>
      </c>
      <c r="K29" s="74" t="n">
        <v>37.5071</v>
      </c>
      <c r="L29" s="74" t="n">
        <v>40.0959</v>
      </c>
      <c r="M29" s="75" t="n">
        <v>41.0776</v>
      </c>
      <c r="N29" s="65"/>
      <c r="O29" s="45"/>
      <c r="P29" s="8"/>
      <c r="Q29" s="40"/>
      <c r="R29" s="45"/>
      <c r="S29" s="8"/>
      <c r="T29" s="40"/>
      <c r="U29" s="65"/>
      <c r="V29" s="73" t="n">
        <v>1297.884</v>
      </c>
      <c r="W29" s="74" t="n">
        <v>36.8153</v>
      </c>
      <c r="X29" s="74" t="n">
        <v>39.6863</v>
      </c>
      <c r="Y29" s="74" t="n">
        <v>41.4766</v>
      </c>
      <c r="Z29" s="73" t="n">
        <v>19032.35</v>
      </c>
      <c r="AA29" s="74" t="n">
        <v>37.45</v>
      </c>
      <c r="AB29" s="74"/>
      <c r="AC29" s="76" t="n">
        <f aca="false">Z29/3600</f>
        <v>5.28676388888889</v>
      </c>
      <c r="AD29" s="77" t="n">
        <f aca="false">E29+V29</f>
        <v>5196.6808</v>
      </c>
      <c r="AE29" s="65"/>
      <c r="AF29" s="73" t="n">
        <v>1297.884</v>
      </c>
      <c r="AG29" s="74" t="n">
        <v>36.8153</v>
      </c>
      <c r="AH29" s="74" t="n">
        <v>39.6863</v>
      </c>
      <c r="AI29" s="74" t="n">
        <v>41.4766</v>
      </c>
      <c r="AJ29" s="73" t="n">
        <v>18569.23</v>
      </c>
      <c r="AK29" s="74" t="n">
        <v>39.38</v>
      </c>
      <c r="AL29" s="74"/>
      <c r="AM29" s="76" t="n">
        <f aca="false">AJ29/3600</f>
        <v>5.15811944444444</v>
      </c>
      <c r="AN29" s="77" t="n">
        <f aca="false">J29+AF29</f>
        <v>4924.8984</v>
      </c>
      <c r="AO29" s="65"/>
      <c r="AP29" s="65"/>
      <c r="AQ29" s="78" t="n">
        <f aca="false">AJ29/Z29</f>
        <v>0.975666693813428</v>
      </c>
      <c r="AR29" s="79" t="n">
        <f aca="false">AK29/AA29</f>
        <v>1.05153538050734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728.3464</v>
      </c>
      <c r="F30" s="74" t="n">
        <v>36.3859</v>
      </c>
      <c r="G30" s="74" t="n">
        <v>39.3602</v>
      </c>
      <c r="H30" s="75" t="n">
        <v>40.4007</v>
      </c>
      <c r="I30" s="64"/>
      <c r="J30" s="73" t="n">
        <v>2302.3656</v>
      </c>
      <c r="K30" s="74" t="n">
        <v>36.3438</v>
      </c>
      <c r="L30" s="74" t="n">
        <v>39.2398</v>
      </c>
      <c r="M30" s="75" t="n">
        <v>40.2785</v>
      </c>
      <c r="N30" s="65"/>
      <c r="O30" s="45"/>
      <c r="P30" s="8"/>
      <c r="Q30" s="40"/>
      <c r="R30" s="45"/>
      <c r="S30" s="8"/>
      <c r="T30" s="40"/>
      <c r="U30" s="65"/>
      <c r="V30" s="73" t="n">
        <v>1297.884</v>
      </c>
      <c r="W30" s="74" t="n">
        <v>36.8153</v>
      </c>
      <c r="X30" s="74" t="n">
        <v>39.6863</v>
      </c>
      <c r="Y30" s="74" t="n">
        <v>41.4766</v>
      </c>
      <c r="Z30" s="73" t="n">
        <v>17932.16</v>
      </c>
      <c r="AA30" s="74" t="n">
        <v>35.78</v>
      </c>
      <c r="AB30" s="74"/>
      <c r="AC30" s="76" t="n">
        <f aca="false">Z30/3600</f>
        <v>4.98115555555556</v>
      </c>
      <c r="AD30" s="77" t="n">
        <f aca="false">E30+V30</f>
        <v>4026.2304</v>
      </c>
      <c r="AE30" s="65"/>
      <c r="AF30" s="73" t="n">
        <v>1297.884</v>
      </c>
      <c r="AG30" s="74" t="n">
        <v>36.8153</v>
      </c>
      <c r="AH30" s="74" t="n">
        <v>39.6863</v>
      </c>
      <c r="AI30" s="74" t="n">
        <v>41.4766</v>
      </c>
      <c r="AJ30" s="73" t="n">
        <v>17487.86</v>
      </c>
      <c r="AK30" s="74" t="n">
        <v>36.92</v>
      </c>
      <c r="AL30" s="74"/>
      <c r="AM30" s="76" t="n">
        <f aca="false">AJ30/3600</f>
        <v>4.85773888888889</v>
      </c>
      <c r="AN30" s="77" t="n">
        <f aca="false">J30+AF30</f>
        <v>3600.2496</v>
      </c>
      <c r="AO30" s="65"/>
      <c r="AP30" s="65"/>
      <c r="AQ30" s="78" t="n">
        <f aca="false">AJ30/Z30</f>
        <v>0.975223285984511</v>
      </c>
      <c r="AR30" s="79" t="n">
        <f aca="false">AK30/AA30</f>
        <v>1.03186137506987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940.6392</v>
      </c>
      <c r="F31" s="83" t="n">
        <v>35.2691</v>
      </c>
      <c r="G31" s="83" t="n">
        <v>38.906</v>
      </c>
      <c r="H31" s="84" t="n">
        <v>40.0258</v>
      </c>
      <c r="I31" s="64"/>
      <c r="J31" s="82" t="n">
        <v>1295.8832</v>
      </c>
      <c r="K31" s="83" t="n">
        <v>35.1754</v>
      </c>
      <c r="L31" s="83" t="n">
        <v>38.7104</v>
      </c>
      <c r="M31" s="84" t="n">
        <v>39.8493</v>
      </c>
      <c r="N31" s="65"/>
      <c r="O31" s="81"/>
      <c r="P31" s="85"/>
      <c r="Q31" s="80"/>
      <c r="R31" s="81"/>
      <c r="S31" s="85"/>
      <c r="T31" s="80"/>
      <c r="U31" s="65"/>
      <c r="V31" s="82" t="n">
        <v>1297.884</v>
      </c>
      <c r="W31" s="83" t="n">
        <v>36.8153</v>
      </c>
      <c r="X31" s="83" t="n">
        <v>39.6863</v>
      </c>
      <c r="Y31" s="83" t="n">
        <v>41.4766</v>
      </c>
      <c r="Z31" s="82" t="n">
        <v>17011.2</v>
      </c>
      <c r="AA31" s="83" t="n">
        <v>31.77</v>
      </c>
      <c r="AB31" s="83"/>
      <c r="AC31" s="86" t="n">
        <f aca="false">Z31/3600</f>
        <v>4.72533333333333</v>
      </c>
      <c r="AD31" s="77" t="n">
        <f aca="false">E31+V31</f>
        <v>3238.5232</v>
      </c>
      <c r="AE31" s="65"/>
      <c r="AF31" s="82" t="n">
        <v>1297.884</v>
      </c>
      <c r="AG31" s="83" t="n">
        <v>36.8153</v>
      </c>
      <c r="AH31" s="83" t="n">
        <v>39.6863</v>
      </c>
      <c r="AI31" s="83" t="n">
        <v>41.4766</v>
      </c>
      <c r="AJ31" s="82" t="n">
        <v>17132.86</v>
      </c>
      <c r="AK31" s="83" t="n">
        <v>33.97</v>
      </c>
      <c r="AL31" s="83"/>
      <c r="AM31" s="86" t="n">
        <f aca="false">AJ31/3600</f>
        <v>4.75912777777778</v>
      </c>
      <c r="AN31" s="77" t="n">
        <f aca="false">J31+AF31</f>
        <v>2593.7672</v>
      </c>
      <c r="AO31" s="65"/>
      <c r="AP31" s="65"/>
      <c r="AQ31" s="87" t="n">
        <f aca="false">AJ31/Z31</f>
        <v>1.00715175884123</v>
      </c>
      <c r="AR31" s="88" t="n">
        <f aca="false">AK31/AA31</f>
        <v>1.06924771797293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728.3464</v>
      </c>
      <c r="F32" s="62" t="n">
        <v>36.3859</v>
      </c>
      <c r="G32" s="62" t="n">
        <v>39.3602</v>
      </c>
      <c r="H32" s="63" t="n">
        <v>40.4007</v>
      </c>
      <c r="I32" s="64"/>
      <c r="J32" s="61" t="n">
        <v>2612.088</v>
      </c>
      <c r="K32" s="62" t="n">
        <v>36.3816</v>
      </c>
      <c r="L32" s="62" t="n">
        <v>39.3162</v>
      </c>
      <c r="M32" s="63" t="n">
        <v>40.3522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659.8456</v>
      </c>
      <c r="W32" s="62" t="n">
        <v>34.1446</v>
      </c>
      <c r="X32" s="62" t="n">
        <v>38.3175</v>
      </c>
      <c r="Y32" s="62" t="n">
        <v>40.5159</v>
      </c>
      <c r="Z32" s="61" t="n">
        <v>17402.25</v>
      </c>
      <c r="AA32" s="62" t="n">
        <v>34.79</v>
      </c>
      <c r="AB32" s="62"/>
      <c r="AC32" s="66" t="n">
        <f aca="false">Z32/3600</f>
        <v>4.83395833333333</v>
      </c>
      <c r="AD32" s="67" t="n">
        <f aca="false">E32+V32</f>
        <v>3388.192</v>
      </c>
      <c r="AE32" s="65"/>
      <c r="AF32" s="61" t="n">
        <v>659.8456</v>
      </c>
      <c r="AG32" s="62" t="n">
        <v>34.1446</v>
      </c>
      <c r="AH32" s="62" t="n">
        <v>38.3175</v>
      </c>
      <c r="AI32" s="62" t="n">
        <v>40.5159</v>
      </c>
      <c r="AJ32" s="61" t="n">
        <v>16862.22</v>
      </c>
      <c r="AK32" s="62" t="n">
        <v>38.47</v>
      </c>
      <c r="AL32" s="62"/>
      <c r="AM32" s="66" t="n">
        <f aca="false">AJ32/3600</f>
        <v>4.68395</v>
      </c>
      <c r="AN32" s="67" t="n">
        <f aca="false">J32+AF32</f>
        <v>3271.9336</v>
      </c>
      <c r="AO32" s="65"/>
      <c r="AP32" s="65"/>
      <c r="AQ32" s="68" t="n">
        <f aca="false">AJ32/Z32</f>
        <v>0.96896780588717</v>
      </c>
      <c r="AR32" s="69" t="n">
        <f aca="false">AK32/AA32</f>
        <v>1.10577752227652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940.6392</v>
      </c>
      <c r="F33" s="74" t="n">
        <v>35.2691</v>
      </c>
      <c r="G33" s="74" t="n">
        <v>38.906</v>
      </c>
      <c r="H33" s="75" t="n">
        <v>40.0258</v>
      </c>
      <c r="I33" s="64"/>
      <c r="J33" s="73" t="n">
        <v>1776.8936</v>
      </c>
      <c r="K33" s="74" t="n">
        <v>35.254</v>
      </c>
      <c r="L33" s="74" t="n">
        <v>38.857</v>
      </c>
      <c r="M33" s="75" t="n">
        <v>39.9512</v>
      </c>
      <c r="N33" s="65"/>
      <c r="O33" s="45"/>
      <c r="P33" s="8"/>
      <c r="Q33" s="40"/>
      <c r="R33" s="45"/>
      <c r="S33" s="8"/>
      <c r="T33" s="40"/>
      <c r="U33" s="65"/>
      <c r="V33" s="73" t="n">
        <v>659.8456</v>
      </c>
      <c r="W33" s="74" t="n">
        <v>34.1446</v>
      </c>
      <c r="X33" s="74" t="n">
        <v>38.3175</v>
      </c>
      <c r="Y33" s="74" t="n">
        <v>40.5159</v>
      </c>
      <c r="Z33" s="73" t="n">
        <v>16481.29</v>
      </c>
      <c r="AA33" s="74" t="n">
        <v>30.78</v>
      </c>
      <c r="AB33" s="74"/>
      <c r="AC33" s="76" t="n">
        <f aca="false">Z33/3600</f>
        <v>4.57813611111111</v>
      </c>
      <c r="AD33" s="77" t="n">
        <f aca="false">E33+V33</f>
        <v>2600.4848</v>
      </c>
      <c r="AE33" s="65"/>
      <c r="AF33" s="73" t="n">
        <v>659.8456</v>
      </c>
      <c r="AG33" s="74" t="n">
        <v>34.1446</v>
      </c>
      <c r="AH33" s="74" t="n">
        <v>38.3175</v>
      </c>
      <c r="AI33" s="74" t="n">
        <v>40.5159</v>
      </c>
      <c r="AJ33" s="73" t="n">
        <v>16052.85</v>
      </c>
      <c r="AK33" s="74" t="n">
        <v>34.83</v>
      </c>
      <c r="AL33" s="74"/>
      <c r="AM33" s="76" t="n">
        <f aca="false">AJ33/3600</f>
        <v>4.459125</v>
      </c>
      <c r="AN33" s="77" t="n">
        <f aca="false">J33+AF33</f>
        <v>2436.7392</v>
      </c>
      <c r="AO33" s="65"/>
      <c r="AP33" s="65"/>
      <c r="AQ33" s="78" t="n">
        <f aca="false">AJ33/Z33</f>
        <v>0.974004462029368</v>
      </c>
      <c r="AR33" s="79" t="n">
        <f aca="false">AK33/AA33</f>
        <v>1.13157894736842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363.1344</v>
      </c>
      <c r="F34" s="74" t="n">
        <v>34.172</v>
      </c>
      <c r="G34" s="74" t="n">
        <v>38.109</v>
      </c>
      <c r="H34" s="75" t="n">
        <v>39.3756</v>
      </c>
      <c r="I34" s="64"/>
      <c r="J34" s="73" t="n">
        <v>1098.1136</v>
      </c>
      <c r="K34" s="74" t="n">
        <v>34.1109</v>
      </c>
      <c r="L34" s="74" t="n">
        <v>37.9996</v>
      </c>
      <c r="M34" s="75" t="n">
        <v>39.2788</v>
      </c>
      <c r="N34" s="65"/>
      <c r="O34" s="45"/>
      <c r="P34" s="8"/>
      <c r="Q34" s="40"/>
      <c r="R34" s="45"/>
      <c r="S34" s="8"/>
      <c r="T34" s="40"/>
      <c r="U34" s="65"/>
      <c r="V34" s="73" t="n">
        <v>659.8456</v>
      </c>
      <c r="W34" s="74" t="n">
        <v>34.1446</v>
      </c>
      <c r="X34" s="74" t="n">
        <v>38.3175</v>
      </c>
      <c r="Y34" s="74" t="n">
        <v>40.5159</v>
      </c>
      <c r="Z34" s="73" t="n">
        <v>15668.24</v>
      </c>
      <c r="AA34" s="74" t="n">
        <v>29.66</v>
      </c>
      <c r="AB34" s="74"/>
      <c r="AC34" s="76" t="n">
        <f aca="false">Z34/3600</f>
        <v>4.35228888888889</v>
      </c>
      <c r="AD34" s="77" t="n">
        <f aca="false">E34+V34</f>
        <v>2022.98</v>
      </c>
      <c r="AE34" s="65"/>
      <c r="AF34" s="73" t="n">
        <v>659.8456</v>
      </c>
      <c r="AG34" s="74" t="n">
        <v>34.1446</v>
      </c>
      <c r="AH34" s="74" t="n">
        <v>38.3175</v>
      </c>
      <c r="AI34" s="74" t="n">
        <v>40.5159</v>
      </c>
      <c r="AJ34" s="73" t="n">
        <v>15297.15</v>
      </c>
      <c r="AK34" s="74" t="n">
        <v>33.05</v>
      </c>
      <c r="AL34" s="74"/>
      <c r="AM34" s="76" t="n">
        <f aca="false">AJ34/3600</f>
        <v>4.24920833333333</v>
      </c>
      <c r="AN34" s="77" t="n">
        <f aca="false">J34+AF34</f>
        <v>1757.9592</v>
      </c>
      <c r="AO34" s="65"/>
      <c r="AP34" s="65"/>
      <c r="AQ34" s="78" t="n">
        <f aca="false">AJ34/Z34</f>
        <v>0.976315782755434</v>
      </c>
      <c r="AR34" s="79" t="n">
        <f aca="false">AK34/AA34</f>
        <v>1.11429534726905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975.48</v>
      </c>
      <c r="F35" s="83" t="n">
        <v>33.104</v>
      </c>
      <c r="G35" s="83" t="n">
        <v>37.6667</v>
      </c>
      <c r="H35" s="84" t="n">
        <v>39.0367</v>
      </c>
      <c r="I35" s="64"/>
      <c r="J35" s="82" t="n">
        <v>569.0392</v>
      </c>
      <c r="K35" s="83" t="n">
        <v>32.9767</v>
      </c>
      <c r="L35" s="83" t="n">
        <v>37.4952</v>
      </c>
      <c r="M35" s="84" t="n">
        <v>38.9211</v>
      </c>
      <c r="N35" s="65"/>
      <c r="O35" s="81"/>
      <c r="P35" s="85"/>
      <c r="Q35" s="80"/>
      <c r="R35" s="81"/>
      <c r="S35" s="85"/>
      <c r="T35" s="80"/>
      <c r="U35" s="65"/>
      <c r="V35" s="82" t="n">
        <v>659.8456</v>
      </c>
      <c r="W35" s="83" t="n">
        <v>34.1446</v>
      </c>
      <c r="X35" s="83" t="n">
        <v>38.3175</v>
      </c>
      <c r="Y35" s="83" t="n">
        <v>40.5159</v>
      </c>
      <c r="Z35" s="82" t="n">
        <v>15045.64</v>
      </c>
      <c r="AA35" s="83" t="n">
        <v>30.88</v>
      </c>
      <c r="AB35" s="83"/>
      <c r="AC35" s="86" t="n">
        <f aca="false">Z35/3600</f>
        <v>4.17934444444444</v>
      </c>
      <c r="AD35" s="77" t="n">
        <f aca="false">E35+V35</f>
        <v>1635.3256</v>
      </c>
      <c r="AE35" s="65"/>
      <c r="AF35" s="82" t="n">
        <v>659.8456</v>
      </c>
      <c r="AG35" s="83" t="n">
        <v>34.1446</v>
      </c>
      <c r="AH35" s="83" t="n">
        <v>38.3175</v>
      </c>
      <c r="AI35" s="83" t="n">
        <v>40.5159</v>
      </c>
      <c r="AJ35" s="82" t="n">
        <v>15045.27</v>
      </c>
      <c r="AK35" s="83" t="n">
        <v>30.8</v>
      </c>
      <c r="AL35" s="83"/>
      <c r="AM35" s="86" t="n">
        <f aca="false">AJ35/3600</f>
        <v>4.17924166666667</v>
      </c>
      <c r="AN35" s="77" t="n">
        <f aca="false">J35+AF35</f>
        <v>1228.8848</v>
      </c>
      <c r="AO35" s="65"/>
      <c r="AP35" s="65"/>
      <c r="AQ35" s="87" t="n">
        <f aca="false">AJ35/Z35</f>
        <v>0.999975408158111</v>
      </c>
      <c r="AR35" s="88" t="n">
        <f aca="false">AK35/AA35</f>
        <v>0.997409326424871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2031.1904</v>
      </c>
      <c r="F36" s="62" t="n">
        <v>37.7673</v>
      </c>
      <c r="G36" s="62" t="n">
        <v>39.4883</v>
      </c>
      <c r="H36" s="63" t="n">
        <v>42.5623</v>
      </c>
      <c r="I36" s="64"/>
      <c r="J36" s="61" t="n">
        <v>11489.2664</v>
      </c>
      <c r="K36" s="62" t="n">
        <v>37.7716</v>
      </c>
      <c r="L36" s="62" t="n">
        <v>39.4793</v>
      </c>
      <c r="M36" s="63" t="n">
        <v>42.4844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613.648</v>
      </c>
      <c r="W36" s="62" t="n">
        <v>37.713</v>
      </c>
      <c r="X36" s="62" t="n">
        <v>40.6628</v>
      </c>
      <c r="Y36" s="62" t="n">
        <v>41.3132</v>
      </c>
      <c r="Z36" s="61" t="n">
        <v>43540.37</v>
      </c>
      <c r="AA36" s="62" t="n">
        <v>72.24</v>
      </c>
      <c r="AB36" s="62"/>
      <c r="AC36" s="66" t="n">
        <f aca="false">Z36/3600</f>
        <v>12.0945472222222</v>
      </c>
      <c r="AD36" s="67" t="n">
        <f aca="false">E36+V36</f>
        <v>14644.8384</v>
      </c>
      <c r="AE36" s="65"/>
      <c r="AF36" s="61" t="n">
        <v>2613.648</v>
      </c>
      <c r="AG36" s="62" t="n">
        <v>37.713</v>
      </c>
      <c r="AH36" s="62" t="n">
        <v>40.6628</v>
      </c>
      <c r="AI36" s="62" t="n">
        <v>41.3132</v>
      </c>
      <c r="AJ36" s="61" t="n">
        <v>42555.45</v>
      </c>
      <c r="AK36" s="62" t="n">
        <v>82.28</v>
      </c>
      <c r="AL36" s="62"/>
      <c r="AM36" s="66" t="n">
        <f aca="false">AJ36/3600</f>
        <v>11.8209583333333</v>
      </c>
      <c r="AN36" s="67" t="n">
        <f aca="false">J36+AF36</f>
        <v>14102.9144</v>
      </c>
      <c r="AO36" s="65"/>
      <c r="AP36" s="65"/>
      <c r="AQ36" s="68" t="n">
        <f aca="false">AJ36/Z36</f>
        <v>0.97737915410457</v>
      </c>
      <c r="AR36" s="69" t="n">
        <f aca="false">AK36/AA36</f>
        <v>1.1389811738649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7343.4064</v>
      </c>
      <c r="F37" s="74" t="n">
        <v>37.0158</v>
      </c>
      <c r="G37" s="74" t="n">
        <v>39.0538</v>
      </c>
      <c r="H37" s="75" t="n">
        <v>41.7567</v>
      </c>
      <c r="I37" s="64"/>
      <c r="J37" s="73" t="n">
        <v>6602.556</v>
      </c>
      <c r="K37" s="74" t="n">
        <v>37.0125</v>
      </c>
      <c r="L37" s="74" t="n">
        <v>39.0224</v>
      </c>
      <c r="M37" s="75" t="n">
        <v>41.6409</v>
      </c>
      <c r="N37" s="65"/>
      <c r="O37" s="45"/>
      <c r="P37" s="8"/>
      <c r="Q37" s="40"/>
      <c r="R37" s="45"/>
      <c r="S37" s="8"/>
      <c r="T37" s="40"/>
      <c r="U37" s="65"/>
      <c r="V37" s="73" t="n">
        <v>2613.648</v>
      </c>
      <c r="W37" s="74" t="n">
        <v>37.713</v>
      </c>
      <c r="X37" s="74" t="n">
        <v>40.6628</v>
      </c>
      <c r="Y37" s="74" t="n">
        <v>41.3132</v>
      </c>
      <c r="Z37" s="73" t="n">
        <v>39743.25</v>
      </c>
      <c r="AA37" s="74" t="n">
        <v>64.94</v>
      </c>
      <c r="AB37" s="74"/>
      <c r="AC37" s="76" t="n">
        <f aca="false">Z37/3600</f>
        <v>11.0397916666667</v>
      </c>
      <c r="AD37" s="77" t="n">
        <f aca="false">E37+V37</f>
        <v>9957.0544</v>
      </c>
      <c r="AE37" s="65"/>
      <c r="AF37" s="73" t="n">
        <v>2613.648</v>
      </c>
      <c r="AG37" s="74" t="n">
        <v>37.713</v>
      </c>
      <c r="AH37" s="74" t="n">
        <v>40.6628</v>
      </c>
      <c r="AI37" s="74" t="n">
        <v>41.3132</v>
      </c>
      <c r="AJ37" s="73" t="n">
        <v>40010.85</v>
      </c>
      <c r="AK37" s="74" t="n">
        <v>78.21</v>
      </c>
      <c r="AL37" s="74"/>
      <c r="AM37" s="76" t="n">
        <f aca="false">AJ37/3600</f>
        <v>11.114125</v>
      </c>
      <c r="AN37" s="77" t="n">
        <f aca="false">J37+AF37</f>
        <v>9216.204</v>
      </c>
      <c r="AO37" s="65"/>
      <c r="AP37" s="65"/>
      <c r="AQ37" s="78" t="n">
        <f aca="false">AJ37/Z37</f>
        <v>1.00673321884848</v>
      </c>
      <c r="AR37" s="79" t="n">
        <f aca="false">AK37/AA37</f>
        <v>1.20434246997228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5014.464</v>
      </c>
      <c r="F38" s="74" t="n">
        <v>36.2167</v>
      </c>
      <c r="G38" s="74" t="n">
        <v>38.6562</v>
      </c>
      <c r="H38" s="75" t="n">
        <v>41.0173</v>
      </c>
      <c r="I38" s="64"/>
      <c r="J38" s="73" t="n">
        <v>3826.4288</v>
      </c>
      <c r="K38" s="74" t="n">
        <v>36.1539</v>
      </c>
      <c r="L38" s="74" t="n">
        <v>38.5775</v>
      </c>
      <c r="M38" s="75" t="n">
        <v>40.8185</v>
      </c>
      <c r="N38" s="65"/>
      <c r="O38" s="45"/>
      <c r="P38" s="8"/>
      <c r="Q38" s="40"/>
      <c r="R38" s="45"/>
      <c r="S38" s="8"/>
      <c r="T38" s="40"/>
      <c r="U38" s="65"/>
      <c r="V38" s="73" t="n">
        <v>2613.648</v>
      </c>
      <c r="W38" s="74" t="n">
        <v>37.713</v>
      </c>
      <c r="X38" s="74" t="n">
        <v>40.6628</v>
      </c>
      <c r="Y38" s="74" t="n">
        <v>41.3132</v>
      </c>
      <c r="Z38" s="73" t="n">
        <v>37789.92</v>
      </c>
      <c r="AA38" s="74" t="n">
        <v>61.26</v>
      </c>
      <c r="AB38" s="74"/>
      <c r="AC38" s="76" t="n">
        <f aca="false">Z38/3600</f>
        <v>10.4972</v>
      </c>
      <c r="AD38" s="77" t="n">
        <f aca="false">E38+V38</f>
        <v>7628.112</v>
      </c>
      <c r="AE38" s="65"/>
      <c r="AF38" s="73" t="n">
        <v>2613.648</v>
      </c>
      <c r="AG38" s="74" t="n">
        <v>37.713</v>
      </c>
      <c r="AH38" s="74" t="n">
        <v>40.6628</v>
      </c>
      <c r="AI38" s="74" t="n">
        <v>41.3132</v>
      </c>
      <c r="AJ38" s="73" t="n">
        <v>37429.67</v>
      </c>
      <c r="AK38" s="74" t="n">
        <v>77.34</v>
      </c>
      <c r="AL38" s="74"/>
      <c r="AM38" s="76" t="n">
        <f aca="false">AJ38/3600</f>
        <v>10.3971305555556</v>
      </c>
      <c r="AN38" s="77" t="n">
        <f aca="false">J38+AF38</f>
        <v>6440.0768</v>
      </c>
      <c r="AO38" s="65"/>
      <c r="AP38" s="65"/>
      <c r="AQ38" s="78" t="n">
        <f aca="false">AJ38/Z38</f>
        <v>0.990467034595469</v>
      </c>
      <c r="AR38" s="79" t="n">
        <f aca="false">AK38/AA38</f>
        <v>1.26248775710088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3639.492</v>
      </c>
      <c r="F39" s="83" t="n">
        <v>35.3868</v>
      </c>
      <c r="G39" s="83" t="n">
        <v>38.3919</v>
      </c>
      <c r="H39" s="84" t="n">
        <v>40.5509</v>
      </c>
      <c r="I39" s="64"/>
      <c r="J39" s="82" t="n">
        <v>1967.1376</v>
      </c>
      <c r="K39" s="83" t="n">
        <v>35.2654</v>
      </c>
      <c r="L39" s="83" t="n">
        <v>38.2774</v>
      </c>
      <c r="M39" s="84" t="n">
        <v>40.2891</v>
      </c>
      <c r="N39" s="65"/>
      <c r="O39" s="81"/>
      <c r="P39" s="85"/>
      <c r="Q39" s="80"/>
      <c r="R39" s="81"/>
      <c r="S39" s="85"/>
      <c r="T39" s="80"/>
      <c r="U39" s="65"/>
      <c r="V39" s="82" t="n">
        <v>2613.648</v>
      </c>
      <c r="W39" s="83" t="n">
        <v>37.713</v>
      </c>
      <c r="X39" s="83" t="n">
        <v>40.6628</v>
      </c>
      <c r="Y39" s="83" t="n">
        <v>41.3132</v>
      </c>
      <c r="Z39" s="82" t="n">
        <v>35882.74</v>
      </c>
      <c r="AA39" s="83" t="n">
        <v>58.52</v>
      </c>
      <c r="AB39" s="83"/>
      <c r="AC39" s="86" t="n">
        <f aca="false">Z39/3600</f>
        <v>9.96742777777778</v>
      </c>
      <c r="AD39" s="77" t="n">
        <f aca="false">E39+V39</f>
        <v>6253.14</v>
      </c>
      <c r="AE39" s="65"/>
      <c r="AF39" s="82" t="n">
        <v>2613.648</v>
      </c>
      <c r="AG39" s="83" t="n">
        <v>37.713</v>
      </c>
      <c r="AH39" s="83" t="n">
        <v>40.6628</v>
      </c>
      <c r="AI39" s="83" t="n">
        <v>41.3132</v>
      </c>
      <c r="AJ39" s="82" t="n">
        <v>36563.33</v>
      </c>
      <c r="AK39" s="83" t="n">
        <v>64.62</v>
      </c>
      <c r="AL39" s="83"/>
      <c r="AM39" s="86" t="n">
        <f aca="false">AJ39/3600</f>
        <v>10.1564805555556</v>
      </c>
      <c r="AN39" s="77" t="n">
        <f aca="false">J39+AF39</f>
        <v>4580.7856</v>
      </c>
      <c r="AO39" s="65"/>
      <c r="AP39" s="65"/>
      <c r="AQ39" s="87" t="n">
        <f aca="false">AJ39/Z39</f>
        <v>1.01896705769961</v>
      </c>
      <c r="AR39" s="88" t="n">
        <f aca="false">AK39/AA39</f>
        <v>1.10423786739576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5014.464</v>
      </c>
      <c r="F40" s="62" t="n">
        <v>36.2167</v>
      </c>
      <c r="G40" s="62" t="n">
        <v>38.6562</v>
      </c>
      <c r="H40" s="63" t="n">
        <v>41.0173</v>
      </c>
      <c r="I40" s="64"/>
      <c r="J40" s="61" t="n">
        <v>4717.4752</v>
      </c>
      <c r="K40" s="62" t="n">
        <v>36.2171</v>
      </c>
      <c r="L40" s="62" t="n">
        <v>38.6277</v>
      </c>
      <c r="M40" s="63" t="n">
        <v>40.9287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440.2152</v>
      </c>
      <c r="W40" s="62" t="n">
        <v>35.0508</v>
      </c>
      <c r="X40" s="62" t="n">
        <v>39.4342</v>
      </c>
      <c r="Y40" s="62" t="n">
        <v>39.714</v>
      </c>
      <c r="Z40" s="61" t="n">
        <v>36863.88</v>
      </c>
      <c r="AA40" s="62" t="n">
        <v>59.76</v>
      </c>
      <c r="AB40" s="62"/>
      <c r="AC40" s="66" t="n">
        <f aca="false">Z40/3600</f>
        <v>10.2399666666667</v>
      </c>
      <c r="AD40" s="67" t="n">
        <f aca="false">E40+V40</f>
        <v>6454.6792</v>
      </c>
      <c r="AE40" s="65"/>
      <c r="AF40" s="61" t="n">
        <v>1440.2152</v>
      </c>
      <c r="AG40" s="62" t="n">
        <v>35.0508</v>
      </c>
      <c r="AH40" s="62" t="n">
        <v>39.4342</v>
      </c>
      <c r="AI40" s="62" t="n">
        <v>39.714</v>
      </c>
      <c r="AJ40" s="61" t="n">
        <v>36039.52</v>
      </c>
      <c r="AK40" s="62" t="n">
        <v>74.71</v>
      </c>
      <c r="AL40" s="62"/>
      <c r="AM40" s="66" t="n">
        <f aca="false">AJ40/3600</f>
        <v>10.0109777777778</v>
      </c>
      <c r="AN40" s="67" t="n">
        <f aca="false">J40+AF40</f>
        <v>6157.6904</v>
      </c>
      <c r="AO40" s="65"/>
      <c r="AP40" s="65"/>
      <c r="AQ40" s="68" t="n">
        <f aca="false">AJ40/Z40</f>
        <v>0.9776377310256</v>
      </c>
      <c r="AR40" s="69" t="n">
        <f aca="false">AK40/AA40</f>
        <v>1.25016733601071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3639.492</v>
      </c>
      <c r="F41" s="74" t="n">
        <v>35.3868</v>
      </c>
      <c r="G41" s="74" t="n">
        <v>38.3919</v>
      </c>
      <c r="H41" s="75" t="n">
        <v>40.5509</v>
      </c>
      <c r="I41" s="64"/>
      <c r="J41" s="73" t="n">
        <v>3190.668</v>
      </c>
      <c r="K41" s="74" t="n">
        <v>35.3541</v>
      </c>
      <c r="L41" s="74" t="n">
        <v>38.33</v>
      </c>
      <c r="M41" s="75" t="n">
        <v>40.4142</v>
      </c>
      <c r="N41" s="65"/>
      <c r="O41" s="45"/>
      <c r="P41" s="8"/>
      <c r="Q41" s="40"/>
      <c r="R41" s="45"/>
      <c r="S41" s="8"/>
      <c r="T41" s="40"/>
      <c r="U41" s="65"/>
      <c r="V41" s="73" t="n">
        <v>1440.2152</v>
      </c>
      <c r="W41" s="74" t="n">
        <v>35.0508</v>
      </c>
      <c r="X41" s="74" t="n">
        <v>39.4342</v>
      </c>
      <c r="Y41" s="74" t="n">
        <v>39.714</v>
      </c>
      <c r="Z41" s="73" t="n">
        <v>34956.7</v>
      </c>
      <c r="AA41" s="74" t="n">
        <v>57.02</v>
      </c>
      <c r="AB41" s="74"/>
      <c r="AC41" s="76" t="n">
        <f aca="false">Z41/3600</f>
        <v>9.71019444444444</v>
      </c>
      <c r="AD41" s="77" t="n">
        <f aca="false">E41+V41</f>
        <v>5079.7072</v>
      </c>
      <c r="AE41" s="65"/>
      <c r="AF41" s="73" t="n">
        <v>1440.2152</v>
      </c>
      <c r="AG41" s="74" t="n">
        <v>35.0508</v>
      </c>
      <c r="AH41" s="74" t="n">
        <v>39.4342</v>
      </c>
      <c r="AI41" s="74" t="n">
        <v>39.714</v>
      </c>
      <c r="AJ41" s="73" t="n">
        <v>34033.49</v>
      </c>
      <c r="AK41" s="74" t="n">
        <v>66.49</v>
      </c>
      <c r="AL41" s="74"/>
      <c r="AM41" s="76" t="n">
        <f aca="false">AJ41/3600</f>
        <v>9.45374722222222</v>
      </c>
      <c r="AN41" s="77" t="n">
        <f aca="false">J41+AF41</f>
        <v>4630.8832</v>
      </c>
      <c r="AO41" s="65"/>
      <c r="AP41" s="65"/>
      <c r="AQ41" s="78" t="n">
        <f aca="false">AJ41/Z41</f>
        <v>0.973589898359971</v>
      </c>
      <c r="AR41" s="79" t="n">
        <f aca="false">AK41/AA41</f>
        <v>1.1660820764644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2648.6608</v>
      </c>
      <c r="F42" s="74" t="n">
        <v>34.4966</v>
      </c>
      <c r="G42" s="74" t="n">
        <v>37.9015</v>
      </c>
      <c r="H42" s="75" t="n">
        <v>39.7466</v>
      </c>
      <c r="I42" s="64"/>
      <c r="J42" s="73" t="n">
        <v>1922.7368</v>
      </c>
      <c r="K42" s="74" t="n">
        <v>34.3806</v>
      </c>
      <c r="L42" s="74" t="n">
        <v>37.7814</v>
      </c>
      <c r="M42" s="75" t="n">
        <v>39.5084</v>
      </c>
      <c r="N42" s="65"/>
      <c r="O42" s="45"/>
      <c r="P42" s="8"/>
      <c r="Q42" s="40"/>
      <c r="R42" s="45"/>
      <c r="S42" s="8"/>
      <c r="T42" s="40"/>
      <c r="U42" s="65"/>
      <c r="V42" s="73" t="n">
        <v>1440.2152</v>
      </c>
      <c r="W42" s="74" t="n">
        <v>35.0508</v>
      </c>
      <c r="X42" s="74" t="n">
        <v>39.4342</v>
      </c>
      <c r="Y42" s="74" t="n">
        <v>39.714</v>
      </c>
      <c r="Z42" s="73" t="n">
        <v>33478.53</v>
      </c>
      <c r="AA42" s="74" t="n">
        <v>54.51</v>
      </c>
      <c r="AB42" s="74"/>
      <c r="AC42" s="76" t="n">
        <f aca="false">Z42/3600</f>
        <v>9.29959166666667</v>
      </c>
      <c r="AD42" s="77" t="n">
        <f aca="false">E42+V42</f>
        <v>4088.876</v>
      </c>
      <c r="AE42" s="65"/>
      <c r="AF42" s="73" t="n">
        <v>1440.2152</v>
      </c>
      <c r="AG42" s="74" t="n">
        <v>35.0508</v>
      </c>
      <c r="AH42" s="74" t="n">
        <v>39.4342</v>
      </c>
      <c r="AI42" s="74" t="n">
        <v>39.714</v>
      </c>
      <c r="AJ42" s="73" t="n">
        <v>32897.69</v>
      </c>
      <c r="AK42" s="74" t="n">
        <v>64</v>
      </c>
      <c r="AL42" s="74"/>
      <c r="AM42" s="76" t="n">
        <f aca="false">AJ42/3600</f>
        <v>9.13824722222222</v>
      </c>
      <c r="AN42" s="77" t="n">
        <f aca="false">J42+AF42</f>
        <v>3362.952</v>
      </c>
      <c r="AO42" s="65"/>
      <c r="AP42" s="65"/>
      <c r="AQ42" s="78" t="n">
        <f aca="false">AJ42/Z42</f>
        <v>0.982650373239208</v>
      </c>
      <c r="AR42" s="79" t="n">
        <f aca="false">AK42/AA42</f>
        <v>1.17409649605577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1983.6312</v>
      </c>
      <c r="F43" s="83" t="n">
        <v>33.5822</v>
      </c>
      <c r="G43" s="83" t="n">
        <v>37.5641</v>
      </c>
      <c r="H43" s="84" t="n">
        <v>39.225</v>
      </c>
      <c r="I43" s="64"/>
      <c r="J43" s="82" t="n">
        <v>958.1224</v>
      </c>
      <c r="K43" s="83" t="n">
        <v>33.3834</v>
      </c>
      <c r="L43" s="83" t="n">
        <v>37.4173</v>
      </c>
      <c r="M43" s="84" t="n">
        <v>38.939</v>
      </c>
      <c r="N43" s="65"/>
      <c r="O43" s="81"/>
      <c r="P43" s="85"/>
      <c r="Q43" s="80"/>
      <c r="R43" s="81"/>
      <c r="S43" s="85"/>
      <c r="T43" s="80"/>
      <c r="U43" s="65"/>
      <c r="V43" s="82" t="n">
        <v>1440.2152</v>
      </c>
      <c r="W43" s="83" t="n">
        <v>35.0508</v>
      </c>
      <c r="X43" s="83" t="n">
        <v>39.4342</v>
      </c>
      <c r="Y43" s="83" t="n">
        <v>39.714</v>
      </c>
      <c r="Z43" s="82" t="n">
        <v>32108.1</v>
      </c>
      <c r="AA43" s="83" t="n">
        <v>52.69</v>
      </c>
      <c r="AB43" s="83"/>
      <c r="AC43" s="86" t="n">
        <f aca="false">Z43/3600</f>
        <v>8.91891666666667</v>
      </c>
      <c r="AD43" s="77" t="n">
        <f aca="false">E43+V43</f>
        <v>3423.8464</v>
      </c>
      <c r="AE43" s="65"/>
      <c r="AF43" s="82" t="n">
        <v>1440.2152</v>
      </c>
      <c r="AG43" s="83" t="n">
        <v>35.0508</v>
      </c>
      <c r="AH43" s="83" t="n">
        <v>39.4342</v>
      </c>
      <c r="AI43" s="83" t="n">
        <v>39.714</v>
      </c>
      <c r="AJ43" s="82" t="n">
        <v>32538.13</v>
      </c>
      <c r="AK43" s="83" t="n">
        <v>58.94</v>
      </c>
      <c r="AL43" s="83"/>
      <c r="AM43" s="86" t="n">
        <f aca="false">AJ43/3600</f>
        <v>9.03836944444445</v>
      </c>
      <c r="AN43" s="77" t="n">
        <f aca="false">J43+AF43</f>
        <v>2398.3376</v>
      </c>
      <c r="AO43" s="65"/>
      <c r="AP43" s="65"/>
      <c r="AQ43" s="87" t="n">
        <f aca="false">AJ43/Z43</f>
        <v>1.01339319361781</v>
      </c>
      <c r="AR43" s="88" t="n">
        <f aca="false">AK43/AA43</f>
        <v>1.11861833364965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2809.788</v>
      </c>
      <c r="F44" s="62" t="n">
        <v>38.5001</v>
      </c>
      <c r="G44" s="62" t="n">
        <v>42.9983</v>
      </c>
      <c r="H44" s="63" t="n">
        <v>43.8746</v>
      </c>
      <c r="I44" s="64"/>
      <c r="J44" s="61" t="n">
        <v>11816.0136</v>
      </c>
      <c r="K44" s="62" t="n">
        <v>38.4977</v>
      </c>
      <c r="L44" s="62" t="n">
        <v>42.908</v>
      </c>
      <c r="M44" s="63" t="n">
        <v>43.743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022.4608</v>
      </c>
      <c r="W44" s="62" t="n">
        <v>38.9058</v>
      </c>
      <c r="X44" s="62" t="n">
        <v>42.843</v>
      </c>
      <c r="Y44" s="62" t="n">
        <v>42.0904</v>
      </c>
      <c r="Z44" s="61" t="n">
        <v>54189.28</v>
      </c>
      <c r="AA44" s="62" t="n">
        <v>88.49</v>
      </c>
      <c r="AB44" s="62"/>
      <c r="AC44" s="66" t="n">
        <f aca="false">Z44/3600</f>
        <v>15.0525777777778</v>
      </c>
      <c r="AD44" s="67" t="n">
        <f aca="false">E44+V44</f>
        <v>15832.2488</v>
      </c>
      <c r="AE44" s="65"/>
      <c r="AF44" s="61" t="n">
        <v>3022.4608</v>
      </c>
      <c r="AG44" s="62" t="n">
        <v>38.9058</v>
      </c>
      <c r="AH44" s="62" t="n">
        <v>42.843</v>
      </c>
      <c r="AI44" s="62" t="n">
        <v>42.0904</v>
      </c>
      <c r="AJ44" s="61" t="n">
        <v>53838.74</v>
      </c>
      <c r="AK44" s="62" t="n">
        <v>95.13</v>
      </c>
      <c r="AL44" s="62"/>
      <c r="AM44" s="66" t="n">
        <f aca="false">AJ44/3600</f>
        <v>14.9552055555556</v>
      </c>
      <c r="AN44" s="67" t="n">
        <f aca="false">J44+AF44</f>
        <v>14838.4744</v>
      </c>
      <c r="AO44" s="65"/>
      <c r="AP44" s="65"/>
      <c r="AQ44" s="68" t="n">
        <f aca="false">AJ44/Z44</f>
        <v>0.993531192885383</v>
      </c>
      <c r="AR44" s="69" t="n">
        <f aca="false">AK44/AA44</f>
        <v>1.07503672731382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8561.7128</v>
      </c>
      <c r="F45" s="74" t="n">
        <v>37.7674</v>
      </c>
      <c r="G45" s="74" t="n">
        <v>42.3872</v>
      </c>
      <c r="H45" s="75" t="n">
        <v>42.9524</v>
      </c>
      <c r="I45" s="64"/>
      <c r="J45" s="73" t="n">
        <v>7236.5824</v>
      </c>
      <c r="K45" s="74" t="n">
        <v>37.7393</v>
      </c>
      <c r="L45" s="74" t="n">
        <v>42.2174</v>
      </c>
      <c r="M45" s="75" t="n">
        <v>42.7083</v>
      </c>
      <c r="N45" s="65"/>
      <c r="O45" s="45"/>
      <c r="P45" s="8"/>
      <c r="Q45" s="40"/>
      <c r="R45" s="45"/>
      <c r="S45" s="8"/>
      <c r="T45" s="40"/>
      <c r="U45" s="65"/>
      <c r="V45" s="73" t="n">
        <v>3022.4608</v>
      </c>
      <c r="W45" s="74" t="n">
        <v>38.9058</v>
      </c>
      <c r="X45" s="74" t="n">
        <v>42.843</v>
      </c>
      <c r="Y45" s="74" t="n">
        <v>42.0904</v>
      </c>
      <c r="Z45" s="73" t="n">
        <v>50302.49</v>
      </c>
      <c r="AA45" s="74" t="n">
        <v>84.37</v>
      </c>
      <c r="AB45" s="74"/>
      <c r="AC45" s="76" t="n">
        <f aca="false">Z45/3600</f>
        <v>13.9729138888889</v>
      </c>
      <c r="AD45" s="77" t="n">
        <f aca="false">E45+V45</f>
        <v>11584.1736</v>
      </c>
      <c r="AE45" s="65"/>
      <c r="AF45" s="73" t="n">
        <v>3022.4608</v>
      </c>
      <c r="AG45" s="74" t="n">
        <v>38.9058</v>
      </c>
      <c r="AH45" s="74" t="n">
        <v>42.843</v>
      </c>
      <c r="AI45" s="74" t="n">
        <v>42.0904</v>
      </c>
      <c r="AJ45" s="73" t="n">
        <v>50498.75</v>
      </c>
      <c r="AK45" s="74" t="n">
        <v>87.57</v>
      </c>
      <c r="AL45" s="74"/>
      <c r="AM45" s="76" t="n">
        <f aca="false">AJ45/3600</f>
        <v>14.0274305555556</v>
      </c>
      <c r="AN45" s="77" t="n">
        <f aca="false">J45+AF45</f>
        <v>10259.0432</v>
      </c>
      <c r="AO45" s="65"/>
      <c r="AP45" s="65"/>
      <c r="AQ45" s="78" t="n">
        <f aca="false">AJ45/Z45</f>
        <v>1.00390159612377</v>
      </c>
      <c r="AR45" s="79" t="n">
        <f aca="false">AK45/AA45</f>
        <v>1.03792817352139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6035.4752</v>
      </c>
      <c r="F46" s="74" t="n">
        <v>37.0179</v>
      </c>
      <c r="G46" s="74" t="n">
        <v>41.8302</v>
      </c>
      <c r="H46" s="75" t="n">
        <v>42.1549</v>
      </c>
      <c r="I46" s="64"/>
      <c r="J46" s="73" t="n">
        <v>4145.8552</v>
      </c>
      <c r="K46" s="74" t="n">
        <v>36.9024</v>
      </c>
      <c r="L46" s="74" t="n">
        <v>41.583</v>
      </c>
      <c r="M46" s="75" t="n">
        <v>41.7977</v>
      </c>
      <c r="N46" s="65"/>
      <c r="O46" s="45"/>
      <c r="P46" s="8"/>
      <c r="Q46" s="40"/>
      <c r="R46" s="45"/>
      <c r="S46" s="8"/>
      <c r="T46" s="40"/>
      <c r="U46" s="65"/>
      <c r="V46" s="73" t="n">
        <v>3022.4608</v>
      </c>
      <c r="W46" s="74" t="n">
        <v>38.9058</v>
      </c>
      <c r="X46" s="74" t="n">
        <v>42.843</v>
      </c>
      <c r="Y46" s="74" t="n">
        <v>42.0904</v>
      </c>
      <c r="Z46" s="73" t="n">
        <v>47234.37</v>
      </c>
      <c r="AA46" s="74" t="n">
        <v>80.17</v>
      </c>
      <c r="AB46" s="74"/>
      <c r="AC46" s="76" t="n">
        <f aca="false">Z46/3600</f>
        <v>13.1206583333333</v>
      </c>
      <c r="AD46" s="77" t="n">
        <f aca="false">E46+V46</f>
        <v>9057.936</v>
      </c>
      <c r="AE46" s="65"/>
      <c r="AF46" s="73" t="n">
        <v>3022.4608</v>
      </c>
      <c r="AG46" s="74" t="n">
        <v>38.9058</v>
      </c>
      <c r="AH46" s="74" t="n">
        <v>42.843</v>
      </c>
      <c r="AI46" s="74" t="n">
        <v>42.0904</v>
      </c>
      <c r="AJ46" s="73" t="n">
        <v>48208.13</v>
      </c>
      <c r="AK46" s="74" t="n">
        <v>85.73</v>
      </c>
      <c r="AL46" s="74"/>
      <c r="AM46" s="76" t="n">
        <f aca="false">AJ46/3600</f>
        <v>13.3911472222222</v>
      </c>
      <c r="AN46" s="77" t="n">
        <f aca="false">J46+AF46</f>
        <v>7168.316</v>
      </c>
      <c r="AO46" s="65"/>
      <c r="AP46" s="65"/>
      <c r="AQ46" s="78" t="n">
        <f aca="false">AJ46/Z46</f>
        <v>1.0206154967241</v>
      </c>
      <c r="AR46" s="79" t="n">
        <f aca="false">AK46/AA46</f>
        <v>1.06935262567045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4440.7704</v>
      </c>
      <c r="F47" s="83" t="n">
        <v>36.2319</v>
      </c>
      <c r="G47" s="83" t="n">
        <v>41.426</v>
      </c>
      <c r="H47" s="84" t="n">
        <v>41.5433</v>
      </c>
      <c r="I47" s="64"/>
      <c r="J47" s="82" t="n">
        <v>2159.0968</v>
      </c>
      <c r="K47" s="83" t="n">
        <v>36.1196</v>
      </c>
      <c r="L47" s="83" t="n">
        <v>41.1188</v>
      </c>
      <c r="M47" s="84" t="n">
        <v>41.0676</v>
      </c>
      <c r="N47" s="65"/>
      <c r="O47" s="81"/>
      <c r="P47" s="85"/>
      <c r="Q47" s="80"/>
      <c r="R47" s="81"/>
      <c r="S47" s="85"/>
      <c r="T47" s="80"/>
      <c r="U47" s="65"/>
      <c r="V47" s="82" t="n">
        <v>3022.4608</v>
      </c>
      <c r="W47" s="83" t="n">
        <v>38.9058</v>
      </c>
      <c r="X47" s="83" t="n">
        <v>42.843</v>
      </c>
      <c r="Y47" s="83" t="n">
        <v>42.0904</v>
      </c>
      <c r="Z47" s="82" t="n">
        <v>44686.44</v>
      </c>
      <c r="AA47" s="83" t="n">
        <v>79.97</v>
      </c>
      <c r="AB47" s="83"/>
      <c r="AC47" s="86" t="n">
        <f aca="false">Z47/3600</f>
        <v>12.4129</v>
      </c>
      <c r="AD47" s="77" t="n">
        <f aca="false">E47+V47</f>
        <v>7463.2312</v>
      </c>
      <c r="AE47" s="65"/>
      <c r="AF47" s="82" t="n">
        <v>3022.4608</v>
      </c>
      <c r="AG47" s="83" t="n">
        <v>38.9058</v>
      </c>
      <c r="AH47" s="83" t="n">
        <v>42.843</v>
      </c>
      <c r="AI47" s="83" t="n">
        <v>42.0904</v>
      </c>
      <c r="AJ47" s="82" t="n">
        <v>46867.85</v>
      </c>
      <c r="AK47" s="83" t="n">
        <v>71.67</v>
      </c>
      <c r="AL47" s="83"/>
      <c r="AM47" s="86" t="n">
        <f aca="false">AJ47/3600</f>
        <v>13.0188472222222</v>
      </c>
      <c r="AN47" s="77" t="n">
        <f aca="false">J47+AF47</f>
        <v>5181.5576</v>
      </c>
      <c r="AO47" s="65"/>
      <c r="AP47" s="65"/>
      <c r="AQ47" s="87" t="n">
        <f aca="false">AJ47/Z47</f>
        <v>1.04881592715822</v>
      </c>
      <c r="AR47" s="88" t="n">
        <f aca="false">AK47/AA47</f>
        <v>0.896211079154683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6035.4752</v>
      </c>
      <c r="F48" s="62" t="n">
        <v>37.0179</v>
      </c>
      <c r="G48" s="62" t="n">
        <v>41.8302</v>
      </c>
      <c r="H48" s="63" t="n">
        <v>42.1549</v>
      </c>
      <c r="I48" s="64"/>
      <c r="J48" s="61" t="n">
        <v>5501.644</v>
      </c>
      <c r="K48" s="62" t="n">
        <v>37.0097</v>
      </c>
      <c r="L48" s="62" t="n">
        <v>41.7173</v>
      </c>
      <c r="M48" s="63" t="n">
        <v>42.0264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699.5072</v>
      </c>
      <c r="W48" s="62" t="n">
        <v>36.2918</v>
      </c>
      <c r="X48" s="62" t="n">
        <v>41.4283</v>
      </c>
      <c r="Y48" s="62" t="n">
        <v>40.328</v>
      </c>
      <c r="Z48" s="61" t="n">
        <v>45847.78</v>
      </c>
      <c r="AA48" s="62" t="n">
        <v>78.56</v>
      </c>
      <c r="AB48" s="62"/>
      <c r="AC48" s="66" t="n">
        <f aca="false">Z48/3600</f>
        <v>12.7354944444444</v>
      </c>
      <c r="AD48" s="67" t="n">
        <f aca="false">E48+V48</f>
        <v>7734.9824</v>
      </c>
      <c r="AE48" s="65"/>
      <c r="AF48" s="61" t="n">
        <v>1699.5072</v>
      </c>
      <c r="AG48" s="62" t="n">
        <v>36.2918</v>
      </c>
      <c r="AH48" s="62" t="n">
        <v>41.4283</v>
      </c>
      <c r="AI48" s="62" t="n">
        <v>40.328</v>
      </c>
      <c r="AJ48" s="61" t="n">
        <v>45317.27</v>
      </c>
      <c r="AK48" s="62" t="n">
        <v>86.95</v>
      </c>
      <c r="AL48" s="62"/>
      <c r="AM48" s="66" t="n">
        <f aca="false">AJ48/3600</f>
        <v>12.5881305555556</v>
      </c>
      <c r="AN48" s="67" t="n">
        <f aca="false">J48+AF48</f>
        <v>7201.1512</v>
      </c>
      <c r="AO48" s="65"/>
      <c r="AP48" s="65"/>
      <c r="AQ48" s="68" t="n">
        <f aca="false">AJ48/Z48</f>
        <v>0.988428883579532</v>
      </c>
      <c r="AR48" s="69" t="n">
        <f aca="false">AK48/AA48</f>
        <v>1.10679735234216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4440.7704</v>
      </c>
      <c r="F49" s="74" t="n">
        <v>36.2319</v>
      </c>
      <c r="G49" s="74" t="n">
        <v>41.426</v>
      </c>
      <c r="H49" s="75" t="n">
        <v>41.5433</v>
      </c>
      <c r="I49" s="64"/>
      <c r="J49" s="73" t="n">
        <v>3664.5984</v>
      </c>
      <c r="K49" s="74" t="n">
        <v>36.1832</v>
      </c>
      <c r="L49" s="74" t="n">
        <v>41.2189</v>
      </c>
      <c r="M49" s="75" t="n">
        <v>41.2698</v>
      </c>
      <c r="N49" s="65"/>
      <c r="O49" s="45"/>
      <c r="P49" s="8"/>
      <c r="Q49" s="40"/>
      <c r="R49" s="45"/>
      <c r="S49" s="8"/>
      <c r="T49" s="40"/>
      <c r="U49" s="65"/>
      <c r="V49" s="73" t="n">
        <v>1699.5072</v>
      </c>
      <c r="W49" s="74" t="n">
        <v>36.2918</v>
      </c>
      <c r="X49" s="74" t="n">
        <v>41.4283</v>
      </c>
      <c r="Y49" s="74" t="n">
        <v>40.328</v>
      </c>
      <c r="Z49" s="73" t="n">
        <v>43299.85</v>
      </c>
      <c r="AA49" s="74" t="n">
        <v>78.36</v>
      </c>
      <c r="AB49" s="74"/>
      <c r="AC49" s="76" t="n">
        <f aca="false">Z49/3600</f>
        <v>12.0277361111111</v>
      </c>
      <c r="AD49" s="77" t="n">
        <f aca="false">E49+V49</f>
        <v>6140.2776</v>
      </c>
      <c r="AE49" s="65"/>
      <c r="AF49" s="73" t="n">
        <v>1699.5072</v>
      </c>
      <c r="AG49" s="74" t="n">
        <v>36.2918</v>
      </c>
      <c r="AH49" s="74" t="n">
        <v>41.4283</v>
      </c>
      <c r="AI49" s="74" t="n">
        <v>40.328</v>
      </c>
      <c r="AJ49" s="73" t="n">
        <v>43382.99</v>
      </c>
      <c r="AK49" s="74" t="n">
        <v>78.09</v>
      </c>
      <c r="AL49" s="74"/>
      <c r="AM49" s="76" t="n">
        <f aca="false">AJ49/3600</f>
        <v>12.0508305555556</v>
      </c>
      <c r="AN49" s="77" t="n">
        <f aca="false">J49+AF49</f>
        <v>5364.1056</v>
      </c>
      <c r="AO49" s="65"/>
      <c r="AP49" s="65"/>
      <c r="AQ49" s="78" t="n">
        <f aca="false">AJ49/Z49</f>
        <v>1.00192009903037</v>
      </c>
      <c r="AR49" s="79" t="n">
        <f aca="false">AK49/AA49</f>
        <v>0.996554364471669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3267.9456</v>
      </c>
      <c r="F50" s="74" t="n">
        <v>35.3867</v>
      </c>
      <c r="G50" s="74" t="n">
        <v>40.7267</v>
      </c>
      <c r="H50" s="75" t="n">
        <v>40.617</v>
      </c>
      <c r="I50" s="64"/>
      <c r="J50" s="73" t="n">
        <v>2091.616</v>
      </c>
      <c r="K50" s="74" t="n">
        <v>35.2284</v>
      </c>
      <c r="L50" s="74" t="n">
        <v>40.46</v>
      </c>
      <c r="M50" s="75" t="n">
        <v>40.2365</v>
      </c>
      <c r="N50" s="65"/>
      <c r="O50" s="45"/>
      <c r="P50" s="8"/>
      <c r="Q50" s="40"/>
      <c r="R50" s="45"/>
      <c r="S50" s="8"/>
      <c r="T50" s="40"/>
      <c r="U50" s="65"/>
      <c r="V50" s="73" t="n">
        <v>1699.5072</v>
      </c>
      <c r="W50" s="74" t="n">
        <v>36.2918</v>
      </c>
      <c r="X50" s="74" t="n">
        <v>41.4283</v>
      </c>
      <c r="Y50" s="74" t="n">
        <v>40.328</v>
      </c>
      <c r="Z50" s="73" t="n">
        <v>41042.51</v>
      </c>
      <c r="AA50" s="74" t="n">
        <v>70.04</v>
      </c>
      <c r="AB50" s="74"/>
      <c r="AC50" s="76" t="n">
        <f aca="false">Z50/3600</f>
        <v>11.4006972222222</v>
      </c>
      <c r="AD50" s="77" t="n">
        <f aca="false">E50+V50</f>
        <v>4967.4528</v>
      </c>
      <c r="AE50" s="65"/>
      <c r="AF50" s="73" t="n">
        <v>1699.5072</v>
      </c>
      <c r="AG50" s="74" t="n">
        <v>36.2918</v>
      </c>
      <c r="AH50" s="74" t="n">
        <v>41.4283</v>
      </c>
      <c r="AI50" s="74" t="n">
        <v>40.328</v>
      </c>
      <c r="AJ50" s="73" t="n">
        <v>42135.75</v>
      </c>
      <c r="AK50" s="74" t="n">
        <v>75.31</v>
      </c>
      <c r="AL50" s="74"/>
      <c r="AM50" s="76" t="n">
        <f aca="false">AJ50/3600</f>
        <v>11.704375</v>
      </c>
      <c r="AN50" s="77" t="n">
        <f aca="false">J50+AF50</f>
        <v>3791.1232</v>
      </c>
      <c r="AO50" s="65"/>
      <c r="AP50" s="65"/>
      <c r="AQ50" s="78" t="n">
        <f aca="false">AJ50/Z50</f>
        <v>1.0266367724586</v>
      </c>
      <c r="AR50" s="79" t="n">
        <f aca="false">AK50/AA50</f>
        <v>1.0752427184466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2476.1992</v>
      </c>
      <c r="F51" s="83" t="n">
        <v>34.5264</v>
      </c>
      <c r="G51" s="83" t="n">
        <v>40.3999</v>
      </c>
      <c r="H51" s="84" t="n">
        <v>40.1326</v>
      </c>
      <c r="I51" s="64"/>
      <c r="J51" s="82" t="n">
        <v>1030.2792</v>
      </c>
      <c r="K51" s="83" t="n">
        <v>34.3732</v>
      </c>
      <c r="L51" s="83" t="n">
        <v>40.0797</v>
      </c>
      <c r="M51" s="84" t="n">
        <v>39.6582</v>
      </c>
      <c r="N51" s="65"/>
      <c r="O51" s="81"/>
      <c r="P51" s="85"/>
      <c r="Q51" s="80"/>
      <c r="R51" s="81"/>
      <c r="S51" s="85"/>
      <c r="T51" s="80"/>
      <c r="U51" s="65"/>
      <c r="V51" s="82" t="n">
        <v>1699.5072</v>
      </c>
      <c r="W51" s="83" t="n">
        <v>36.2918</v>
      </c>
      <c r="X51" s="83" t="n">
        <v>41.4283</v>
      </c>
      <c r="Y51" s="83" t="n">
        <v>40.328</v>
      </c>
      <c r="Z51" s="82" t="n">
        <v>39239.12</v>
      </c>
      <c r="AA51" s="83" t="n">
        <v>72.88</v>
      </c>
      <c r="AB51" s="83"/>
      <c r="AC51" s="86" t="n">
        <f aca="false">Z51/3600</f>
        <v>10.8997555555556</v>
      </c>
      <c r="AD51" s="77" t="n">
        <f aca="false">E51+V51</f>
        <v>4175.7064</v>
      </c>
      <c r="AE51" s="65"/>
      <c r="AF51" s="82" t="n">
        <v>1699.5072</v>
      </c>
      <c r="AG51" s="83" t="n">
        <v>36.2918</v>
      </c>
      <c r="AH51" s="83" t="n">
        <v>41.4283</v>
      </c>
      <c r="AI51" s="83" t="n">
        <v>40.328</v>
      </c>
      <c r="AJ51" s="82" t="n">
        <v>41606.74</v>
      </c>
      <c r="AK51" s="83" t="n">
        <v>68.31</v>
      </c>
      <c r="AL51" s="83"/>
      <c r="AM51" s="86" t="n">
        <f aca="false">AJ51/3600</f>
        <v>11.5574277777778</v>
      </c>
      <c r="AN51" s="77" t="n">
        <f aca="false">J51+AF51</f>
        <v>2729.7864</v>
      </c>
      <c r="AO51" s="65"/>
      <c r="AP51" s="65"/>
      <c r="AQ51" s="87" t="n">
        <f aca="false">AJ51/Z51</f>
        <v>1.06033825427278</v>
      </c>
      <c r="AR51" s="88" t="n">
        <f aca="false">AK51/AA51</f>
        <v>0.937294182217344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9420.552</v>
      </c>
      <c r="F52" s="62" t="n">
        <v>36.4872</v>
      </c>
      <c r="G52" s="62" t="n">
        <v>41.2252</v>
      </c>
      <c r="H52" s="63" t="n">
        <v>43.4429</v>
      </c>
      <c r="I52" s="64"/>
      <c r="J52" s="61" t="n">
        <v>29281.6616</v>
      </c>
      <c r="K52" s="62" t="n">
        <v>36.4859</v>
      </c>
      <c r="L52" s="62" t="n">
        <v>41.1366</v>
      </c>
      <c r="M52" s="63" t="n">
        <v>43.3423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123.9232</v>
      </c>
      <c r="W52" s="62" t="n">
        <v>37.4112</v>
      </c>
      <c r="X52" s="62" t="n">
        <v>41.8343</v>
      </c>
      <c r="Y52" s="62" t="n">
        <v>44.0607</v>
      </c>
      <c r="Z52" s="61" t="n">
        <v>54467.26</v>
      </c>
      <c r="AA52" s="62" t="n">
        <v>108.56</v>
      </c>
      <c r="AB52" s="62"/>
      <c r="AC52" s="66" t="n">
        <f aca="false">Z52/3600</f>
        <v>15.1297944444444</v>
      </c>
      <c r="AD52" s="67" t="n">
        <f aca="false">E52+V52</f>
        <v>31544.4752</v>
      </c>
      <c r="AE52" s="65"/>
      <c r="AF52" s="61" t="n">
        <v>2123.9232</v>
      </c>
      <c r="AG52" s="62" t="n">
        <v>37.4112</v>
      </c>
      <c r="AH52" s="62" t="n">
        <v>41.8343</v>
      </c>
      <c r="AI52" s="62" t="n">
        <v>44.0607</v>
      </c>
      <c r="AJ52" s="61" t="n">
        <v>53109.43</v>
      </c>
      <c r="AK52" s="62" t="n">
        <v>124.29</v>
      </c>
      <c r="AL52" s="62"/>
      <c r="AM52" s="66" t="n">
        <f aca="false">AJ52/3600</f>
        <v>14.7526194444444</v>
      </c>
      <c r="AN52" s="67" t="n">
        <f aca="false">J52+AF52</f>
        <v>31405.5848</v>
      </c>
      <c r="AO52" s="65"/>
      <c r="AP52" s="65"/>
      <c r="AQ52" s="68" t="n">
        <f aca="false">AJ52/Z52</f>
        <v>0.975070712203992</v>
      </c>
      <c r="AR52" s="69" t="n">
        <f aca="false">AK52/AA52</f>
        <v>1.14489683124539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3756.392</v>
      </c>
      <c r="F53" s="74" t="n">
        <v>35.4704</v>
      </c>
      <c r="G53" s="74" t="n">
        <v>40.6415</v>
      </c>
      <c r="H53" s="75" t="n">
        <v>42.9663</v>
      </c>
      <c r="I53" s="64"/>
      <c r="J53" s="73" t="n">
        <v>13526.892</v>
      </c>
      <c r="K53" s="74" t="n">
        <v>35.4742</v>
      </c>
      <c r="L53" s="74" t="n">
        <v>40.6075</v>
      </c>
      <c r="M53" s="75" t="n">
        <v>42.8989</v>
      </c>
      <c r="N53" s="65"/>
      <c r="O53" s="45"/>
      <c r="P53" s="8"/>
      <c r="Q53" s="40"/>
      <c r="R53" s="45"/>
      <c r="S53" s="8"/>
      <c r="T53" s="40"/>
      <c r="U53" s="65"/>
      <c r="V53" s="73" t="n">
        <v>2123.9232</v>
      </c>
      <c r="W53" s="74" t="n">
        <v>37.4112</v>
      </c>
      <c r="X53" s="74" t="n">
        <v>41.8343</v>
      </c>
      <c r="Y53" s="74" t="n">
        <v>44.0607</v>
      </c>
      <c r="Z53" s="73" t="n">
        <v>46046.04</v>
      </c>
      <c r="AA53" s="74" t="n">
        <v>93.48</v>
      </c>
      <c r="AB53" s="74"/>
      <c r="AC53" s="76" t="n">
        <f aca="false">Z53/3600</f>
        <v>12.7905666666667</v>
      </c>
      <c r="AD53" s="77" t="n">
        <f aca="false">E53+V53</f>
        <v>15880.3152</v>
      </c>
      <c r="AE53" s="65"/>
      <c r="AF53" s="73" t="n">
        <v>2123.9232</v>
      </c>
      <c r="AG53" s="74" t="n">
        <v>37.4112</v>
      </c>
      <c r="AH53" s="74" t="n">
        <v>41.8343</v>
      </c>
      <c r="AI53" s="74" t="n">
        <v>44.0607</v>
      </c>
      <c r="AJ53" s="73" t="n">
        <v>44795.43</v>
      </c>
      <c r="AK53" s="74" t="n">
        <v>112.47</v>
      </c>
      <c r="AL53" s="74"/>
      <c r="AM53" s="76" t="n">
        <f aca="false">AJ53/3600</f>
        <v>12.443175</v>
      </c>
      <c r="AN53" s="77" t="n">
        <f aca="false">J53+AF53</f>
        <v>15650.8152</v>
      </c>
      <c r="AO53" s="65"/>
      <c r="AP53" s="65"/>
      <c r="AQ53" s="78" t="n">
        <f aca="false">AJ53/Z53</f>
        <v>0.972840009694645</v>
      </c>
      <c r="AR53" s="79" t="n">
        <f aca="false">AK53/AA53</f>
        <v>1.20314505776637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6911.2576</v>
      </c>
      <c r="F54" s="74" t="n">
        <v>34.802</v>
      </c>
      <c r="G54" s="74" t="n">
        <v>40.0724</v>
      </c>
      <c r="H54" s="75" t="n">
        <v>42.5183</v>
      </c>
      <c r="I54" s="64"/>
      <c r="J54" s="73" t="n">
        <v>6573.6192</v>
      </c>
      <c r="K54" s="74" t="n">
        <v>34.7992</v>
      </c>
      <c r="L54" s="74" t="n">
        <v>40.0145</v>
      </c>
      <c r="M54" s="75" t="n">
        <v>42.4552</v>
      </c>
      <c r="N54" s="65"/>
      <c r="O54" s="45"/>
      <c r="P54" s="8"/>
      <c r="Q54" s="40"/>
      <c r="R54" s="45"/>
      <c r="S54" s="8"/>
      <c r="T54" s="40"/>
      <c r="U54" s="65"/>
      <c r="V54" s="73" t="n">
        <v>2123.9232</v>
      </c>
      <c r="W54" s="74" t="n">
        <v>37.4112</v>
      </c>
      <c r="X54" s="74" t="n">
        <v>41.8343</v>
      </c>
      <c r="Y54" s="74" t="n">
        <v>44.0607</v>
      </c>
      <c r="Z54" s="73" t="n">
        <v>40853.23</v>
      </c>
      <c r="AA54" s="74" t="n">
        <v>79.58</v>
      </c>
      <c r="AB54" s="74"/>
      <c r="AC54" s="76" t="n">
        <f aca="false">Z54/3600</f>
        <v>11.3481194444444</v>
      </c>
      <c r="AD54" s="77" t="n">
        <f aca="false">E54+V54</f>
        <v>9035.1808</v>
      </c>
      <c r="AE54" s="65"/>
      <c r="AF54" s="73" t="n">
        <v>2123.9232</v>
      </c>
      <c r="AG54" s="74" t="n">
        <v>37.4112</v>
      </c>
      <c r="AH54" s="74" t="n">
        <v>41.8343</v>
      </c>
      <c r="AI54" s="74" t="n">
        <v>44.0607</v>
      </c>
      <c r="AJ54" s="73" t="n">
        <v>39530.16</v>
      </c>
      <c r="AK54" s="74" t="n">
        <v>95.06</v>
      </c>
      <c r="AL54" s="74"/>
      <c r="AM54" s="76" t="n">
        <f aca="false">AJ54/3600</f>
        <v>10.9806</v>
      </c>
      <c r="AN54" s="77" t="n">
        <f aca="false">J54+AF54</f>
        <v>8697.5424</v>
      </c>
      <c r="AO54" s="65"/>
      <c r="AP54" s="65"/>
      <c r="AQ54" s="78" t="n">
        <f aca="false">AJ54/Z54</f>
        <v>0.967614066256206</v>
      </c>
      <c r="AR54" s="79" t="n">
        <f aca="false">AK54/AA54</f>
        <v>1.19452123649158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873.52</v>
      </c>
      <c r="F55" s="83" t="n">
        <v>34.1449</v>
      </c>
      <c r="G55" s="83" t="n">
        <v>39.7452</v>
      </c>
      <c r="H55" s="84" t="n">
        <v>42.2659</v>
      </c>
      <c r="I55" s="64"/>
      <c r="J55" s="82" t="n">
        <v>3381.556</v>
      </c>
      <c r="K55" s="83" t="n">
        <v>34.1332</v>
      </c>
      <c r="L55" s="83" t="n">
        <v>39.6568</v>
      </c>
      <c r="M55" s="84" t="n">
        <v>42.1887</v>
      </c>
      <c r="N55" s="65"/>
      <c r="O55" s="81"/>
      <c r="P55" s="85"/>
      <c r="Q55" s="80"/>
      <c r="R55" s="81"/>
      <c r="S55" s="85"/>
      <c r="T55" s="80"/>
      <c r="U55" s="65"/>
      <c r="V55" s="82" t="n">
        <v>2123.9232</v>
      </c>
      <c r="W55" s="83" t="n">
        <v>37.4112</v>
      </c>
      <c r="X55" s="83" t="n">
        <v>41.8343</v>
      </c>
      <c r="Y55" s="83" t="n">
        <v>44.0607</v>
      </c>
      <c r="Z55" s="82" t="n">
        <v>37805.66</v>
      </c>
      <c r="AA55" s="83" t="n">
        <v>75.19</v>
      </c>
      <c r="AB55" s="83"/>
      <c r="AC55" s="86" t="n">
        <f aca="false">Z55/3600</f>
        <v>10.5015722222222</v>
      </c>
      <c r="AD55" s="77" t="n">
        <f aca="false">E55+V55</f>
        <v>5997.4432</v>
      </c>
      <c r="AE55" s="65"/>
      <c r="AF55" s="82" t="n">
        <v>2123.9232</v>
      </c>
      <c r="AG55" s="83" t="n">
        <v>37.4112</v>
      </c>
      <c r="AH55" s="83" t="n">
        <v>41.8343</v>
      </c>
      <c r="AI55" s="83" t="n">
        <v>44.0607</v>
      </c>
      <c r="AJ55" s="82" t="n">
        <v>36703.07</v>
      </c>
      <c r="AK55" s="83" t="n">
        <v>91.79</v>
      </c>
      <c r="AL55" s="83"/>
      <c r="AM55" s="86" t="n">
        <f aca="false">AJ55/3600</f>
        <v>10.1952972222222</v>
      </c>
      <c r="AN55" s="77" t="n">
        <f aca="false">J55+AF55</f>
        <v>5505.4792</v>
      </c>
      <c r="AO55" s="65"/>
      <c r="AP55" s="65"/>
      <c r="AQ55" s="87" t="n">
        <f aca="false">AJ55/Z55</f>
        <v>0.970835319367523</v>
      </c>
      <c r="AR55" s="88" t="n">
        <f aca="false">AK55/AA55</f>
        <v>1.22077403910094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6911.2576</v>
      </c>
      <c r="F56" s="62" t="n">
        <v>34.802</v>
      </c>
      <c r="G56" s="62" t="n">
        <v>40.0724</v>
      </c>
      <c r="H56" s="63" t="n">
        <v>42.5183</v>
      </c>
      <c r="I56" s="64"/>
      <c r="J56" s="61" t="n">
        <v>6823.236</v>
      </c>
      <c r="K56" s="62" t="n">
        <v>34.8036</v>
      </c>
      <c r="L56" s="62" t="n">
        <v>40.0442</v>
      </c>
      <c r="M56" s="63" t="n">
        <v>42.4894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982.0608</v>
      </c>
      <c r="W56" s="62" t="n">
        <v>34.9407</v>
      </c>
      <c r="X56" s="62" t="n">
        <v>40.6364</v>
      </c>
      <c r="Y56" s="62" t="n">
        <v>43.035</v>
      </c>
      <c r="Z56" s="61" t="n">
        <v>39639.22</v>
      </c>
      <c r="AA56" s="62" t="n">
        <v>77.35</v>
      </c>
      <c r="AB56" s="62"/>
      <c r="AC56" s="66" t="n">
        <f aca="false">Z56/3600</f>
        <v>11.0108944444444</v>
      </c>
      <c r="AD56" s="67" t="n">
        <f aca="false">E56+V56</f>
        <v>7893.3184</v>
      </c>
      <c r="AE56" s="65"/>
      <c r="AF56" s="61" t="n">
        <v>982.0608</v>
      </c>
      <c r="AG56" s="62" t="n">
        <v>34.9407</v>
      </c>
      <c r="AH56" s="62" t="n">
        <v>40.6364</v>
      </c>
      <c r="AI56" s="62" t="n">
        <v>43.035</v>
      </c>
      <c r="AJ56" s="61" t="n">
        <v>38211.19</v>
      </c>
      <c r="AK56" s="62" t="n">
        <v>91.8</v>
      </c>
      <c r="AL56" s="62"/>
      <c r="AM56" s="66" t="n">
        <f aca="false">AJ56/3600</f>
        <v>10.6142194444444</v>
      </c>
      <c r="AN56" s="67" t="n">
        <f aca="false">J56+AF56</f>
        <v>7805.2968</v>
      </c>
      <c r="AO56" s="65"/>
      <c r="AP56" s="65"/>
      <c r="AQ56" s="68" t="n">
        <f aca="false">AJ56/Z56</f>
        <v>0.963974316346285</v>
      </c>
      <c r="AR56" s="69" t="n">
        <f aca="false">AK56/AA56</f>
        <v>1.18681318681319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873.52</v>
      </c>
      <c r="F57" s="74" t="n">
        <v>34.1449</v>
      </c>
      <c r="G57" s="74" t="n">
        <v>39.7452</v>
      </c>
      <c r="H57" s="75" t="n">
        <v>42.2659</v>
      </c>
      <c r="I57" s="64"/>
      <c r="J57" s="73" t="n">
        <v>3751.488</v>
      </c>
      <c r="K57" s="74" t="n">
        <v>34.1487</v>
      </c>
      <c r="L57" s="74" t="n">
        <v>39.7028</v>
      </c>
      <c r="M57" s="75" t="n">
        <v>42.2228</v>
      </c>
      <c r="N57" s="65"/>
      <c r="O57" s="45"/>
      <c r="P57" s="8"/>
      <c r="Q57" s="40"/>
      <c r="R57" s="45"/>
      <c r="S57" s="8"/>
      <c r="T57" s="40"/>
      <c r="U57" s="65"/>
      <c r="V57" s="73" t="n">
        <v>982.0608</v>
      </c>
      <c r="W57" s="74" t="n">
        <v>34.9407</v>
      </c>
      <c r="X57" s="74" t="n">
        <v>40.6364</v>
      </c>
      <c r="Y57" s="74" t="n">
        <v>43.035</v>
      </c>
      <c r="Z57" s="73" t="n">
        <v>36591.65</v>
      </c>
      <c r="AA57" s="74" t="n">
        <v>72.96</v>
      </c>
      <c r="AB57" s="74"/>
      <c r="AC57" s="76" t="n">
        <f aca="false">Z57/3600</f>
        <v>10.1643472222222</v>
      </c>
      <c r="AD57" s="77" t="n">
        <f aca="false">E57+V57</f>
        <v>4855.5808</v>
      </c>
      <c r="AE57" s="65"/>
      <c r="AF57" s="73" t="n">
        <v>982.0608</v>
      </c>
      <c r="AG57" s="74" t="n">
        <v>34.9407</v>
      </c>
      <c r="AH57" s="74" t="n">
        <v>40.6364</v>
      </c>
      <c r="AI57" s="74" t="n">
        <v>43.035</v>
      </c>
      <c r="AJ57" s="73" t="n">
        <v>35251.99</v>
      </c>
      <c r="AK57" s="74" t="n">
        <v>84.94</v>
      </c>
      <c r="AL57" s="74"/>
      <c r="AM57" s="76" t="n">
        <f aca="false">AJ57/3600</f>
        <v>9.79221944444444</v>
      </c>
      <c r="AN57" s="77" t="n">
        <f aca="false">J57+AF57</f>
        <v>4733.5488</v>
      </c>
      <c r="AO57" s="65"/>
      <c r="AP57" s="65"/>
      <c r="AQ57" s="78" t="n">
        <f aca="false">AJ57/Z57</f>
        <v>0.963388915230661</v>
      </c>
      <c r="AR57" s="79" t="n">
        <f aca="false">AK57/AA57</f>
        <v>1.16419956140351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351.6352</v>
      </c>
      <c r="F58" s="74" t="n">
        <v>33.4077</v>
      </c>
      <c r="G58" s="74" t="n">
        <v>39.1097</v>
      </c>
      <c r="H58" s="75" t="n">
        <v>41.73</v>
      </c>
      <c r="I58" s="64"/>
      <c r="J58" s="73" t="n">
        <v>2154.9688</v>
      </c>
      <c r="K58" s="74" t="n">
        <v>33.4004</v>
      </c>
      <c r="L58" s="74" t="n">
        <v>39.0323</v>
      </c>
      <c r="M58" s="75" t="n">
        <v>41.6503</v>
      </c>
      <c r="N58" s="65"/>
      <c r="O58" s="45"/>
      <c r="P58" s="8"/>
      <c r="Q58" s="40"/>
      <c r="R58" s="45"/>
      <c r="S58" s="8"/>
      <c r="T58" s="40"/>
      <c r="U58" s="65"/>
      <c r="V58" s="73" t="n">
        <v>982.0608</v>
      </c>
      <c r="W58" s="74" t="n">
        <v>34.9407</v>
      </c>
      <c r="X58" s="74" t="n">
        <v>40.6364</v>
      </c>
      <c r="Y58" s="74" t="n">
        <v>43.035</v>
      </c>
      <c r="Z58" s="73" t="n">
        <v>35164.17</v>
      </c>
      <c r="AA58" s="74" t="n">
        <v>73.09</v>
      </c>
      <c r="AB58" s="74"/>
      <c r="AC58" s="76" t="n">
        <f aca="false">Z58/3600</f>
        <v>9.767825</v>
      </c>
      <c r="AD58" s="77" t="n">
        <f aca="false">E58+V58</f>
        <v>3333.696</v>
      </c>
      <c r="AE58" s="65"/>
      <c r="AF58" s="73" t="n">
        <v>982.0608</v>
      </c>
      <c r="AG58" s="74" t="n">
        <v>34.9407</v>
      </c>
      <c r="AH58" s="74" t="n">
        <v>40.6364</v>
      </c>
      <c r="AI58" s="74" t="n">
        <v>43.035</v>
      </c>
      <c r="AJ58" s="73" t="n">
        <v>33427.13</v>
      </c>
      <c r="AK58" s="74" t="n">
        <v>87.33</v>
      </c>
      <c r="AL58" s="74"/>
      <c r="AM58" s="76" t="n">
        <f aca="false">AJ58/3600</f>
        <v>9.28531388888889</v>
      </c>
      <c r="AN58" s="77" t="n">
        <f aca="false">J58+AF58</f>
        <v>3137.0296</v>
      </c>
      <c r="AO58" s="65"/>
      <c r="AP58" s="65"/>
      <c r="AQ58" s="78" t="n">
        <f aca="false">AJ58/Z58</f>
        <v>0.950601990605779</v>
      </c>
      <c r="AR58" s="79" t="n">
        <f aca="false">AK58/AA58</f>
        <v>1.19482829388425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515.812</v>
      </c>
      <c r="F59" s="83" t="n">
        <v>32.5955</v>
      </c>
      <c r="G59" s="83" t="n">
        <v>38.7509</v>
      </c>
      <c r="H59" s="84" t="n">
        <v>41.3717</v>
      </c>
      <c r="I59" s="64"/>
      <c r="J59" s="82" t="n">
        <v>1227.8304</v>
      </c>
      <c r="K59" s="83" t="n">
        <v>32.5759</v>
      </c>
      <c r="L59" s="83" t="n">
        <v>38.688</v>
      </c>
      <c r="M59" s="84" t="n">
        <v>41.3626</v>
      </c>
      <c r="N59" s="65"/>
      <c r="O59" s="81"/>
      <c r="P59" s="85"/>
      <c r="Q59" s="80"/>
      <c r="R59" s="81"/>
      <c r="S59" s="85"/>
      <c r="T59" s="80"/>
      <c r="U59" s="65"/>
      <c r="V59" s="82" t="n">
        <v>982.0608</v>
      </c>
      <c r="W59" s="83" t="n">
        <v>34.9407</v>
      </c>
      <c r="X59" s="83" t="n">
        <v>40.6364</v>
      </c>
      <c r="Y59" s="83" t="n">
        <v>43.035</v>
      </c>
      <c r="Z59" s="82" t="n">
        <v>33079.86</v>
      </c>
      <c r="AA59" s="83" t="n">
        <v>64.15</v>
      </c>
      <c r="AB59" s="83"/>
      <c r="AC59" s="86" t="n">
        <f aca="false">Z59/3600</f>
        <v>9.18885</v>
      </c>
      <c r="AD59" s="89" t="n">
        <f aca="false">E59+V59</f>
        <v>2497.8728</v>
      </c>
      <c r="AE59" s="65"/>
      <c r="AF59" s="82" t="n">
        <v>982.0608</v>
      </c>
      <c r="AG59" s="83" t="n">
        <v>34.9407</v>
      </c>
      <c r="AH59" s="83" t="n">
        <v>40.6364</v>
      </c>
      <c r="AI59" s="83" t="n">
        <v>43.035</v>
      </c>
      <c r="AJ59" s="82" t="n">
        <v>31986.67</v>
      </c>
      <c r="AK59" s="83" t="n">
        <v>82.87</v>
      </c>
      <c r="AL59" s="83"/>
      <c r="AM59" s="86" t="n">
        <f aca="false">AJ59/3600</f>
        <v>8.88518611111111</v>
      </c>
      <c r="AN59" s="89" t="n">
        <f aca="false">J59+AF59</f>
        <v>2209.8912</v>
      </c>
      <c r="AO59" s="65"/>
      <c r="AP59" s="65"/>
      <c r="AQ59" s="87" t="n">
        <f aca="false">AJ59/Z59</f>
        <v>0.96695300403327</v>
      </c>
      <c r="AR59" s="88" t="n">
        <f aca="false">AK59/AA59</f>
        <v>1.29181605611847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999459246886903</v>
      </c>
      <c r="AR64" s="97" t="n">
        <f aca="false">GEOMEAN(AR4:AR59)</f>
        <v>1.09600587440868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28014.0756336884</v>
      </c>
      <c r="AA80" s="106" t="n">
        <f aca="false">GEOMEAN(AA4:AA59)</f>
        <v>50.0455706589439</v>
      </c>
      <c r="AB80" s="106"/>
      <c r="AC80" s="40" t="n">
        <f aca="false">GEOMEAN(AC4:AC59)</f>
        <v>7.78168767602455</v>
      </c>
      <c r="AE80" s="106"/>
      <c r="AI80" s="106"/>
      <c r="AJ80" s="106" t="n">
        <f aca="false">GEOMEAN(AJ4:AJ59)</f>
        <v>27998.9269350789</v>
      </c>
      <c r="AK80" s="106" t="n">
        <f aca="false">GEOMEAN(AK4:AK59)</f>
        <v>54.8502394303372</v>
      </c>
      <c r="AL80" s="106"/>
      <c r="AM80" s="40" t="n">
        <f aca="false">GEOMEAN(AM4:AM59)</f>
        <v>7.77747970418859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68.10075</v>
      </c>
      <c r="AA81" s="1" t="n">
        <f aca="false">SUM(AA4:AA59)/3600</f>
        <v>0.833172222222222</v>
      </c>
      <c r="AC81" s="108" t="n">
        <f aca="false">SUM(AC4:AC59)</f>
        <v>468.10075</v>
      </c>
      <c r="AJ81" s="1" t="n">
        <f aca="false">SUM(AJ4:AJ59)/3600</f>
        <v>467.638636111111</v>
      </c>
      <c r="AK81" s="1" t="n">
        <f aca="false">SUM(AK4:AK59)/3600</f>
        <v>0.920613888888889</v>
      </c>
      <c r="AM81" s="108" t="n">
        <f aca="false">SUM(AM4:AM59)</f>
        <v>467.638636111111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TE2_3_1_9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2_3_1_9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905.4952</v>
      </c>
      <c r="F20" s="62" t="n">
        <v>40.8196</v>
      </c>
      <c r="G20" s="62" t="n">
        <v>42.5521</v>
      </c>
      <c r="H20" s="63" t="n">
        <v>43.9018</v>
      </c>
      <c r="I20" s="64"/>
      <c r="J20" s="61" t="n">
        <v>2983.7032</v>
      </c>
      <c r="K20" s="62" t="n">
        <v>40.7317</v>
      </c>
      <c r="L20" s="62" t="n">
        <v>42.4636</v>
      </c>
      <c r="M20" s="63" t="n">
        <v>43.7063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717.2872</v>
      </c>
      <c r="W20" s="62" t="n">
        <v>39.8314</v>
      </c>
      <c r="X20" s="62" t="n">
        <v>41.6224</v>
      </c>
      <c r="Y20" s="62" t="n">
        <v>42.66</v>
      </c>
      <c r="Z20" s="61" t="n">
        <v>26608.9</v>
      </c>
      <c r="AA20" s="62" t="n">
        <v>44.39</v>
      </c>
      <c r="AB20" s="62"/>
      <c r="AC20" s="66" t="n">
        <f aca="false">Z20/3600</f>
        <v>7.39136111111111</v>
      </c>
      <c r="AD20" s="67" t="n">
        <f aca="false">E20+V20</f>
        <v>5622.7824</v>
      </c>
      <c r="AE20" s="65"/>
      <c r="AF20" s="61" t="n">
        <v>1717.2872</v>
      </c>
      <c r="AG20" s="62" t="n">
        <v>39.8314</v>
      </c>
      <c r="AH20" s="62" t="n">
        <v>41.6224</v>
      </c>
      <c r="AI20" s="62" t="n">
        <v>42.66</v>
      </c>
      <c r="AJ20" s="61" t="n">
        <v>26991.77</v>
      </c>
      <c r="AK20" s="62" t="n">
        <v>48.49</v>
      </c>
      <c r="AL20" s="62"/>
      <c r="AM20" s="66" t="n">
        <f aca="false">AJ20/3600</f>
        <v>7.49771388888889</v>
      </c>
      <c r="AN20" s="67" t="n">
        <f aca="false">J20+AF20</f>
        <v>4700.9904</v>
      </c>
      <c r="AO20" s="65"/>
      <c r="AP20" s="65"/>
      <c r="AQ20" s="68" t="n">
        <f aca="false">AJ20/Z20</f>
        <v>1.01438879472658</v>
      </c>
      <c r="AR20" s="69" t="n">
        <f aca="false">AK20/AA20</f>
        <v>1.09236314485244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2861.9456</v>
      </c>
      <c r="F21" s="74" t="n">
        <v>39.9909</v>
      </c>
      <c r="G21" s="74" t="n">
        <v>41.8618</v>
      </c>
      <c r="H21" s="75" t="n">
        <v>43.1083</v>
      </c>
      <c r="I21" s="64"/>
      <c r="J21" s="73" t="n">
        <v>1470.7944</v>
      </c>
      <c r="K21" s="74" t="n">
        <v>39.7251</v>
      </c>
      <c r="L21" s="74" t="n">
        <v>41.6456</v>
      </c>
      <c r="M21" s="75" t="n">
        <v>42.7885</v>
      </c>
      <c r="N21" s="65"/>
      <c r="O21" s="45"/>
      <c r="P21" s="8"/>
      <c r="Q21" s="40"/>
      <c r="R21" s="45"/>
      <c r="S21" s="8"/>
      <c r="T21" s="40"/>
      <c r="U21" s="65"/>
      <c r="V21" s="73" t="n">
        <v>1717.2872</v>
      </c>
      <c r="W21" s="74" t="n">
        <v>39.8314</v>
      </c>
      <c r="X21" s="74" t="n">
        <v>41.6224</v>
      </c>
      <c r="Y21" s="74" t="n">
        <v>42.66</v>
      </c>
      <c r="Z21" s="73" t="n">
        <v>25479.88</v>
      </c>
      <c r="AA21" s="74" t="n">
        <v>42.72</v>
      </c>
      <c r="AB21" s="74"/>
      <c r="AC21" s="76" t="n">
        <f aca="false">Z21/3600</f>
        <v>7.07774444444445</v>
      </c>
      <c r="AD21" s="77" t="n">
        <f aca="false">E21+V21</f>
        <v>4579.2328</v>
      </c>
      <c r="AE21" s="65"/>
      <c r="AF21" s="73" t="n">
        <v>1717.2872</v>
      </c>
      <c r="AG21" s="74" t="n">
        <v>39.8314</v>
      </c>
      <c r="AH21" s="74" t="n">
        <v>41.6224</v>
      </c>
      <c r="AI21" s="74" t="n">
        <v>42.66</v>
      </c>
      <c r="AJ21" s="73" t="n">
        <v>27112.2</v>
      </c>
      <c r="AK21" s="74" t="n">
        <v>43.3</v>
      </c>
      <c r="AL21" s="74"/>
      <c r="AM21" s="76" t="n">
        <f aca="false">AJ21/3600</f>
        <v>7.53116666666667</v>
      </c>
      <c r="AN21" s="77" t="n">
        <f aca="false">J21+AF21</f>
        <v>3188.0816</v>
      </c>
      <c r="AO21" s="65"/>
      <c r="AP21" s="65"/>
      <c r="AQ21" s="78" t="n">
        <f aca="false">AJ21/Z21</f>
        <v>1.06406309605854</v>
      </c>
      <c r="AR21" s="79" t="n">
        <f aca="false">AK21/AA21</f>
        <v>1.01357677902622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2129.1776</v>
      </c>
      <c r="F22" s="74" t="n">
        <v>39.0674</v>
      </c>
      <c r="G22" s="74" t="n">
        <v>41.2669</v>
      </c>
      <c r="H22" s="75" t="n">
        <v>42.4487</v>
      </c>
      <c r="I22" s="64"/>
      <c r="J22" s="73" t="n">
        <v>379.6384</v>
      </c>
      <c r="K22" s="74" t="n">
        <v>38.7881</v>
      </c>
      <c r="L22" s="74" t="n">
        <v>41.0552</v>
      </c>
      <c r="M22" s="75" t="n">
        <v>42.1705</v>
      </c>
      <c r="N22" s="65"/>
      <c r="O22" s="45"/>
      <c r="P22" s="8"/>
      <c r="Q22" s="40"/>
      <c r="R22" s="45"/>
      <c r="S22" s="8"/>
      <c r="T22" s="40"/>
      <c r="U22" s="65"/>
      <c r="V22" s="73" t="n">
        <v>1717.2872</v>
      </c>
      <c r="W22" s="74" t="n">
        <v>39.8314</v>
      </c>
      <c r="X22" s="74" t="n">
        <v>41.6224</v>
      </c>
      <c r="Y22" s="74" t="n">
        <v>42.66</v>
      </c>
      <c r="Z22" s="73" t="n">
        <v>24269.11</v>
      </c>
      <c r="AA22" s="74" t="n">
        <v>41.27</v>
      </c>
      <c r="AB22" s="74"/>
      <c r="AC22" s="76" t="n">
        <f aca="false">Z22/3600</f>
        <v>6.74141944444444</v>
      </c>
      <c r="AD22" s="77" t="n">
        <f aca="false">E22+V22</f>
        <v>3846.4648</v>
      </c>
      <c r="AE22" s="65"/>
      <c r="AF22" s="73" t="n">
        <v>1717.2872</v>
      </c>
      <c r="AG22" s="74" t="n">
        <v>39.8314</v>
      </c>
      <c r="AH22" s="74" t="n">
        <v>41.6224</v>
      </c>
      <c r="AI22" s="74" t="n">
        <v>42.66</v>
      </c>
      <c r="AJ22" s="73" t="n">
        <v>28209.55</v>
      </c>
      <c r="AK22" s="74" t="n">
        <v>37.31</v>
      </c>
      <c r="AL22" s="74"/>
      <c r="AM22" s="76" t="n">
        <f aca="false">AJ22/3600</f>
        <v>7.83598611111111</v>
      </c>
      <c r="AN22" s="77" t="n">
        <f aca="false">J22+AF22</f>
        <v>2096.9256</v>
      </c>
      <c r="AO22" s="65"/>
      <c r="AP22" s="65"/>
      <c r="AQ22" s="78" t="n">
        <f aca="false">AJ22/Z22</f>
        <v>1.16236442127462</v>
      </c>
      <c r="AR22" s="79" t="n">
        <f aca="false">AK22/AA22</f>
        <v>0.904046522897989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1610.5288</v>
      </c>
      <c r="F23" s="83" t="n">
        <v>38.0684</v>
      </c>
      <c r="G23" s="83" t="n">
        <v>40.898</v>
      </c>
      <c r="H23" s="84" t="n">
        <v>42.0818</v>
      </c>
      <c r="I23" s="64"/>
      <c r="J23" s="82" t="n">
        <v>63.7512</v>
      </c>
      <c r="K23" s="83" t="n">
        <v>38.4542</v>
      </c>
      <c r="L23" s="83" t="n">
        <v>40.8478</v>
      </c>
      <c r="M23" s="84" t="n">
        <v>41.9455</v>
      </c>
      <c r="N23" s="65"/>
      <c r="O23" s="81"/>
      <c r="P23" s="85"/>
      <c r="Q23" s="80"/>
      <c r="R23" s="81"/>
      <c r="S23" s="85"/>
      <c r="T23" s="80"/>
      <c r="U23" s="65"/>
      <c r="V23" s="82" t="n">
        <v>1717.2872</v>
      </c>
      <c r="W23" s="83" t="n">
        <v>39.8314</v>
      </c>
      <c r="X23" s="83" t="n">
        <v>41.6224</v>
      </c>
      <c r="Y23" s="83" t="n">
        <v>42.66</v>
      </c>
      <c r="Z23" s="82" t="n">
        <v>23307.49</v>
      </c>
      <c r="AA23" s="83" t="n">
        <v>41.44</v>
      </c>
      <c r="AB23" s="83"/>
      <c r="AC23" s="86" t="n">
        <f aca="false">Z23/3600</f>
        <v>6.47430277777778</v>
      </c>
      <c r="AD23" s="77" t="n">
        <f aca="false">E23+V23</f>
        <v>3327.816</v>
      </c>
      <c r="AE23" s="65"/>
      <c r="AF23" s="82" t="n">
        <v>1717.2872</v>
      </c>
      <c r="AG23" s="83" t="n">
        <v>39.8314</v>
      </c>
      <c r="AH23" s="83" t="n">
        <v>41.6224</v>
      </c>
      <c r="AI23" s="83" t="n">
        <v>42.66</v>
      </c>
      <c r="AJ23" s="82" t="n">
        <v>28458.71</v>
      </c>
      <c r="AK23" s="83" t="n">
        <v>35.57</v>
      </c>
      <c r="AL23" s="83"/>
      <c r="AM23" s="86" t="n">
        <f aca="false">AJ23/3600</f>
        <v>7.90519722222222</v>
      </c>
      <c r="AN23" s="77" t="n">
        <f aca="false">J23+AF23</f>
        <v>1781.0384</v>
      </c>
      <c r="AO23" s="65"/>
      <c r="AP23" s="65"/>
      <c r="AQ23" s="87" t="n">
        <f aca="false">AJ23/Z23</f>
        <v>1.2210113572933</v>
      </c>
      <c r="AR23" s="88" t="n">
        <f aca="false">AK23/AA23</f>
        <v>0.858349420849421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2129.1776</v>
      </c>
      <c r="F24" s="62" t="n">
        <v>39.0674</v>
      </c>
      <c r="G24" s="62" t="n">
        <v>41.2669</v>
      </c>
      <c r="H24" s="63" t="n">
        <v>42.4487</v>
      </c>
      <c r="I24" s="64"/>
      <c r="J24" s="61" t="n">
        <v>1622.7168</v>
      </c>
      <c r="K24" s="62" t="n">
        <v>38.9547</v>
      </c>
      <c r="L24" s="62" t="n">
        <v>41.137</v>
      </c>
      <c r="M24" s="63" t="n">
        <v>42.2414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941.8664</v>
      </c>
      <c r="W24" s="62" t="n">
        <v>37.2905</v>
      </c>
      <c r="X24" s="62" t="n">
        <v>40.5541</v>
      </c>
      <c r="Y24" s="62" t="n">
        <v>41.7563</v>
      </c>
      <c r="Z24" s="61" t="n">
        <v>23326.33</v>
      </c>
      <c r="AA24" s="62" t="n">
        <v>39.87</v>
      </c>
      <c r="AB24" s="62"/>
      <c r="AC24" s="66" t="n">
        <f aca="false">Z24/3600</f>
        <v>6.47953611111111</v>
      </c>
      <c r="AD24" s="67" t="n">
        <f aca="false">E24+V24</f>
        <v>3071.044</v>
      </c>
      <c r="AE24" s="65"/>
      <c r="AF24" s="61" t="n">
        <v>941.8664</v>
      </c>
      <c r="AG24" s="62" t="n">
        <v>37.2905</v>
      </c>
      <c r="AH24" s="62" t="n">
        <v>40.5541</v>
      </c>
      <c r="AI24" s="62" t="n">
        <v>41.7563</v>
      </c>
      <c r="AJ24" s="61" t="n">
        <v>23273.43</v>
      </c>
      <c r="AK24" s="62" t="n">
        <v>47.83</v>
      </c>
      <c r="AL24" s="62"/>
      <c r="AM24" s="66" t="n">
        <f aca="false">AJ24/3600</f>
        <v>6.46484166666667</v>
      </c>
      <c r="AN24" s="67" t="n">
        <f aca="false">J24+AF24</f>
        <v>2564.5832</v>
      </c>
      <c r="AO24" s="65"/>
      <c r="AP24" s="65"/>
      <c r="AQ24" s="68" t="n">
        <f aca="false">AJ24/Z24</f>
        <v>0.997732176471824</v>
      </c>
      <c r="AR24" s="69" t="n">
        <f aca="false">AK24/AA24</f>
        <v>1.19964885879107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610.5288</v>
      </c>
      <c r="F25" s="74" t="n">
        <v>38.0684</v>
      </c>
      <c r="G25" s="74" t="n">
        <v>40.898</v>
      </c>
      <c r="H25" s="75" t="n">
        <v>42.0818</v>
      </c>
      <c r="I25" s="64"/>
      <c r="J25" s="73" t="n">
        <v>846.4472</v>
      </c>
      <c r="K25" s="74" t="n">
        <v>37.7869</v>
      </c>
      <c r="L25" s="74" t="n">
        <v>40.6383</v>
      </c>
      <c r="M25" s="75" t="n">
        <v>41.7754</v>
      </c>
      <c r="N25" s="65"/>
      <c r="O25" s="45"/>
      <c r="P25" s="8"/>
      <c r="Q25" s="40"/>
      <c r="R25" s="45"/>
      <c r="S25" s="8"/>
      <c r="T25" s="40"/>
      <c r="U25" s="65"/>
      <c r="V25" s="73" t="n">
        <v>941.8664</v>
      </c>
      <c r="W25" s="74" t="n">
        <v>37.2905</v>
      </c>
      <c r="X25" s="74" t="n">
        <v>40.5541</v>
      </c>
      <c r="Y25" s="74" t="n">
        <v>41.7563</v>
      </c>
      <c r="Z25" s="73" t="n">
        <v>22364.71</v>
      </c>
      <c r="AA25" s="74" t="n">
        <v>40.04</v>
      </c>
      <c r="AB25" s="74"/>
      <c r="AC25" s="76" t="n">
        <f aca="false">Z25/3600</f>
        <v>6.21241944444444</v>
      </c>
      <c r="AD25" s="77" t="n">
        <f aca="false">E25+V25</f>
        <v>2552.3952</v>
      </c>
      <c r="AE25" s="65"/>
      <c r="AF25" s="73" t="n">
        <v>941.8664</v>
      </c>
      <c r="AG25" s="74" t="n">
        <v>37.2905</v>
      </c>
      <c r="AH25" s="74" t="n">
        <v>40.5541</v>
      </c>
      <c r="AI25" s="74" t="n">
        <v>41.7563</v>
      </c>
      <c r="AJ25" s="73" t="n">
        <v>23432.38</v>
      </c>
      <c r="AK25" s="74" t="n">
        <v>40.3</v>
      </c>
      <c r="AL25" s="74"/>
      <c r="AM25" s="76" t="n">
        <f aca="false">AJ25/3600</f>
        <v>6.50899444444444</v>
      </c>
      <c r="AN25" s="77" t="n">
        <f aca="false">J25+AF25</f>
        <v>1788.3136</v>
      </c>
      <c r="AO25" s="65"/>
      <c r="AP25" s="65"/>
      <c r="AQ25" s="78" t="n">
        <f aca="false">AJ25/Z25</f>
        <v>1.04773904960091</v>
      </c>
      <c r="AR25" s="79" t="n">
        <f aca="false">AK25/AA25</f>
        <v>1.00649350649351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1192.9256</v>
      </c>
      <c r="F26" s="74" t="n">
        <v>37.0039</v>
      </c>
      <c r="G26" s="74" t="n">
        <v>40.236</v>
      </c>
      <c r="H26" s="75" t="n">
        <v>41.4469</v>
      </c>
      <c r="I26" s="64"/>
      <c r="J26" s="73" t="n">
        <v>200.052</v>
      </c>
      <c r="K26" s="74" t="n">
        <v>36.7126</v>
      </c>
      <c r="L26" s="74" t="n">
        <v>40.0788</v>
      </c>
      <c r="M26" s="75" t="n">
        <v>41.2654</v>
      </c>
      <c r="N26" s="65"/>
      <c r="O26" s="45"/>
      <c r="P26" s="8"/>
      <c r="Q26" s="40"/>
      <c r="R26" s="45"/>
      <c r="S26" s="8"/>
      <c r="T26" s="40"/>
      <c r="U26" s="65"/>
      <c r="V26" s="73" t="n">
        <v>941.8664</v>
      </c>
      <c r="W26" s="74" t="n">
        <v>37.2905</v>
      </c>
      <c r="X26" s="74" t="n">
        <v>40.5541</v>
      </c>
      <c r="Y26" s="74" t="n">
        <v>41.7563</v>
      </c>
      <c r="Z26" s="73" t="n">
        <v>21635.94</v>
      </c>
      <c r="AA26" s="74" t="n">
        <v>37.48</v>
      </c>
      <c r="AB26" s="74"/>
      <c r="AC26" s="76" t="n">
        <f aca="false">Z26/3600</f>
        <v>6.00998333333333</v>
      </c>
      <c r="AD26" s="77" t="n">
        <f aca="false">E26+V26</f>
        <v>2134.792</v>
      </c>
      <c r="AE26" s="65"/>
      <c r="AF26" s="73" t="n">
        <v>941.8664</v>
      </c>
      <c r="AG26" s="74" t="n">
        <v>37.2905</v>
      </c>
      <c r="AH26" s="74" t="n">
        <v>40.5541</v>
      </c>
      <c r="AI26" s="74" t="n">
        <v>41.7563</v>
      </c>
      <c r="AJ26" s="73" t="n">
        <v>24799.68</v>
      </c>
      <c r="AK26" s="74" t="n">
        <v>34.61</v>
      </c>
      <c r="AL26" s="74"/>
      <c r="AM26" s="76" t="n">
        <f aca="false">AJ26/3600</f>
        <v>6.8888</v>
      </c>
      <c r="AN26" s="77" t="n">
        <f aca="false">J26+AF26</f>
        <v>1141.9184</v>
      </c>
      <c r="AO26" s="65"/>
      <c r="AP26" s="65"/>
      <c r="AQ26" s="78" t="n">
        <f aca="false">AJ26/Z26</f>
        <v>1.14622614039418</v>
      </c>
      <c r="AR26" s="79" t="n">
        <f aca="false">AK26/AA26</f>
        <v>0.923425827107791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897.252</v>
      </c>
      <c r="F27" s="83" t="n">
        <v>35.948</v>
      </c>
      <c r="G27" s="83" t="n">
        <v>39.935</v>
      </c>
      <c r="H27" s="84" t="n">
        <v>41.1898</v>
      </c>
      <c r="I27" s="64"/>
      <c r="J27" s="82" t="n">
        <v>19.8112</v>
      </c>
      <c r="K27" s="83" t="n">
        <v>36.3784</v>
      </c>
      <c r="L27" s="83" t="n">
        <v>39.9077</v>
      </c>
      <c r="M27" s="84" t="n">
        <v>41.124</v>
      </c>
      <c r="N27" s="65"/>
      <c r="O27" s="81"/>
      <c r="P27" s="85"/>
      <c r="Q27" s="80"/>
      <c r="R27" s="81"/>
      <c r="S27" s="85"/>
      <c r="T27" s="80"/>
      <c r="U27" s="65"/>
      <c r="V27" s="82" t="n">
        <v>941.8664</v>
      </c>
      <c r="W27" s="83" t="n">
        <v>37.2905</v>
      </c>
      <c r="X27" s="83" t="n">
        <v>40.5541</v>
      </c>
      <c r="Y27" s="83" t="n">
        <v>41.7563</v>
      </c>
      <c r="Z27" s="82" t="n">
        <v>20555.81</v>
      </c>
      <c r="AA27" s="83" t="n">
        <v>36.45</v>
      </c>
      <c r="AB27" s="83"/>
      <c r="AC27" s="86" t="n">
        <f aca="false">Z27/3600</f>
        <v>5.70994722222222</v>
      </c>
      <c r="AD27" s="77" t="n">
        <f aca="false">E27+V27</f>
        <v>1839.1184</v>
      </c>
      <c r="AE27" s="65"/>
      <c r="AF27" s="82" t="n">
        <v>941.8664</v>
      </c>
      <c r="AG27" s="83" t="n">
        <v>37.2905</v>
      </c>
      <c r="AH27" s="83" t="n">
        <v>40.5541</v>
      </c>
      <c r="AI27" s="83" t="n">
        <v>41.7563</v>
      </c>
      <c r="AJ27" s="82" t="n">
        <v>24657.52</v>
      </c>
      <c r="AK27" s="83" t="n">
        <v>35.86</v>
      </c>
      <c r="AL27" s="83"/>
      <c r="AM27" s="86" t="n">
        <f aca="false">AJ27/3600</f>
        <v>6.84931111111111</v>
      </c>
      <c r="AN27" s="77" t="n">
        <f aca="false">J27+AF27</f>
        <v>961.6776</v>
      </c>
      <c r="AO27" s="65"/>
      <c r="AP27" s="65"/>
      <c r="AQ27" s="87" t="n">
        <f aca="false">AJ27/Z27</f>
        <v>1.19954017866482</v>
      </c>
      <c r="AR27" s="88" t="n">
        <f aca="false">AK27/AA27</f>
        <v>0.983813443072702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661.8976</v>
      </c>
      <c r="F28" s="62" t="n">
        <v>38.6731</v>
      </c>
      <c r="G28" s="62" t="n">
        <v>41.0209</v>
      </c>
      <c r="H28" s="63" t="n">
        <v>42.0662</v>
      </c>
      <c r="I28" s="64"/>
      <c r="J28" s="61" t="n">
        <v>5149.848</v>
      </c>
      <c r="K28" s="62" t="n">
        <v>38.6619</v>
      </c>
      <c r="L28" s="62" t="n">
        <v>40.9638</v>
      </c>
      <c r="M28" s="63" t="n">
        <v>41.9801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013.0152</v>
      </c>
      <c r="W28" s="62" t="n">
        <v>37.2392</v>
      </c>
      <c r="X28" s="62" t="n">
        <v>39.7857</v>
      </c>
      <c r="Y28" s="62" t="n">
        <v>41.1722</v>
      </c>
      <c r="Z28" s="61" t="n">
        <v>23472.69</v>
      </c>
      <c r="AA28" s="62" t="n">
        <v>43.83</v>
      </c>
      <c r="AB28" s="62"/>
      <c r="AC28" s="66" t="n">
        <f aca="false">Z28/3600</f>
        <v>6.52019166666667</v>
      </c>
      <c r="AD28" s="67" t="n">
        <f aca="false">E28+V28</f>
        <v>7674.9128</v>
      </c>
      <c r="AE28" s="65"/>
      <c r="AF28" s="61" t="n">
        <v>2013.0152</v>
      </c>
      <c r="AG28" s="62" t="n">
        <v>37.2392</v>
      </c>
      <c r="AH28" s="62" t="n">
        <v>39.7857</v>
      </c>
      <c r="AI28" s="62" t="n">
        <v>41.1722</v>
      </c>
      <c r="AJ28" s="61" t="n">
        <v>22741.62</v>
      </c>
      <c r="AK28" s="62" t="n">
        <v>48.17</v>
      </c>
      <c r="AL28" s="62"/>
      <c r="AM28" s="66" t="n">
        <f aca="false">AJ28/3600</f>
        <v>6.31711666666667</v>
      </c>
      <c r="AN28" s="67" t="n">
        <f aca="false">J28+AF28</f>
        <v>7162.8632</v>
      </c>
      <c r="AO28" s="65"/>
      <c r="AP28" s="65"/>
      <c r="AQ28" s="68" t="n">
        <f aca="false">AJ28/Z28</f>
        <v>0.968854443184825</v>
      </c>
      <c r="AR28" s="69" t="n">
        <f aca="false">AK28/AA28</f>
        <v>1.09901893680128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898.7968</v>
      </c>
      <c r="F29" s="74" t="n">
        <v>37.5103</v>
      </c>
      <c r="G29" s="74" t="n">
        <v>40.1475</v>
      </c>
      <c r="H29" s="75" t="n">
        <v>41.1474</v>
      </c>
      <c r="I29" s="64"/>
      <c r="J29" s="73" t="n">
        <v>3056.916</v>
      </c>
      <c r="K29" s="74" t="n">
        <v>37.4469</v>
      </c>
      <c r="L29" s="74" t="n">
        <v>40.0055</v>
      </c>
      <c r="M29" s="75" t="n">
        <v>40.9893</v>
      </c>
      <c r="N29" s="65"/>
      <c r="O29" s="45"/>
      <c r="P29" s="8"/>
      <c r="Q29" s="40"/>
      <c r="R29" s="45"/>
      <c r="S29" s="8"/>
      <c r="T29" s="40"/>
      <c r="U29" s="65"/>
      <c r="V29" s="73" t="n">
        <v>2013.0152</v>
      </c>
      <c r="W29" s="74" t="n">
        <v>37.2392</v>
      </c>
      <c r="X29" s="74" t="n">
        <v>39.7857</v>
      </c>
      <c r="Y29" s="74" t="n">
        <v>41.1722</v>
      </c>
      <c r="Z29" s="73" t="n">
        <v>21935.96</v>
      </c>
      <c r="AA29" s="74" t="n">
        <v>42.89</v>
      </c>
      <c r="AB29" s="74"/>
      <c r="AC29" s="76" t="n">
        <f aca="false">Z29/3600</f>
        <v>6.09332222222222</v>
      </c>
      <c r="AD29" s="77" t="n">
        <f aca="false">E29+V29</f>
        <v>5911.812</v>
      </c>
      <c r="AE29" s="65"/>
      <c r="AF29" s="73" t="n">
        <v>2013.0152</v>
      </c>
      <c r="AG29" s="74" t="n">
        <v>37.2392</v>
      </c>
      <c r="AH29" s="74" t="n">
        <v>39.7857</v>
      </c>
      <c r="AI29" s="74" t="n">
        <v>41.1722</v>
      </c>
      <c r="AJ29" s="73" t="n">
        <v>21401.14</v>
      </c>
      <c r="AK29" s="74" t="n">
        <v>45.09</v>
      </c>
      <c r="AL29" s="74"/>
      <c r="AM29" s="76" t="n">
        <f aca="false">AJ29/3600</f>
        <v>5.94476111111111</v>
      </c>
      <c r="AN29" s="77" t="n">
        <f aca="false">J29+AF29</f>
        <v>5069.9312</v>
      </c>
      <c r="AO29" s="65"/>
      <c r="AP29" s="65"/>
      <c r="AQ29" s="78" t="n">
        <f aca="false">AJ29/Z29</f>
        <v>0.975619029210484</v>
      </c>
      <c r="AR29" s="79" t="n">
        <f aca="false">AK29/AA29</f>
        <v>1.05129400792726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728.3464</v>
      </c>
      <c r="F30" s="74" t="n">
        <v>36.3859</v>
      </c>
      <c r="G30" s="74" t="n">
        <v>39.3602</v>
      </c>
      <c r="H30" s="75" t="n">
        <v>40.4007</v>
      </c>
      <c r="I30" s="64"/>
      <c r="J30" s="73" t="n">
        <v>1383.3752</v>
      </c>
      <c r="K30" s="74" t="n">
        <v>36.233</v>
      </c>
      <c r="L30" s="74" t="n">
        <v>39.0842</v>
      </c>
      <c r="M30" s="75" t="n">
        <v>40.1761</v>
      </c>
      <c r="N30" s="65"/>
      <c r="O30" s="45"/>
      <c r="P30" s="8"/>
      <c r="Q30" s="40"/>
      <c r="R30" s="45"/>
      <c r="S30" s="8"/>
      <c r="T30" s="40"/>
      <c r="U30" s="65"/>
      <c r="V30" s="73" t="n">
        <v>2013.0152</v>
      </c>
      <c r="W30" s="74" t="n">
        <v>37.2392</v>
      </c>
      <c r="X30" s="74" t="n">
        <v>39.7857</v>
      </c>
      <c r="Y30" s="74" t="n">
        <v>41.1722</v>
      </c>
      <c r="Z30" s="73" t="n">
        <v>20835.77</v>
      </c>
      <c r="AA30" s="74" t="n">
        <v>41.22</v>
      </c>
      <c r="AB30" s="74"/>
      <c r="AC30" s="76" t="n">
        <f aca="false">Z30/3600</f>
        <v>5.78771388888889</v>
      </c>
      <c r="AD30" s="77" t="n">
        <f aca="false">E30+V30</f>
        <v>4741.3616</v>
      </c>
      <c r="AE30" s="65"/>
      <c r="AF30" s="73" t="n">
        <v>2013.0152</v>
      </c>
      <c r="AG30" s="74" t="n">
        <v>37.2392</v>
      </c>
      <c r="AH30" s="74" t="n">
        <v>39.7857</v>
      </c>
      <c r="AI30" s="74" t="n">
        <v>41.1722</v>
      </c>
      <c r="AJ30" s="73" t="n">
        <v>21287.08</v>
      </c>
      <c r="AK30" s="74" t="n">
        <v>42.2</v>
      </c>
      <c r="AL30" s="74"/>
      <c r="AM30" s="76" t="n">
        <f aca="false">AJ30/3600</f>
        <v>5.91307777777778</v>
      </c>
      <c r="AN30" s="77" t="n">
        <f aca="false">J30+AF30</f>
        <v>3396.3904</v>
      </c>
      <c r="AO30" s="65"/>
      <c r="AP30" s="65"/>
      <c r="AQ30" s="78" t="n">
        <f aca="false">AJ30/Z30</f>
        <v>1.02166034660586</v>
      </c>
      <c r="AR30" s="79" t="n">
        <f aca="false">AK30/AA30</f>
        <v>1.02377486656963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940.6392</v>
      </c>
      <c r="F31" s="83" t="n">
        <v>35.2691</v>
      </c>
      <c r="G31" s="83" t="n">
        <v>38.906</v>
      </c>
      <c r="H31" s="84" t="n">
        <v>40.0258</v>
      </c>
      <c r="I31" s="64"/>
      <c r="J31" s="82" t="n">
        <v>453.96</v>
      </c>
      <c r="K31" s="83" t="n">
        <v>35.3989</v>
      </c>
      <c r="L31" s="83" t="n">
        <v>38.6888</v>
      </c>
      <c r="M31" s="84" t="n">
        <v>39.8493</v>
      </c>
      <c r="N31" s="65"/>
      <c r="O31" s="81"/>
      <c r="P31" s="85"/>
      <c r="Q31" s="80"/>
      <c r="R31" s="81"/>
      <c r="S31" s="85"/>
      <c r="T31" s="80"/>
      <c r="U31" s="65"/>
      <c r="V31" s="82" t="n">
        <v>2013.0152</v>
      </c>
      <c r="W31" s="83" t="n">
        <v>37.2392</v>
      </c>
      <c r="X31" s="83" t="n">
        <v>39.7857</v>
      </c>
      <c r="Y31" s="83" t="n">
        <v>41.1722</v>
      </c>
      <c r="Z31" s="82" t="n">
        <v>19914.81</v>
      </c>
      <c r="AA31" s="83" t="n">
        <v>37.21</v>
      </c>
      <c r="AB31" s="83"/>
      <c r="AC31" s="86" t="n">
        <f aca="false">Z31/3600</f>
        <v>5.53189166666667</v>
      </c>
      <c r="AD31" s="77" t="n">
        <f aca="false">E31+V31</f>
        <v>3953.6544</v>
      </c>
      <c r="AE31" s="65"/>
      <c r="AF31" s="82" t="n">
        <v>2013.0152</v>
      </c>
      <c r="AG31" s="83" t="n">
        <v>37.2392</v>
      </c>
      <c r="AH31" s="83" t="n">
        <v>39.7857</v>
      </c>
      <c r="AI31" s="83" t="n">
        <v>41.1722</v>
      </c>
      <c r="AJ31" s="82" t="n">
        <v>21225.78</v>
      </c>
      <c r="AK31" s="83" t="n">
        <v>40.89</v>
      </c>
      <c r="AL31" s="83"/>
      <c r="AM31" s="86" t="n">
        <f aca="false">AJ31/3600</f>
        <v>5.89605</v>
      </c>
      <c r="AN31" s="77" t="n">
        <f aca="false">J31+AF31</f>
        <v>2466.9752</v>
      </c>
      <c r="AO31" s="65"/>
      <c r="AP31" s="65"/>
      <c r="AQ31" s="87" t="n">
        <f aca="false">AJ31/Z31</f>
        <v>1.06582889819185</v>
      </c>
      <c r="AR31" s="88" t="n">
        <f aca="false">AK31/AA31</f>
        <v>1.09889814565977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728.3464</v>
      </c>
      <c r="F32" s="62" t="n">
        <v>36.3859</v>
      </c>
      <c r="G32" s="62" t="n">
        <v>39.3602</v>
      </c>
      <c r="H32" s="63" t="n">
        <v>40.4007</v>
      </c>
      <c r="I32" s="64"/>
      <c r="J32" s="61" t="n">
        <v>2422.7552</v>
      </c>
      <c r="K32" s="62" t="n">
        <v>36.3648</v>
      </c>
      <c r="L32" s="62" t="n">
        <v>39.2749</v>
      </c>
      <c r="M32" s="63" t="n">
        <v>40.301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018.5832</v>
      </c>
      <c r="W32" s="62" t="n">
        <v>34.6683</v>
      </c>
      <c r="X32" s="62" t="n">
        <v>38.4711</v>
      </c>
      <c r="Y32" s="62" t="n">
        <v>40.193</v>
      </c>
      <c r="Z32" s="61" t="n">
        <v>19908.22</v>
      </c>
      <c r="AA32" s="62" t="n">
        <v>40.32</v>
      </c>
      <c r="AB32" s="62"/>
      <c r="AC32" s="66" t="n">
        <f aca="false">Z32/3600</f>
        <v>5.53006111111111</v>
      </c>
      <c r="AD32" s="67" t="n">
        <f aca="false">E32+V32</f>
        <v>3746.9296</v>
      </c>
      <c r="AE32" s="65"/>
      <c r="AF32" s="61" t="n">
        <v>1018.5832</v>
      </c>
      <c r="AG32" s="62" t="n">
        <v>34.6683</v>
      </c>
      <c r="AH32" s="62" t="n">
        <v>38.4711</v>
      </c>
      <c r="AI32" s="62" t="n">
        <v>40.193</v>
      </c>
      <c r="AJ32" s="61" t="n">
        <v>19237.19</v>
      </c>
      <c r="AK32" s="62" t="n">
        <v>46.83</v>
      </c>
      <c r="AL32" s="62"/>
      <c r="AM32" s="66" t="n">
        <f aca="false">AJ32/3600</f>
        <v>5.34366388888889</v>
      </c>
      <c r="AN32" s="67" t="n">
        <f aca="false">J32+AF32</f>
        <v>3441.3384</v>
      </c>
      <c r="AO32" s="65"/>
      <c r="AP32" s="65"/>
      <c r="AQ32" s="68" t="n">
        <f aca="false">AJ32/Z32</f>
        <v>0.966293822350768</v>
      </c>
      <c r="AR32" s="69" t="n">
        <f aca="false">AK32/AA32</f>
        <v>1.16145833333333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940.6392</v>
      </c>
      <c r="F33" s="74" t="n">
        <v>35.2691</v>
      </c>
      <c r="G33" s="74" t="n">
        <v>38.906</v>
      </c>
      <c r="H33" s="75" t="n">
        <v>40.0258</v>
      </c>
      <c r="I33" s="64"/>
      <c r="J33" s="73" t="n">
        <v>1458.9456</v>
      </c>
      <c r="K33" s="74" t="n">
        <v>35.195</v>
      </c>
      <c r="L33" s="74" t="n">
        <v>38.757</v>
      </c>
      <c r="M33" s="75" t="n">
        <v>39.8679</v>
      </c>
      <c r="N33" s="65"/>
      <c r="O33" s="45"/>
      <c r="P33" s="8"/>
      <c r="Q33" s="40"/>
      <c r="R33" s="45"/>
      <c r="S33" s="8"/>
      <c r="T33" s="40"/>
      <c r="U33" s="65"/>
      <c r="V33" s="73" t="n">
        <v>1018.5832</v>
      </c>
      <c r="W33" s="74" t="n">
        <v>34.6683</v>
      </c>
      <c r="X33" s="74" t="n">
        <v>38.4711</v>
      </c>
      <c r="Y33" s="74" t="n">
        <v>40.193</v>
      </c>
      <c r="Z33" s="73" t="n">
        <v>18987.26</v>
      </c>
      <c r="AA33" s="74" t="n">
        <v>36.31</v>
      </c>
      <c r="AB33" s="74"/>
      <c r="AC33" s="76" t="n">
        <f aca="false">Z33/3600</f>
        <v>5.27423888888889</v>
      </c>
      <c r="AD33" s="77" t="n">
        <f aca="false">E33+V33</f>
        <v>2959.2224</v>
      </c>
      <c r="AE33" s="65"/>
      <c r="AF33" s="73" t="n">
        <v>1018.5832</v>
      </c>
      <c r="AG33" s="74" t="n">
        <v>34.6683</v>
      </c>
      <c r="AH33" s="74" t="n">
        <v>38.4711</v>
      </c>
      <c r="AI33" s="74" t="n">
        <v>40.193</v>
      </c>
      <c r="AJ33" s="73" t="n">
        <v>18452.63</v>
      </c>
      <c r="AK33" s="74" t="n">
        <v>40.12</v>
      </c>
      <c r="AL33" s="74"/>
      <c r="AM33" s="76" t="n">
        <f aca="false">AJ33/3600</f>
        <v>5.12573055555556</v>
      </c>
      <c r="AN33" s="77" t="n">
        <f aca="false">J33+AF33</f>
        <v>2477.5288</v>
      </c>
      <c r="AO33" s="65"/>
      <c r="AP33" s="65"/>
      <c r="AQ33" s="78" t="n">
        <f aca="false">AJ33/Z33</f>
        <v>0.971842698735889</v>
      </c>
      <c r="AR33" s="79" t="n">
        <f aca="false">AK33/AA33</f>
        <v>1.10492977141283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363.1344</v>
      </c>
      <c r="F34" s="74" t="n">
        <v>34.172</v>
      </c>
      <c r="G34" s="74" t="n">
        <v>38.109</v>
      </c>
      <c r="H34" s="75" t="n">
        <v>39.3756</v>
      </c>
      <c r="I34" s="64"/>
      <c r="J34" s="73" t="n">
        <v>606.9528</v>
      </c>
      <c r="K34" s="74" t="n">
        <v>34.0218</v>
      </c>
      <c r="L34" s="74" t="n">
        <v>37.8853</v>
      </c>
      <c r="M34" s="75" t="n">
        <v>39.2123</v>
      </c>
      <c r="N34" s="65"/>
      <c r="O34" s="45"/>
      <c r="P34" s="8"/>
      <c r="Q34" s="40"/>
      <c r="R34" s="45"/>
      <c r="S34" s="8"/>
      <c r="T34" s="40"/>
      <c r="U34" s="65"/>
      <c r="V34" s="73" t="n">
        <v>1018.5832</v>
      </c>
      <c r="W34" s="74" t="n">
        <v>34.6683</v>
      </c>
      <c r="X34" s="74" t="n">
        <v>38.4711</v>
      </c>
      <c r="Y34" s="74" t="n">
        <v>40.193</v>
      </c>
      <c r="Z34" s="73" t="n">
        <v>18174.21</v>
      </c>
      <c r="AA34" s="74" t="n">
        <v>35.19</v>
      </c>
      <c r="AB34" s="74"/>
      <c r="AC34" s="76" t="n">
        <f aca="false">Z34/3600</f>
        <v>5.04839166666667</v>
      </c>
      <c r="AD34" s="77" t="n">
        <f aca="false">E34+V34</f>
        <v>2381.7176</v>
      </c>
      <c r="AE34" s="65"/>
      <c r="AF34" s="73" t="n">
        <v>1018.5832</v>
      </c>
      <c r="AG34" s="74" t="n">
        <v>34.6683</v>
      </c>
      <c r="AH34" s="74" t="n">
        <v>38.4711</v>
      </c>
      <c r="AI34" s="74" t="n">
        <v>40.193</v>
      </c>
      <c r="AJ34" s="73" t="n">
        <v>18350.71</v>
      </c>
      <c r="AK34" s="74" t="n">
        <v>40.76</v>
      </c>
      <c r="AL34" s="74"/>
      <c r="AM34" s="76" t="n">
        <f aca="false">AJ34/3600</f>
        <v>5.09741944444444</v>
      </c>
      <c r="AN34" s="77" t="n">
        <f aca="false">J34+AF34</f>
        <v>1625.536</v>
      </c>
      <c r="AO34" s="65"/>
      <c r="AP34" s="65"/>
      <c r="AQ34" s="78" t="n">
        <f aca="false">AJ34/Z34</f>
        <v>1.00971156380387</v>
      </c>
      <c r="AR34" s="79" t="n">
        <f aca="false">AK34/AA34</f>
        <v>1.15828360329639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975.48</v>
      </c>
      <c r="F35" s="83" t="n">
        <v>33.104</v>
      </c>
      <c r="G35" s="83" t="n">
        <v>37.6667</v>
      </c>
      <c r="H35" s="84" t="n">
        <v>39.0367</v>
      </c>
      <c r="I35" s="64"/>
      <c r="J35" s="82" t="n">
        <v>125.4408</v>
      </c>
      <c r="K35" s="83" t="n">
        <v>33.2885</v>
      </c>
      <c r="L35" s="83" t="n">
        <v>37.535</v>
      </c>
      <c r="M35" s="84" t="n">
        <v>38.9861</v>
      </c>
      <c r="N35" s="65"/>
      <c r="O35" s="81"/>
      <c r="P35" s="85"/>
      <c r="Q35" s="80"/>
      <c r="R35" s="81"/>
      <c r="S35" s="85"/>
      <c r="T35" s="80"/>
      <c r="U35" s="65"/>
      <c r="V35" s="82" t="n">
        <v>1018.5832</v>
      </c>
      <c r="W35" s="83" t="n">
        <v>34.6683</v>
      </c>
      <c r="X35" s="83" t="n">
        <v>38.4711</v>
      </c>
      <c r="Y35" s="83" t="n">
        <v>40.193</v>
      </c>
      <c r="Z35" s="82" t="n">
        <v>17551.61</v>
      </c>
      <c r="AA35" s="83" t="n">
        <v>36.41</v>
      </c>
      <c r="AB35" s="83"/>
      <c r="AC35" s="86" t="n">
        <f aca="false">Z35/3600</f>
        <v>4.87544722222222</v>
      </c>
      <c r="AD35" s="77" t="n">
        <f aca="false">E35+V35</f>
        <v>1994.0632</v>
      </c>
      <c r="AE35" s="65"/>
      <c r="AF35" s="82" t="n">
        <v>1018.5832</v>
      </c>
      <c r="AG35" s="83" t="n">
        <v>34.6683</v>
      </c>
      <c r="AH35" s="83" t="n">
        <v>38.4711</v>
      </c>
      <c r="AI35" s="83" t="n">
        <v>40.193</v>
      </c>
      <c r="AJ35" s="82" t="n">
        <v>19659.61</v>
      </c>
      <c r="AK35" s="83" t="n">
        <v>32.88</v>
      </c>
      <c r="AL35" s="83"/>
      <c r="AM35" s="86" t="n">
        <f aca="false">AJ35/3600</f>
        <v>5.46100277777778</v>
      </c>
      <c r="AN35" s="77" t="n">
        <f aca="false">J35+AF35</f>
        <v>1144.024</v>
      </c>
      <c r="AO35" s="65"/>
      <c r="AP35" s="65"/>
      <c r="AQ35" s="87" t="n">
        <f aca="false">AJ35/Z35</f>
        <v>1.12010294212326</v>
      </c>
      <c r="AR35" s="88" t="n">
        <f aca="false">AK35/AA35</f>
        <v>0.903048613018402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2031.1904</v>
      </c>
      <c r="F36" s="62" t="n">
        <v>37.7673</v>
      </c>
      <c r="G36" s="62" t="n">
        <v>39.4883</v>
      </c>
      <c r="H36" s="63" t="n">
        <v>42.5623</v>
      </c>
      <c r="I36" s="64"/>
      <c r="J36" s="61" t="n">
        <v>10676.3912</v>
      </c>
      <c r="K36" s="62" t="n">
        <v>37.7588</v>
      </c>
      <c r="L36" s="62" t="n">
        <v>39.4562</v>
      </c>
      <c r="M36" s="63" t="n">
        <v>42.3924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835.3264</v>
      </c>
      <c r="W36" s="62" t="n">
        <v>37.9265</v>
      </c>
      <c r="X36" s="62" t="n">
        <v>40.4891</v>
      </c>
      <c r="Y36" s="62" t="n">
        <v>41.8171</v>
      </c>
      <c r="Z36" s="61" t="n">
        <v>49749.73</v>
      </c>
      <c r="AA36" s="62" t="n">
        <v>82.76</v>
      </c>
      <c r="AB36" s="62"/>
      <c r="AC36" s="66" t="n">
        <f aca="false">Z36/3600</f>
        <v>13.8193694444444</v>
      </c>
      <c r="AD36" s="67" t="n">
        <f aca="false">E36+V36</f>
        <v>15866.5168</v>
      </c>
      <c r="AE36" s="65"/>
      <c r="AF36" s="61" t="n">
        <v>3835.3264</v>
      </c>
      <c r="AG36" s="62" t="n">
        <v>37.9265</v>
      </c>
      <c r="AH36" s="62" t="n">
        <v>40.4891</v>
      </c>
      <c r="AI36" s="62" t="n">
        <v>41.8171</v>
      </c>
      <c r="AJ36" s="61" t="n">
        <v>48936.39</v>
      </c>
      <c r="AK36" s="62" t="n">
        <v>102.38</v>
      </c>
      <c r="AL36" s="62"/>
      <c r="AM36" s="66" t="n">
        <f aca="false">AJ36/3600</f>
        <v>13.5934416666667</v>
      </c>
      <c r="AN36" s="67" t="n">
        <f aca="false">J36+AF36</f>
        <v>14511.7176</v>
      </c>
      <c r="AO36" s="65"/>
      <c r="AP36" s="65"/>
      <c r="AQ36" s="68" t="n">
        <f aca="false">AJ36/Z36</f>
        <v>0.983651368560191</v>
      </c>
      <c r="AR36" s="69" t="n">
        <f aca="false">AK36/AA36</f>
        <v>1.23707104881585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7343.4064</v>
      </c>
      <c r="F37" s="74" t="n">
        <v>37.0158</v>
      </c>
      <c r="G37" s="74" t="n">
        <v>39.0538</v>
      </c>
      <c r="H37" s="75" t="n">
        <v>41.7567</v>
      </c>
      <c r="I37" s="64"/>
      <c r="J37" s="73" t="n">
        <v>5306.2744</v>
      </c>
      <c r="K37" s="74" t="n">
        <v>36.9541</v>
      </c>
      <c r="L37" s="74" t="n">
        <v>38.9747</v>
      </c>
      <c r="M37" s="75" t="n">
        <v>41.5373</v>
      </c>
      <c r="N37" s="65"/>
      <c r="O37" s="45"/>
      <c r="P37" s="8"/>
      <c r="Q37" s="40"/>
      <c r="R37" s="45"/>
      <c r="S37" s="8"/>
      <c r="T37" s="40"/>
      <c r="U37" s="65"/>
      <c r="V37" s="73" t="n">
        <v>3835.3264</v>
      </c>
      <c r="W37" s="74" t="n">
        <v>37.9265</v>
      </c>
      <c r="X37" s="74" t="n">
        <v>40.4891</v>
      </c>
      <c r="Y37" s="74" t="n">
        <v>41.8171</v>
      </c>
      <c r="Z37" s="73" t="n">
        <v>45952.61</v>
      </c>
      <c r="AA37" s="74" t="n">
        <v>75.46</v>
      </c>
      <c r="AB37" s="74"/>
      <c r="AC37" s="76" t="n">
        <f aca="false">Z37/3600</f>
        <v>12.7646138888889</v>
      </c>
      <c r="AD37" s="77" t="n">
        <f aca="false">E37+V37</f>
        <v>11178.7328</v>
      </c>
      <c r="AE37" s="65"/>
      <c r="AF37" s="73" t="n">
        <v>3835.3264</v>
      </c>
      <c r="AG37" s="74" t="n">
        <v>37.9265</v>
      </c>
      <c r="AH37" s="74" t="n">
        <v>40.4891</v>
      </c>
      <c r="AI37" s="74" t="n">
        <v>41.8171</v>
      </c>
      <c r="AJ37" s="73" t="n">
        <v>45921.07</v>
      </c>
      <c r="AK37" s="74" t="n">
        <v>85.55</v>
      </c>
      <c r="AL37" s="74"/>
      <c r="AM37" s="76" t="n">
        <f aca="false">AJ37/3600</f>
        <v>12.7558527777778</v>
      </c>
      <c r="AN37" s="77" t="n">
        <f aca="false">J37+AF37</f>
        <v>9141.6008</v>
      </c>
      <c r="AO37" s="65"/>
      <c r="AP37" s="65"/>
      <c r="AQ37" s="78" t="n">
        <f aca="false">AJ37/Z37</f>
        <v>0.999313640726827</v>
      </c>
      <c r="AR37" s="79" t="n">
        <f aca="false">AK37/AA37</f>
        <v>1.13371322554996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5014.464</v>
      </c>
      <c r="F38" s="74" t="n">
        <v>36.2167</v>
      </c>
      <c r="G38" s="74" t="n">
        <v>38.6562</v>
      </c>
      <c r="H38" s="75" t="n">
        <v>41.0173</v>
      </c>
      <c r="I38" s="64"/>
      <c r="J38" s="73" t="n">
        <v>2127.0224</v>
      </c>
      <c r="K38" s="74" t="n">
        <v>36.1017</v>
      </c>
      <c r="L38" s="74" t="n">
        <v>38.5546</v>
      </c>
      <c r="M38" s="75" t="n">
        <v>40.7838</v>
      </c>
      <c r="N38" s="65"/>
      <c r="O38" s="45"/>
      <c r="P38" s="8"/>
      <c r="Q38" s="40"/>
      <c r="R38" s="45"/>
      <c r="S38" s="8"/>
      <c r="T38" s="40"/>
      <c r="U38" s="65"/>
      <c r="V38" s="73" t="n">
        <v>3835.3264</v>
      </c>
      <c r="W38" s="74" t="n">
        <v>37.9265</v>
      </c>
      <c r="X38" s="74" t="n">
        <v>40.4891</v>
      </c>
      <c r="Y38" s="74" t="n">
        <v>41.8171</v>
      </c>
      <c r="Z38" s="73" t="n">
        <v>43999.28</v>
      </c>
      <c r="AA38" s="74" t="n">
        <v>71.78</v>
      </c>
      <c r="AB38" s="74"/>
      <c r="AC38" s="76" t="n">
        <f aca="false">Z38/3600</f>
        <v>12.2220222222222</v>
      </c>
      <c r="AD38" s="77" t="n">
        <f aca="false">E38+V38</f>
        <v>8849.7904</v>
      </c>
      <c r="AE38" s="65"/>
      <c r="AF38" s="73" t="n">
        <v>3835.3264</v>
      </c>
      <c r="AG38" s="74" t="n">
        <v>37.9265</v>
      </c>
      <c r="AH38" s="74" t="n">
        <v>40.4891</v>
      </c>
      <c r="AI38" s="74" t="n">
        <v>41.8171</v>
      </c>
      <c r="AJ38" s="73" t="n">
        <v>44415.4</v>
      </c>
      <c r="AK38" s="74" t="n">
        <v>74.81</v>
      </c>
      <c r="AL38" s="74"/>
      <c r="AM38" s="76" t="n">
        <f aca="false">AJ38/3600</f>
        <v>12.3376111111111</v>
      </c>
      <c r="AN38" s="77" t="n">
        <f aca="false">J38+AF38</f>
        <v>5962.3488</v>
      </c>
      <c r="AO38" s="65"/>
      <c r="AP38" s="65"/>
      <c r="AQ38" s="78" t="n">
        <f aca="false">AJ38/Z38</f>
        <v>1.00945742748518</v>
      </c>
      <c r="AR38" s="79" t="n">
        <f aca="false">AK38/AA38</f>
        <v>1.04221231540819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3639.492</v>
      </c>
      <c r="F39" s="83" t="n">
        <v>35.3868</v>
      </c>
      <c r="G39" s="83" t="n">
        <v>38.3919</v>
      </c>
      <c r="H39" s="84" t="n">
        <v>40.5509</v>
      </c>
      <c r="I39" s="64"/>
      <c r="J39" s="82" t="n">
        <v>870.312</v>
      </c>
      <c r="K39" s="83" t="n">
        <v>35.5359</v>
      </c>
      <c r="L39" s="83" t="n">
        <v>38.3528</v>
      </c>
      <c r="M39" s="84" t="n">
        <v>40.442</v>
      </c>
      <c r="N39" s="65"/>
      <c r="O39" s="81"/>
      <c r="P39" s="85"/>
      <c r="Q39" s="80"/>
      <c r="R39" s="81"/>
      <c r="S39" s="85"/>
      <c r="T39" s="80"/>
      <c r="U39" s="65"/>
      <c r="V39" s="82" t="n">
        <v>3835.3264</v>
      </c>
      <c r="W39" s="83" t="n">
        <v>37.9265</v>
      </c>
      <c r="X39" s="83" t="n">
        <v>40.4891</v>
      </c>
      <c r="Y39" s="83" t="n">
        <v>41.8171</v>
      </c>
      <c r="Z39" s="82" t="n">
        <v>42092.1</v>
      </c>
      <c r="AA39" s="83" t="n">
        <v>69.04</v>
      </c>
      <c r="AB39" s="83"/>
      <c r="AC39" s="86" t="n">
        <f aca="false">Z39/3600</f>
        <v>11.69225</v>
      </c>
      <c r="AD39" s="77" t="n">
        <f aca="false">E39+V39</f>
        <v>7474.8184</v>
      </c>
      <c r="AE39" s="65"/>
      <c r="AF39" s="82" t="n">
        <v>3835.3264</v>
      </c>
      <c r="AG39" s="83" t="n">
        <v>37.9265</v>
      </c>
      <c r="AH39" s="83" t="n">
        <v>40.4891</v>
      </c>
      <c r="AI39" s="83" t="n">
        <v>41.8171</v>
      </c>
      <c r="AJ39" s="82" t="n">
        <v>43960.89</v>
      </c>
      <c r="AK39" s="83" t="n">
        <v>77.95</v>
      </c>
      <c r="AL39" s="83"/>
      <c r="AM39" s="86" t="n">
        <f aca="false">AJ39/3600</f>
        <v>12.2113583333333</v>
      </c>
      <c r="AN39" s="77" t="n">
        <f aca="false">J39+AF39</f>
        <v>4705.6384</v>
      </c>
      <c r="AO39" s="65"/>
      <c r="AP39" s="65"/>
      <c r="AQ39" s="87" t="n">
        <f aca="false">AJ39/Z39</f>
        <v>1.04439764231293</v>
      </c>
      <c r="AR39" s="88" t="n">
        <f aca="false">AK39/AA39</f>
        <v>1.12905561993048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5014.464</v>
      </c>
      <c r="F40" s="62" t="n">
        <v>36.2167</v>
      </c>
      <c r="G40" s="62" t="n">
        <v>38.6562</v>
      </c>
      <c r="H40" s="63" t="n">
        <v>41.0173</v>
      </c>
      <c r="I40" s="64"/>
      <c r="J40" s="61" t="n">
        <v>4266.1792</v>
      </c>
      <c r="K40" s="62" t="n">
        <v>36.1928</v>
      </c>
      <c r="L40" s="62" t="n">
        <v>38.5814</v>
      </c>
      <c r="M40" s="63" t="n">
        <v>40.8758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85.9856</v>
      </c>
      <c r="W40" s="62" t="n">
        <v>35.5154</v>
      </c>
      <c r="X40" s="62" t="n">
        <v>39.429</v>
      </c>
      <c r="Y40" s="62" t="n">
        <v>40.3687</v>
      </c>
      <c r="Z40" s="61" t="n">
        <v>42178.86</v>
      </c>
      <c r="AA40" s="62" t="n">
        <v>68.49</v>
      </c>
      <c r="AB40" s="62"/>
      <c r="AC40" s="66" t="n">
        <f aca="false">Z40/3600</f>
        <v>11.71635</v>
      </c>
      <c r="AD40" s="67" t="n">
        <f aca="false">E40+V40</f>
        <v>7100.4496</v>
      </c>
      <c r="AE40" s="65"/>
      <c r="AF40" s="61" t="n">
        <v>2085.9856</v>
      </c>
      <c r="AG40" s="62" t="n">
        <v>35.5154</v>
      </c>
      <c r="AH40" s="62" t="n">
        <v>39.429</v>
      </c>
      <c r="AI40" s="62" t="n">
        <v>40.3687</v>
      </c>
      <c r="AJ40" s="61" t="n">
        <v>41132.12</v>
      </c>
      <c r="AK40" s="62" t="n">
        <v>89.19</v>
      </c>
      <c r="AL40" s="62"/>
      <c r="AM40" s="66" t="n">
        <f aca="false">AJ40/3600</f>
        <v>11.4255888888889</v>
      </c>
      <c r="AN40" s="67" t="n">
        <f aca="false">J40+AF40</f>
        <v>6352.1648</v>
      </c>
      <c r="AO40" s="65"/>
      <c r="AP40" s="65"/>
      <c r="AQ40" s="68" t="n">
        <f aca="false">AJ40/Z40</f>
        <v>0.975183302725583</v>
      </c>
      <c r="AR40" s="69" t="n">
        <f aca="false">AK40/AA40</f>
        <v>1.30223390275953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3639.492</v>
      </c>
      <c r="F41" s="74" t="n">
        <v>35.3868</v>
      </c>
      <c r="G41" s="74" t="n">
        <v>38.3919</v>
      </c>
      <c r="H41" s="75" t="n">
        <v>40.5509</v>
      </c>
      <c r="I41" s="64"/>
      <c r="J41" s="73" t="n">
        <v>2463.7376</v>
      </c>
      <c r="K41" s="74" t="n">
        <v>35.2709</v>
      </c>
      <c r="L41" s="74" t="n">
        <v>38.2671</v>
      </c>
      <c r="M41" s="75" t="n">
        <v>40.3154</v>
      </c>
      <c r="N41" s="65"/>
      <c r="O41" s="45"/>
      <c r="P41" s="8"/>
      <c r="Q41" s="40"/>
      <c r="R41" s="45"/>
      <c r="S41" s="8"/>
      <c r="T41" s="40"/>
      <c r="U41" s="65"/>
      <c r="V41" s="73" t="n">
        <v>2085.9856</v>
      </c>
      <c r="W41" s="74" t="n">
        <v>35.5154</v>
      </c>
      <c r="X41" s="74" t="n">
        <v>39.429</v>
      </c>
      <c r="Y41" s="74" t="n">
        <v>40.3687</v>
      </c>
      <c r="Z41" s="73" t="n">
        <v>40271.68</v>
      </c>
      <c r="AA41" s="74" t="n">
        <v>65.75</v>
      </c>
      <c r="AB41" s="74"/>
      <c r="AC41" s="76" t="n">
        <f aca="false">Z41/3600</f>
        <v>11.1865777777778</v>
      </c>
      <c r="AD41" s="77" t="n">
        <f aca="false">E41+V41</f>
        <v>5725.4776</v>
      </c>
      <c r="AE41" s="65"/>
      <c r="AF41" s="73" t="n">
        <v>2085.9856</v>
      </c>
      <c r="AG41" s="74" t="n">
        <v>35.5154</v>
      </c>
      <c r="AH41" s="74" t="n">
        <v>39.429</v>
      </c>
      <c r="AI41" s="74" t="n">
        <v>40.3687</v>
      </c>
      <c r="AJ41" s="73" t="n">
        <v>39913.91</v>
      </c>
      <c r="AK41" s="74" t="n">
        <v>79.37</v>
      </c>
      <c r="AL41" s="74"/>
      <c r="AM41" s="76" t="n">
        <f aca="false">AJ41/3600</f>
        <v>11.0871972222222</v>
      </c>
      <c r="AN41" s="77" t="n">
        <f aca="false">J41+AF41</f>
        <v>4549.7232</v>
      </c>
      <c r="AO41" s="65"/>
      <c r="AP41" s="65"/>
      <c r="AQ41" s="78" t="n">
        <f aca="false">AJ41/Z41</f>
        <v>0.99111608951998</v>
      </c>
      <c r="AR41" s="79" t="n">
        <f aca="false">AK41/AA41</f>
        <v>1.20714828897338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2648.6608</v>
      </c>
      <c r="F42" s="74" t="n">
        <v>34.4966</v>
      </c>
      <c r="G42" s="74" t="n">
        <v>37.9015</v>
      </c>
      <c r="H42" s="75" t="n">
        <v>39.7466</v>
      </c>
      <c r="I42" s="64"/>
      <c r="J42" s="73" t="n">
        <v>988.5536</v>
      </c>
      <c r="K42" s="74" t="n">
        <v>34.3132</v>
      </c>
      <c r="L42" s="74" t="n">
        <v>37.7858</v>
      </c>
      <c r="M42" s="75" t="n">
        <v>39.537</v>
      </c>
      <c r="N42" s="65"/>
      <c r="O42" s="45"/>
      <c r="P42" s="8"/>
      <c r="Q42" s="40"/>
      <c r="R42" s="45"/>
      <c r="S42" s="8"/>
      <c r="T42" s="40"/>
      <c r="U42" s="65"/>
      <c r="V42" s="73" t="n">
        <v>2085.9856</v>
      </c>
      <c r="W42" s="74" t="n">
        <v>35.5154</v>
      </c>
      <c r="X42" s="74" t="n">
        <v>39.429</v>
      </c>
      <c r="Y42" s="74" t="n">
        <v>40.3687</v>
      </c>
      <c r="Z42" s="73" t="n">
        <v>38793.51</v>
      </c>
      <c r="AA42" s="74" t="n">
        <v>63.24</v>
      </c>
      <c r="AB42" s="74"/>
      <c r="AC42" s="76" t="n">
        <f aca="false">Z42/3600</f>
        <v>10.775975</v>
      </c>
      <c r="AD42" s="77" t="n">
        <f aca="false">E42+V42</f>
        <v>4734.6464</v>
      </c>
      <c r="AE42" s="65"/>
      <c r="AF42" s="73" t="n">
        <v>2085.9856</v>
      </c>
      <c r="AG42" s="74" t="n">
        <v>35.5154</v>
      </c>
      <c r="AH42" s="74" t="n">
        <v>39.429</v>
      </c>
      <c r="AI42" s="74" t="n">
        <v>40.3687</v>
      </c>
      <c r="AJ42" s="73" t="n">
        <v>39379.58</v>
      </c>
      <c r="AK42" s="74" t="n">
        <v>80.5</v>
      </c>
      <c r="AL42" s="74"/>
      <c r="AM42" s="76" t="n">
        <f aca="false">AJ42/3600</f>
        <v>10.9387722222222</v>
      </c>
      <c r="AN42" s="77" t="n">
        <f aca="false">J42+AF42</f>
        <v>3074.5392</v>
      </c>
      <c r="AO42" s="65"/>
      <c r="AP42" s="65"/>
      <c r="AQ42" s="78" t="n">
        <f aca="false">AJ42/Z42</f>
        <v>1.01510742389642</v>
      </c>
      <c r="AR42" s="79" t="n">
        <f aca="false">AK42/AA42</f>
        <v>1.27292852624921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1983.6312</v>
      </c>
      <c r="F43" s="83" t="n">
        <v>33.5822</v>
      </c>
      <c r="G43" s="83" t="n">
        <v>37.5641</v>
      </c>
      <c r="H43" s="84" t="n">
        <v>39.225</v>
      </c>
      <c r="I43" s="64"/>
      <c r="J43" s="82" t="n">
        <v>343.0096</v>
      </c>
      <c r="K43" s="83" t="n">
        <v>33.7526</v>
      </c>
      <c r="L43" s="83" t="n">
        <v>37.5777</v>
      </c>
      <c r="M43" s="84" t="n">
        <v>39.2052</v>
      </c>
      <c r="N43" s="65"/>
      <c r="O43" s="81"/>
      <c r="P43" s="85"/>
      <c r="Q43" s="80"/>
      <c r="R43" s="81"/>
      <c r="S43" s="85"/>
      <c r="T43" s="80"/>
      <c r="U43" s="65"/>
      <c r="V43" s="82" t="n">
        <v>2085.9856</v>
      </c>
      <c r="W43" s="83" t="n">
        <v>35.5154</v>
      </c>
      <c r="X43" s="83" t="n">
        <v>39.429</v>
      </c>
      <c r="Y43" s="83" t="n">
        <v>40.3687</v>
      </c>
      <c r="Z43" s="82" t="n">
        <v>37423.08</v>
      </c>
      <c r="AA43" s="83" t="n">
        <v>61.42</v>
      </c>
      <c r="AB43" s="83"/>
      <c r="AC43" s="86" t="n">
        <f aca="false">Z43/3600</f>
        <v>10.3953</v>
      </c>
      <c r="AD43" s="77" t="n">
        <f aca="false">E43+V43</f>
        <v>4069.6168</v>
      </c>
      <c r="AE43" s="65"/>
      <c r="AF43" s="82" t="n">
        <v>2085.9856</v>
      </c>
      <c r="AG43" s="83" t="n">
        <v>35.5154</v>
      </c>
      <c r="AH43" s="83" t="n">
        <v>39.429</v>
      </c>
      <c r="AI43" s="83" t="n">
        <v>40.3687</v>
      </c>
      <c r="AJ43" s="82" t="n">
        <v>39574.02</v>
      </c>
      <c r="AK43" s="83" t="n">
        <v>65.15</v>
      </c>
      <c r="AL43" s="83"/>
      <c r="AM43" s="86" t="n">
        <f aca="false">AJ43/3600</f>
        <v>10.9927833333333</v>
      </c>
      <c r="AN43" s="77" t="n">
        <f aca="false">J43+AF43</f>
        <v>2428.9952</v>
      </c>
      <c r="AO43" s="65"/>
      <c r="AP43" s="65"/>
      <c r="AQ43" s="87" t="n">
        <f aca="false">AJ43/Z43</f>
        <v>1.05747629537708</v>
      </c>
      <c r="AR43" s="88" t="n">
        <f aca="false">AK43/AA43</f>
        <v>1.0607294041029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2809.788</v>
      </c>
      <c r="F44" s="62" t="n">
        <v>38.5001</v>
      </c>
      <c r="G44" s="62" t="n">
        <v>42.9983</v>
      </c>
      <c r="H44" s="63" t="n">
        <v>43.8746</v>
      </c>
      <c r="I44" s="64"/>
      <c r="J44" s="61" t="n">
        <v>10540.6344</v>
      </c>
      <c r="K44" s="62" t="n">
        <v>38.4712</v>
      </c>
      <c r="L44" s="62" t="n">
        <v>42.824</v>
      </c>
      <c r="M44" s="63" t="n">
        <v>43.6005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4404.672</v>
      </c>
      <c r="W44" s="62" t="n">
        <v>39.1112</v>
      </c>
      <c r="X44" s="62" t="n">
        <v>43.1517</v>
      </c>
      <c r="Y44" s="62" t="n">
        <v>42.7005</v>
      </c>
      <c r="Z44" s="61" t="n">
        <v>61719.49</v>
      </c>
      <c r="AA44" s="62" t="n">
        <v>101.22</v>
      </c>
      <c r="AB44" s="62"/>
      <c r="AC44" s="66" t="n">
        <f aca="false">Z44/3600</f>
        <v>17.1443027777778</v>
      </c>
      <c r="AD44" s="67" t="n">
        <f aca="false">E44+V44</f>
        <v>17214.46</v>
      </c>
      <c r="AE44" s="65"/>
      <c r="AF44" s="61" t="n">
        <v>4404.672</v>
      </c>
      <c r="AG44" s="62" t="n">
        <v>39.1112</v>
      </c>
      <c r="AH44" s="62" t="n">
        <v>43.1517</v>
      </c>
      <c r="AI44" s="62" t="n">
        <v>42.7005</v>
      </c>
      <c r="AJ44" s="61" t="n">
        <v>62645.19</v>
      </c>
      <c r="AK44" s="62" t="n">
        <v>109.75</v>
      </c>
      <c r="AL44" s="62"/>
      <c r="AM44" s="66" t="n">
        <f aca="false">AJ44/3600</f>
        <v>17.4014416666667</v>
      </c>
      <c r="AN44" s="67" t="n">
        <f aca="false">J44+AF44</f>
        <v>14945.3064</v>
      </c>
      <c r="AO44" s="65"/>
      <c r="AP44" s="65"/>
      <c r="AQ44" s="68" t="n">
        <f aca="false">AJ44/Z44</f>
        <v>1.01499850371414</v>
      </c>
      <c r="AR44" s="69" t="n">
        <f aca="false">AK44/AA44</f>
        <v>1.08427188302707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8561.7128</v>
      </c>
      <c r="F45" s="74" t="n">
        <v>37.7674</v>
      </c>
      <c r="G45" s="74" t="n">
        <v>42.3872</v>
      </c>
      <c r="H45" s="75" t="n">
        <v>42.9524</v>
      </c>
      <c r="I45" s="64"/>
      <c r="J45" s="73" t="n">
        <v>5471.5776</v>
      </c>
      <c r="K45" s="74" t="n">
        <v>37.6553</v>
      </c>
      <c r="L45" s="74" t="n">
        <v>42.1279</v>
      </c>
      <c r="M45" s="75" t="n">
        <v>42.5406</v>
      </c>
      <c r="N45" s="65"/>
      <c r="O45" s="45"/>
      <c r="P45" s="8"/>
      <c r="Q45" s="40"/>
      <c r="R45" s="45"/>
      <c r="S45" s="8"/>
      <c r="T45" s="40"/>
      <c r="U45" s="65"/>
      <c r="V45" s="73" t="n">
        <v>4404.672</v>
      </c>
      <c r="W45" s="74" t="n">
        <v>39.1112</v>
      </c>
      <c r="X45" s="74" t="n">
        <v>43.1517</v>
      </c>
      <c r="Y45" s="74" t="n">
        <v>42.7005</v>
      </c>
      <c r="Z45" s="73" t="n">
        <v>57832.7</v>
      </c>
      <c r="AA45" s="74" t="n">
        <v>97.1</v>
      </c>
      <c r="AB45" s="74"/>
      <c r="AC45" s="76" t="n">
        <f aca="false">Z45/3600</f>
        <v>16.0646388888889</v>
      </c>
      <c r="AD45" s="77" t="n">
        <f aca="false">E45+V45</f>
        <v>12966.3848</v>
      </c>
      <c r="AE45" s="65"/>
      <c r="AF45" s="73" t="n">
        <v>4404.672</v>
      </c>
      <c r="AG45" s="74" t="n">
        <v>39.1112</v>
      </c>
      <c r="AH45" s="74" t="n">
        <v>43.1517</v>
      </c>
      <c r="AI45" s="74" t="n">
        <v>42.7005</v>
      </c>
      <c r="AJ45" s="73" t="n">
        <v>59243.2</v>
      </c>
      <c r="AK45" s="74" t="n">
        <v>104.13</v>
      </c>
      <c r="AL45" s="74"/>
      <c r="AM45" s="76" t="n">
        <f aca="false">AJ45/3600</f>
        <v>16.4564444444444</v>
      </c>
      <c r="AN45" s="77" t="n">
        <f aca="false">J45+AF45</f>
        <v>9876.2496</v>
      </c>
      <c r="AO45" s="65"/>
      <c r="AP45" s="65"/>
      <c r="AQ45" s="78" t="n">
        <f aca="false">AJ45/Z45</f>
        <v>1.02438931607897</v>
      </c>
      <c r="AR45" s="79" t="n">
        <f aca="false">AK45/AA45</f>
        <v>1.07239958805355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6035.4752</v>
      </c>
      <c r="F46" s="74" t="n">
        <v>37.0179</v>
      </c>
      <c r="G46" s="74" t="n">
        <v>41.8302</v>
      </c>
      <c r="H46" s="75" t="n">
        <v>42.1549</v>
      </c>
      <c r="I46" s="64"/>
      <c r="J46" s="73" t="n">
        <v>2355.4752</v>
      </c>
      <c r="K46" s="74" t="n">
        <v>36.8916</v>
      </c>
      <c r="L46" s="74" t="n">
        <v>41.5885</v>
      </c>
      <c r="M46" s="75" t="n">
        <v>41.7577</v>
      </c>
      <c r="N46" s="65"/>
      <c r="O46" s="45"/>
      <c r="P46" s="8"/>
      <c r="Q46" s="40"/>
      <c r="R46" s="45"/>
      <c r="S46" s="8"/>
      <c r="T46" s="40"/>
      <c r="U46" s="65"/>
      <c r="V46" s="73" t="n">
        <v>4404.672</v>
      </c>
      <c r="W46" s="74" t="n">
        <v>39.1112</v>
      </c>
      <c r="X46" s="74" t="n">
        <v>43.1517</v>
      </c>
      <c r="Y46" s="74" t="n">
        <v>42.7005</v>
      </c>
      <c r="Z46" s="73" t="n">
        <v>54764.58</v>
      </c>
      <c r="AA46" s="74" t="n">
        <v>92.9</v>
      </c>
      <c r="AB46" s="74"/>
      <c r="AC46" s="76" t="n">
        <f aca="false">Z46/3600</f>
        <v>15.2123833333333</v>
      </c>
      <c r="AD46" s="77" t="n">
        <f aca="false">E46+V46</f>
        <v>10440.1472</v>
      </c>
      <c r="AE46" s="65"/>
      <c r="AF46" s="73" t="n">
        <v>4404.672</v>
      </c>
      <c r="AG46" s="74" t="n">
        <v>39.1112</v>
      </c>
      <c r="AH46" s="74" t="n">
        <v>43.1517</v>
      </c>
      <c r="AI46" s="74" t="n">
        <v>42.7005</v>
      </c>
      <c r="AJ46" s="73" t="n">
        <v>58709.58</v>
      </c>
      <c r="AK46" s="74" t="n">
        <v>86.57</v>
      </c>
      <c r="AL46" s="74"/>
      <c r="AM46" s="76" t="n">
        <f aca="false">AJ46/3600</f>
        <v>16.3082166666667</v>
      </c>
      <c r="AN46" s="77" t="n">
        <f aca="false">J46+AF46</f>
        <v>6760.1472</v>
      </c>
      <c r="AO46" s="65"/>
      <c r="AP46" s="65"/>
      <c r="AQ46" s="78" t="n">
        <f aca="false">AJ46/Z46</f>
        <v>1.07203561133857</v>
      </c>
      <c r="AR46" s="79" t="n">
        <f aca="false">AK46/AA46</f>
        <v>0.931862217438105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4440.7704</v>
      </c>
      <c r="F47" s="83" t="n">
        <v>36.2319</v>
      </c>
      <c r="G47" s="83" t="n">
        <v>41.426</v>
      </c>
      <c r="H47" s="84" t="n">
        <v>41.5433</v>
      </c>
      <c r="I47" s="64"/>
      <c r="J47" s="82" t="n">
        <v>1126.952</v>
      </c>
      <c r="K47" s="83" t="n">
        <v>36.4315</v>
      </c>
      <c r="L47" s="83" t="n">
        <v>41.3779</v>
      </c>
      <c r="M47" s="84" t="n">
        <v>41.4192</v>
      </c>
      <c r="N47" s="65"/>
      <c r="O47" s="81"/>
      <c r="P47" s="85"/>
      <c r="Q47" s="80"/>
      <c r="R47" s="81"/>
      <c r="S47" s="85"/>
      <c r="T47" s="80"/>
      <c r="U47" s="65"/>
      <c r="V47" s="82" t="n">
        <v>4404.672</v>
      </c>
      <c r="W47" s="83" t="n">
        <v>39.1112</v>
      </c>
      <c r="X47" s="83" t="n">
        <v>43.1517</v>
      </c>
      <c r="Y47" s="83" t="n">
        <v>42.7005</v>
      </c>
      <c r="Z47" s="82" t="n">
        <v>52216.65</v>
      </c>
      <c r="AA47" s="83" t="n">
        <v>92.7</v>
      </c>
      <c r="AB47" s="83"/>
      <c r="AC47" s="86" t="n">
        <f aca="false">Z47/3600</f>
        <v>14.504625</v>
      </c>
      <c r="AD47" s="77" t="n">
        <f aca="false">E47+V47</f>
        <v>8845.4424</v>
      </c>
      <c r="AE47" s="65"/>
      <c r="AF47" s="82" t="n">
        <v>4404.672</v>
      </c>
      <c r="AG47" s="83" t="n">
        <v>39.1112</v>
      </c>
      <c r="AH47" s="83" t="n">
        <v>43.1517</v>
      </c>
      <c r="AI47" s="83" t="n">
        <v>42.7005</v>
      </c>
      <c r="AJ47" s="82" t="n">
        <v>57806.46</v>
      </c>
      <c r="AK47" s="83" t="n">
        <v>82.94</v>
      </c>
      <c r="AL47" s="83"/>
      <c r="AM47" s="86" t="n">
        <f aca="false">AJ47/3600</f>
        <v>16.05735</v>
      </c>
      <c r="AN47" s="77" t="n">
        <f aca="false">J47+AF47</f>
        <v>5531.624</v>
      </c>
      <c r="AO47" s="65"/>
      <c r="AP47" s="65"/>
      <c r="AQ47" s="87" t="n">
        <f aca="false">AJ47/Z47</f>
        <v>1.10705033739238</v>
      </c>
      <c r="AR47" s="88" t="n">
        <f aca="false">AK47/AA47</f>
        <v>0.894714131607336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6035.4752</v>
      </c>
      <c r="F48" s="62" t="n">
        <v>37.0179</v>
      </c>
      <c r="G48" s="62" t="n">
        <v>41.8302</v>
      </c>
      <c r="H48" s="63" t="n">
        <v>42.1549</v>
      </c>
      <c r="I48" s="64"/>
      <c r="J48" s="61" t="n">
        <v>4755.9672</v>
      </c>
      <c r="K48" s="62" t="n">
        <v>36.9612</v>
      </c>
      <c r="L48" s="62" t="n">
        <v>41.6366</v>
      </c>
      <c r="M48" s="63" t="n">
        <v>41.8714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466.292</v>
      </c>
      <c r="W48" s="62" t="n">
        <v>36.7767</v>
      </c>
      <c r="X48" s="62" t="n">
        <v>41.8584</v>
      </c>
      <c r="Y48" s="62" t="n">
        <v>41.0478</v>
      </c>
      <c r="Z48" s="61" t="n">
        <v>52674.65</v>
      </c>
      <c r="AA48" s="62" t="n">
        <v>90.89</v>
      </c>
      <c r="AB48" s="62"/>
      <c r="AC48" s="66" t="n">
        <f aca="false">Z48/3600</f>
        <v>14.6318472222222</v>
      </c>
      <c r="AD48" s="67" t="n">
        <f aca="false">E48+V48</f>
        <v>8501.7672</v>
      </c>
      <c r="AE48" s="65"/>
      <c r="AF48" s="61" t="n">
        <v>2466.292</v>
      </c>
      <c r="AG48" s="62" t="n">
        <v>36.7767</v>
      </c>
      <c r="AH48" s="62" t="n">
        <v>41.8584</v>
      </c>
      <c r="AI48" s="62" t="n">
        <v>41.0478</v>
      </c>
      <c r="AJ48" s="61" t="n">
        <v>52877.67</v>
      </c>
      <c r="AK48" s="62" t="n">
        <v>106.55</v>
      </c>
      <c r="AL48" s="62"/>
      <c r="AM48" s="66" t="n">
        <f aca="false">AJ48/3600</f>
        <v>14.6882416666667</v>
      </c>
      <c r="AN48" s="67" t="n">
        <f aca="false">J48+AF48</f>
        <v>7222.2592</v>
      </c>
      <c r="AO48" s="65"/>
      <c r="AP48" s="65"/>
      <c r="AQ48" s="68" t="n">
        <f aca="false">AJ48/Z48</f>
        <v>1.00385422589424</v>
      </c>
      <c r="AR48" s="69" t="n">
        <f aca="false">AK48/AA48</f>
        <v>1.17229618219826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4440.7704</v>
      </c>
      <c r="F49" s="74" t="n">
        <v>36.2319</v>
      </c>
      <c r="G49" s="74" t="n">
        <v>41.426</v>
      </c>
      <c r="H49" s="75" t="n">
        <v>41.5433</v>
      </c>
      <c r="I49" s="64"/>
      <c r="J49" s="73" t="n">
        <v>2597.34</v>
      </c>
      <c r="K49" s="74" t="n">
        <v>36.0622</v>
      </c>
      <c r="L49" s="74" t="n">
        <v>41.1346</v>
      </c>
      <c r="M49" s="75" t="n">
        <v>41.1024</v>
      </c>
      <c r="N49" s="65"/>
      <c r="O49" s="45"/>
      <c r="P49" s="8"/>
      <c r="Q49" s="40"/>
      <c r="R49" s="45"/>
      <c r="S49" s="8"/>
      <c r="T49" s="40"/>
      <c r="U49" s="65"/>
      <c r="V49" s="73" t="n">
        <v>2466.292</v>
      </c>
      <c r="W49" s="74" t="n">
        <v>36.7767</v>
      </c>
      <c r="X49" s="74" t="n">
        <v>41.8584</v>
      </c>
      <c r="Y49" s="74" t="n">
        <v>41.0478</v>
      </c>
      <c r="Z49" s="73" t="n">
        <v>50126.72</v>
      </c>
      <c r="AA49" s="74" t="n">
        <v>90.69</v>
      </c>
      <c r="AB49" s="74"/>
      <c r="AC49" s="76" t="n">
        <f aca="false">Z49/3600</f>
        <v>13.9240888888889</v>
      </c>
      <c r="AD49" s="77" t="n">
        <f aca="false">E49+V49</f>
        <v>6907.0624</v>
      </c>
      <c r="AE49" s="65"/>
      <c r="AF49" s="73" t="n">
        <v>2466.292</v>
      </c>
      <c r="AG49" s="74" t="n">
        <v>36.7767</v>
      </c>
      <c r="AH49" s="74" t="n">
        <v>41.8584</v>
      </c>
      <c r="AI49" s="74" t="n">
        <v>41.0478</v>
      </c>
      <c r="AJ49" s="73" t="n">
        <v>51173.86</v>
      </c>
      <c r="AK49" s="74" t="n">
        <v>94.35</v>
      </c>
      <c r="AL49" s="74"/>
      <c r="AM49" s="76" t="n">
        <f aca="false">AJ49/3600</f>
        <v>14.2149611111111</v>
      </c>
      <c r="AN49" s="77" t="n">
        <f aca="false">J49+AF49</f>
        <v>5063.632</v>
      </c>
      <c r="AO49" s="65"/>
      <c r="AP49" s="65"/>
      <c r="AQ49" s="78" t="n">
        <f aca="false">AJ49/Z49</f>
        <v>1.02088985674706</v>
      </c>
      <c r="AR49" s="79" t="n">
        <f aca="false">AK49/AA49</f>
        <v>1.04035726099901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3267.9456</v>
      </c>
      <c r="F50" s="74" t="n">
        <v>35.3867</v>
      </c>
      <c r="G50" s="74" t="n">
        <v>40.7267</v>
      </c>
      <c r="H50" s="75" t="n">
        <v>40.617</v>
      </c>
      <c r="I50" s="64"/>
      <c r="J50" s="73" t="n">
        <v>1033.1256</v>
      </c>
      <c r="K50" s="74" t="n">
        <v>35.2204</v>
      </c>
      <c r="L50" s="74" t="n">
        <v>40.5598</v>
      </c>
      <c r="M50" s="75" t="n">
        <v>40.2941</v>
      </c>
      <c r="N50" s="65"/>
      <c r="O50" s="45"/>
      <c r="P50" s="8"/>
      <c r="Q50" s="40"/>
      <c r="R50" s="45"/>
      <c r="S50" s="8"/>
      <c r="T50" s="40"/>
      <c r="U50" s="65"/>
      <c r="V50" s="73" t="n">
        <v>2466.292</v>
      </c>
      <c r="W50" s="74" t="n">
        <v>36.7767</v>
      </c>
      <c r="X50" s="74" t="n">
        <v>41.8584</v>
      </c>
      <c r="Y50" s="74" t="n">
        <v>41.0478</v>
      </c>
      <c r="Z50" s="73" t="n">
        <v>47869.38</v>
      </c>
      <c r="AA50" s="74" t="n">
        <v>82.37</v>
      </c>
      <c r="AB50" s="74"/>
      <c r="AC50" s="76" t="n">
        <f aca="false">Z50/3600</f>
        <v>13.29705</v>
      </c>
      <c r="AD50" s="77" t="n">
        <f aca="false">E50+V50</f>
        <v>5734.2376</v>
      </c>
      <c r="AE50" s="65"/>
      <c r="AF50" s="73" t="n">
        <v>2466.292</v>
      </c>
      <c r="AG50" s="74" t="n">
        <v>36.7767</v>
      </c>
      <c r="AH50" s="74" t="n">
        <v>41.8584</v>
      </c>
      <c r="AI50" s="74" t="n">
        <v>41.0478</v>
      </c>
      <c r="AJ50" s="73" t="n">
        <v>51197.79</v>
      </c>
      <c r="AK50" s="74" t="n">
        <v>80.31</v>
      </c>
      <c r="AL50" s="74"/>
      <c r="AM50" s="76" t="n">
        <f aca="false">AJ50/3600</f>
        <v>14.2216083333333</v>
      </c>
      <c r="AN50" s="77" t="n">
        <f aca="false">J50+AF50</f>
        <v>3499.4176</v>
      </c>
      <c r="AO50" s="65"/>
      <c r="AP50" s="65"/>
      <c r="AQ50" s="78" t="n">
        <f aca="false">AJ50/Z50</f>
        <v>1.06953108646905</v>
      </c>
      <c r="AR50" s="79" t="n">
        <f aca="false">AK50/AA50</f>
        <v>0.974990894743232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2476.1992</v>
      </c>
      <c r="F51" s="83" t="n">
        <v>34.5264</v>
      </c>
      <c r="G51" s="83" t="n">
        <v>40.3999</v>
      </c>
      <c r="H51" s="84" t="n">
        <v>40.1326</v>
      </c>
      <c r="I51" s="64"/>
      <c r="J51" s="82" t="n">
        <v>453.6456</v>
      </c>
      <c r="K51" s="83" t="n">
        <v>34.7863</v>
      </c>
      <c r="L51" s="83" t="n">
        <v>40.3772</v>
      </c>
      <c r="M51" s="84" t="n">
        <v>40.0306</v>
      </c>
      <c r="N51" s="65"/>
      <c r="O51" s="81"/>
      <c r="P51" s="85"/>
      <c r="Q51" s="80"/>
      <c r="R51" s="81"/>
      <c r="S51" s="85"/>
      <c r="T51" s="80"/>
      <c r="U51" s="65"/>
      <c r="V51" s="82" t="n">
        <v>2466.292</v>
      </c>
      <c r="W51" s="83" t="n">
        <v>36.7767</v>
      </c>
      <c r="X51" s="83" t="n">
        <v>41.8584</v>
      </c>
      <c r="Y51" s="83" t="n">
        <v>41.0478</v>
      </c>
      <c r="Z51" s="82" t="n">
        <v>46065.99</v>
      </c>
      <c r="AA51" s="83" t="n">
        <v>85.21</v>
      </c>
      <c r="AB51" s="83"/>
      <c r="AC51" s="86" t="n">
        <f aca="false">Z51/3600</f>
        <v>12.7961083333333</v>
      </c>
      <c r="AD51" s="77" t="n">
        <f aca="false">E51+V51</f>
        <v>4942.4912</v>
      </c>
      <c r="AE51" s="65"/>
      <c r="AF51" s="82" t="n">
        <v>2466.292</v>
      </c>
      <c r="AG51" s="83" t="n">
        <v>36.7767</v>
      </c>
      <c r="AH51" s="83" t="n">
        <v>41.8584</v>
      </c>
      <c r="AI51" s="83" t="n">
        <v>41.0478</v>
      </c>
      <c r="AJ51" s="82" t="n">
        <v>50755.08</v>
      </c>
      <c r="AK51" s="83" t="n">
        <v>81.61</v>
      </c>
      <c r="AL51" s="83"/>
      <c r="AM51" s="86" t="n">
        <f aca="false">AJ51/3600</f>
        <v>14.0986333333333</v>
      </c>
      <c r="AN51" s="77" t="n">
        <f aca="false">J51+AF51</f>
        <v>2919.9376</v>
      </c>
      <c r="AO51" s="65"/>
      <c r="AP51" s="65"/>
      <c r="AQ51" s="87" t="n">
        <f aca="false">AJ51/Z51</f>
        <v>1.10179071371309</v>
      </c>
      <c r="AR51" s="88" t="n">
        <f aca="false">AK51/AA51</f>
        <v>0.957751437624692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9420.552</v>
      </c>
      <c r="F52" s="62" t="n">
        <v>36.4872</v>
      </c>
      <c r="G52" s="62" t="n">
        <v>41.2252</v>
      </c>
      <c r="H52" s="63" t="n">
        <v>43.4429</v>
      </c>
      <c r="I52" s="64"/>
      <c r="J52" s="61" t="n">
        <v>28942.9096</v>
      </c>
      <c r="K52" s="62" t="n">
        <v>36.4995</v>
      </c>
      <c r="L52" s="62" t="n">
        <v>41.0091</v>
      </c>
      <c r="M52" s="63" t="n">
        <v>43.2324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512.7008</v>
      </c>
      <c r="W52" s="62" t="n">
        <v>37.2678</v>
      </c>
      <c r="X52" s="62" t="n">
        <v>41.7315</v>
      </c>
      <c r="Y52" s="62" t="n">
        <v>44.0226</v>
      </c>
      <c r="Z52" s="61" t="n">
        <v>60887.02</v>
      </c>
      <c r="AA52" s="62" t="n">
        <v>123.33</v>
      </c>
      <c r="AB52" s="62"/>
      <c r="AC52" s="66" t="n">
        <f aca="false">Z52/3600</f>
        <v>16.9130611111111</v>
      </c>
      <c r="AD52" s="67" t="n">
        <f aca="false">E52+V52</f>
        <v>32933.2528</v>
      </c>
      <c r="AE52" s="65"/>
      <c r="AF52" s="61" t="n">
        <v>3512.7008</v>
      </c>
      <c r="AG52" s="62" t="n">
        <v>37.2678</v>
      </c>
      <c r="AH52" s="62" t="n">
        <v>41.7315</v>
      </c>
      <c r="AI52" s="62" t="n">
        <v>44.0226</v>
      </c>
      <c r="AJ52" s="61" t="n">
        <v>59524.1</v>
      </c>
      <c r="AK52" s="62" t="n">
        <v>134.44</v>
      </c>
      <c r="AL52" s="62"/>
      <c r="AM52" s="66" t="n">
        <f aca="false">AJ52/3600</f>
        <v>16.5344722222222</v>
      </c>
      <c r="AN52" s="67" t="n">
        <f aca="false">J52+AF52</f>
        <v>32455.6104</v>
      </c>
      <c r="AO52" s="65"/>
      <c r="AP52" s="65"/>
      <c r="AQ52" s="68" t="n">
        <f aca="false">AJ52/Z52</f>
        <v>0.977615590317936</v>
      </c>
      <c r="AR52" s="69" t="n">
        <f aca="false">AK52/AA52</f>
        <v>1.0900835157707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3756.392</v>
      </c>
      <c r="F53" s="74" t="n">
        <v>35.4704</v>
      </c>
      <c r="G53" s="74" t="n">
        <v>40.6415</v>
      </c>
      <c r="H53" s="75" t="n">
        <v>42.9663</v>
      </c>
      <c r="I53" s="64"/>
      <c r="J53" s="73" t="n">
        <v>12893.98</v>
      </c>
      <c r="K53" s="74" t="n">
        <v>35.469</v>
      </c>
      <c r="L53" s="74" t="n">
        <v>40.5017</v>
      </c>
      <c r="M53" s="75" t="n">
        <v>42.8258</v>
      </c>
      <c r="N53" s="65"/>
      <c r="O53" s="45"/>
      <c r="P53" s="8"/>
      <c r="Q53" s="40"/>
      <c r="R53" s="45"/>
      <c r="S53" s="8"/>
      <c r="T53" s="40"/>
      <c r="U53" s="65"/>
      <c r="V53" s="73" t="n">
        <v>3512.7008</v>
      </c>
      <c r="W53" s="74" t="n">
        <v>37.2678</v>
      </c>
      <c r="X53" s="74" t="n">
        <v>41.7315</v>
      </c>
      <c r="Y53" s="74" t="n">
        <v>44.0226</v>
      </c>
      <c r="Z53" s="73" t="n">
        <v>52465.8</v>
      </c>
      <c r="AA53" s="74" t="n">
        <v>108.25</v>
      </c>
      <c r="AB53" s="74"/>
      <c r="AC53" s="76" t="n">
        <f aca="false">Z53/3600</f>
        <v>14.5738333333333</v>
      </c>
      <c r="AD53" s="77" t="n">
        <f aca="false">E53+V53</f>
        <v>17269.0928</v>
      </c>
      <c r="AE53" s="65"/>
      <c r="AF53" s="73" t="n">
        <v>3512.7008</v>
      </c>
      <c r="AG53" s="74" t="n">
        <v>37.2678</v>
      </c>
      <c r="AH53" s="74" t="n">
        <v>41.7315</v>
      </c>
      <c r="AI53" s="74" t="n">
        <v>44.0226</v>
      </c>
      <c r="AJ53" s="73" t="n">
        <v>50930.23</v>
      </c>
      <c r="AK53" s="74" t="n">
        <v>120.19</v>
      </c>
      <c r="AL53" s="74"/>
      <c r="AM53" s="76" t="n">
        <f aca="false">AJ53/3600</f>
        <v>14.1472861111111</v>
      </c>
      <c r="AN53" s="77" t="n">
        <f aca="false">J53+AF53</f>
        <v>16406.6808</v>
      </c>
      <c r="AO53" s="65"/>
      <c r="AP53" s="65"/>
      <c r="AQ53" s="78" t="n">
        <f aca="false">AJ53/Z53</f>
        <v>0.97073198159563</v>
      </c>
      <c r="AR53" s="79" t="n">
        <f aca="false">AK53/AA53</f>
        <v>1.11030023094688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6911.2576</v>
      </c>
      <c r="F54" s="74" t="n">
        <v>34.802</v>
      </c>
      <c r="G54" s="74" t="n">
        <v>40.0724</v>
      </c>
      <c r="H54" s="75" t="n">
        <v>42.5183</v>
      </c>
      <c r="I54" s="64"/>
      <c r="J54" s="73" t="n">
        <v>5604.8768</v>
      </c>
      <c r="K54" s="74" t="n">
        <v>34.773</v>
      </c>
      <c r="L54" s="74" t="n">
        <v>39.9401</v>
      </c>
      <c r="M54" s="75" t="n">
        <v>42.4081</v>
      </c>
      <c r="N54" s="65"/>
      <c r="O54" s="45"/>
      <c r="P54" s="8"/>
      <c r="Q54" s="40"/>
      <c r="R54" s="45"/>
      <c r="S54" s="8"/>
      <c r="T54" s="40"/>
      <c r="U54" s="65"/>
      <c r="V54" s="73" t="n">
        <v>3512.7008</v>
      </c>
      <c r="W54" s="74" t="n">
        <v>37.2678</v>
      </c>
      <c r="X54" s="74" t="n">
        <v>41.7315</v>
      </c>
      <c r="Y54" s="74" t="n">
        <v>44.0226</v>
      </c>
      <c r="Z54" s="73" t="n">
        <v>47272.99</v>
      </c>
      <c r="AA54" s="74" t="n">
        <v>94.35</v>
      </c>
      <c r="AB54" s="74"/>
      <c r="AC54" s="76" t="n">
        <f aca="false">Z54/3600</f>
        <v>13.1313861111111</v>
      </c>
      <c r="AD54" s="77" t="n">
        <f aca="false">E54+V54</f>
        <v>10423.9584</v>
      </c>
      <c r="AE54" s="65"/>
      <c r="AF54" s="73" t="n">
        <v>3512.7008</v>
      </c>
      <c r="AG54" s="74" t="n">
        <v>37.2678</v>
      </c>
      <c r="AH54" s="74" t="n">
        <v>41.7315</v>
      </c>
      <c r="AI54" s="74" t="n">
        <v>44.0226</v>
      </c>
      <c r="AJ54" s="73" t="n">
        <v>46894.63</v>
      </c>
      <c r="AK54" s="74" t="n">
        <v>104.18</v>
      </c>
      <c r="AL54" s="74"/>
      <c r="AM54" s="76" t="n">
        <f aca="false">AJ54/3600</f>
        <v>13.0262861111111</v>
      </c>
      <c r="AN54" s="77" t="n">
        <f aca="false">J54+AF54</f>
        <v>9117.5776</v>
      </c>
      <c r="AO54" s="65"/>
      <c r="AP54" s="65"/>
      <c r="AQ54" s="78" t="n">
        <f aca="false">AJ54/Z54</f>
        <v>0.99199627525147</v>
      </c>
      <c r="AR54" s="79" t="n">
        <f aca="false">AK54/AA54</f>
        <v>1.10418653948066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873.52</v>
      </c>
      <c r="F55" s="83" t="n">
        <v>34.1449</v>
      </c>
      <c r="G55" s="83" t="n">
        <v>39.7452</v>
      </c>
      <c r="H55" s="84" t="n">
        <v>42.2659</v>
      </c>
      <c r="I55" s="64"/>
      <c r="J55" s="82" t="n">
        <v>2522.0536</v>
      </c>
      <c r="K55" s="83" t="n">
        <v>34.2164</v>
      </c>
      <c r="L55" s="83" t="n">
        <v>39.6438</v>
      </c>
      <c r="M55" s="84" t="n">
        <v>42.2179</v>
      </c>
      <c r="N55" s="65"/>
      <c r="O55" s="81"/>
      <c r="P55" s="85"/>
      <c r="Q55" s="80"/>
      <c r="R55" s="81"/>
      <c r="S55" s="85"/>
      <c r="T55" s="80"/>
      <c r="U55" s="65"/>
      <c r="V55" s="82" t="n">
        <v>3512.7008</v>
      </c>
      <c r="W55" s="83" t="n">
        <v>37.2678</v>
      </c>
      <c r="X55" s="83" t="n">
        <v>41.7315</v>
      </c>
      <c r="Y55" s="83" t="n">
        <v>44.0226</v>
      </c>
      <c r="Z55" s="82" t="n">
        <v>44225.42</v>
      </c>
      <c r="AA55" s="83" t="n">
        <v>89.96</v>
      </c>
      <c r="AB55" s="83"/>
      <c r="AC55" s="86" t="n">
        <f aca="false">Z55/3600</f>
        <v>12.2848388888889</v>
      </c>
      <c r="AD55" s="77" t="n">
        <f aca="false">E55+V55</f>
        <v>7386.2208</v>
      </c>
      <c r="AE55" s="65"/>
      <c r="AF55" s="82" t="n">
        <v>3512.7008</v>
      </c>
      <c r="AG55" s="83" t="n">
        <v>37.2678</v>
      </c>
      <c r="AH55" s="83" t="n">
        <v>41.7315</v>
      </c>
      <c r="AI55" s="83" t="n">
        <v>44.0226</v>
      </c>
      <c r="AJ55" s="82" t="n">
        <v>44439.97</v>
      </c>
      <c r="AK55" s="83" t="n">
        <v>96.76</v>
      </c>
      <c r="AL55" s="83"/>
      <c r="AM55" s="86" t="n">
        <f aca="false">AJ55/3600</f>
        <v>12.3444361111111</v>
      </c>
      <c r="AN55" s="77" t="n">
        <f aca="false">J55+AF55</f>
        <v>6034.7544</v>
      </c>
      <c r="AO55" s="65"/>
      <c r="AP55" s="65"/>
      <c r="AQ55" s="87" t="n">
        <f aca="false">AJ55/Z55</f>
        <v>1.00485128236204</v>
      </c>
      <c r="AR55" s="88" t="n">
        <f aca="false">AK55/AA55</f>
        <v>1.07558915073366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6911.2576</v>
      </c>
      <c r="F56" s="62" t="n">
        <v>34.802</v>
      </c>
      <c r="G56" s="62" t="n">
        <v>40.0724</v>
      </c>
      <c r="H56" s="63" t="n">
        <v>42.5183</v>
      </c>
      <c r="I56" s="64"/>
      <c r="J56" s="61" t="n">
        <v>6607.9264</v>
      </c>
      <c r="K56" s="62" t="n">
        <v>34.8017</v>
      </c>
      <c r="L56" s="62" t="n">
        <v>40.0049</v>
      </c>
      <c r="M56" s="63" t="n">
        <v>42.4545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13.9872</v>
      </c>
      <c r="W56" s="62" t="n">
        <v>35.1091</v>
      </c>
      <c r="X56" s="62" t="n">
        <v>40.6003</v>
      </c>
      <c r="Y56" s="62" t="n">
        <v>43.0686</v>
      </c>
      <c r="Z56" s="61" t="n">
        <v>45105.89</v>
      </c>
      <c r="AA56" s="62" t="n">
        <v>90.74</v>
      </c>
      <c r="AB56" s="62"/>
      <c r="AC56" s="66" t="n">
        <f aca="false">Z56/3600</f>
        <v>12.5294138888889</v>
      </c>
      <c r="AD56" s="67" t="n">
        <f aca="false">E56+V56</f>
        <v>8425.2448</v>
      </c>
      <c r="AE56" s="65"/>
      <c r="AF56" s="61" t="n">
        <v>1513.9872</v>
      </c>
      <c r="AG56" s="62" t="n">
        <v>35.1091</v>
      </c>
      <c r="AH56" s="62" t="n">
        <v>40.6003</v>
      </c>
      <c r="AI56" s="62" t="n">
        <v>43.0686</v>
      </c>
      <c r="AJ56" s="61" t="n">
        <v>44054.16</v>
      </c>
      <c r="AK56" s="62" t="n">
        <v>112.67</v>
      </c>
      <c r="AL56" s="62"/>
      <c r="AM56" s="66" t="n">
        <f aca="false">AJ56/3600</f>
        <v>12.2372666666667</v>
      </c>
      <c r="AN56" s="67" t="n">
        <f aca="false">J56+AF56</f>
        <v>8121.9136</v>
      </c>
      <c r="AO56" s="65"/>
      <c r="AP56" s="65"/>
      <c r="AQ56" s="68" t="n">
        <f aca="false">AJ56/Z56</f>
        <v>0.976683089503389</v>
      </c>
      <c r="AR56" s="69" t="n">
        <f aca="false">AK56/AA56</f>
        <v>1.24167952391448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873.52</v>
      </c>
      <c r="F57" s="74" t="n">
        <v>34.1449</v>
      </c>
      <c r="G57" s="74" t="n">
        <v>39.7452</v>
      </c>
      <c r="H57" s="75" t="n">
        <v>42.2659</v>
      </c>
      <c r="I57" s="64"/>
      <c r="J57" s="73" t="n">
        <v>3413.6144</v>
      </c>
      <c r="K57" s="74" t="n">
        <v>34.1307</v>
      </c>
      <c r="L57" s="74" t="n">
        <v>39.6401</v>
      </c>
      <c r="M57" s="75" t="n">
        <v>42.1784</v>
      </c>
      <c r="N57" s="65"/>
      <c r="O57" s="45"/>
      <c r="P57" s="8"/>
      <c r="Q57" s="40"/>
      <c r="R57" s="45"/>
      <c r="S57" s="8"/>
      <c r="T57" s="40"/>
      <c r="U57" s="65"/>
      <c r="V57" s="73" t="n">
        <v>1513.9872</v>
      </c>
      <c r="W57" s="74" t="n">
        <v>35.1091</v>
      </c>
      <c r="X57" s="74" t="n">
        <v>40.6003</v>
      </c>
      <c r="Y57" s="74" t="n">
        <v>43.0686</v>
      </c>
      <c r="Z57" s="73" t="n">
        <v>42058.32</v>
      </c>
      <c r="AA57" s="74" t="n">
        <v>86.35</v>
      </c>
      <c r="AB57" s="74"/>
      <c r="AC57" s="76" t="n">
        <f aca="false">Z57/3600</f>
        <v>11.6828666666667</v>
      </c>
      <c r="AD57" s="77" t="n">
        <f aca="false">E57+V57</f>
        <v>5387.5072</v>
      </c>
      <c r="AE57" s="65"/>
      <c r="AF57" s="73" t="n">
        <v>1513.9872</v>
      </c>
      <c r="AG57" s="74" t="n">
        <v>35.1091</v>
      </c>
      <c r="AH57" s="74" t="n">
        <v>40.6003</v>
      </c>
      <c r="AI57" s="74" t="n">
        <v>43.0686</v>
      </c>
      <c r="AJ57" s="73" t="n">
        <v>40370.21</v>
      </c>
      <c r="AK57" s="74" t="n">
        <v>95.79</v>
      </c>
      <c r="AL57" s="74"/>
      <c r="AM57" s="76" t="n">
        <f aca="false">AJ57/3600</f>
        <v>11.2139472222222</v>
      </c>
      <c r="AN57" s="77" t="n">
        <f aca="false">J57+AF57</f>
        <v>4927.6016</v>
      </c>
      <c r="AO57" s="65"/>
      <c r="AP57" s="65"/>
      <c r="AQ57" s="78" t="n">
        <f aca="false">AJ57/Z57</f>
        <v>0.959862638355503</v>
      </c>
      <c r="AR57" s="79" t="n">
        <f aca="false">AK57/AA57</f>
        <v>1.10932252460915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351.6352</v>
      </c>
      <c r="F58" s="74" t="n">
        <v>33.4077</v>
      </c>
      <c r="G58" s="74" t="n">
        <v>39.1097</v>
      </c>
      <c r="H58" s="75" t="n">
        <v>41.73</v>
      </c>
      <c r="I58" s="64"/>
      <c r="J58" s="73" t="n">
        <v>1668.9472</v>
      </c>
      <c r="K58" s="74" t="n">
        <v>33.3806</v>
      </c>
      <c r="L58" s="74" t="n">
        <v>39.0053</v>
      </c>
      <c r="M58" s="75" t="n">
        <v>41.6725</v>
      </c>
      <c r="N58" s="65"/>
      <c r="O58" s="45"/>
      <c r="P58" s="8"/>
      <c r="Q58" s="40"/>
      <c r="R58" s="45"/>
      <c r="S58" s="8"/>
      <c r="T58" s="40"/>
      <c r="U58" s="65"/>
      <c r="V58" s="73" t="n">
        <v>1513.9872</v>
      </c>
      <c r="W58" s="74" t="n">
        <v>35.1091</v>
      </c>
      <c r="X58" s="74" t="n">
        <v>40.6003</v>
      </c>
      <c r="Y58" s="74" t="n">
        <v>43.0686</v>
      </c>
      <c r="Z58" s="73" t="n">
        <v>40630.84</v>
      </c>
      <c r="AA58" s="74" t="n">
        <v>86.48</v>
      </c>
      <c r="AB58" s="74"/>
      <c r="AC58" s="76" t="n">
        <f aca="false">Z58/3600</f>
        <v>11.2863444444444</v>
      </c>
      <c r="AD58" s="77" t="n">
        <f aca="false">E58+V58</f>
        <v>3865.6224</v>
      </c>
      <c r="AE58" s="65"/>
      <c r="AF58" s="73" t="n">
        <v>1513.9872</v>
      </c>
      <c r="AG58" s="74" t="n">
        <v>35.1091</v>
      </c>
      <c r="AH58" s="74" t="n">
        <v>40.6003</v>
      </c>
      <c r="AI58" s="74" t="n">
        <v>43.0686</v>
      </c>
      <c r="AJ58" s="73" t="n">
        <v>38446.28</v>
      </c>
      <c r="AK58" s="74" t="n">
        <v>99.14</v>
      </c>
      <c r="AL58" s="74"/>
      <c r="AM58" s="76" t="n">
        <f aca="false">AJ58/3600</f>
        <v>10.6795222222222</v>
      </c>
      <c r="AN58" s="77" t="n">
        <f aca="false">J58+AF58</f>
        <v>3182.9344</v>
      </c>
      <c r="AO58" s="65"/>
      <c r="AP58" s="65"/>
      <c r="AQ58" s="78" t="n">
        <f aca="false">AJ58/Z58</f>
        <v>0.946233944461892</v>
      </c>
      <c r="AR58" s="79" t="n">
        <f aca="false">AK58/AA58</f>
        <v>1.14639222941721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515.812</v>
      </c>
      <c r="F59" s="83" t="n">
        <v>32.5955</v>
      </c>
      <c r="G59" s="83" t="n">
        <v>38.7509</v>
      </c>
      <c r="H59" s="84" t="n">
        <v>41.3717</v>
      </c>
      <c r="I59" s="64"/>
      <c r="J59" s="82" t="n">
        <v>769.0392</v>
      </c>
      <c r="K59" s="83" t="n">
        <v>32.7029</v>
      </c>
      <c r="L59" s="83" t="n">
        <v>38.7308</v>
      </c>
      <c r="M59" s="84" t="n">
        <v>41.4819</v>
      </c>
      <c r="N59" s="65"/>
      <c r="O59" s="81"/>
      <c r="P59" s="85"/>
      <c r="Q59" s="80"/>
      <c r="R59" s="81"/>
      <c r="S59" s="85"/>
      <c r="T59" s="80"/>
      <c r="U59" s="65"/>
      <c r="V59" s="82" t="n">
        <v>1513.9872</v>
      </c>
      <c r="W59" s="83" t="n">
        <v>35.1091</v>
      </c>
      <c r="X59" s="83" t="n">
        <v>40.6003</v>
      </c>
      <c r="Y59" s="83" t="n">
        <v>43.0686</v>
      </c>
      <c r="Z59" s="82" t="n">
        <v>38546.53</v>
      </c>
      <c r="AA59" s="83" t="n">
        <v>77.54</v>
      </c>
      <c r="AB59" s="83"/>
      <c r="AC59" s="86" t="n">
        <f aca="false">Z59/3600</f>
        <v>10.7073694444444</v>
      </c>
      <c r="AD59" s="89" t="n">
        <f aca="false">E59+V59</f>
        <v>3029.7992</v>
      </c>
      <c r="AE59" s="65"/>
      <c r="AF59" s="82" t="n">
        <v>1513.9872</v>
      </c>
      <c r="AG59" s="83" t="n">
        <v>35.1091</v>
      </c>
      <c r="AH59" s="83" t="n">
        <v>40.6003</v>
      </c>
      <c r="AI59" s="83" t="n">
        <v>43.0686</v>
      </c>
      <c r="AJ59" s="82" t="n">
        <v>39045.13</v>
      </c>
      <c r="AK59" s="83" t="n">
        <v>88.36</v>
      </c>
      <c r="AL59" s="83"/>
      <c r="AM59" s="86" t="n">
        <f aca="false">AJ59/3600</f>
        <v>10.8458694444444</v>
      </c>
      <c r="AN59" s="89" t="n">
        <f aca="false">J59+AF59</f>
        <v>2283.0264</v>
      </c>
      <c r="AO59" s="65"/>
      <c r="AP59" s="65"/>
      <c r="AQ59" s="87" t="n">
        <f aca="false">AJ59/Z59</f>
        <v>1.01293501645933</v>
      </c>
      <c r="AR59" s="88" t="n">
        <f aca="false">AK59/AA59</f>
        <v>1.13954088212535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0301275980157</v>
      </c>
      <c r="AR64" s="97" t="n">
        <f aca="false">GEOMEAN(AR4:AR59)</f>
        <v>1.07251687475386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34376.8288475714</v>
      </c>
      <c r="AA80" s="106" t="n">
        <f aca="false">GEOMEAN(AA4:AA59)</f>
        <v>62.3048090101287</v>
      </c>
      <c r="AB80" s="106"/>
      <c r="AC80" s="40" t="n">
        <f aca="false">GEOMEAN(AC4:AC59)</f>
        <v>9.5491191243254</v>
      </c>
      <c r="AE80" s="106"/>
      <c r="AI80" s="106"/>
      <c r="AJ80" s="106" t="n">
        <f aca="false">GEOMEAN(AJ4:AJ59)</f>
        <v>35412.5201281456</v>
      </c>
      <c r="AK80" s="106" t="n">
        <f aca="false">GEOMEAN(AK4:AK59)</f>
        <v>66.8229590416792</v>
      </c>
      <c r="AL80" s="106"/>
      <c r="AM80" s="40" t="n">
        <f aca="false">GEOMEAN(AM4:AM59)</f>
        <v>9.83681114670712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12.014588888889</v>
      </c>
      <c r="AA81" s="1" t="n">
        <f aca="false">SUM(AA4:AA59)/3600</f>
        <v>0.74585</v>
      </c>
      <c r="AC81" s="108" t="n">
        <f aca="false">SUM(AC4:AC59)</f>
        <v>412.014588888889</v>
      </c>
      <c r="AJ81" s="1" t="n">
        <f aca="false">SUM(AJ4:AJ59)/3600</f>
        <v>422.399422222222</v>
      </c>
      <c r="AK81" s="1" t="n">
        <f aca="false">SUM(AK4:AK59)/3600</f>
        <v>0.809125</v>
      </c>
      <c r="AM81" s="108" t="n">
        <f aca="false">SUM(AM4:AM59)</f>
        <v>422.399422222222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1-09T03:2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79590558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MTK JCT-VC Contribtion Status 2013.01.08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