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RA HEVC 2x" sheetId="2" state="visible" r:id="rId3"/>
    <sheet name="RA HEVC CGS" sheetId="3" state="visible" r:id="rId4"/>
    <sheet name="Plot with SL" sheetId="4" state="visible" r:id="rId5"/>
    <sheet name="Plots EL" sheetId="5" state="visible" r:id="rId6"/>
    <sheet name="Sheet1" sheetId="6" state="visible" r:id="rId7"/>
    <sheet name="Sheet2" sheetId="7" state="visible" r:id="rId8"/>
  </sheets>
  <definedNames>
    <definedName function="false" hidden="false" name="ggg" vbProcedure="false">"Chart 3,Chart 4"</definedName>
    <definedName function="false" hidden="false" localSheetId="3" name="Excel_BuiltIn__FilterDatabase" vbProcedure="false">'Plot with SL'!$A$1:$B$2</definedName>
    <definedName function="false" hidden="false" localSheetId="4" name="Excel_BuiltIn__FilterDatabase" vbProcedure="false">'Plots EL'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59">
  <si>
    <t xml:space="preserve">AI HEVC 2x</t>
  </si>
  <si>
    <t xml:space="preserve">AI HEVC CGS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Tested:</t>
  </si>
  <si>
    <t xml:space="preserve">BI</t>
  </si>
  <si>
    <t xml:space="preserve">GO-SA</t>
  </si>
  <si>
    <t xml:space="preserve">GO-NA</t>
  </si>
  <si>
    <t xml:space="preserve">EL</t>
  </si>
  <si>
    <t xml:space="preserve">Only</t>
  </si>
  <si>
    <t xml:space="preserve">RA HEVC 2x</t>
  </si>
  <si>
    <t xml:space="preserve">RA HEVC CGS</t>
  </si>
  <si>
    <t xml:space="preserve">BD-rate  (BL+EL)</t>
  </si>
  <si>
    <t xml:space="preserve">BD-rate  (EL)</t>
  </si>
  <si>
    <t xml:space="preserve">Enhancement Layer</t>
  </si>
  <si>
    <t xml:space="preserve">Base layer</t>
  </si>
  <si>
    <t xml:space="preserve">BL+EL (Sim)</t>
  </si>
  <si>
    <t xml:space="preserve">QPI Base</t>
  </si>
  <si>
    <t xml:space="preserve">QPI Enhan</t>
  </si>
  <si>
    <t xml:space="preserve">kbps</t>
  </si>
  <si>
    <t xml:space="preserve">Y psnr</t>
  </si>
  <si>
    <t xml:space="preserve">U psnr</t>
  </si>
  <si>
    <t xml:space="preserve">V psnr</t>
  </si>
  <si>
    <t xml:space="preserve"> kbps</t>
  </si>
  <si>
    <t xml:space="preserve">Class A</t>
  </si>
  <si>
    <t xml:space="preserve">Traffic</t>
  </si>
  <si>
    <t xml:space="preserve">2560x1600</t>
  </si>
  <si>
    <t xml:space="preserve">PeopleOnStreet</t>
  </si>
  <si>
    <t xml:space="preserve">Class B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SWG</t>
  </si>
  <si>
    <t xml:space="preserve">SWG-1</t>
  </si>
  <si>
    <t xml:space="preserve">3840x2160</t>
  </si>
  <si>
    <t xml:space="preserve">SWG-2</t>
  </si>
  <si>
    <t xml:space="preserve">SWG-3</t>
  </si>
  <si>
    <t xml:space="preserve">SWG-4</t>
  </si>
  <si>
    <t xml:space="preserve">SWG-5</t>
  </si>
  <si>
    <t xml:space="preserve">Select the coding condition and sequence from the dropbox below</t>
  </si>
  <si>
    <t xml:space="preserve">HM8.1 SL</t>
  </si>
  <si>
    <t xml:space="preserve">EL+BL</t>
  </si>
  <si>
    <t xml:space="preserve">SIM</t>
  </si>
  <si>
    <t xml:space="preserve">Traffic </t>
  </si>
  <si>
    <t xml:space="preserve">rate</t>
  </si>
  <si>
    <t xml:space="preserve">y</t>
  </si>
  <si>
    <t xml:space="preserve">u</t>
  </si>
  <si>
    <t xml:space="preserve">v</t>
  </si>
  <si>
    <t xml:space="preserve">AVG</t>
  </si>
  <si>
    <t xml:space="preserve">All Intra - Spatial </t>
  </si>
  <si>
    <t xml:space="preserve">All Intra - SNR </t>
  </si>
  <si>
    <t xml:space="preserve">Random Access -Spatial</t>
  </si>
  <si>
    <t xml:space="preserve">Random Access -SN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%"/>
    <numFmt numFmtId="167" formatCode="0%"/>
    <numFmt numFmtId="168" formatCode="0.00%"/>
    <numFmt numFmtId="169" formatCode="0.00"/>
    <numFmt numFmtId="170" formatCode="0.00_ "/>
    <numFmt numFmtId="171" formatCode="0.0"/>
    <numFmt numFmtId="172" formatCode="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sz val="11"/>
      <color rgb="FFDD0806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A2BD90"/>
      </patternFill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4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4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4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4" borderId="1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4" borderId="1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4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4" borderId="1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4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4" borderId="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5" fillId="5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5" fillId="5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5" fillId="5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5" fillId="5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6" fillId="5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3" fillId="5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3" fillId="5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3" fillId="5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3" fillId="5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4" fillId="5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55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6411"/>
        <sz val="12"/>
      </font>
      <fill>
        <patternFill>
          <bgColor rgb="FFCCFF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6411"/>
        <sz val="12"/>
      </font>
      <fill>
        <patternFill>
          <bgColor rgb="FFCCFF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6411"/>
        <sz val="12"/>
      </font>
      <fill>
        <patternFill>
          <bgColor rgb="FFCCFF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6411"/>
        <sz val="12"/>
      </font>
      <fill>
        <patternFill>
          <bgColor rgb="FFCCFF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964923891463"/>
          <c:y val="0.11196665724781"/>
          <c:w val="0.937392455327598"/>
          <c:h val="0.8356880474710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with SL'!$AF$3:$AF$6</c:f>
              <c:numCache>
                <c:formatCode>General</c:formatCode>
                <c:ptCount val="4"/>
              </c:numCache>
            </c:numRef>
          </c:xVal>
          <c:yVal>
            <c:numRef>
              <c:f>'Plot with SL'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B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with SL'!$AK$3:$AK$6</c:f>
              <c:numCache>
                <c:formatCode>General</c:formatCode>
                <c:ptCount val="4"/>
              </c:numCache>
            </c:numRef>
          </c:xVal>
          <c:yVal>
            <c:numRef>
              <c:f>'Plot with SL'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N$5</c:f>
              <c:strCache>
                <c:ptCount val="1"/>
                <c:pt idx="0">
                  <c:v>GO-SA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with SL'!$AP$3:$AP$6</c:f>
              <c:numCache>
                <c:formatCode>General</c:formatCode>
                <c:ptCount val="4"/>
              </c:numCache>
            </c:numRef>
          </c:xVal>
          <c:yVal>
            <c:numRef>
              <c:f>'Plot with SL'!$AQ$3:$AQ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3"/>
          <c:order val="3"/>
          <c:tx>
            <c:strRef>
              <c:f>Summary!$N$6</c:f>
              <c:strCache>
                <c:ptCount val="1"/>
                <c:pt idx="0">
                  <c:v>GO-N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with SL'!$AU$3:$AU$6</c:f>
              <c:numCache>
                <c:formatCode>General</c:formatCode>
                <c:ptCount val="4"/>
              </c:numCache>
            </c:numRef>
          </c:xVal>
          <c:yVal>
            <c:numRef>
              <c:f>'Plot with SL'!$AV$3:$AV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4"/>
          <c:order val="4"/>
          <c:tx>
            <c:strRef>
              <c:f>'Plot with SL'!$AZ$1</c:f>
              <c:strCache>
                <c:ptCount val="1"/>
                <c:pt idx="0">
                  <c:v>HM8.1 SL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with SL'!$AZ$3:$AZ$6</c:f>
              <c:numCache>
                <c:formatCode>General</c:formatCode>
                <c:ptCount val="4"/>
              </c:numCache>
            </c:numRef>
          </c:xVal>
          <c:yVal>
            <c:numRef>
              <c:f>'Plot with SL'!$BA$3:$BA$6</c:f>
              <c:numCache>
                <c:formatCode>General</c:formatCode>
                <c:ptCount val="4"/>
              </c:numCache>
            </c:numRef>
          </c:yVal>
          <c:smooth val="1"/>
        </c:ser>
        <c:axId val="54005199"/>
        <c:axId val="65085976"/>
      </c:scatterChart>
      <c:valAx>
        <c:axId val="54005199"/>
        <c:scaling>
          <c:orientation val="minMax"/>
          <c:max val="64758.7744"/>
          <c:min val="6681.116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5976"/>
        <c:crossesAt val="0"/>
        <c:crossBetween val="midCat"/>
      </c:valAx>
      <c:valAx>
        <c:axId val="65085976"/>
        <c:scaling>
          <c:orientation val="minMax"/>
          <c:max val="40.2487"/>
          <c:min val="33.051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51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6997573350982"/>
          <c:y val="0.588513704436282"/>
          <c:w val="0.121420692697993"/>
          <c:h val="0.159508335688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822144565017"/>
          <c:y val="0.107545045045045"/>
          <c:w val="0.940868125804672"/>
          <c:h val="0.8331221846846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with SL'!$AF$3:$AF$6</c:f>
              <c:numCache>
                <c:formatCode>General</c:formatCode>
                <c:ptCount val="4"/>
              </c:numCache>
            </c:numRef>
          </c:xVal>
          <c:yVal>
            <c:numRef>
              <c:f>'Plot with SL'!$AH$3:$AH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B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with SL'!$AK$3:$AK$6</c:f>
              <c:numCache>
                <c:formatCode>General</c:formatCode>
                <c:ptCount val="4"/>
              </c:numCache>
            </c:numRef>
          </c:xVal>
          <c:yVal>
            <c:numRef>
              <c:f>'Plot with SL'!$AM$3:$AM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N$5</c:f>
              <c:strCache>
                <c:ptCount val="1"/>
                <c:pt idx="0">
                  <c:v>GO-SA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with SL'!$AP$3:$AP$6</c:f>
              <c:numCache>
                <c:formatCode>General</c:formatCode>
                <c:ptCount val="4"/>
              </c:numCache>
            </c:numRef>
          </c:xVal>
          <c:yVal>
            <c:numRef>
              <c:f>'Plot with SL'!$AR$3:$AR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3"/>
          <c:order val="3"/>
          <c:tx>
            <c:strRef>
              <c:f>Summary!$N$6</c:f>
              <c:strCache>
                <c:ptCount val="1"/>
                <c:pt idx="0">
                  <c:v>GO-N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with SL'!$AU$3:$AU$6</c:f>
              <c:numCache>
                <c:formatCode>General</c:formatCode>
                <c:ptCount val="4"/>
              </c:numCache>
            </c:numRef>
          </c:xVal>
          <c:yVal>
            <c:numRef>
              <c:f>'Plot with SL'!$AW$3:$AW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4"/>
          <c:order val="4"/>
          <c:tx>
            <c:strRef>
              <c:f>'Plot with SL'!$AZ$1</c:f>
              <c:strCache>
                <c:ptCount val="1"/>
                <c:pt idx="0">
                  <c:v>HM8.1 SL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with SL'!$AZ$3:$AZ$6</c:f>
              <c:numCache>
                <c:formatCode>General</c:formatCode>
                <c:ptCount val="4"/>
              </c:numCache>
            </c:numRef>
          </c:xVal>
          <c:yVal>
            <c:numRef>
              <c:f>'Plot with SL'!$BB$3:$BB$6</c:f>
              <c:numCache>
                <c:formatCode>General</c:formatCode>
                <c:ptCount val="4"/>
              </c:numCache>
            </c:numRef>
          </c:yVal>
          <c:smooth val="1"/>
        </c:ser>
        <c:axId val="35123329"/>
        <c:axId val="72085355"/>
      </c:scatterChart>
      <c:valAx>
        <c:axId val="35123329"/>
        <c:scaling>
          <c:orientation val="minMax"/>
          <c:max val="64758.7744"/>
          <c:min val="6681.116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5355"/>
        <c:crossesAt val="0"/>
        <c:crossBetween val="midCat"/>
      </c:valAx>
      <c:valAx>
        <c:axId val="72085355"/>
        <c:scaling>
          <c:orientation val="minMax"/>
          <c:max val="46.684"/>
          <c:min val="41.789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33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175832260438"/>
          <c:y val="0.697283220720721"/>
          <c:w val="0.126540371528416"/>
          <c:h val="0.158924549549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5670089462783"/>
          <c:y val="0.122541070295424"/>
          <c:w val="0.921731082808162"/>
          <c:h val="0.835718818303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with SL'!$AF$3:$AF$6</c:f>
              <c:numCache>
                <c:formatCode>General</c:formatCode>
                <c:ptCount val="4"/>
              </c:numCache>
            </c:numRef>
          </c:xVal>
          <c:yVal>
            <c:numRef>
              <c:f>'Plot with SL'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B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with SL'!$AK$3:$AK$6</c:f>
              <c:numCache>
                <c:formatCode>General</c:formatCode>
                <c:ptCount val="4"/>
              </c:numCache>
            </c:numRef>
          </c:xVal>
          <c:yVal>
            <c:numRef>
              <c:f>'Plot with SL'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N$5</c:f>
              <c:strCache>
                <c:ptCount val="1"/>
                <c:pt idx="0">
                  <c:v>GO-SA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with SL'!$AP$3:$AP$6</c:f>
              <c:numCache>
                <c:formatCode>General</c:formatCode>
                <c:ptCount val="4"/>
              </c:numCache>
            </c:numRef>
          </c:xVal>
          <c:yVal>
            <c:numRef>
              <c:f>'Plot with SL'!$AQ$3:$AQ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3"/>
          <c:order val="3"/>
          <c:tx>
            <c:strRef>
              <c:f>Summary!$N$6</c:f>
              <c:strCache>
                <c:ptCount val="1"/>
                <c:pt idx="0">
                  <c:v>GO-N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with SL'!$AU$3:$AU$6</c:f>
              <c:numCache>
                <c:formatCode>General</c:formatCode>
                <c:ptCount val="4"/>
              </c:numCache>
            </c:numRef>
          </c:xVal>
          <c:yVal>
            <c:numRef>
              <c:f>'Plot with SL'!$AV$3:$AV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4"/>
          <c:order val="4"/>
          <c:tx>
            <c:strRef>
              <c:f>'Plot with SL'!$AZ$1</c:f>
              <c:strCache>
                <c:ptCount val="1"/>
                <c:pt idx="0">
                  <c:v>HM8.1 SL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with SL'!$AZ$3:$AZ$6</c:f>
              <c:numCache>
                <c:formatCode>General</c:formatCode>
                <c:ptCount val="4"/>
              </c:numCache>
            </c:numRef>
          </c:xVal>
          <c:yVal>
            <c:numRef>
              <c:f>'Plot with SL'!$BA$3:$BA$6</c:f>
              <c:numCache>
                <c:formatCode>General</c:formatCode>
                <c:ptCount val="4"/>
              </c:numCache>
            </c:numRef>
          </c:yVal>
          <c:smooth val="1"/>
        </c:ser>
        <c:axId val="78247112"/>
        <c:axId val="69205404"/>
      </c:scatterChart>
      <c:valAx>
        <c:axId val="7824711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5404"/>
        <c:crossesAt val="0"/>
        <c:crossBetween val="midCat"/>
      </c:valAx>
      <c:valAx>
        <c:axId val="69205404"/>
        <c:scaling>
          <c:orientation val="minMax"/>
          <c:max val="40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711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458419637742"/>
          <c:y val="0.671014594937601"/>
          <c:w val="0.121281565378344"/>
          <c:h val="0.1592046816611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0597701149425"/>
          <c:y val="0.037652192272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287356321839"/>
          <c:y val="0.115067914701949"/>
          <c:w val="0.941609195402299"/>
          <c:h val="0.8328524174818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with SL'!$AF$3:$AF$6</c:f>
              <c:numCache>
                <c:formatCode>General</c:formatCode>
                <c:ptCount val="4"/>
              </c:numCache>
            </c:numRef>
          </c:xVal>
          <c:yVal>
            <c:numRef>
              <c:f>'Plot with SL'!$AI$3:$AI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B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with SL'!$AK$3:$AK$6</c:f>
              <c:numCache>
                <c:formatCode>General</c:formatCode>
                <c:ptCount val="4"/>
              </c:numCache>
            </c:numRef>
          </c:xVal>
          <c:yVal>
            <c:numRef>
              <c:f>'Plot with SL'!$AN$3:$AN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N$5</c:f>
              <c:strCache>
                <c:ptCount val="1"/>
                <c:pt idx="0">
                  <c:v>GO-SA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with SL'!$AP$3:$AP$6</c:f>
              <c:numCache>
                <c:formatCode>General</c:formatCode>
                <c:ptCount val="4"/>
              </c:numCache>
            </c:numRef>
          </c:xVal>
          <c:yVal>
            <c:numRef>
              <c:f>'Plot with SL'!$AS$3:$AS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3"/>
          <c:order val="3"/>
          <c:tx>
            <c:strRef>
              <c:f>Summary!$N$6</c:f>
              <c:strCache>
                <c:ptCount val="1"/>
                <c:pt idx="0">
                  <c:v>GO-N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with SL'!$AU$3:$AU$6</c:f>
              <c:numCache>
                <c:formatCode>General</c:formatCode>
                <c:ptCount val="4"/>
              </c:numCache>
            </c:numRef>
          </c:xVal>
          <c:yVal>
            <c:numRef>
              <c:f>'Plot with SL'!$AX$3:$AX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4"/>
          <c:order val="4"/>
          <c:tx>
            <c:strRef>
              <c:f>'Plot with SL'!$AZ$1</c:f>
              <c:strCache>
                <c:ptCount val="1"/>
                <c:pt idx="0">
                  <c:v>HM8.1 SL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with SL'!$AZ$3:$AZ$6</c:f>
              <c:numCache>
                <c:formatCode>General</c:formatCode>
                <c:ptCount val="4"/>
              </c:numCache>
            </c:numRef>
          </c:xVal>
          <c:yVal>
            <c:numRef>
              <c:f>'Plot with SL'!$BC$3:$BC$6</c:f>
              <c:numCache>
                <c:formatCode>General</c:formatCode>
                <c:ptCount val="4"/>
              </c:numCache>
            </c:numRef>
          </c:yVal>
          <c:smooth val="1"/>
        </c:ser>
        <c:axId val="82790492"/>
        <c:axId val="45023728"/>
      </c:scatterChart>
      <c:valAx>
        <c:axId val="82790492"/>
        <c:scaling>
          <c:orientation val="minMax"/>
          <c:max val="64758.7744"/>
          <c:min val="6681.116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9540229885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3728"/>
        <c:crossesAt val="0"/>
        <c:crossBetween val="midCat"/>
      </c:valAx>
      <c:valAx>
        <c:axId val="45023728"/>
        <c:scaling>
          <c:orientation val="minMax"/>
          <c:max val="50.3297"/>
          <c:min val="42.77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 PSNR (dB)</a:t>
                </a:r>
              </a:p>
            </c:rich>
          </c:tx>
          <c:layout>
            <c:manualLayout>
              <c:xMode val="edge"/>
              <c:yMode val="edge"/>
              <c:x val="0.0212873563218391"/>
              <c:y val="0.27714828629741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04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436781609195"/>
          <c:y val="0.697304525300866"/>
          <c:w val="0.126528735632184"/>
          <c:h val="0.1589133647688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964923891463"/>
          <c:y val="0.11196665724781"/>
          <c:w val="0.937392455327598"/>
          <c:h val="0.8356880474710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s EL'!$AF$3:$AF$6</c:f>
              <c:numCache>
                <c:formatCode>General</c:formatCode>
                <c:ptCount val="4"/>
              </c:numCache>
            </c:numRef>
          </c:xVal>
          <c:yVal>
            <c:numRef>
              <c:f>'Plots EL'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B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s EL'!$AK$3:$AK$6</c:f>
              <c:numCache>
                <c:formatCode>General</c:formatCode>
                <c:ptCount val="4"/>
              </c:numCache>
            </c:numRef>
          </c:xVal>
          <c:yVal>
            <c:numRef>
              <c:f>'Plots EL'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N$5</c:f>
              <c:strCache>
                <c:ptCount val="1"/>
                <c:pt idx="0">
                  <c:v>GO-SA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s EL'!$AP$3:$AP$6</c:f>
              <c:numCache>
                <c:formatCode>General</c:formatCode>
                <c:ptCount val="4"/>
              </c:numCache>
            </c:numRef>
          </c:xVal>
          <c:yVal>
            <c:numRef>
              <c:f>'Plots EL'!$AQ$3:$AQ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3"/>
          <c:order val="3"/>
          <c:tx>
            <c:strRef>
              <c:f>Summary!$N$6</c:f>
              <c:strCache>
                <c:ptCount val="1"/>
                <c:pt idx="0">
                  <c:v>GO-N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s EL'!$AU$3:$AU$6</c:f>
              <c:numCache>
                <c:formatCode>General</c:formatCode>
                <c:ptCount val="4"/>
              </c:numCache>
            </c:numRef>
          </c:xVal>
          <c:yVal>
            <c:numRef>
              <c:f>'Plots EL'!$AV$3:$AV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4"/>
          <c:order val="4"/>
          <c:tx>
            <c:strRef>
              <c:f>'Plots EL'!$AZ$1</c:f>
              <c:strCache>
                <c:ptCount val="1"/>
                <c:pt idx="0">
                  <c:v>HM8.1 SL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s EL'!$AZ$3:$AZ$6</c:f>
              <c:numCache>
                <c:formatCode>General</c:formatCode>
                <c:ptCount val="4"/>
              </c:numCache>
            </c:numRef>
          </c:xVal>
          <c:yVal>
            <c:numRef>
              <c:f>'Plots EL'!$BA$3:$BA$6</c:f>
              <c:numCache>
                <c:formatCode>General</c:formatCode>
                <c:ptCount val="4"/>
              </c:numCache>
            </c:numRef>
          </c:yVal>
          <c:smooth val="1"/>
        </c:ser>
        <c:axId val="56933940"/>
        <c:axId val="66707119"/>
      </c:scatterChart>
      <c:valAx>
        <c:axId val="56933940"/>
        <c:scaling>
          <c:orientation val="minMax"/>
          <c:max val="7788.9672"/>
          <c:min val="805.041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7119"/>
        <c:crossesAt val="0"/>
        <c:crossBetween val="midCat"/>
      </c:valAx>
      <c:valAx>
        <c:axId val="66707119"/>
        <c:scaling>
          <c:orientation val="minMax"/>
          <c:max val="39.6949"/>
          <c:min val="35.205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39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7482903154644"/>
          <c:y val="0.588513704436282"/>
          <c:w val="0.121420692697993"/>
          <c:h val="0.159508335688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822144565017"/>
          <c:y val="0.107545045045045"/>
          <c:w val="0.940868125804672"/>
          <c:h val="0.8331221846846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s EL'!$AF$3:$AF$6</c:f>
              <c:numCache>
                <c:formatCode>General</c:formatCode>
                <c:ptCount val="4"/>
              </c:numCache>
            </c:numRef>
          </c:xVal>
          <c:yVal>
            <c:numRef>
              <c:f>'Plots EL'!$AH$3:$AH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B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s EL'!$AK$3:$AK$6</c:f>
              <c:numCache>
                <c:formatCode>General</c:formatCode>
                <c:ptCount val="4"/>
              </c:numCache>
            </c:numRef>
          </c:xVal>
          <c:yVal>
            <c:numRef>
              <c:f>'Plots EL'!$AM$3:$AM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N$5</c:f>
              <c:strCache>
                <c:ptCount val="1"/>
                <c:pt idx="0">
                  <c:v>GO-SA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s EL'!$AP$3:$AP$6</c:f>
              <c:numCache>
                <c:formatCode>General</c:formatCode>
                <c:ptCount val="4"/>
              </c:numCache>
            </c:numRef>
          </c:xVal>
          <c:yVal>
            <c:numRef>
              <c:f>'Plots EL'!$AR$3:$AR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3"/>
          <c:order val="3"/>
          <c:tx>
            <c:strRef>
              <c:f>Summary!$N$6</c:f>
              <c:strCache>
                <c:ptCount val="1"/>
                <c:pt idx="0">
                  <c:v>GO-N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s EL'!$AU$3:$AU$6</c:f>
              <c:numCache>
                <c:formatCode>General</c:formatCode>
                <c:ptCount val="4"/>
              </c:numCache>
            </c:numRef>
          </c:xVal>
          <c:yVal>
            <c:numRef>
              <c:f>'Plots EL'!$AW$3:$AW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4"/>
          <c:order val="4"/>
          <c:tx>
            <c:strRef>
              <c:f>'Plots EL'!$AZ$1</c:f>
              <c:strCache>
                <c:ptCount val="1"/>
                <c:pt idx="0">
                  <c:v>HM8.1 SL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s EL'!$AZ$3:$AZ$6</c:f>
              <c:numCache>
                <c:formatCode>General</c:formatCode>
                <c:ptCount val="4"/>
              </c:numCache>
            </c:numRef>
          </c:xVal>
          <c:yVal>
            <c:numRef>
              <c:f>'Plots EL'!$BB$3:$BB$6</c:f>
              <c:numCache>
                <c:formatCode>General</c:formatCode>
                <c:ptCount val="4"/>
              </c:numCache>
            </c:numRef>
          </c:yVal>
          <c:smooth val="1"/>
        </c:ser>
        <c:axId val="64471222"/>
        <c:axId val="28848046"/>
      </c:scatterChart>
      <c:valAx>
        <c:axId val="64471222"/>
        <c:scaling>
          <c:orientation val="minMax"/>
          <c:max val="7788.9672"/>
          <c:min val="805.041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8046"/>
        <c:crossesAt val="0"/>
        <c:crossBetween val="midCat"/>
      </c:valAx>
      <c:valAx>
        <c:axId val="28848046"/>
        <c:scaling>
          <c:orientation val="minMax"/>
          <c:max val="47.9203"/>
          <c:min val="43.731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12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405738458709"/>
          <c:y val="0.697283220720721"/>
          <c:w val="0.126540371528416"/>
          <c:h val="0.158924549549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5670089462783"/>
          <c:y val="0.122541070295424"/>
          <c:w val="0.921731082808162"/>
          <c:h val="0.835718818303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s EL'!$AF$3:$AF$6</c:f>
              <c:numCache>
                <c:formatCode>General</c:formatCode>
                <c:ptCount val="4"/>
              </c:numCache>
            </c:numRef>
          </c:xVal>
          <c:yVal>
            <c:numRef>
              <c:f>'Plots EL'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B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s EL'!$AK$3:$AK$6</c:f>
              <c:numCache>
                <c:formatCode>General</c:formatCode>
                <c:ptCount val="4"/>
              </c:numCache>
            </c:numRef>
          </c:xVal>
          <c:yVal>
            <c:numRef>
              <c:f>'Plots EL'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N$5</c:f>
              <c:strCache>
                <c:ptCount val="1"/>
                <c:pt idx="0">
                  <c:v>GO-SA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s EL'!$AP$3:$AP$6</c:f>
              <c:numCache>
                <c:formatCode>General</c:formatCode>
                <c:ptCount val="4"/>
              </c:numCache>
            </c:numRef>
          </c:xVal>
          <c:yVal>
            <c:numRef>
              <c:f>'Plots EL'!$AQ$3:$AQ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3"/>
          <c:order val="3"/>
          <c:tx>
            <c:strRef>
              <c:f>Summary!$N$6</c:f>
              <c:strCache>
                <c:ptCount val="1"/>
                <c:pt idx="0">
                  <c:v>GO-N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s EL'!$AU$3:$AU$6</c:f>
              <c:numCache>
                <c:formatCode>General</c:formatCode>
                <c:ptCount val="4"/>
              </c:numCache>
            </c:numRef>
          </c:xVal>
          <c:yVal>
            <c:numRef>
              <c:f>'Plots EL'!$AV$3:$AV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4"/>
          <c:order val="4"/>
          <c:tx>
            <c:strRef>
              <c:f>'Plots EL'!$AZ$1</c:f>
              <c:strCache>
                <c:ptCount val="1"/>
                <c:pt idx="0">
                  <c:v>HM8.1 SL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s EL'!$AZ$3:$AZ$6</c:f>
              <c:numCache>
                <c:formatCode>General</c:formatCode>
                <c:ptCount val="4"/>
              </c:numCache>
            </c:numRef>
          </c:xVal>
          <c:yVal>
            <c:numRef>
              <c:f>'Plots EL'!$BA$3:$BA$6</c:f>
              <c:numCache>
                <c:formatCode>General</c:formatCode>
                <c:ptCount val="4"/>
              </c:numCache>
            </c:numRef>
          </c:yVal>
          <c:smooth val="1"/>
        </c:ser>
        <c:axId val="18515717"/>
        <c:axId val="1451387"/>
      </c:scatterChart>
      <c:valAx>
        <c:axId val="18515717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387"/>
        <c:crossesAt val="0"/>
        <c:crossBetween val="midCat"/>
      </c:valAx>
      <c:valAx>
        <c:axId val="1451387"/>
        <c:scaling>
          <c:orientation val="minMax"/>
          <c:max val="40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571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238067956459"/>
          <c:y val="0.671014594937601"/>
          <c:w val="0.121281565378344"/>
          <c:h val="0.1592046816611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0597701149425"/>
          <c:y val="0.037652192272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287356321839"/>
          <c:y val="0.115067914701949"/>
          <c:w val="0.941609195402299"/>
          <c:h val="0.8328524174818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s EL'!$AF$3:$AF$6</c:f>
              <c:numCache>
                <c:formatCode>General</c:formatCode>
                <c:ptCount val="4"/>
              </c:numCache>
            </c:numRef>
          </c:xVal>
          <c:yVal>
            <c:numRef>
              <c:f>'Plots EL'!$AI$3:$AI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B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s EL'!$AK$3:$AK$6</c:f>
              <c:numCache>
                <c:formatCode>General</c:formatCode>
                <c:ptCount val="4"/>
              </c:numCache>
            </c:numRef>
          </c:xVal>
          <c:yVal>
            <c:numRef>
              <c:f>'Plots EL'!$AN$3:$AN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N$5</c:f>
              <c:strCache>
                <c:ptCount val="1"/>
                <c:pt idx="0">
                  <c:v>GO-SA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s EL'!$AP$3:$AP$6</c:f>
              <c:numCache>
                <c:formatCode>General</c:formatCode>
                <c:ptCount val="4"/>
              </c:numCache>
            </c:numRef>
          </c:xVal>
          <c:yVal>
            <c:numRef>
              <c:f>'Plots EL'!$AS$3:$AS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3"/>
          <c:order val="3"/>
          <c:tx>
            <c:strRef>
              <c:f>Summary!$N$6</c:f>
              <c:strCache>
                <c:ptCount val="1"/>
                <c:pt idx="0">
                  <c:v>GO-N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s EL'!$AU$3:$AU$6</c:f>
              <c:numCache>
                <c:formatCode>General</c:formatCode>
                <c:ptCount val="4"/>
              </c:numCache>
            </c:numRef>
          </c:xVal>
          <c:yVal>
            <c:numRef>
              <c:f>'Plots EL'!$AX$3:$AX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4"/>
          <c:order val="4"/>
          <c:tx>
            <c:strRef>
              <c:f>'Plots EL'!$AZ$1</c:f>
              <c:strCache>
                <c:ptCount val="1"/>
                <c:pt idx="0">
                  <c:v>HM8.1 SL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s EL'!$AZ$3:$AZ$6</c:f>
              <c:numCache>
                <c:formatCode>General</c:formatCode>
                <c:ptCount val="4"/>
              </c:numCache>
            </c:numRef>
          </c:xVal>
          <c:yVal>
            <c:numRef>
              <c:f>'Plots EL'!$BC$3:$BC$6</c:f>
              <c:numCache>
                <c:formatCode>General</c:formatCode>
                <c:ptCount val="4"/>
              </c:numCache>
            </c:numRef>
          </c:yVal>
          <c:smooth val="1"/>
        </c:ser>
        <c:axId val="9894189"/>
        <c:axId val="14649086"/>
      </c:scatterChart>
      <c:valAx>
        <c:axId val="9894189"/>
        <c:scaling>
          <c:orientation val="minMax"/>
          <c:max val="7788.9672"/>
          <c:min val="805.041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9540229885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9086"/>
        <c:crossesAt val="0"/>
        <c:crossBetween val="midCat"/>
      </c:valAx>
      <c:valAx>
        <c:axId val="14649086"/>
        <c:scaling>
          <c:orientation val="minMax"/>
          <c:max val="51.5988"/>
          <c:min val="45.614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 PSNR (dB)</a:t>
                </a:r>
              </a:p>
            </c:rich>
          </c:tx>
          <c:layout>
            <c:manualLayout>
              <c:xMode val="edge"/>
              <c:yMode val="edge"/>
              <c:x val="0.0212873563218391"/>
              <c:y val="0.27714828629741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1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666666666667"/>
          <c:y val="0.697304525300866"/>
          <c:w val="0.126528735632184"/>
          <c:h val="0.1589133647688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Y psnr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U psnr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5" name="Y psnr log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16280</xdr:colOff>
      <xdr:row>28</xdr:row>
      <xdr:rowOff>190440</xdr:rowOff>
    </xdr:from>
    <xdr:to>
      <xdr:col>21</xdr:col>
      <xdr:colOff>388080</xdr:colOff>
      <xdr:row>54</xdr:row>
      <xdr:rowOff>104760</xdr:rowOff>
    </xdr:to>
    <xdr:graphicFrame>
      <xdr:nvGraphicFramePr>
        <xdr:cNvPr id="7" name="V psnr"/>
        <xdr:cNvGraphicFramePr/>
      </xdr:nvGraphicFramePr>
      <xdr:xfrm>
        <a:off x="8274600" y="5791320"/>
        <a:ext cx="782964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747126436782</cdr:x>
      <cdr:y>0.0727707790836794</cdr:y>
    </cdr:from>
    <cdr:to>
      <cdr:x>0.814252873563218</cdr:x>
      <cdr:y>0.119783235977198</cdr:y>
    </cdr:to>
    <cdr:sp>
      <cdr:nvSpPr>
        <cdr:cNvPr id="18" name="Text Box 1"/>
        <cdr:cNvSpPr/>
      </cdr:nvSpPr>
      <cdr:spPr>
        <a:xfrm>
          <a:off x="1955520" y="372240"/>
          <a:ext cx="442008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 HEVC CG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49747126436782</cdr:x>
      <cdr:y>0.0727707790836794</cdr:y>
    </cdr:from>
    <cdr:to>
      <cdr:x>0.814252873563218</cdr:x>
      <cdr:y>0.119783235977198</cdr:y>
    </cdr:to>
    <cdr:sp>
      <cdr:nvSpPr>
        <cdr:cNvPr id="19" name="Text Box 1"/>
        <cdr:cNvSpPr/>
      </cdr:nvSpPr>
      <cdr:spPr>
        <a:xfrm>
          <a:off x="1955520" y="372240"/>
          <a:ext cx="442008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 HEVC CG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68585925436</cdr:x>
      <cdr:y>0.079259677875106</cdr:y>
    </cdr:from>
    <cdr:to>
      <cdr:x>0.79624972424443</cdr:x>
      <cdr:y>0.126236224922294</cdr:y>
    </cdr:to>
    <cdr:sp>
      <cdr:nvSpPr>
        <cdr:cNvPr id="1" name="Text Box 4"/>
        <cdr:cNvSpPr/>
      </cdr:nvSpPr>
      <cdr:spPr>
        <a:xfrm>
          <a:off x="2062440" y="403920"/>
          <a:ext cx="443448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    Coding Conditions: RA HEVC CG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58506529336</cdr:x>
      <cdr:y>0.0727759009009009</cdr:y>
    </cdr:from>
    <cdr:to>
      <cdr:x>0.811752804855619</cdr:x>
      <cdr:y>0.119721283783784</cdr:y>
    </cdr:to>
    <cdr:sp>
      <cdr:nvSpPr>
        <cdr:cNvPr id="3" name="Text Box 1"/>
        <cdr:cNvSpPr/>
      </cdr:nvSpPr>
      <cdr:spPr>
        <a:xfrm>
          <a:off x="1947600" y="372240"/>
          <a:ext cx="44078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    Coding Conditions: RA HEVC CG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48758506529336</cdr:x>
      <cdr:y>0.0727759009009009</cdr:y>
    </cdr:from>
    <cdr:to>
      <cdr:x>0.811752804855619</cdr:x>
      <cdr:y>0.119721283783784</cdr:y>
    </cdr:to>
    <cdr:sp>
      <cdr:nvSpPr>
        <cdr:cNvPr id="4" name="Text Box 1"/>
        <cdr:cNvSpPr/>
      </cdr:nvSpPr>
      <cdr:spPr>
        <a:xfrm>
          <a:off x="1947600" y="372240"/>
          <a:ext cx="44078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    Coding Conditions: RA HEVC CG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48204133798</cdr:x>
      <cdr:y>0.0827751533526052</cdr:y>
    </cdr:from>
    <cdr:to>
      <cdr:x>0.746992199550483</cdr:x>
      <cdr:y>0.1297327786787</cdr:y>
    </cdr:to>
    <cdr:sp>
      <cdr:nvSpPr>
        <cdr:cNvPr id="6" name="Text Box 1"/>
        <cdr:cNvSpPr/>
      </cdr:nvSpPr>
      <cdr:spPr>
        <a:xfrm>
          <a:off x="2027880" y="422640"/>
          <a:ext cx="407412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    Coding Conditions: RA HEVC CG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11494252874</cdr:x>
      <cdr:y>0.0727707790836794</cdr:y>
    </cdr:from>
    <cdr:to>
      <cdr:x>0.811264367816092</cdr:x>
      <cdr:y>0.119783235977198</cdr:y>
    </cdr:to>
    <cdr:sp>
      <cdr:nvSpPr>
        <cdr:cNvPr id="8" name="Text Box 1"/>
        <cdr:cNvSpPr/>
      </cdr:nvSpPr>
      <cdr:spPr>
        <a:xfrm>
          <a:off x="1949760" y="372240"/>
          <a:ext cx="440244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    Coding Conditions: RA HEVC CG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49011494252874</cdr:x>
      <cdr:y>0.0727707790836794</cdr:y>
    </cdr:from>
    <cdr:to>
      <cdr:x>0.811264367816092</cdr:x>
      <cdr:y>0.119783235977198</cdr:y>
    </cdr:to>
    <cdr:sp>
      <cdr:nvSpPr>
        <cdr:cNvPr id="9" name="Text Box 1"/>
        <cdr:cNvSpPr/>
      </cdr:nvSpPr>
      <cdr:spPr>
        <a:xfrm>
          <a:off x="1949760" y="372240"/>
          <a:ext cx="440244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    Coding Conditions: RA HEVC CG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10" name="Y psnr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12" name="U psnr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15" name="Y psnr log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16280</xdr:colOff>
      <xdr:row>28</xdr:row>
      <xdr:rowOff>190440</xdr:rowOff>
    </xdr:from>
    <xdr:to>
      <xdr:col>21</xdr:col>
      <xdr:colOff>388080</xdr:colOff>
      <xdr:row>54</xdr:row>
      <xdr:rowOff>104760</xdr:rowOff>
    </xdr:to>
    <xdr:graphicFrame>
      <xdr:nvGraphicFramePr>
        <xdr:cNvPr id="17" name="V psnr"/>
        <xdr:cNvGraphicFramePr/>
      </xdr:nvGraphicFramePr>
      <xdr:xfrm>
        <a:off x="8274600" y="5791320"/>
        <a:ext cx="782964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1864107655</cdr:x>
      <cdr:y>0.079259677875106</cdr:y>
    </cdr:from>
    <cdr:to>
      <cdr:x>0.799249944848886</cdr:x>
      <cdr:y>0.126236224922294</cdr:y>
    </cdr:to>
    <cdr:sp>
      <cdr:nvSpPr>
        <cdr:cNvPr id="11" name="Text Box 4"/>
        <cdr:cNvSpPr/>
      </cdr:nvSpPr>
      <cdr:spPr>
        <a:xfrm>
          <a:off x="2068560" y="403920"/>
          <a:ext cx="445284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 HEVC CG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4206363804</cdr:x>
      <cdr:y>0.0727759009009009</cdr:y>
    </cdr:from>
    <cdr:to>
      <cdr:x>0.815017472871069</cdr:x>
      <cdr:y>0.119721283783784</cdr:y>
    </cdr:to>
    <cdr:sp>
      <cdr:nvSpPr>
        <cdr:cNvPr id="13" name="Text Box 1"/>
        <cdr:cNvSpPr/>
      </cdr:nvSpPr>
      <cdr:spPr>
        <a:xfrm>
          <a:off x="1953360" y="372240"/>
          <a:ext cx="44276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 HEVC CG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49494206363804</cdr:x>
      <cdr:y>0.0727759009009009</cdr:y>
    </cdr:from>
    <cdr:to>
      <cdr:x>0.815017472871069</cdr:x>
      <cdr:y>0.119721283783784</cdr:y>
    </cdr:to>
    <cdr:sp>
      <cdr:nvSpPr>
        <cdr:cNvPr id="14" name="Text Box 1"/>
        <cdr:cNvSpPr/>
      </cdr:nvSpPr>
      <cdr:spPr>
        <a:xfrm>
          <a:off x="1953360" y="372240"/>
          <a:ext cx="44276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 HEVC CG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7399850161</cdr:x>
      <cdr:y>0.0827751533526052</cdr:y>
    </cdr:from>
    <cdr:to>
      <cdr:x>0.750517826451016</cdr:x>
      <cdr:y>0.1297327786787</cdr:y>
    </cdr:to>
    <cdr:sp>
      <cdr:nvSpPr>
        <cdr:cNvPr id="16" name="Text Box 1"/>
        <cdr:cNvSpPr/>
      </cdr:nvSpPr>
      <cdr:spPr>
        <a:xfrm>
          <a:off x="2034000" y="422640"/>
          <a:ext cx="40968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 HEVC CG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1" customFormat="false" ht="12" hidden="false" customHeight="true" outlineLevel="0" collapsed="false">
      <c r="C1" s="2" t="str">
        <f aca="false">N4</f>
        <v>BI</v>
      </c>
      <c r="D1" s="2"/>
      <c r="E1" s="2"/>
      <c r="F1" s="2"/>
      <c r="G1" s="2"/>
      <c r="H1" s="2"/>
    </row>
    <row r="2" customFormat="false" ht="12" hidden="false" customHeight="true" outlineLevel="0" collapsed="false">
      <c r="B2" s="3"/>
      <c r="C2" s="4" t="s">
        <v>0</v>
      </c>
      <c r="D2" s="4"/>
      <c r="E2" s="4"/>
      <c r="F2" s="4" t="s">
        <v>1</v>
      </c>
      <c r="G2" s="4"/>
      <c r="H2" s="4"/>
      <c r="I2" s="5"/>
      <c r="J2" s="5"/>
      <c r="K2" s="5"/>
    </row>
    <row r="3" customFormat="false" ht="12" hidden="false" customHeight="true" outlineLevel="0" collapsed="false">
      <c r="B3" s="6"/>
      <c r="C3" s="7" t="s">
        <v>2</v>
      </c>
      <c r="D3" s="8" t="s">
        <v>3</v>
      </c>
      <c r="E3" s="9" t="s">
        <v>4</v>
      </c>
      <c r="F3" s="7" t="s">
        <v>2</v>
      </c>
      <c r="G3" s="8" t="s">
        <v>3</v>
      </c>
      <c r="H3" s="9" t="s">
        <v>4</v>
      </c>
      <c r="I3" s="10"/>
      <c r="J3" s="10"/>
      <c r="K3" s="10"/>
      <c r="L3" s="11"/>
      <c r="M3" s="12" t="s">
        <v>5</v>
      </c>
      <c r="N3" s="12" t="s">
        <v>6</v>
      </c>
    </row>
    <row r="4" customFormat="false" ht="12" hidden="false" customHeight="true" outlineLevel="0" collapsed="false">
      <c r="B4" s="13" t="e">
        <f aca="false">#REF!</f>
        <v>#REF!</v>
      </c>
      <c r="C4" s="14" t="e">
        <f aca="false">#REF!</f>
        <v>#REF!</v>
      </c>
      <c r="D4" s="14" t="e">
        <f aca="false">#REF!</f>
        <v>#REF!</v>
      </c>
      <c r="E4" s="14" t="e">
        <f aca="false">#REF!</f>
        <v>#REF!</v>
      </c>
      <c r="F4" s="14" t="e">
        <f aca="false">#REF!</f>
        <v>#REF!</v>
      </c>
      <c r="G4" s="14" t="e">
        <f aca="false">#REF!</f>
        <v>#REF!</v>
      </c>
      <c r="H4" s="14" t="e">
        <f aca="false">#REF!</f>
        <v>#REF!</v>
      </c>
      <c r="I4" s="15"/>
      <c r="J4" s="15"/>
      <c r="K4" s="15"/>
      <c r="M4" s="12" t="s">
        <v>7</v>
      </c>
      <c r="N4" s="12" t="s">
        <v>8</v>
      </c>
    </row>
    <row r="5" customFormat="false" ht="12" hidden="false" customHeight="true" outlineLevel="0" collapsed="false">
      <c r="B5" s="16" t="e">
        <f aca="false">#REF!</f>
        <v>#REF!</v>
      </c>
      <c r="C5" s="14" t="e">
        <f aca="false">#REF!</f>
        <v>#REF!</v>
      </c>
      <c r="D5" s="14" t="e">
        <f aca="false">#REF!</f>
        <v>#REF!</v>
      </c>
      <c r="E5" s="14" t="e">
        <f aca="false">#REF!</f>
        <v>#REF!</v>
      </c>
      <c r="F5" s="14" t="e">
        <f aca="false">#REF!</f>
        <v>#REF!</v>
      </c>
      <c r="G5" s="14" t="e">
        <f aca="false">#REF!</f>
        <v>#REF!</v>
      </c>
      <c r="H5" s="14" t="e">
        <f aca="false">#REF!</f>
        <v>#REF!</v>
      </c>
      <c r="I5" s="15"/>
      <c r="J5" s="15"/>
      <c r="K5" s="15"/>
      <c r="M5" s="12" t="s">
        <v>7</v>
      </c>
      <c r="N5" s="12" t="s">
        <v>9</v>
      </c>
    </row>
    <row r="6" customFormat="false" ht="12" hidden="false" customHeight="true" outlineLevel="0" collapsed="false">
      <c r="B6" s="17" t="e">
        <f aca="false">#REF!</f>
        <v>#REF!</v>
      </c>
      <c r="C6" s="14" t="e">
        <f aca="false">#REF!</f>
        <v>#REF!</v>
      </c>
      <c r="D6" s="14" t="e">
        <f aca="false">#REF!</f>
        <v>#REF!</v>
      </c>
      <c r="E6" s="14" t="e">
        <f aca="false">#REF!</f>
        <v>#REF!</v>
      </c>
      <c r="F6" s="14" t="e">
        <f aca="false">#REF!</f>
        <v>#REF!</v>
      </c>
      <c r="G6" s="14" t="e">
        <f aca="false">#REF!</f>
        <v>#REF!</v>
      </c>
      <c r="H6" s="14" t="e">
        <f aca="false">#REF!</f>
        <v>#REF!</v>
      </c>
      <c r="I6" s="15"/>
      <c r="J6" s="15"/>
      <c r="K6" s="15"/>
      <c r="M6" s="12" t="s">
        <v>7</v>
      </c>
      <c r="N6" s="12" t="s">
        <v>10</v>
      </c>
    </row>
    <row r="7" customFormat="false" ht="12" hidden="false" customHeight="true" outlineLevel="0" collapsed="false">
      <c r="A7" s="12" t="s">
        <v>11</v>
      </c>
      <c r="B7" s="18" t="e">
        <f aca="false">B4</f>
        <v>#REF!</v>
      </c>
      <c r="C7" s="19" t="e">
        <f aca="false">#REF!</f>
        <v>#REF!</v>
      </c>
      <c r="D7" s="19" t="e">
        <f aca="false">#REF!</f>
        <v>#REF!</v>
      </c>
      <c r="E7" s="19" t="e">
        <f aca="false">#REF!</f>
        <v>#REF!</v>
      </c>
      <c r="F7" s="14" t="e">
        <f aca="false">#REF!</f>
        <v>#REF!</v>
      </c>
      <c r="G7" s="14" t="e">
        <f aca="false">#REF!</f>
        <v>#REF!</v>
      </c>
      <c r="H7" s="14" t="e">
        <f aca="false">#REF!</f>
        <v>#REF!</v>
      </c>
      <c r="I7" s="15"/>
      <c r="J7" s="15"/>
      <c r="K7" s="15"/>
    </row>
    <row r="8" customFormat="false" ht="12" hidden="false" customHeight="true" outlineLevel="0" collapsed="false">
      <c r="A8" s="12" t="s">
        <v>12</v>
      </c>
      <c r="B8" s="20" t="e">
        <f aca="false">B5</f>
        <v>#REF!</v>
      </c>
      <c r="C8" s="19" t="e">
        <f aca="false">#REF!</f>
        <v>#REF!</v>
      </c>
      <c r="D8" s="19" t="e">
        <f aca="false">#REF!</f>
        <v>#REF!</v>
      </c>
      <c r="E8" s="19" t="e">
        <f aca="false">#REF!</f>
        <v>#REF!</v>
      </c>
      <c r="F8" s="14" t="e">
        <f aca="false">#REF!</f>
        <v>#REF!</v>
      </c>
      <c r="G8" s="14" t="e">
        <f aca="false">#REF!</f>
        <v>#REF!</v>
      </c>
      <c r="H8" s="14" t="e">
        <f aca="false">#REF!</f>
        <v>#REF!</v>
      </c>
      <c r="I8" s="21"/>
      <c r="J8" s="21"/>
      <c r="K8" s="21"/>
    </row>
    <row r="9" customFormat="false" ht="12" hidden="false" customHeight="true" outlineLevel="0" collapsed="false">
      <c r="A9" s="12"/>
      <c r="B9" s="22" t="e">
        <f aca="false">B6</f>
        <v>#REF!</v>
      </c>
      <c r="C9" s="19" t="e">
        <f aca="false">#REF!</f>
        <v>#REF!</v>
      </c>
      <c r="D9" s="19" t="e">
        <f aca="false">#REF!</f>
        <v>#REF!</v>
      </c>
      <c r="E9" s="19" t="e">
        <f aca="false">#REF!</f>
        <v>#REF!</v>
      </c>
      <c r="F9" s="14" t="e">
        <f aca="false">#REF!</f>
        <v>#REF!</v>
      </c>
      <c r="G9" s="14" t="e">
        <f aca="false">#REF!</f>
        <v>#REF!</v>
      </c>
      <c r="H9" s="14" t="e">
        <f aca="false">#REF!</f>
        <v>#REF!</v>
      </c>
      <c r="I9" s="21"/>
      <c r="J9" s="21"/>
      <c r="K9" s="21"/>
    </row>
    <row r="10" customFormat="false" ht="12" hidden="false" customHeight="true" outlineLevel="0" collapsed="false">
      <c r="B10" s="23"/>
      <c r="C10" s="4" t="s">
        <v>13</v>
      </c>
      <c r="D10" s="4"/>
      <c r="E10" s="4"/>
      <c r="F10" s="4" t="s">
        <v>14</v>
      </c>
      <c r="G10" s="4"/>
      <c r="H10" s="4"/>
    </row>
    <row r="11" customFormat="false" ht="12" hidden="false" customHeight="true" outlineLevel="0" collapsed="false">
      <c r="B11" s="24"/>
      <c r="C11" s="7" t="s">
        <v>2</v>
      </c>
      <c r="D11" s="8" t="s">
        <v>3</v>
      </c>
      <c r="E11" s="9" t="s">
        <v>4</v>
      </c>
      <c r="F11" s="7" t="s">
        <v>2</v>
      </c>
      <c r="G11" s="8" t="s">
        <v>3</v>
      </c>
      <c r="H11" s="9" t="s">
        <v>4</v>
      </c>
    </row>
    <row r="12" customFormat="false" ht="12" hidden="false" customHeight="true" outlineLevel="0" collapsed="false">
      <c r="B12" s="25" t="e">
        <f aca="false">B4</f>
        <v>#REF!</v>
      </c>
      <c r="C12" s="14" t="e">
        <f aca="false">'RA HEVC 2x'!V56</f>
        <v>#VALUE!</v>
      </c>
      <c r="D12" s="14" t="e">
        <f aca="false">'RA HEVC 2x'!W56</f>
        <v>#VALUE!</v>
      </c>
      <c r="E12" s="14" t="e">
        <f aca="false">'RA HEVC 2x'!X56</f>
        <v>#VALUE!</v>
      </c>
      <c r="F12" s="26" t="e">
        <f aca="false">'RA HEVC CGS'!V56</f>
        <v>#VALUE!</v>
      </c>
      <c r="G12" s="26" t="e">
        <f aca="false">'RA HEVC CGS'!W56</f>
        <v>#VALUE!</v>
      </c>
      <c r="H12" s="26" t="e">
        <f aca="false">'RA HEVC CGS'!X56</f>
        <v>#VALUE!</v>
      </c>
    </row>
    <row r="13" customFormat="false" ht="12" hidden="false" customHeight="true" outlineLevel="0" collapsed="false">
      <c r="B13" s="27" t="e">
        <f aca="false">B5</f>
        <v>#REF!</v>
      </c>
      <c r="C13" s="14" t="e">
        <f aca="false">'RA HEVC 2x'!V57</f>
        <v>#VALUE!</v>
      </c>
      <c r="D13" s="14" t="e">
        <f aca="false">'RA HEVC 2x'!W57</f>
        <v>#VALUE!</v>
      </c>
      <c r="E13" s="14" t="e">
        <f aca="false">'RA HEVC 2x'!X57</f>
        <v>#VALUE!</v>
      </c>
      <c r="F13" s="26" t="e">
        <f aca="false">'RA HEVC CGS'!V57</f>
        <v>#VALUE!</v>
      </c>
      <c r="G13" s="26" t="e">
        <f aca="false">'RA HEVC CGS'!W57</f>
        <v>#VALUE!</v>
      </c>
      <c r="H13" s="26" t="e">
        <f aca="false">'RA HEVC CGS'!X57</f>
        <v>#VALUE!</v>
      </c>
    </row>
    <row r="14" customFormat="false" ht="12" hidden="false" customHeight="true" outlineLevel="0" collapsed="false">
      <c r="B14" s="28" t="e">
        <f aca="false">B6</f>
        <v>#REF!</v>
      </c>
      <c r="C14" s="14" t="e">
        <f aca="false">'RA HEVC 2x'!V58</f>
        <v>#VALUE!</v>
      </c>
      <c r="D14" s="14" t="e">
        <f aca="false">'RA HEVC 2x'!W58</f>
        <v>#VALUE!</v>
      </c>
      <c r="E14" s="14" t="e">
        <f aca="false">'RA HEVC 2x'!X58</f>
        <v>#VALUE!</v>
      </c>
      <c r="F14" s="26" t="e">
        <f aca="false">'RA HEVC CGS'!V58</f>
        <v>#VALUE!</v>
      </c>
      <c r="G14" s="26" t="e">
        <f aca="false">'RA HEVC CGS'!W58</f>
        <v>#VALUE!</v>
      </c>
      <c r="H14" s="26" t="e">
        <f aca="false">'RA HEVC CGS'!X58</f>
        <v>#VALUE!</v>
      </c>
    </row>
    <row r="15" customFormat="false" ht="12" hidden="false" customHeight="true" outlineLevel="0" collapsed="false">
      <c r="A15" s="12" t="s">
        <v>11</v>
      </c>
      <c r="B15" s="29" t="e">
        <f aca="false">B7</f>
        <v>#REF!</v>
      </c>
      <c r="C15" s="19" t="e">
        <f aca="false">'RA HEVC 2x'!AE56</f>
        <v>#VALUE!</v>
      </c>
      <c r="D15" s="19" t="e">
        <f aca="false">'RA HEVC 2x'!AF56</f>
        <v>#VALUE!</v>
      </c>
      <c r="E15" s="19" t="e">
        <f aca="false">'RA HEVC 2x'!AG56</f>
        <v>#VALUE!</v>
      </c>
      <c r="F15" s="26" t="e">
        <f aca="false">'RA HEVC CGS'!AE56</f>
        <v>#VALUE!</v>
      </c>
      <c r="G15" s="26" t="e">
        <f aca="false">'RA HEVC CGS'!AF56</f>
        <v>#VALUE!</v>
      </c>
      <c r="H15" s="26" t="e">
        <f aca="false">'RA HEVC CGS'!AG56</f>
        <v>#VALUE!</v>
      </c>
    </row>
    <row r="16" customFormat="false" ht="12" hidden="false" customHeight="true" outlineLevel="0" collapsed="false">
      <c r="A16" s="12" t="s">
        <v>12</v>
      </c>
      <c r="B16" s="30" t="e">
        <f aca="false">B8</f>
        <v>#REF!</v>
      </c>
      <c r="C16" s="19" t="e">
        <f aca="false">'RA HEVC 2x'!AE57</f>
        <v>#VALUE!</v>
      </c>
      <c r="D16" s="19" t="e">
        <f aca="false">'RA HEVC 2x'!AF57</f>
        <v>#VALUE!</v>
      </c>
      <c r="E16" s="19" t="e">
        <f aca="false">'RA HEVC 2x'!AG57</f>
        <v>#VALUE!</v>
      </c>
      <c r="F16" s="26" t="e">
        <f aca="false">'RA HEVC CGS'!AE57</f>
        <v>#VALUE!</v>
      </c>
      <c r="G16" s="26" t="e">
        <f aca="false">'RA HEVC CGS'!AF57</f>
        <v>#VALUE!</v>
      </c>
      <c r="H16" s="26" t="e">
        <f aca="false">'RA HEVC CGS'!AG57</f>
        <v>#VALUE!</v>
      </c>
    </row>
    <row r="17" customFormat="false" ht="12" hidden="false" customHeight="true" outlineLevel="0" collapsed="false">
      <c r="A17" s="12"/>
      <c r="B17" s="31" t="e">
        <f aca="false">B9</f>
        <v>#REF!</v>
      </c>
      <c r="C17" s="19" t="e">
        <f aca="false">'RA HEVC 2x'!AE58</f>
        <v>#VALUE!</v>
      </c>
      <c r="D17" s="19" t="e">
        <f aca="false">'RA HEVC 2x'!AF58</f>
        <v>#VALUE!</v>
      </c>
      <c r="E17" s="19" t="e">
        <f aca="false">'RA HEVC 2x'!AG58</f>
        <v>#VALUE!</v>
      </c>
      <c r="F17" s="26" t="e">
        <f aca="false">'RA HEVC CGS'!AE58</f>
        <v>#VALUE!</v>
      </c>
      <c r="G17" s="26" t="e">
        <f aca="false">'RA HEVC CGS'!AF58</f>
        <v>#VALUE!</v>
      </c>
      <c r="H17" s="26" t="e">
        <f aca="false">'RA HEVC CGS'!AG58</f>
        <v>#VALUE!</v>
      </c>
    </row>
    <row r="18" customFormat="false" ht="12.75" hidden="false" customHeight="true" outlineLevel="0" collapsed="false">
      <c r="B18" s="32"/>
      <c r="C18" s="2" t="str">
        <f aca="false">N5</f>
        <v>GO-SA</v>
      </c>
      <c r="D18" s="2"/>
      <c r="E18" s="2"/>
      <c r="F18" s="2"/>
      <c r="G18" s="2"/>
      <c r="H18" s="2"/>
    </row>
    <row r="19" customFormat="false" ht="12" hidden="false" customHeight="true" outlineLevel="0" collapsed="false">
      <c r="B19" s="3"/>
      <c r="C19" s="4" t="s">
        <v>0</v>
      </c>
      <c r="D19" s="4"/>
      <c r="E19" s="4"/>
      <c r="F19" s="4" t="s">
        <v>1</v>
      </c>
      <c r="G19" s="4"/>
      <c r="H19" s="4"/>
    </row>
    <row r="20" customFormat="false" ht="12" hidden="false" customHeight="true" outlineLevel="0" collapsed="false">
      <c r="B20" s="6"/>
      <c r="C20" s="7" t="s">
        <v>2</v>
      </c>
      <c r="D20" s="8" t="s">
        <v>3</v>
      </c>
      <c r="E20" s="9" t="s">
        <v>4</v>
      </c>
      <c r="F20" s="7" t="s">
        <v>2</v>
      </c>
      <c r="G20" s="8" t="s">
        <v>3</v>
      </c>
      <c r="H20" s="9" t="s">
        <v>4</v>
      </c>
    </row>
    <row r="21" customFormat="false" ht="12" hidden="false" customHeight="true" outlineLevel="0" collapsed="false">
      <c r="B21" s="13" t="e">
        <f aca="false">B4</f>
        <v>#REF!</v>
      </c>
      <c r="C21" s="14" t="e">
        <f aca="false">#REF!</f>
        <v>#REF!</v>
      </c>
      <c r="D21" s="14" t="e">
        <f aca="false">#REF!</f>
        <v>#REF!</v>
      </c>
      <c r="E21" s="14" t="e">
        <f aca="false">#REF!</f>
        <v>#REF!</v>
      </c>
      <c r="F21" s="14" t="e">
        <f aca="false">#REF!</f>
        <v>#REF!</v>
      </c>
      <c r="G21" s="14" t="e">
        <f aca="false">#REF!</f>
        <v>#REF!</v>
      </c>
      <c r="H21" s="14" t="e">
        <f aca="false">#REF!</f>
        <v>#REF!</v>
      </c>
    </row>
    <row r="22" customFormat="false" ht="12" hidden="false" customHeight="true" outlineLevel="0" collapsed="false">
      <c r="B22" s="16" t="e">
        <f aca="false">B5</f>
        <v>#REF!</v>
      </c>
      <c r="C22" s="14" t="e">
        <f aca="false">#REF!</f>
        <v>#REF!</v>
      </c>
      <c r="D22" s="14" t="e">
        <f aca="false">#REF!</f>
        <v>#REF!</v>
      </c>
      <c r="E22" s="14" t="e">
        <f aca="false">#REF!</f>
        <v>#REF!</v>
      </c>
      <c r="F22" s="14" t="e">
        <f aca="false">#REF!</f>
        <v>#REF!</v>
      </c>
      <c r="G22" s="14" t="e">
        <f aca="false">#REF!</f>
        <v>#REF!</v>
      </c>
      <c r="H22" s="14" t="e">
        <f aca="false">#REF!</f>
        <v>#REF!</v>
      </c>
    </row>
    <row r="23" customFormat="false" ht="12" hidden="false" customHeight="true" outlineLevel="0" collapsed="false">
      <c r="B23" s="17" t="e">
        <f aca="false">B6</f>
        <v>#REF!</v>
      </c>
      <c r="C23" s="14" t="e">
        <f aca="false">#REF!</f>
        <v>#REF!</v>
      </c>
      <c r="D23" s="14" t="e">
        <f aca="false">#REF!</f>
        <v>#REF!</v>
      </c>
      <c r="E23" s="14" t="e">
        <f aca="false">#REF!</f>
        <v>#REF!</v>
      </c>
      <c r="F23" s="14" t="e">
        <f aca="false">#REF!</f>
        <v>#REF!</v>
      </c>
      <c r="G23" s="14" t="e">
        <f aca="false">#REF!</f>
        <v>#REF!</v>
      </c>
      <c r="H23" s="14" t="e">
        <f aca="false">#REF!</f>
        <v>#REF!</v>
      </c>
    </row>
    <row r="24" customFormat="false" ht="12" hidden="false" customHeight="true" outlineLevel="0" collapsed="false">
      <c r="A24" s="12" t="s">
        <v>11</v>
      </c>
      <c r="B24" s="18" t="e">
        <f aca="false">B21</f>
        <v>#REF!</v>
      </c>
      <c r="C24" s="19" t="e">
        <f aca="false">#REF!</f>
        <v>#REF!</v>
      </c>
      <c r="D24" s="19" t="e">
        <f aca="false">#REF!</f>
        <v>#REF!</v>
      </c>
      <c r="E24" s="19" t="e">
        <f aca="false">#REF!</f>
        <v>#REF!</v>
      </c>
      <c r="F24" s="14" t="e">
        <f aca="false">#REF!</f>
        <v>#REF!</v>
      </c>
      <c r="G24" s="14" t="e">
        <f aca="false">#REF!</f>
        <v>#REF!</v>
      </c>
      <c r="H24" s="14" t="e">
        <f aca="false">#REF!</f>
        <v>#REF!</v>
      </c>
    </row>
    <row r="25" customFormat="false" ht="12" hidden="false" customHeight="true" outlineLevel="0" collapsed="false">
      <c r="A25" s="12" t="s">
        <v>12</v>
      </c>
      <c r="B25" s="20" t="e">
        <f aca="false">B22</f>
        <v>#REF!</v>
      </c>
      <c r="C25" s="19" t="e">
        <f aca="false">#REF!</f>
        <v>#REF!</v>
      </c>
      <c r="D25" s="19" t="e">
        <f aca="false">#REF!</f>
        <v>#REF!</v>
      </c>
      <c r="E25" s="19" t="e">
        <f aca="false">#REF!</f>
        <v>#REF!</v>
      </c>
      <c r="F25" s="14" t="e">
        <f aca="false">#REF!</f>
        <v>#REF!</v>
      </c>
      <c r="G25" s="14" t="e">
        <f aca="false">#REF!</f>
        <v>#REF!</v>
      </c>
      <c r="H25" s="14" t="e">
        <f aca="false">#REF!</f>
        <v>#REF!</v>
      </c>
    </row>
    <row r="26" customFormat="false" ht="12" hidden="false" customHeight="true" outlineLevel="0" collapsed="false">
      <c r="A26" s="12"/>
      <c r="B26" s="22" t="e">
        <f aca="false">B23</f>
        <v>#REF!</v>
      </c>
      <c r="C26" s="19" t="e">
        <f aca="false">#REF!</f>
        <v>#REF!</v>
      </c>
      <c r="D26" s="19" t="e">
        <f aca="false">#REF!</f>
        <v>#REF!</v>
      </c>
      <c r="E26" s="19" t="e">
        <f aca="false">#REF!</f>
        <v>#REF!</v>
      </c>
      <c r="F26" s="14" t="e">
        <f aca="false">#REF!</f>
        <v>#REF!</v>
      </c>
      <c r="G26" s="14" t="e">
        <f aca="false">#REF!</f>
        <v>#REF!</v>
      </c>
      <c r="H26" s="14" t="e">
        <f aca="false">#REF!</f>
        <v>#REF!</v>
      </c>
    </row>
    <row r="27" customFormat="false" ht="12" hidden="false" customHeight="true" outlineLevel="0" collapsed="false">
      <c r="B27" s="23"/>
      <c r="C27" s="4" t="s">
        <v>13</v>
      </c>
      <c r="D27" s="4"/>
      <c r="E27" s="4"/>
      <c r="F27" s="4" t="s">
        <v>14</v>
      </c>
      <c r="G27" s="4"/>
      <c r="H27" s="4"/>
    </row>
    <row r="28" customFormat="false" ht="12" hidden="false" customHeight="true" outlineLevel="0" collapsed="false">
      <c r="B28" s="24"/>
      <c r="C28" s="7" t="s">
        <v>2</v>
      </c>
      <c r="D28" s="8" t="s">
        <v>3</v>
      </c>
      <c r="E28" s="9" t="s">
        <v>4</v>
      </c>
      <c r="F28" s="7" t="s">
        <v>2</v>
      </c>
      <c r="G28" s="8" t="s">
        <v>3</v>
      </c>
      <c r="H28" s="9" t="s">
        <v>4</v>
      </c>
    </row>
    <row r="29" customFormat="false" ht="12" hidden="false" customHeight="true" outlineLevel="0" collapsed="false">
      <c r="B29" s="25" t="e">
        <f aca="false">B21</f>
        <v>#REF!</v>
      </c>
      <c r="C29" s="14" t="e">
        <f aca="false">'RA HEVC 2x'!Y56</f>
        <v>#VALUE!</v>
      </c>
      <c r="D29" s="14" t="e">
        <f aca="false">'RA HEVC 2x'!Z56</f>
        <v>#VALUE!</v>
      </c>
      <c r="E29" s="14" t="e">
        <f aca="false">'RA HEVC 2x'!AA56</f>
        <v>#VALUE!</v>
      </c>
      <c r="F29" s="26" t="e">
        <f aca="false">'RA HEVC CGS'!Y56</f>
        <v>#VALUE!</v>
      </c>
      <c r="G29" s="26" t="e">
        <f aca="false">'RA HEVC CGS'!Z56</f>
        <v>#VALUE!</v>
      </c>
      <c r="H29" s="26" t="e">
        <f aca="false">'RA HEVC CGS'!AA56</f>
        <v>#VALUE!</v>
      </c>
    </row>
    <row r="30" customFormat="false" ht="12" hidden="false" customHeight="true" outlineLevel="0" collapsed="false">
      <c r="B30" s="27" t="e">
        <f aca="false">B22</f>
        <v>#REF!</v>
      </c>
      <c r="C30" s="14" t="e">
        <f aca="false">'RA HEVC 2x'!Y57</f>
        <v>#VALUE!</v>
      </c>
      <c r="D30" s="14" t="e">
        <f aca="false">'RA HEVC 2x'!Z57</f>
        <v>#VALUE!</v>
      </c>
      <c r="E30" s="14" t="e">
        <f aca="false">'RA HEVC 2x'!AA57</f>
        <v>#VALUE!</v>
      </c>
      <c r="F30" s="26" t="e">
        <f aca="false">'RA HEVC CGS'!Y57</f>
        <v>#VALUE!</v>
      </c>
      <c r="G30" s="26" t="e">
        <f aca="false">'RA HEVC CGS'!Z57</f>
        <v>#VALUE!</v>
      </c>
      <c r="H30" s="26" t="e">
        <f aca="false">'RA HEVC CGS'!AA57</f>
        <v>#VALUE!</v>
      </c>
    </row>
    <row r="31" customFormat="false" ht="12" hidden="false" customHeight="true" outlineLevel="0" collapsed="false">
      <c r="B31" s="28" t="e">
        <f aca="false">B23</f>
        <v>#REF!</v>
      </c>
      <c r="C31" s="14" t="e">
        <f aca="false">'RA HEVC 2x'!Y58</f>
        <v>#VALUE!</v>
      </c>
      <c r="D31" s="14" t="e">
        <f aca="false">'RA HEVC 2x'!Z58</f>
        <v>#VALUE!</v>
      </c>
      <c r="E31" s="14" t="e">
        <f aca="false">'RA HEVC 2x'!AA58</f>
        <v>#VALUE!</v>
      </c>
      <c r="F31" s="26" t="e">
        <f aca="false">'RA HEVC CGS'!Y58</f>
        <v>#VALUE!</v>
      </c>
      <c r="G31" s="26" t="e">
        <f aca="false">'RA HEVC CGS'!Z58</f>
        <v>#VALUE!</v>
      </c>
      <c r="H31" s="26" t="e">
        <f aca="false">'RA HEVC CGS'!AA58</f>
        <v>#VALUE!</v>
      </c>
    </row>
    <row r="32" customFormat="false" ht="12" hidden="false" customHeight="true" outlineLevel="0" collapsed="false">
      <c r="A32" s="12" t="s">
        <v>11</v>
      </c>
      <c r="B32" s="29" t="e">
        <f aca="false">B24</f>
        <v>#REF!</v>
      </c>
      <c r="C32" s="19" t="e">
        <f aca="false">'RA HEVC 2x'!AH56</f>
        <v>#VALUE!</v>
      </c>
      <c r="D32" s="19" t="e">
        <f aca="false">'RA HEVC 2x'!AI56</f>
        <v>#VALUE!</v>
      </c>
      <c r="E32" s="19" t="e">
        <f aca="false">'RA HEVC 2x'!AJ56</f>
        <v>#VALUE!</v>
      </c>
      <c r="F32" s="26" t="e">
        <f aca="false">'RA HEVC CGS'!AH56</f>
        <v>#VALUE!</v>
      </c>
      <c r="G32" s="26" t="e">
        <f aca="false">'RA HEVC CGS'!AI56</f>
        <v>#VALUE!</v>
      </c>
      <c r="H32" s="26" t="e">
        <f aca="false">'RA HEVC CGS'!AJ56</f>
        <v>#VALUE!</v>
      </c>
    </row>
    <row r="33" customFormat="false" ht="12" hidden="false" customHeight="true" outlineLevel="0" collapsed="false">
      <c r="A33" s="12" t="s">
        <v>12</v>
      </c>
      <c r="B33" s="30" t="e">
        <f aca="false">B25</f>
        <v>#REF!</v>
      </c>
      <c r="C33" s="19" t="e">
        <f aca="false">'RA HEVC 2x'!AH57</f>
        <v>#VALUE!</v>
      </c>
      <c r="D33" s="19" t="e">
        <f aca="false">'RA HEVC 2x'!AI57</f>
        <v>#VALUE!</v>
      </c>
      <c r="E33" s="19" t="e">
        <f aca="false">'RA HEVC 2x'!AJ57</f>
        <v>#VALUE!</v>
      </c>
      <c r="F33" s="26" t="e">
        <f aca="false">'RA HEVC CGS'!AH57</f>
        <v>#VALUE!</v>
      </c>
      <c r="G33" s="26" t="e">
        <f aca="false">'RA HEVC CGS'!AI57</f>
        <v>#VALUE!</v>
      </c>
      <c r="H33" s="26" t="e">
        <f aca="false">'RA HEVC CGS'!AJ57</f>
        <v>#VALUE!</v>
      </c>
    </row>
    <row r="34" customFormat="false" ht="12" hidden="false" customHeight="true" outlineLevel="0" collapsed="false">
      <c r="A34" s="12"/>
      <c r="B34" s="31" t="e">
        <f aca="false">B26</f>
        <v>#REF!</v>
      </c>
      <c r="C34" s="19" t="e">
        <f aca="false">'RA HEVC 2x'!AH58</f>
        <v>#VALUE!</v>
      </c>
      <c r="D34" s="19" t="e">
        <f aca="false">'RA HEVC 2x'!AI58</f>
        <v>#VALUE!</v>
      </c>
      <c r="E34" s="19" t="e">
        <f aca="false">'RA HEVC 2x'!AJ58</f>
        <v>#VALUE!</v>
      </c>
      <c r="F34" s="26" t="e">
        <f aca="false">'RA HEVC CGS'!AH58</f>
        <v>#VALUE!</v>
      </c>
      <c r="G34" s="26" t="e">
        <f aca="false">'RA HEVC CGS'!AI58</f>
        <v>#VALUE!</v>
      </c>
      <c r="H34" s="26" t="e">
        <f aca="false">'RA HEVC CGS'!AJ58</f>
        <v>#VALUE!</v>
      </c>
    </row>
    <row r="35" customFormat="false" ht="12" hidden="false" customHeight="true" outlineLevel="0" collapsed="false">
      <c r="B35" s="32"/>
      <c r="C35" s="2" t="str">
        <f aca="false">N6</f>
        <v>GO-NA</v>
      </c>
      <c r="D35" s="2"/>
      <c r="E35" s="2"/>
      <c r="F35" s="2"/>
      <c r="G35" s="2"/>
      <c r="H35" s="2"/>
    </row>
    <row r="36" customFormat="false" ht="12" hidden="false" customHeight="true" outlineLevel="0" collapsed="false">
      <c r="B36" s="3"/>
      <c r="C36" s="4" t="s">
        <v>0</v>
      </c>
      <c r="D36" s="4"/>
      <c r="E36" s="4"/>
      <c r="F36" s="4" t="s">
        <v>1</v>
      </c>
      <c r="G36" s="4"/>
      <c r="H36" s="4"/>
    </row>
    <row r="37" customFormat="false" ht="12" hidden="false" customHeight="true" outlineLevel="0" collapsed="false">
      <c r="B37" s="6"/>
      <c r="C37" s="7" t="s">
        <v>2</v>
      </c>
      <c r="D37" s="8" t="s">
        <v>3</v>
      </c>
      <c r="E37" s="9" t="s">
        <v>4</v>
      </c>
      <c r="F37" s="7" t="s">
        <v>2</v>
      </c>
      <c r="G37" s="8" t="s">
        <v>3</v>
      </c>
      <c r="H37" s="9" t="s">
        <v>4</v>
      </c>
    </row>
    <row r="38" customFormat="false" ht="12" hidden="false" customHeight="true" outlineLevel="0" collapsed="false">
      <c r="B38" s="13" t="e">
        <f aca="false">B21</f>
        <v>#REF!</v>
      </c>
      <c r="C38" s="14" t="e">
        <f aca="false">#REF!</f>
        <v>#REF!</v>
      </c>
      <c r="D38" s="14" t="e">
        <f aca="false">#REF!</f>
        <v>#REF!</v>
      </c>
      <c r="E38" s="14" t="e">
        <f aca="false">#REF!</f>
        <v>#REF!</v>
      </c>
      <c r="F38" s="14" t="e">
        <f aca="false">#REF!</f>
        <v>#REF!</v>
      </c>
      <c r="G38" s="14" t="e">
        <f aca="false">#REF!</f>
        <v>#REF!</v>
      </c>
      <c r="H38" s="14" t="e">
        <f aca="false">#REF!</f>
        <v>#REF!</v>
      </c>
    </row>
    <row r="39" customFormat="false" ht="12" hidden="false" customHeight="true" outlineLevel="0" collapsed="false">
      <c r="B39" s="16" t="e">
        <f aca="false">B22</f>
        <v>#REF!</v>
      </c>
      <c r="C39" s="14" t="e">
        <f aca="false">#REF!</f>
        <v>#REF!</v>
      </c>
      <c r="D39" s="14" t="e">
        <f aca="false">#REF!</f>
        <v>#REF!</v>
      </c>
      <c r="E39" s="14" t="e">
        <f aca="false">#REF!</f>
        <v>#REF!</v>
      </c>
      <c r="F39" s="14" t="e">
        <f aca="false">#REF!</f>
        <v>#REF!</v>
      </c>
      <c r="G39" s="14" t="e">
        <f aca="false">#REF!</f>
        <v>#REF!</v>
      </c>
      <c r="H39" s="14" t="e">
        <f aca="false">#REF!</f>
        <v>#REF!</v>
      </c>
    </row>
    <row r="40" customFormat="false" ht="12" hidden="false" customHeight="true" outlineLevel="0" collapsed="false">
      <c r="B40" s="17" t="e">
        <f aca="false">B23</f>
        <v>#REF!</v>
      </c>
      <c r="C40" s="14" t="e">
        <f aca="false">#REF!</f>
        <v>#REF!</v>
      </c>
      <c r="D40" s="14" t="e">
        <f aca="false">#REF!</f>
        <v>#REF!</v>
      </c>
      <c r="E40" s="14" t="e">
        <f aca="false">#REF!</f>
        <v>#REF!</v>
      </c>
      <c r="F40" s="14" t="e">
        <f aca="false">#REF!</f>
        <v>#REF!</v>
      </c>
      <c r="G40" s="14" t="e">
        <f aca="false">#REF!</f>
        <v>#REF!</v>
      </c>
      <c r="H40" s="14" t="e">
        <f aca="false">#REF!</f>
        <v>#REF!</v>
      </c>
    </row>
    <row r="41" customFormat="false" ht="12" hidden="false" customHeight="true" outlineLevel="0" collapsed="false">
      <c r="A41" s="12" t="s">
        <v>11</v>
      </c>
      <c r="B41" s="18" t="e">
        <f aca="false">B38</f>
        <v>#REF!</v>
      </c>
      <c r="C41" s="19" t="e">
        <f aca="false">#REF!</f>
        <v>#REF!</v>
      </c>
      <c r="D41" s="19" t="e">
        <f aca="false">#REF!</f>
        <v>#REF!</v>
      </c>
      <c r="E41" s="19" t="e">
        <f aca="false">#REF!</f>
        <v>#REF!</v>
      </c>
      <c r="F41" s="14" t="e">
        <f aca="false">#REF!</f>
        <v>#REF!</v>
      </c>
      <c r="G41" s="14" t="e">
        <f aca="false">#REF!</f>
        <v>#REF!</v>
      </c>
      <c r="H41" s="14" t="e">
        <f aca="false">#REF!</f>
        <v>#REF!</v>
      </c>
    </row>
    <row r="42" customFormat="false" ht="12" hidden="false" customHeight="true" outlineLevel="0" collapsed="false">
      <c r="A42" s="12" t="s">
        <v>12</v>
      </c>
      <c r="B42" s="20" t="e">
        <f aca="false">B39</f>
        <v>#REF!</v>
      </c>
      <c r="C42" s="19" t="e">
        <f aca="false">#REF!</f>
        <v>#REF!</v>
      </c>
      <c r="D42" s="19" t="e">
        <f aca="false">#REF!</f>
        <v>#REF!</v>
      </c>
      <c r="E42" s="19" t="e">
        <f aca="false">#REF!</f>
        <v>#REF!</v>
      </c>
      <c r="F42" s="14" t="e">
        <f aca="false">#REF!</f>
        <v>#REF!</v>
      </c>
      <c r="G42" s="14" t="e">
        <f aca="false">#REF!</f>
        <v>#REF!</v>
      </c>
      <c r="H42" s="14" t="e">
        <f aca="false">#REF!</f>
        <v>#REF!</v>
      </c>
    </row>
    <row r="43" customFormat="false" ht="12" hidden="false" customHeight="true" outlineLevel="0" collapsed="false">
      <c r="A43" s="12"/>
      <c r="B43" s="22" t="e">
        <f aca="false">B40</f>
        <v>#REF!</v>
      </c>
      <c r="C43" s="19" t="e">
        <f aca="false">#REF!</f>
        <v>#REF!</v>
      </c>
      <c r="D43" s="19" t="e">
        <f aca="false">#REF!</f>
        <v>#REF!</v>
      </c>
      <c r="E43" s="19" t="e">
        <f aca="false">#REF!</f>
        <v>#REF!</v>
      </c>
      <c r="F43" s="14" t="e">
        <f aca="false">#REF!</f>
        <v>#REF!</v>
      </c>
      <c r="G43" s="14" t="e">
        <f aca="false">#REF!</f>
        <v>#REF!</v>
      </c>
      <c r="H43" s="14" t="e">
        <f aca="false">#REF!</f>
        <v>#REF!</v>
      </c>
    </row>
    <row r="44" customFormat="false" ht="12" hidden="false" customHeight="true" outlineLevel="0" collapsed="false">
      <c r="B44" s="23"/>
      <c r="C44" s="4" t="s">
        <v>13</v>
      </c>
      <c r="D44" s="4"/>
      <c r="E44" s="4"/>
      <c r="F44" s="4" t="s">
        <v>14</v>
      </c>
      <c r="G44" s="4"/>
      <c r="H44" s="4"/>
    </row>
    <row r="45" customFormat="false" ht="12" hidden="false" customHeight="true" outlineLevel="0" collapsed="false">
      <c r="B45" s="24"/>
      <c r="C45" s="7" t="s">
        <v>2</v>
      </c>
      <c r="D45" s="8" t="s">
        <v>3</v>
      </c>
      <c r="E45" s="9" t="s">
        <v>4</v>
      </c>
      <c r="F45" s="7" t="s">
        <v>2</v>
      </c>
      <c r="G45" s="8" t="s">
        <v>3</v>
      </c>
      <c r="H45" s="9" t="s">
        <v>4</v>
      </c>
    </row>
    <row r="46" customFormat="false" ht="12" hidden="false" customHeight="true" outlineLevel="0" collapsed="false">
      <c r="B46" s="25" t="e">
        <f aca="false">B38</f>
        <v>#REF!</v>
      </c>
      <c r="C46" s="14" t="e">
        <f aca="false">'RA HEVC 2x'!AB56</f>
        <v>#VALUE!</v>
      </c>
      <c r="D46" s="14" t="e">
        <f aca="false">'RA HEVC 2x'!AC56</f>
        <v>#VALUE!</v>
      </c>
      <c r="E46" s="14" t="e">
        <f aca="false">'RA HEVC 2x'!AD56</f>
        <v>#VALUE!</v>
      </c>
      <c r="F46" s="26" t="e">
        <f aca="false">'RA HEVC CGS'!AB56</f>
        <v>#VALUE!</v>
      </c>
      <c r="G46" s="26" t="e">
        <f aca="false">'RA HEVC CGS'!AC56</f>
        <v>#VALUE!</v>
      </c>
      <c r="H46" s="26" t="e">
        <f aca="false">'RA HEVC CGS'!AD56</f>
        <v>#VALUE!</v>
      </c>
    </row>
    <row r="47" customFormat="false" ht="12" hidden="false" customHeight="true" outlineLevel="0" collapsed="false">
      <c r="B47" s="27" t="e">
        <f aca="false">B39</f>
        <v>#REF!</v>
      </c>
      <c r="C47" s="14" t="e">
        <f aca="false">'RA HEVC 2x'!AB57</f>
        <v>#VALUE!</v>
      </c>
      <c r="D47" s="14" t="e">
        <f aca="false">'RA HEVC 2x'!AC57</f>
        <v>#VALUE!</v>
      </c>
      <c r="E47" s="14" t="e">
        <f aca="false">'RA HEVC 2x'!AD57</f>
        <v>#VALUE!</v>
      </c>
      <c r="F47" s="26" t="e">
        <f aca="false">'RA HEVC CGS'!AB57</f>
        <v>#VALUE!</v>
      </c>
      <c r="G47" s="26" t="e">
        <f aca="false">'RA HEVC CGS'!AC57</f>
        <v>#VALUE!</v>
      </c>
      <c r="H47" s="26" t="e">
        <f aca="false">'RA HEVC CGS'!AD57</f>
        <v>#VALUE!</v>
      </c>
    </row>
    <row r="48" customFormat="false" ht="12" hidden="false" customHeight="true" outlineLevel="0" collapsed="false">
      <c r="B48" s="28" t="e">
        <f aca="false">B40</f>
        <v>#REF!</v>
      </c>
      <c r="C48" s="14" t="e">
        <f aca="false">'RA HEVC 2x'!AB58</f>
        <v>#VALUE!</v>
      </c>
      <c r="D48" s="14" t="e">
        <f aca="false">'RA HEVC 2x'!AC58</f>
        <v>#VALUE!</v>
      </c>
      <c r="E48" s="14" t="e">
        <f aca="false">'RA HEVC 2x'!AD58</f>
        <v>#VALUE!</v>
      </c>
      <c r="F48" s="26" t="e">
        <f aca="false">'RA HEVC CGS'!AB58</f>
        <v>#VALUE!</v>
      </c>
      <c r="G48" s="26" t="e">
        <f aca="false">'RA HEVC CGS'!AC58</f>
        <v>#VALUE!</v>
      </c>
      <c r="H48" s="26" t="e">
        <f aca="false">'RA HEVC CGS'!AD58</f>
        <v>#VALUE!</v>
      </c>
    </row>
    <row r="49" customFormat="false" ht="12" hidden="false" customHeight="true" outlineLevel="0" collapsed="false">
      <c r="A49" s="12" t="s">
        <v>11</v>
      </c>
      <c r="B49" s="29" t="e">
        <f aca="false">B41</f>
        <v>#REF!</v>
      </c>
      <c r="C49" s="19" t="e">
        <f aca="false">'RA HEVC 2x'!AK56</f>
        <v>#VALUE!</v>
      </c>
      <c r="D49" s="19" t="e">
        <f aca="false">'RA HEVC 2x'!AL56</f>
        <v>#VALUE!</v>
      </c>
      <c r="E49" s="19" t="e">
        <f aca="false">'RA HEVC 2x'!AM56</f>
        <v>#VALUE!</v>
      </c>
      <c r="F49" s="26" t="e">
        <f aca="false">'RA HEVC CGS'!AK56</f>
        <v>#VALUE!</v>
      </c>
      <c r="G49" s="26" t="e">
        <f aca="false">'RA HEVC CGS'!AL56</f>
        <v>#VALUE!</v>
      </c>
      <c r="H49" s="26" t="e">
        <f aca="false">'RA HEVC CGS'!AM56</f>
        <v>#VALUE!</v>
      </c>
    </row>
    <row r="50" customFormat="false" ht="12" hidden="false" customHeight="true" outlineLevel="0" collapsed="false">
      <c r="A50" s="12" t="s">
        <v>12</v>
      </c>
      <c r="B50" s="30" t="e">
        <f aca="false">B42</f>
        <v>#REF!</v>
      </c>
      <c r="C50" s="19" t="e">
        <f aca="false">'RA HEVC 2x'!AK57</f>
        <v>#VALUE!</v>
      </c>
      <c r="D50" s="19" t="e">
        <f aca="false">'RA HEVC 2x'!AL57</f>
        <v>#VALUE!</v>
      </c>
      <c r="E50" s="19" t="e">
        <f aca="false">'RA HEVC 2x'!AM57</f>
        <v>#VALUE!</v>
      </c>
      <c r="F50" s="26" t="e">
        <f aca="false">'RA HEVC CGS'!AK57</f>
        <v>#VALUE!</v>
      </c>
      <c r="G50" s="26" t="e">
        <f aca="false">'RA HEVC CGS'!AL57</f>
        <v>#VALUE!</v>
      </c>
      <c r="H50" s="26" t="e">
        <f aca="false">'RA HEVC CGS'!AM57</f>
        <v>#VALUE!</v>
      </c>
    </row>
    <row r="51" customFormat="false" ht="12" hidden="false" customHeight="true" outlineLevel="0" collapsed="false">
      <c r="A51" s="12"/>
      <c r="B51" s="31" t="e">
        <f aca="false">B43</f>
        <v>#REF!</v>
      </c>
      <c r="C51" s="19" t="e">
        <f aca="false">'RA HEVC 2x'!AK58</f>
        <v>#VALUE!</v>
      </c>
      <c r="D51" s="19" t="e">
        <f aca="false">'RA HEVC 2x'!AL58</f>
        <v>#VALUE!</v>
      </c>
      <c r="E51" s="19" t="e">
        <f aca="false">'RA HEVC 2x'!AM58</f>
        <v>#VALUE!</v>
      </c>
      <c r="F51" s="26" t="e">
        <f aca="false">'RA HEVC CGS'!AK58</f>
        <v>#VALUE!</v>
      </c>
      <c r="G51" s="26" t="e">
        <f aca="false">'RA HEVC CGS'!AL58</f>
        <v>#VALUE!</v>
      </c>
      <c r="H51" s="26" t="e">
        <f aca="false">'RA HEVC CGS'!AM58</f>
        <v>#VALUE!</v>
      </c>
    </row>
  </sheetData>
  <mergeCells count="15">
    <mergeCell ref="C1:H1"/>
    <mergeCell ref="C2:E2"/>
    <mergeCell ref="F2:H2"/>
    <mergeCell ref="C10:E10"/>
    <mergeCell ref="F10:H10"/>
    <mergeCell ref="C18:H18"/>
    <mergeCell ref="C19:E19"/>
    <mergeCell ref="F19:H19"/>
    <mergeCell ref="C27:E27"/>
    <mergeCell ref="F27:H27"/>
    <mergeCell ref="C35:H35"/>
    <mergeCell ref="C36:E36"/>
    <mergeCell ref="F36:H36"/>
    <mergeCell ref="C44:E44"/>
    <mergeCell ref="F44:H44"/>
  </mergeCells>
  <conditionalFormatting sqref="F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4:E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2:E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F12:H1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6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21:E26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29:E34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F29:H34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F38:H43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38:E43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46:E51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6:H51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8" activeCellId="0" sqref="N38"/>
    </sheetView>
  </sheetViews>
  <sheetFormatPr defaultColWidth="10.87109375" defaultRowHeight="12" zeroHeight="false" outlineLevelRow="0" outlineLevelCol="0"/>
  <cols>
    <col collapsed="false" customWidth="true" hidden="false" outlineLevel="0" max="1" min="1" style="33" width="8.37"/>
    <col collapsed="false" customWidth="true" hidden="false" outlineLevel="0" max="2" min="2" style="33" width="11.99"/>
    <col collapsed="false" customWidth="true" hidden="false" outlineLevel="0" max="4" min="3" style="33" width="7.87"/>
    <col collapsed="false" customWidth="true" hidden="false" outlineLevel="0" max="5" min="5" style="33" width="7.37"/>
    <col collapsed="false" customWidth="true" hidden="false" outlineLevel="0" max="6" min="6" style="33" width="5.25"/>
    <col collapsed="false" customWidth="true" hidden="false" outlineLevel="0" max="7" min="7" style="33" width="5.49"/>
    <col collapsed="false" customWidth="true" hidden="false" outlineLevel="0" max="8" min="8" style="33" width="5.25"/>
    <col collapsed="false" customWidth="true" hidden="false" outlineLevel="0" max="9" min="9" style="33" width="7.37"/>
    <col collapsed="false" customWidth="true" hidden="false" outlineLevel="0" max="10" min="10" style="33" width="5.25"/>
    <col collapsed="false" customWidth="true" hidden="false" outlineLevel="0" max="11" min="11" style="33" width="5.49"/>
    <col collapsed="false" customWidth="true" hidden="false" outlineLevel="0" max="12" min="12" style="33" width="5.25"/>
    <col collapsed="false" customWidth="true" hidden="false" outlineLevel="0" max="13" min="13" style="33" width="7.37"/>
    <col collapsed="false" customWidth="true" hidden="false" outlineLevel="0" max="14" min="14" style="33" width="5.25"/>
    <col collapsed="false" customWidth="true" hidden="false" outlineLevel="0" max="15" min="15" style="33" width="5.49"/>
    <col collapsed="false" customWidth="true" hidden="false" outlineLevel="0" max="16" min="16" style="33" width="5.25"/>
    <col collapsed="false" customWidth="true" hidden="false" outlineLevel="0" max="17" min="17" style="33" width="7.37"/>
    <col collapsed="false" customWidth="true" hidden="false" outlineLevel="0" max="20" min="18" style="33" width="6.87"/>
    <col collapsed="false" customWidth="true" hidden="false" outlineLevel="0" max="21" min="21" style="33" width="3.49"/>
    <col collapsed="false" customWidth="true" hidden="false" outlineLevel="0" max="24" min="22" style="34" width="6.87"/>
    <col collapsed="false" customWidth="true" hidden="false" outlineLevel="0" max="26" min="25" style="34" width="8.75"/>
    <col collapsed="false" customWidth="true" hidden="false" outlineLevel="0" max="27" min="27" style="34" width="6.87"/>
    <col collapsed="false" customWidth="true" hidden="false" outlineLevel="0" max="29" min="28" style="34" width="8.75"/>
    <col collapsed="false" customWidth="true" hidden="false" outlineLevel="0" max="30" min="30" style="34" width="6.87"/>
    <col collapsed="false" customWidth="true" hidden="false" outlineLevel="0" max="31" min="31" style="34" width="9.87"/>
    <col collapsed="false" customWidth="true" hidden="false" outlineLevel="0" max="33" min="32" style="34" width="6.87"/>
    <col collapsed="false" customWidth="true" hidden="false" outlineLevel="0" max="34" min="34" style="34" width="9.87"/>
    <col collapsed="false" customWidth="true" hidden="false" outlineLevel="0" max="36" min="35" style="34" width="6.87"/>
    <col collapsed="false" customWidth="true" hidden="false" outlineLevel="0" max="37" min="37" style="34" width="9.87"/>
    <col collapsed="false" customWidth="true" hidden="false" outlineLevel="0" max="39" min="38" style="34" width="6.87"/>
    <col collapsed="false" customWidth="true" hidden="false" outlineLevel="0" max="40" min="40" style="33" width="6.87"/>
    <col collapsed="false" customWidth="true" hidden="false" outlineLevel="0" max="41" min="41" style="33" width="10.61"/>
    <col collapsed="false" customWidth="true" hidden="false" outlineLevel="0" max="42" min="42" style="33" width="8.49"/>
    <col collapsed="false" customWidth="false" hidden="false" outlineLevel="0" max="45" min="43" style="33" width="10.87"/>
    <col collapsed="false" customWidth="true" hidden="false" outlineLevel="0" max="46" min="46" style="35" width="6.49"/>
    <col collapsed="false" customWidth="true" hidden="false" outlineLevel="0" max="49" min="47" style="35" width="6.99"/>
    <col collapsed="false" customWidth="false" hidden="false" outlineLevel="0" max="257" min="50" style="33" width="10.87"/>
  </cols>
  <sheetData>
    <row r="1" customFormat="false" ht="13.5" hidden="false" customHeight="true" outlineLevel="0" collapsed="false">
      <c r="B1" s="36"/>
      <c r="C1" s="37"/>
      <c r="D1" s="37"/>
      <c r="E1" s="38" t="str">
        <f aca="false">CONCATENATE(Summary!$M3,Summary!$N3)</f>
        <v>Reference:HM-8.1 simulcast</v>
      </c>
      <c r="F1" s="38"/>
      <c r="G1" s="38"/>
      <c r="H1" s="38"/>
      <c r="I1" s="38" t="str">
        <f aca="false">CONCATENATE(Summary!$M4,Summary!$N4)</f>
        <v>Tested:BI</v>
      </c>
      <c r="J1" s="38"/>
      <c r="K1" s="38"/>
      <c r="L1" s="38"/>
      <c r="M1" s="38" t="str">
        <f aca="false">CONCATENATE(Summary!$M5,Summary!$N5)</f>
        <v>Tested:GO-SA</v>
      </c>
      <c r="N1" s="38"/>
      <c r="O1" s="38"/>
      <c r="P1" s="38"/>
      <c r="Q1" s="38" t="str">
        <f aca="false">CONCATENATE(Summary!$M6,Summary!$N6)</f>
        <v>Tested:GO-NA</v>
      </c>
      <c r="R1" s="38"/>
      <c r="S1" s="38"/>
      <c r="T1" s="38"/>
      <c r="V1" s="39" t="n">
        <f aca="false">-0.03</f>
        <v>-0.03</v>
      </c>
      <c r="W1" s="39" t="n">
        <f aca="false">0.03</f>
        <v>0.03</v>
      </c>
      <c r="Y1" s="40" t="s">
        <v>15</v>
      </c>
      <c r="Z1" s="40"/>
      <c r="AA1" s="40"/>
      <c r="AH1" s="40" t="s">
        <v>16</v>
      </c>
      <c r="AI1" s="40"/>
      <c r="AJ1" s="40"/>
      <c r="AO1" s="41"/>
    </row>
    <row r="2" customFormat="false" ht="12.75" hidden="false" customHeight="false" outlineLevel="0" collapsed="false">
      <c r="B2" s="42"/>
      <c r="C2" s="43"/>
      <c r="D2" s="43"/>
      <c r="E2" s="44" t="s">
        <v>17</v>
      </c>
      <c r="F2" s="44"/>
      <c r="G2" s="44"/>
      <c r="H2" s="44"/>
      <c r="I2" s="44" t="str">
        <f aca="false">E2</f>
        <v>Enhancement Layer</v>
      </c>
      <c r="J2" s="44"/>
      <c r="K2" s="44"/>
      <c r="L2" s="44"/>
      <c r="M2" s="44" t="str">
        <f aca="false">E2</f>
        <v>Enhancement Layer</v>
      </c>
      <c r="N2" s="44"/>
      <c r="O2" s="44"/>
      <c r="P2" s="44"/>
      <c r="Q2" s="44" t="str">
        <f aca="false">I2</f>
        <v>Enhancement Layer</v>
      </c>
      <c r="R2" s="44"/>
      <c r="S2" s="44"/>
      <c r="T2" s="44"/>
      <c r="U2" s="45"/>
      <c r="V2" s="46" t="str">
        <f aca="false">CONCATENATE($Y$1,Summary!$N4)</f>
        <v>BD-rate  (BL+EL)BI</v>
      </c>
      <c r="W2" s="46"/>
      <c r="X2" s="46"/>
      <c r="Y2" s="46" t="str">
        <f aca="false">CONCATENATE($Y$1,Summary!$N5)</f>
        <v>BD-rate  (BL+EL)GO-SA</v>
      </c>
      <c r="Z2" s="46"/>
      <c r="AA2" s="46"/>
      <c r="AB2" s="46" t="str">
        <f aca="false">CONCATENATE($Y$1,Summary!$N6)</f>
        <v>BD-rate  (BL+EL)GO-NA</v>
      </c>
      <c r="AC2" s="46"/>
      <c r="AD2" s="46"/>
      <c r="AE2" s="46" t="str">
        <f aca="false">CONCATENATE($AH$1,Summary!$N4)</f>
        <v>BD-rate  (EL)BI</v>
      </c>
      <c r="AF2" s="46"/>
      <c r="AG2" s="46"/>
      <c r="AH2" s="46" t="str">
        <f aca="false">CONCATENATE($AH$1,Summary!$N5)</f>
        <v>BD-rate  (EL)GO-SA</v>
      </c>
      <c r="AI2" s="46"/>
      <c r="AJ2" s="46"/>
      <c r="AK2" s="46" t="str">
        <f aca="false">CONCATENATE($AH$1,Summary!$N6)</f>
        <v>BD-rate  (EL)GO-NA</v>
      </c>
      <c r="AL2" s="46"/>
      <c r="AM2" s="46"/>
      <c r="AN2" s="45"/>
      <c r="AO2" s="47" t="s">
        <v>18</v>
      </c>
      <c r="AP2" s="48" t="s">
        <v>19</v>
      </c>
      <c r="AQ2" s="48" t="str">
        <f aca="false">CONCATENATE("BL+EL(",Summary!$N4,")")</f>
        <v>BL+EL(BI)</v>
      </c>
      <c r="AR2" s="48" t="str">
        <f aca="false">CONCATENATE("BL+EL(",Summary!$N5,")")</f>
        <v>BL+EL(GO-SA)</v>
      </c>
      <c r="AS2" s="48" t="str">
        <f aca="false">CONCATENATE("BL+EL(",Summary!$N6,")")</f>
        <v>BL+EL(GO-NA)</v>
      </c>
    </row>
    <row r="3" customFormat="false" ht="12.75" hidden="false" customHeight="false" outlineLevel="0" collapsed="false">
      <c r="A3" s="49"/>
      <c r="B3" s="49"/>
      <c r="C3" s="50" t="s">
        <v>20</v>
      </c>
      <c r="D3" s="51" t="s">
        <v>21</v>
      </c>
      <c r="E3" s="52" t="s">
        <v>22</v>
      </c>
      <c r="F3" s="53" t="s">
        <v>23</v>
      </c>
      <c r="G3" s="53" t="s">
        <v>24</v>
      </c>
      <c r="H3" s="54" t="s">
        <v>25</v>
      </c>
      <c r="I3" s="55" t="s">
        <v>26</v>
      </c>
      <c r="J3" s="53" t="s">
        <v>23</v>
      </c>
      <c r="K3" s="53" t="s">
        <v>24</v>
      </c>
      <c r="L3" s="54" t="s">
        <v>25</v>
      </c>
      <c r="M3" s="55" t="s">
        <v>26</v>
      </c>
      <c r="N3" s="53" t="s">
        <v>23</v>
      </c>
      <c r="O3" s="53" t="s">
        <v>24</v>
      </c>
      <c r="P3" s="54" t="s">
        <v>25</v>
      </c>
      <c r="Q3" s="55" t="s">
        <v>26</v>
      </c>
      <c r="R3" s="53" t="s">
        <v>23</v>
      </c>
      <c r="S3" s="53" t="s">
        <v>24</v>
      </c>
      <c r="T3" s="54" t="s">
        <v>25</v>
      </c>
      <c r="U3" s="56"/>
      <c r="V3" s="57" t="s">
        <v>2</v>
      </c>
      <c r="W3" s="58" t="s">
        <v>3</v>
      </c>
      <c r="X3" s="59" t="s">
        <v>4</v>
      </c>
      <c r="Y3" s="57" t="s">
        <v>2</v>
      </c>
      <c r="Z3" s="58" t="s">
        <v>3</v>
      </c>
      <c r="AA3" s="59" t="s">
        <v>4</v>
      </c>
      <c r="AB3" s="57" t="s">
        <v>2</v>
      </c>
      <c r="AC3" s="58" t="s">
        <v>3</v>
      </c>
      <c r="AD3" s="59" t="s">
        <v>4</v>
      </c>
      <c r="AE3" s="60" t="s">
        <v>2</v>
      </c>
      <c r="AF3" s="61" t="s">
        <v>3</v>
      </c>
      <c r="AG3" s="62" t="s">
        <v>4</v>
      </c>
      <c r="AH3" s="60" t="s">
        <v>2</v>
      </c>
      <c r="AI3" s="61" t="s">
        <v>3</v>
      </c>
      <c r="AJ3" s="62" t="s">
        <v>4</v>
      </c>
      <c r="AK3" s="60" t="s">
        <v>2</v>
      </c>
      <c r="AL3" s="61" t="s">
        <v>3</v>
      </c>
      <c r="AM3" s="62" t="s">
        <v>4</v>
      </c>
      <c r="AN3" s="56"/>
      <c r="AO3" s="63" t="s">
        <v>22</v>
      </c>
      <c r="AP3" s="63" t="s">
        <v>22</v>
      </c>
      <c r="AQ3" s="63" t="s">
        <v>22</v>
      </c>
      <c r="AR3" s="63" t="s">
        <v>22</v>
      </c>
      <c r="AS3" s="63" t="s">
        <v>22</v>
      </c>
    </row>
    <row r="4" customFormat="false" ht="12.75" hidden="false" customHeight="false" outlineLevel="0" collapsed="false">
      <c r="A4" s="64" t="s">
        <v>27</v>
      </c>
      <c r="B4" s="65" t="s">
        <v>28</v>
      </c>
      <c r="C4" s="66" t="n">
        <v>22</v>
      </c>
      <c r="D4" s="43" t="n">
        <v>24</v>
      </c>
      <c r="E4" s="67" t="n">
        <v>10726.4416</v>
      </c>
      <c r="F4" s="68" t="n">
        <v>41.2572</v>
      </c>
      <c r="G4" s="68" t="n">
        <v>44.6191</v>
      </c>
      <c r="H4" s="69" t="n">
        <v>50.5118</v>
      </c>
      <c r="I4" s="67" t="n">
        <v>9254.9248</v>
      </c>
      <c r="J4" s="68" t="n">
        <v>41.1915</v>
      </c>
      <c r="K4" s="68" t="n">
        <v>44.583</v>
      </c>
      <c r="L4" s="69" t="n">
        <v>50.3735</v>
      </c>
      <c r="M4" s="67" t="n">
        <v>8964.3632</v>
      </c>
      <c r="N4" s="68" t="n">
        <v>41.1829</v>
      </c>
      <c r="O4" s="68" t="n">
        <v>44.5778</v>
      </c>
      <c r="P4" s="69" t="n">
        <v>50.3498</v>
      </c>
      <c r="Q4" s="67" t="n">
        <v>9286.9376</v>
      </c>
      <c r="R4" s="68" t="n">
        <v>41.1818</v>
      </c>
      <c r="S4" s="68" t="n">
        <v>44.579</v>
      </c>
      <c r="T4" s="69" t="n">
        <v>50.3606</v>
      </c>
      <c r="U4" s="70"/>
      <c r="V4" s="71" t="e">
        <f aca="false">bdrate($AP4:$AP7,F4:F7,$AQ4:$AQ7,J4:J7)</f>
        <v>#VALUE!</v>
      </c>
      <c r="W4" s="72" t="e">
        <f aca="false">bdrate($AP4:$AP7,G4:G7,$AQ4:$AQ7,K4:K7)</f>
        <v>#VALUE!</v>
      </c>
      <c r="X4" s="72" t="e">
        <f aca="false">bdrate($AP4:$AP7,H4:H7,$AQ4:$AQ7,L4:L7)</f>
        <v>#VALUE!</v>
      </c>
      <c r="Y4" s="71" t="e">
        <f aca="false">bdrate($AP4:$AP7,F4:F7,$AR4:$AR7,N4:N7)</f>
        <v>#VALUE!</v>
      </c>
      <c r="Z4" s="72" t="e">
        <f aca="false">bdrate($AP4:$AP7,G4:G7,$AR4:$AR7,O4:O7)</f>
        <v>#VALUE!</v>
      </c>
      <c r="AA4" s="72" t="e">
        <f aca="false">bdrate($AP4:$AP7,H4:H7,$AR4:$AR7,P4:P7)</f>
        <v>#VALUE!</v>
      </c>
      <c r="AB4" s="71" t="e">
        <f aca="false">bdrate($AP4:$AP7,F4:F7,$AS4:$AS7,R4:R7)</f>
        <v>#VALUE!</v>
      </c>
      <c r="AC4" s="72" t="e">
        <f aca="false">bdrate($AP4:$AP7,G4:G7,$AS4:$AS7,S4:S7)</f>
        <v>#VALUE!</v>
      </c>
      <c r="AD4" s="72" t="e">
        <f aca="false">bdrate($AP4:$AP7,H4:H7,$AS4:$AS7,T4:T7)</f>
        <v>#VALUE!</v>
      </c>
      <c r="AE4" s="71" t="e">
        <f aca="false">bdrate($E4:$E7,F4:F7,$I4:$I7,J4:J7)</f>
        <v>#VALUE!</v>
      </c>
      <c r="AF4" s="72" t="e">
        <f aca="false">bdrate($E4:$E7,G4:G7,$I4:$I7,K4:K7)</f>
        <v>#VALUE!</v>
      </c>
      <c r="AG4" s="72" t="e">
        <f aca="false">bdrate($E4:$E7,H4:H7,$I4:$I7,L4:L7)</f>
        <v>#VALUE!</v>
      </c>
      <c r="AH4" s="71" t="e">
        <f aca="false">bdrate($E4:$E7,F4:F7,$M4:$M7,N4:N7)</f>
        <v>#VALUE!</v>
      </c>
      <c r="AI4" s="72" t="e">
        <f aca="false">bdrate($E4:$E7,G4:G7,$M4:$M7,O4:O7)</f>
        <v>#VALUE!</v>
      </c>
      <c r="AJ4" s="72" t="e">
        <f aca="false">bdrate($E4:$E7,H4:H7,$M4:$M7,P4:P7)</f>
        <v>#VALUE!</v>
      </c>
      <c r="AK4" s="71" t="e">
        <f aca="false">bdrate($E4:$E7,F4:F7,$Q4:$Q7,R4:R7)</f>
        <v>#VALUE!</v>
      </c>
      <c r="AL4" s="72" t="e">
        <f aca="false">bdrate($E4:$E7,G4:G7,$Q4:$Q7,S4:S7)</f>
        <v>#VALUE!</v>
      </c>
      <c r="AM4" s="73" t="e">
        <f aca="false">bdrate($E4:$E7,H4:H7,$Q4:$Q7,T4:T7)</f>
        <v>#VALUE!</v>
      </c>
      <c r="AN4" s="70"/>
      <c r="AO4" s="74" t="n">
        <v>5576.4348</v>
      </c>
      <c r="AP4" s="75" t="n">
        <f aca="false">$AO4+E4</f>
        <v>16302.8764</v>
      </c>
      <c r="AQ4" s="75" t="n">
        <f aca="false">$AO4+I4</f>
        <v>14831.3596</v>
      </c>
      <c r="AR4" s="75" t="n">
        <f aca="false">$AO4+M4</f>
        <v>14540.798</v>
      </c>
      <c r="AS4" s="76" t="n">
        <f aca="false">$AO4+Q4</f>
        <v>14863.3724</v>
      </c>
      <c r="AT4" s="35" t="n">
        <f aca="false">E4/AO4</f>
        <v>1.92353035312096</v>
      </c>
      <c r="AU4" s="35" t="n">
        <f aca="false">I4/AO4</f>
        <v>1.65964906466763</v>
      </c>
      <c r="AV4" s="35" t="n">
        <f aca="false">M4/AO4</f>
        <v>1.60754380200052</v>
      </c>
      <c r="AW4" s="35" t="n">
        <f aca="false">Q4/AO4</f>
        <v>1.66538979349315</v>
      </c>
    </row>
    <row r="5" customFormat="false" ht="12.75" hidden="false" customHeight="false" outlineLevel="0" collapsed="false">
      <c r="A5" s="77" t="s">
        <v>29</v>
      </c>
      <c r="B5" s="78"/>
      <c r="C5" s="79" t="n">
        <v>26</v>
      </c>
      <c r="D5" s="43" t="n">
        <v>28</v>
      </c>
      <c r="E5" s="80" t="n">
        <v>5306.2512</v>
      </c>
      <c r="F5" s="81" t="n">
        <v>39.225</v>
      </c>
      <c r="G5" s="81" t="n">
        <v>43.1742</v>
      </c>
      <c r="H5" s="82" t="n">
        <v>48.8823</v>
      </c>
      <c r="I5" s="80" t="n">
        <v>4208.1424</v>
      </c>
      <c r="J5" s="81" t="n">
        <v>39.0996</v>
      </c>
      <c r="K5" s="81" t="n">
        <v>43.1063</v>
      </c>
      <c r="L5" s="82" t="n">
        <v>48.7034</v>
      </c>
      <c r="M5" s="80" t="n">
        <v>4051.256</v>
      </c>
      <c r="N5" s="81" t="n">
        <v>39.0902</v>
      </c>
      <c r="O5" s="81" t="n">
        <v>43.0942</v>
      </c>
      <c r="P5" s="82" t="n">
        <v>48.6935</v>
      </c>
      <c r="Q5" s="80" t="n">
        <v>4253.352</v>
      </c>
      <c r="R5" s="81" t="n">
        <v>39.085</v>
      </c>
      <c r="S5" s="81" t="n">
        <v>43.1052</v>
      </c>
      <c r="T5" s="82" t="n">
        <v>48.6977</v>
      </c>
      <c r="U5" s="70"/>
      <c r="V5" s="83"/>
      <c r="W5" s="84"/>
      <c r="X5" s="84"/>
      <c r="Y5" s="83"/>
      <c r="Z5" s="84"/>
      <c r="AA5" s="84"/>
      <c r="AB5" s="83"/>
      <c r="AC5" s="84"/>
      <c r="AD5" s="84"/>
      <c r="AE5" s="83"/>
      <c r="AF5" s="84"/>
      <c r="AG5" s="85"/>
      <c r="AH5" s="83"/>
      <c r="AI5" s="84"/>
      <c r="AJ5" s="85"/>
      <c r="AK5" s="83"/>
      <c r="AL5" s="84"/>
      <c r="AM5" s="85"/>
      <c r="AN5" s="70"/>
      <c r="AO5" s="86" t="n">
        <v>3114.7462</v>
      </c>
      <c r="AP5" s="75" t="n">
        <f aca="false">$AO5+E5</f>
        <v>8420.9974</v>
      </c>
      <c r="AQ5" s="75" t="n">
        <f aca="false">$AO5+I5</f>
        <v>7322.8886</v>
      </c>
      <c r="AR5" s="75" t="n">
        <f aca="false">$AO5+M5</f>
        <v>7166.0022</v>
      </c>
      <c r="AS5" s="76" t="n">
        <f aca="false">$AO5+Q5</f>
        <v>7368.0982</v>
      </c>
      <c r="AT5" s="35" t="n">
        <f aca="false">E5/AO5</f>
        <v>1.70359023152512</v>
      </c>
      <c r="AU5" s="35" t="n">
        <f aca="false">I5/AO5</f>
        <v>1.35103861752845</v>
      </c>
      <c r="AV5" s="35" t="n">
        <f aca="false">M5/AO5</f>
        <v>1.30066969822453</v>
      </c>
      <c r="AW5" s="35" t="n">
        <f aca="false">Q5/AO5</f>
        <v>1.3655533153873</v>
      </c>
    </row>
    <row r="6" customFormat="false" ht="12.75" hidden="false" customHeight="false" outlineLevel="0" collapsed="false">
      <c r="A6" s="42"/>
      <c r="B6" s="78"/>
      <c r="C6" s="79" t="n">
        <v>30</v>
      </c>
      <c r="D6" s="43" t="n">
        <v>32</v>
      </c>
      <c r="E6" s="80" t="n">
        <v>2925.5696</v>
      </c>
      <c r="F6" s="81" t="n">
        <v>37.1643</v>
      </c>
      <c r="G6" s="81" t="n">
        <v>41.8168</v>
      </c>
      <c r="H6" s="82" t="n">
        <v>47.2999</v>
      </c>
      <c r="I6" s="80" t="n">
        <v>2182.12</v>
      </c>
      <c r="J6" s="81" t="n">
        <v>36.963</v>
      </c>
      <c r="K6" s="81" t="n">
        <v>41.7322</v>
      </c>
      <c r="L6" s="82" t="n">
        <v>47.0974</v>
      </c>
      <c r="M6" s="80" t="n">
        <v>2109.3088</v>
      </c>
      <c r="N6" s="81" t="n">
        <v>36.9588</v>
      </c>
      <c r="O6" s="81" t="n">
        <v>41.7107</v>
      </c>
      <c r="P6" s="82" t="n">
        <v>47.1069</v>
      </c>
      <c r="Q6" s="80" t="n">
        <v>2216.3456</v>
      </c>
      <c r="R6" s="81" t="n">
        <v>36.9307</v>
      </c>
      <c r="S6" s="81" t="n">
        <v>41.7204</v>
      </c>
      <c r="T6" s="82" t="n">
        <v>47.1308</v>
      </c>
      <c r="U6" s="70"/>
      <c r="V6" s="83"/>
      <c r="W6" s="84"/>
      <c r="X6" s="84"/>
      <c r="Y6" s="83"/>
      <c r="Z6" s="84"/>
      <c r="AA6" s="84"/>
      <c r="AB6" s="83"/>
      <c r="AC6" s="84"/>
      <c r="AD6" s="84"/>
      <c r="AE6" s="83"/>
      <c r="AF6" s="84"/>
      <c r="AG6" s="85"/>
      <c r="AH6" s="83"/>
      <c r="AI6" s="84"/>
      <c r="AJ6" s="85"/>
      <c r="AK6" s="83"/>
      <c r="AL6" s="84"/>
      <c r="AM6" s="85"/>
      <c r="AN6" s="70"/>
      <c r="AO6" s="86" t="n">
        <v>1832.9232</v>
      </c>
      <c r="AP6" s="75" t="n">
        <f aca="false">$AO6+E6</f>
        <v>4758.4928</v>
      </c>
      <c r="AQ6" s="75" t="n">
        <f aca="false">$AO6+I6</f>
        <v>4015.0432</v>
      </c>
      <c r="AR6" s="75" t="n">
        <f aca="false">$AO6+M6</f>
        <v>3942.232</v>
      </c>
      <c r="AS6" s="76" t="n">
        <f aca="false">$AO6+Q6</f>
        <v>4049.2688</v>
      </c>
      <c r="AT6" s="35" t="n">
        <f aca="false">E6/AO6</f>
        <v>1.59612230343312</v>
      </c>
      <c r="AU6" s="35" t="n">
        <f aca="false">I6/AO6</f>
        <v>1.19051360144277</v>
      </c>
      <c r="AV6" s="35" t="n">
        <f aca="false">M6/AO6</f>
        <v>1.15078951480346</v>
      </c>
      <c r="AW6" s="35" t="n">
        <f aca="false">Q6/AO6</f>
        <v>1.20918628778336</v>
      </c>
    </row>
    <row r="7" customFormat="false" ht="12.75" hidden="false" customHeight="false" outlineLevel="0" collapsed="false">
      <c r="A7" s="42"/>
      <c r="B7" s="78"/>
      <c r="C7" s="87" t="n">
        <v>34</v>
      </c>
      <c r="D7" s="43" t="n">
        <v>36</v>
      </c>
      <c r="E7" s="88" t="n">
        <v>1689.2608</v>
      </c>
      <c r="F7" s="89" t="n">
        <v>35.0232</v>
      </c>
      <c r="G7" s="89" t="n">
        <v>40.4683</v>
      </c>
      <c r="H7" s="90" t="n">
        <v>45.8292</v>
      </c>
      <c r="I7" s="88" t="n">
        <v>1197.4736</v>
      </c>
      <c r="J7" s="89" t="n">
        <v>34.7427</v>
      </c>
      <c r="K7" s="89" t="n">
        <v>40.3791</v>
      </c>
      <c r="L7" s="90" t="n">
        <v>45.64</v>
      </c>
      <c r="M7" s="88" t="n">
        <v>1169.168</v>
      </c>
      <c r="N7" s="89" t="n">
        <v>34.7387</v>
      </c>
      <c r="O7" s="89" t="n">
        <v>40.3654</v>
      </c>
      <c r="P7" s="90" t="n">
        <v>45.7123</v>
      </c>
      <c r="Q7" s="88" t="n">
        <v>1217.7696</v>
      </c>
      <c r="R7" s="89" t="n">
        <v>34.695</v>
      </c>
      <c r="S7" s="89" t="n">
        <v>40.3633</v>
      </c>
      <c r="T7" s="90" t="n">
        <v>45.7374</v>
      </c>
      <c r="U7" s="70"/>
      <c r="V7" s="91"/>
      <c r="W7" s="92"/>
      <c r="X7" s="92"/>
      <c r="Y7" s="91"/>
      <c r="Z7" s="92"/>
      <c r="AA7" s="92"/>
      <c r="AB7" s="91"/>
      <c r="AC7" s="92"/>
      <c r="AD7" s="92"/>
      <c r="AE7" s="91"/>
      <c r="AF7" s="92"/>
      <c r="AG7" s="93"/>
      <c r="AH7" s="91"/>
      <c r="AI7" s="92"/>
      <c r="AJ7" s="93"/>
      <c r="AK7" s="91"/>
      <c r="AL7" s="92"/>
      <c r="AM7" s="93"/>
      <c r="AN7" s="70"/>
      <c r="AO7" s="86" t="n">
        <v>1109.8039</v>
      </c>
      <c r="AP7" s="75" t="n">
        <f aca="false">$AO7+E7</f>
        <v>2799.0647</v>
      </c>
      <c r="AQ7" s="75" t="n">
        <f aca="false">$AO7+I7</f>
        <v>2307.2775</v>
      </c>
      <c r="AR7" s="75" t="n">
        <f aca="false">$AO7+M7</f>
        <v>2278.9719</v>
      </c>
      <c r="AS7" s="76" t="n">
        <f aca="false">$AO7+Q7</f>
        <v>2327.5735</v>
      </c>
      <c r="AT7" s="35" t="n">
        <f aca="false">E7/AO7</f>
        <v>1.52212548541233</v>
      </c>
      <c r="AU7" s="35" t="n">
        <f aca="false">I7/AO7</f>
        <v>1.07899566761299</v>
      </c>
      <c r="AV7" s="35" t="n">
        <f aca="false">M7/AO7</f>
        <v>1.05349062118091</v>
      </c>
      <c r="AW7" s="35" t="n">
        <f aca="false">Q7/AO7</f>
        <v>1.09728358316276</v>
      </c>
    </row>
    <row r="8" customFormat="false" ht="12.75" hidden="false" customHeight="false" outlineLevel="0" collapsed="false">
      <c r="B8" s="65" t="s">
        <v>30</v>
      </c>
      <c r="C8" s="66" t="n">
        <f aca="false">C4</f>
        <v>22</v>
      </c>
      <c r="D8" s="64" t="n">
        <f aca="false">D4</f>
        <v>24</v>
      </c>
      <c r="E8" s="67" t="n">
        <v>27915.9568</v>
      </c>
      <c r="F8" s="68" t="n">
        <v>39.598</v>
      </c>
      <c r="G8" s="68" t="n">
        <v>47.6774</v>
      </c>
      <c r="H8" s="69" t="n">
        <v>51.1315</v>
      </c>
      <c r="I8" s="67" t="n">
        <v>19226.5904</v>
      </c>
      <c r="J8" s="68" t="n">
        <v>39.4219</v>
      </c>
      <c r="K8" s="68" t="n">
        <v>47.0483</v>
      </c>
      <c r="L8" s="69" t="n">
        <v>50.4604</v>
      </c>
      <c r="M8" s="67" t="n">
        <v>18212.6528</v>
      </c>
      <c r="N8" s="68" t="n">
        <v>39.4266</v>
      </c>
      <c r="O8" s="68" t="n">
        <v>46.9434</v>
      </c>
      <c r="P8" s="69" t="n">
        <v>50.6356</v>
      </c>
      <c r="Q8" s="67" t="n">
        <v>19508.0176</v>
      </c>
      <c r="R8" s="68" t="n">
        <v>39.4012</v>
      </c>
      <c r="S8" s="68" t="n">
        <v>46.9864</v>
      </c>
      <c r="T8" s="69" t="n">
        <v>50.5827</v>
      </c>
      <c r="U8" s="70"/>
      <c r="V8" s="71" t="e">
        <f aca="false">bdrate($AP8:$AP11,F8:F11,$AQ8:$AQ11,J8:J11)</f>
        <v>#VALUE!</v>
      </c>
      <c r="W8" s="72" t="e">
        <f aca="false">bdrate($AP8:$AP11,G8:G11,$AQ8:$AQ11,K8:K11)</f>
        <v>#VALUE!</v>
      </c>
      <c r="X8" s="72" t="e">
        <f aca="false">bdrate($AP8:$AP11,H8:H11,$AQ8:$AQ11,L8:L11)</f>
        <v>#VALUE!</v>
      </c>
      <c r="Y8" s="71" t="e">
        <f aca="false">bdrate($AP8:$AP11,F8:F11,$AR8:$AR11,N8:N11)</f>
        <v>#VALUE!</v>
      </c>
      <c r="Z8" s="72" t="e">
        <f aca="false">bdrate($AP8:$AP11,G8:G11,$AR8:$AR11,O8:O11)</f>
        <v>#VALUE!</v>
      </c>
      <c r="AA8" s="72" t="e">
        <f aca="false">bdrate($AP8:$AP11,H8:H11,$AR8:$AR11,P8:P11)</f>
        <v>#VALUE!</v>
      </c>
      <c r="AB8" s="71" t="e">
        <f aca="false">bdrate($AP8:$AP11,F8:F11,$AS8:$AS11,R8:R11)</f>
        <v>#VALUE!</v>
      </c>
      <c r="AC8" s="72" t="e">
        <f aca="false">bdrate($AP8:$AP11,G8:G11,$AS8:$AS11,S8:S11)</f>
        <v>#VALUE!</v>
      </c>
      <c r="AD8" s="72" t="e">
        <f aca="false">bdrate($AP8:$AP11,H8:H11,$AS8:$AS11,T8:T11)</f>
        <v>#VALUE!</v>
      </c>
      <c r="AE8" s="71" t="e">
        <f aca="false">bdrate($E8:$E11,F8:F11,$I8:$I11,J8:J11)</f>
        <v>#VALUE!</v>
      </c>
      <c r="AF8" s="72" t="e">
        <f aca="false">bdrate($E8:$E11,G8:G11,$I8:$I11,K8:K11)</f>
        <v>#VALUE!</v>
      </c>
      <c r="AG8" s="72" t="e">
        <f aca="false">bdrate($E8:$E11,H8:H11,$I8:$I11,L8:L11)</f>
        <v>#VALUE!</v>
      </c>
      <c r="AH8" s="71" t="e">
        <f aca="false">bdrate($E8:$E11,F8:F11,$M8:$M11,N8:N11)</f>
        <v>#VALUE!</v>
      </c>
      <c r="AI8" s="72" t="e">
        <f aca="false">bdrate($E8:$E11,G8:G11,$M8:$M11,O8:O11)</f>
        <v>#VALUE!</v>
      </c>
      <c r="AJ8" s="72" t="e">
        <f aca="false">bdrate($E8:$E11,H8:H11,$M8:$M11,P8:P11)</f>
        <v>#VALUE!</v>
      </c>
      <c r="AK8" s="71" t="e">
        <f aca="false">bdrate($E8:$E11,F8:F11,$Q8:$Q11,R8:R11)</f>
        <v>#VALUE!</v>
      </c>
      <c r="AL8" s="72" t="e">
        <f aca="false">bdrate($E8:$E11,G8:G11,$Q8:$Q11,S8:S11)</f>
        <v>#VALUE!</v>
      </c>
      <c r="AM8" s="73" t="e">
        <f aca="false">bdrate($E8:$E11,H8:H11,$Q8:$Q11,T8:T11)</f>
        <v>#VALUE!</v>
      </c>
      <c r="AN8" s="70"/>
      <c r="AO8" s="74" t="n">
        <v>18352.9498</v>
      </c>
      <c r="AP8" s="75" t="n">
        <f aca="false">$AO8+E8</f>
        <v>46268.9066</v>
      </c>
      <c r="AQ8" s="75" t="n">
        <f aca="false">$AO8+I8</f>
        <v>37579.5402</v>
      </c>
      <c r="AR8" s="75" t="n">
        <f aca="false">$AO8+M8</f>
        <v>36565.6026</v>
      </c>
      <c r="AS8" s="76" t="n">
        <f aca="false">$AO8+Q8</f>
        <v>37860.9674</v>
      </c>
      <c r="AT8" s="35" t="n">
        <f aca="false">E8/AO8</f>
        <v>1.52106103401427</v>
      </c>
      <c r="AU8" s="35" t="n">
        <f aca="false">I8/AO8</f>
        <v>1.04760218981256</v>
      </c>
      <c r="AV8" s="35" t="n">
        <f aca="false">M8/AO8</f>
        <v>0.992355615771368</v>
      </c>
      <c r="AW8" s="35" t="n">
        <f aca="false">Q8/AO8</f>
        <v>1.06293635696644</v>
      </c>
    </row>
    <row r="9" customFormat="false" ht="12.75" hidden="false" customHeight="false" outlineLevel="0" collapsed="false">
      <c r="A9" s="42"/>
      <c r="B9" s="94"/>
      <c r="C9" s="79" t="n">
        <f aca="false">C5</f>
        <v>26</v>
      </c>
      <c r="D9" s="42" t="n">
        <f aca="false">D5</f>
        <v>28</v>
      </c>
      <c r="E9" s="80" t="n">
        <v>15726.8688</v>
      </c>
      <c r="F9" s="81" t="n">
        <v>37.1958</v>
      </c>
      <c r="G9" s="81" t="n">
        <v>45.9031</v>
      </c>
      <c r="H9" s="82" t="n">
        <v>49.7732</v>
      </c>
      <c r="I9" s="80" t="n">
        <v>9873.9872</v>
      </c>
      <c r="J9" s="81" t="n">
        <v>36.8769</v>
      </c>
      <c r="K9" s="81" t="n">
        <v>45.1419</v>
      </c>
      <c r="L9" s="82" t="n">
        <v>48.7304</v>
      </c>
      <c r="M9" s="80" t="n">
        <v>9375.9632</v>
      </c>
      <c r="N9" s="81" t="n">
        <v>36.8688</v>
      </c>
      <c r="O9" s="81" t="n">
        <v>44.9682</v>
      </c>
      <c r="P9" s="82" t="n">
        <v>49.1188</v>
      </c>
      <c r="Q9" s="80" t="n">
        <v>10151.6208</v>
      </c>
      <c r="R9" s="81" t="n">
        <v>36.8301</v>
      </c>
      <c r="S9" s="81" t="n">
        <v>45.1513</v>
      </c>
      <c r="T9" s="82" t="n">
        <v>49.1675</v>
      </c>
      <c r="U9" s="70"/>
      <c r="V9" s="83"/>
      <c r="W9" s="84"/>
      <c r="X9" s="84"/>
      <c r="Y9" s="83"/>
      <c r="Z9" s="84"/>
      <c r="AA9" s="84"/>
      <c r="AB9" s="83"/>
      <c r="AC9" s="84"/>
      <c r="AD9" s="84"/>
      <c r="AE9" s="83"/>
      <c r="AF9" s="84"/>
      <c r="AG9" s="85"/>
      <c r="AH9" s="83"/>
      <c r="AI9" s="84"/>
      <c r="AJ9" s="85"/>
      <c r="AK9" s="83"/>
      <c r="AL9" s="84"/>
      <c r="AM9" s="85"/>
      <c r="AN9" s="70"/>
      <c r="AO9" s="86" t="n">
        <v>10936.1194</v>
      </c>
      <c r="AP9" s="75" t="n">
        <f aca="false">$AO9+E9</f>
        <v>26662.9882</v>
      </c>
      <c r="AQ9" s="75" t="n">
        <f aca="false">$AO9+I9</f>
        <v>20810.1066</v>
      </c>
      <c r="AR9" s="75" t="n">
        <f aca="false">$AO9+M9</f>
        <v>20312.0826</v>
      </c>
      <c r="AS9" s="76" t="n">
        <f aca="false">$AO9+Q9</f>
        <v>21087.7402</v>
      </c>
      <c r="AT9" s="35" t="n">
        <f aca="false">E9/AO9</f>
        <v>1.43806666924284</v>
      </c>
      <c r="AU9" s="35" t="n">
        <f aca="false">I9/AO9</f>
        <v>0.902878511000895</v>
      </c>
      <c r="AV9" s="35" t="n">
        <f aca="false">M9/AO9</f>
        <v>0.857339139878082</v>
      </c>
      <c r="AW9" s="35" t="n">
        <f aca="false">Q9/AO9</f>
        <v>0.928265358916985</v>
      </c>
    </row>
    <row r="10" customFormat="false" ht="12.75" hidden="false" customHeight="false" outlineLevel="0" collapsed="false">
      <c r="A10" s="42"/>
      <c r="B10" s="78"/>
      <c r="C10" s="79" t="n">
        <f aca="false">C6</f>
        <v>30</v>
      </c>
      <c r="D10" s="42" t="n">
        <f aca="false">D6</f>
        <v>32</v>
      </c>
      <c r="E10" s="80" t="n">
        <v>9355.8816</v>
      </c>
      <c r="F10" s="81" t="n">
        <v>34.8147</v>
      </c>
      <c r="G10" s="81" t="n">
        <v>44.2556</v>
      </c>
      <c r="H10" s="82" t="n">
        <v>48.292</v>
      </c>
      <c r="I10" s="80" t="n">
        <v>5437.4128</v>
      </c>
      <c r="J10" s="81" t="n">
        <v>34.3048</v>
      </c>
      <c r="K10" s="81" t="n">
        <v>43.4472</v>
      </c>
      <c r="L10" s="82" t="n">
        <v>46.947</v>
      </c>
      <c r="M10" s="80" t="n">
        <v>5138.8096</v>
      </c>
      <c r="N10" s="81" t="n">
        <v>34.2792</v>
      </c>
      <c r="O10" s="81" t="n">
        <v>43.2729</v>
      </c>
      <c r="P10" s="82" t="n">
        <v>47.8027</v>
      </c>
      <c r="Q10" s="80" t="n">
        <v>5654.4784</v>
      </c>
      <c r="R10" s="81" t="n">
        <v>34.2266</v>
      </c>
      <c r="S10" s="81" t="n">
        <v>43.5599</v>
      </c>
      <c r="T10" s="82" t="n">
        <v>47.7117</v>
      </c>
      <c r="U10" s="70"/>
      <c r="V10" s="83"/>
      <c r="W10" s="84"/>
      <c r="X10" s="84"/>
      <c r="Y10" s="83"/>
      <c r="Z10" s="84"/>
      <c r="AA10" s="84"/>
      <c r="AB10" s="83"/>
      <c r="AC10" s="84"/>
      <c r="AD10" s="84"/>
      <c r="AE10" s="83"/>
      <c r="AF10" s="84"/>
      <c r="AG10" s="85"/>
      <c r="AH10" s="83"/>
      <c r="AI10" s="84"/>
      <c r="AJ10" s="85"/>
      <c r="AK10" s="83"/>
      <c r="AL10" s="84"/>
      <c r="AM10" s="85"/>
      <c r="AN10" s="70"/>
      <c r="AO10" s="86" t="n">
        <v>6571.0059</v>
      </c>
      <c r="AP10" s="75" t="n">
        <f aca="false">$AO10+E10</f>
        <v>15926.8875</v>
      </c>
      <c r="AQ10" s="75" t="n">
        <f aca="false">$AO10+I10</f>
        <v>12008.4187</v>
      </c>
      <c r="AR10" s="75" t="n">
        <f aca="false">$AO10+M10</f>
        <v>11709.8155</v>
      </c>
      <c r="AS10" s="76" t="n">
        <f aca="false">$AO10+Q10</f>
        <v>12225.4843</v>
      </c>
      <c r="AT10" s="35" t="n">
        <f aca="false">E10/AO10</f>
        <v>1.42381269205678</v>
      </c>
      <c r="AU10" s="35" t="n">
        <f aca="false">I10/AO10</f>
        <v>0.827485606123105</v>
      </c>
      <c r="AV10" s="35" t="n">
        <f aca="false">M10/AO10</f>
        <v>0.78204306588737</v>
      </c>
      <c r="AW10" s="35" t="n">
        <f aca="false">Q10/AO10</f>
        <v>0.860519452584877</v>
      </c>
    </row>
    <row r="11" customFormat="false" ht="12.75" hidden="false" customHeight="false" outlineLevel="0" collapsed="false">
      <c r="A11" s="42"/>
      <c r="B11" s="78"/>
      <c r="C11" s="87" t="n">
        <f aca="false">C7</f>
        <v>34</v>
      </c>
      <c r="D11" s="95" t="n">
        <f aca="false">D7</f>
        <v>36</v>
      </c>
      <c r="E11" s="88" t="n">
        <v>5791.7792</v>
      </c>
      <c r="F11" s="89" t="n">
        <v>32.5326</v>
      </c>
      <c r="G11" s="89" t="n">
        <v>42.6481</v>
      </c>
      <c r="H11" s="90" t="n">
        <v>46.8499</v>
      </c>
      <c r="I11" s="88" t="n">
        <v>3326.4688</v>
      </c>
      <c r="J11" s="89" t="n">
        <v>31.9089</v>
      </c>
      <c r="K11" s="89" t="n">
        <v>42.0293</v>
      </c>
      <c r="L11" s="90" t="n">
        <v>45.5517</v>
      </c>
      <c r="M11" s="88" t="n">
        <v>3165.632</v>
      </c>
      <c r="N11" s="89" t="n">
        <v>31.8801</v>
      </c>
      <c r="O11" s="89" t="n">
        <v>41.9187</v>
      </c>
      <c r="P11" s="90" t="n">
        <v>46.6052</v>
      </c>
      <c r="Q11" s="88" t="n">
        <v>3494.192</v>
      </c>
      <c r="R11" s="89" t="n">
        <v>31.8294</v>
      </c>
      <c r="S11" s="89" t="n">
        <v>42.2039</v>
      </c>
      <c r="T11" s="90" t="n">
        <v>46.5563</v>
      </c>
      <c r="U11" s="70"/>
      <c r="V11" s="91"/>
      <c r="W11" s="92"/>
      <c r="X11" s="92"/>
      <c r="Y11" s="91"/>
      <c r="Z11" s="92"/>
      <c r="AA11" s="92"/>
      <c r="AB11" s="91"/>
      <c r="AC11" s="92"/>
      <c r="AD11" s="92"/>
      <c r="AE11" s="91"/>
      <c r="AF11" s="92"/>
      <c r="AG11" s="93"/>
      <c r="AH11" s="91"/>
      <c r="AI11" s="92"/>
      <c r="AJ11" s="93"/>
      <c r="AK11" s="91"/>
      <c r="AL11" s="92"/>
      <c r="AM11" s="93"/>
      <c r="AN11" s="70"/>
      <c r="AO11" s="96" t="n">
        <v>3962.9868</v>
      </c>
      <c r="AP11" s="75" t="n">
        <f aca="false">$AO11+E11</f>
        <v>9754.766</v>
      </c>
      <c r="AQ11" s="75" t="n">
        <f aca="false">$AO11+I11</f>
        <v>7289.4556</v>
      </c>
      <c r="AR11" s="75" t="n">
        <f aca="false">$AO11+M11</f>
        <v>7128.6188</v>
      </c>
      <c r="AS11" s="76" t="n">
        <f aca="false">$AO11+Q11</f>
        <v>7457.1788</v>
      </c>
      <c r="AT11" s="35" t="n">
        <f aca="false">E11/AO11</f>
        <v>1.46146820372957</v>
      </c>
      <c r="AU11" s="35" t="n">
        <f aca="false">I11/AO11</f>
        <v>0.839384274507298</v>
      </c>
      <c r="AV11" s="35" t="n">
        <f aca="false">M11/AO11</f>
        <v>0.798799531706742</v>
      </c>
      <c r="AW11" s="35" t="n">
        <f aca="false">Q11/AO11</f>
        <v>0.881706696575421</v>
      </c>
    </row>
    <row r="12" customFormat="false" ht="12.75" hidden="false" customHeight="false" outlineLevel="0" collapsed="false">
      <c r="A12" s="64" t="s">
        <v>31</v>
      </c>
      <c r="B12" s="65" t="s">
        <v>32</v>
      </c>
      <c r="C12" s="66" t="n">
        <f aca="false">C8</f>
        <v>22</v>
      </c>
      <c r="D12" s="64" t="n">
        <f aca="false">D8</f>
        <v>24</v>
      </c>
      <c r="E12" s="67" t="n">
        <v>4113.7568</v>
      </c>
      <c r="F12" s="68" t="n">
        <v>41.4053</v>
      </c>
      <c r="G12" s="68" t="n">
        <v>46.4836</v>
      </c>
      <c r="H12" s="69" t="n">
        <v>51.4113</v>
      </c>
      <c r="I12" s="67" t="n">
        <v>2816.3968</v>
      </c>
      <c r="J12" s="68" t="n">
        <v>41.1772</v>
      </c>
      <c r="K12" s="68" t="n">
        <v>46.3964</v>
      </c>
      <c r="L12" s="69" t="n">
        <v>50.9945</v>
      </c>
      <c r="M12" s="67" t="n">
        <v>2688.9568</v>
      </c>
      <c r="N12" s="68" t="n">
        <v>41.1511</v>
      </c>
      <c r="O12" s="68" t="n">
        <v>46.3746</v>
      </c>
      <c r="P12" s="69" t="n">
        <v>50.997</v>
      </c>
      <c r="Q12" s="67" t="n">
        <v>2872.2032</v>
      </c>
      <c r="R12" s="68" t="n">
        <v>41.1677</v>
      </c>
      <c r="S12" s="68" t="n">
        <v>46.4016</v>
      </c>
      <c r="T12" s="69" t="n">
        <v>51.0225</v>
      </c>
      <c r="U12" s="70"/>
      <c r="V12" s="71" t="e">
        <f aca="false">bdrate($AP12:$AP15,F12:F15,$AQ12:$AQ15,J12:J15)</f>
        <v>#VALUE!</v>
      </c>
      <c r="W12" s="72" t="e">
        <f aca="false">bdrate($AP12:$AP15,G12:G15,$AQ12:$AQ15,K12:K15)</f>
        <v>#VALUE!</v>
      </c>
      <c r="X12" s="72" t="e">
        <f aca="false">bdrate($AP12:$AP15,H12:H15,$AQ12:$AQ15,L12:L15)</f>
        <v>#VALUE!</v>
      </c>
      <c r="Y12" s="71" t="e">
        <f aca="false">bdrate($AP12:$AP15,F12:F15,$AR12:$AR15,N12:N15)</f>
        <v>#VALUE!</v>
      </c>
      <c r="Z12" s="72" t="e">
        <f aca="false">bdrate($AP12:$AP15,G12:G15,$AR12:$AR15,O12:O15)</f>
        <v>#VALUE!</v>
      </c>
      <c r="AA12" s="72" t="e">
        <f aca="false">bdrate($AP12:$AP15,H12:H15,$AR12:$AR15,P12:P15)</f>
        <v>#VALUE!</v>
      </c>
      <c r="AB12" s="71" t="e">
        <f aca="false">bdrate($AP12:$AP15,F12:F15,$AS12:$AS15,R12:R15)</f>
        <v>#VALUE!</v>
      </c>
      <c r="AC12" s="72" t="e">
        <f aca="false">bdrate($AP12:$AP15,G12:G15,$AS12:$AS15,S12:S15)</f>
        <v>#VALUE!</v>
      </c>
      <c r="AD12" s="72" t="e">
        <f aca="false">bdrate($AP12:$AP15,H12:H15,$AS12:$AS15,T12:T15)</f>
        <v>#VALUE!</v>
      </c>
      <c r="AE12" s="71" t="e">
        <f aca="false">bdrate($E12:$E15,F12:F15,$I12:$I15,J12:J15)</f>
        <v>#VALUE!</v>
      </c>
      <c r="AF12" s="72" t="e">
        <f aca="false">bdrate($E12:$E15,G12:G15,$I12:$I15,K12:K15)</f>
        <v>#VALUE!</v>
      </c>
      <c r="AG12" s="72" t="e">
        <f aca="false">bdrate($E12:$E15,H12:H15,$I12:$I15,L12:L15)</f>
        <v>#VALUE!</v>
      </c>
      <c r="AH12" s="71" t="e">
        <f aca="false">bdrate($E12:$E15,F12:F15,$M12:$M15,N12:N15)</f>
        <v>#VALUE!</v>
      </c>
      <c r="AI12" s="72" t="e">
        <f aca="false">bdrate($E12:$E15,G12:G15,$M12:$M15,O12:O15)</f>
        <v>#VALUE!</v>
      </c>
      <c r="AJ12" s="72" t="e">
        <f aca="false">bdrate($E12:$E15,H12:H15,$M12:$M15,P12:P15)</f>
        <v>#VALUE!</v>
      </c>
      <c r="AK12" s="71" t="e">
        <f aca="false">bdrate($E12:$E15,F12:F15,$Q12:$Q15,R12:R15)</f>
        <v>#VALUE!</v>
      </c>
      <c r="AL12" s="72" t="e">
        <f aca="false">bdrate($E12:$E15,G12:G15,$Q12:$Q15,S12:S15)</f>
        <v>#VALUE!</v>
      </c>
      <c r="AM12" s="73" t="e">
        <f aca="false">bdrate($E12:$E15,H12:H15,$Q12:$Q15,T12:T15)</f>
        <v>#VALUE!</v>
      </c>
      <c r="AN12" s="70"/>
      <c r="AO12" s="74" t="n">
        <v>2594.86</v>
      </c>
      <c r="AP12" s="75" t="n">
        <f aca="false">$AO12+E12</f>
        <v>6708.6168</v>
      </c>
      <c r="AQ12" s="75" t="n">
        <f aca="false">$AO12+I12</f>
        <v>5411.2568</v>
      </c>
      <c r="AR12" s="75" t="n">
        <f aca="false">$AO12+M12</f>
        <v>5283.8168</v>
      </c>
      <c r="AS12" s="76" t="n">
        <f aca="false">$AO12+Q12</f>
        <v>5467.0632</v>
      </c>
      <c r="AT12" s="35" t="n">
        <f aca="false">E12/AO12</f>
        <v>1.58534826541702</v>
      </c>
      <c r="AU12" s="35" t="n">
        <f aca="false">I12/AO12</f>
        <v>1.08537524182422</v>
      </c>
      <c r="AV12" s="35" t="n">
        <f aca="false">M12/AO12</f>
        <v>1.03626276562127</v>
      </c>
      <c r="AW12" s="35" t="n">
        <f aca="false">Q12/AO12</f>
        <v>1.10688175855345</v>
      </c>
    </row>
    <row r="13" customFormat="false" ht="12.75" hidden="false" customHeight="false" outlineLevel="0" collapsed="false">
      <c r="A13" s="42" t="s">
        <v>33</v>
      </c>
      <c r="B13" s="78"/>
      <c r="C13" s="79" t="n">
        <f aca="false">C9</f>
        <v>26</v>
      </c>
      <c r="D13" s="42" t="n">
        <f aca="false">D9</f>
        <v>28</v>
      </c>
      <c r="E13" s="80" t="n">
        <v>2224.6528</v>
      </c>
      <c r="F13" s="81" t="n">
        <v>39.8479</v>
      </c>
      <c r="G13" s="81" t="n">
        <v>45.1821</v>
      </c>
      <c r="H13" s="82" t="n">
        <v>49.7569</v>
      </c>
      <c r="I13" s="80" t="n">
        <v>1418.4032</v>
      </c>
      <c r="J13" s="81" t="n">
        <v>39.5352</v>
      </c>
      <c r="K13" s="81" t="n">
        <v>45.0235</v>
      </c>
      <c r="L13" s="82" t="n">
        <v>49.2042</v>
      </c>
      <c r="M13" s="80" t="n">
        <v>1343.2608</v>
      </c>
      <c r="N13" s="81" t="n">
        <v>39.516</v>
      </c>
      <c r="O13" s="81" t="n">
        <v>44.9877</v>
      </c>
      <c r="P13" s="82" t="n">
        <v>49.2449</v>
      </c>
      <c r="Q13" s="80" t="n">
        <v>1478.6888</v>
      </c>
      <c r="R13" s="81" t="n">
        <v>39.5199</v>
      </c>
      <c r="S13" s="81" t="n">
        <v>45.04</v>
      </c>
      <c r="T13" s="82" t="n">
        <v>49.321</v>
      </c>
      <c r="U13" s="70"/>
      <c r="V13" s="97"/>
      <c r="W13" s="98"/>
      <c r="X13" s="98"/>
      <c r="Y13" s="97"/>
      <c r="Z13" s="98"/>
      <c r="AA13" s="98"/>
      <c r="AB13" s="97"/>
      <c r="AC13" s="98"/>
      <c r="AD13" s="98"/>
      <c r="AE13" s="97"/>
      <c r="AF13" s="98"/>
      <c r="AG13" s="99"/>
      <c r="AH13" s="97"/>
      <c r="AI13" s="98"/>
      <c r="AJ13" s="99"/>
      <c r="AK13" s="97"/>
      <c r="AL13" s="98"/>
      <c r="AM13" s="99"/>
      <c r="AN13" s="70"/>
      <c r="AO13" s="86" t="n">
        <v>1435.91</v>
      </c>
      <c r="AP13" s="75" t="n">
        <f aca="false">$AO13+E13</f>
        <v>3660.5628</v>
      </c>
      <c r="AQ13" s="75" t="n">
        <f aca="false">$AO13+I13</f>
        <v>2854.3132</v>
      </c>
      <c r="AR13" s="75" t="n">
        <f aca="false">$AO13+M13</f>
        <v>2779.1708</v>
      </c>
      <c r="AS13" s="76" t="n">
        <f aca="false">$AO13+Q13</f>
        <v>2914.5988</v>
      </c>
      <c r="AT13" s="35" t="n">
        <f aca="false">E13/AO13</f>
        <v>1.54929821506919</v>
      </c>
      <c r="AU13" s="35" t="n">
        <f aca="false">I13/AO13</f>
        <v>0.987807870966843</v>
      </c>
      <c r="AV13" s="35" t="n">
        <f aca="false">M13/AO13</f>
        <v>0.935477014576122</v>
      </c>
      <c r="AW13" s="35" t="n">
        <f aca="false">Q13/AO13</f>
        <v>1.0297921178904</v>
      </c>
    </row>
    <row r="14" customFormat="false" ht="12.75" hidden="false" customHeight="false" outlineLevel="0" collapsed="false">
      <c r="A14" s="42"/>
      <c r="B14" s="78"/>
      <c r="C14" s="79" t="n">
        <f aca="false">C10</f>
        <v>30</v>
      </c>
      <c r="D14" s="42" t="n">
        <f aca="false">D10</f>
        <v>32</v>
      </c>
      <c r="E14" s="80" t="n">
        <v>1244.18</v>
      </c>
      <c r="F14" s="81" t="n">
        <v>37.9966</v>
      </c>
      <c r="G14" s="81" t="n">
        <v>43.9116</v>
      </c>
      <c r="H14" s="82" t="n">
        <v>48.3207</v>
      </c>
      <c r="I14" s="80" t="n">
        <v>786.7968</v>
      </c>
      <c r="J14" s="81" t="n">
        <v>37.6651</v>
      </c>
      <c r="K14" s="81" t="n">
        <v>43.7287</v>
      </c>
      <c r="L14" s="82" t="n">
        <v>47.7524</v>
      </c>
      <c r="M14" s="80" t="n">
        <v>740.332</v>
      </c>
      <c r="N14" s="81" t="n">
        <v>37.6507</v>
      </c>
      <c r="O14" s="81" t="n">
        <v>43.6677</v>
      </c>
      <c r="P14" s="82" t="n">
        <v>47.943</v>
      </c>
      <c r="Q14" s="80" t="n">
        <v>833.5088</v>
      </c>
      <c r="R14" s="81" t="n">
        <v>37.6488</v>
      </c>
      <c r="S14" s="81" t="n">
        <v>43.7443</v>
      </c>
      <c r="T14" s="82" t="n">
        <v>47.9425</v>
      </c>
      <c r="U14" s="70"/>
      <c r="V14" s="97"/>
      <c r="W14" s="98"/>
      <c r="X14" s="98"/>
      <c r="Y14" s="97"/>
      <c r="Z14" s="98"/>
      <c r="AA14" s="98"/>
      <c r="AB14" s="97"/>
      <c r="AC14" s="98"/>
      <c r="AD14" s="98"/>
      <c r="AE14" s="97"/>
      <c r="AF14" s="98"/>
      <c r="AG14" s="99"/>
      <c r="AH14" s="97"/>
      <c r="AI14" s="98"/>
      <c r="AJ14" s="99"/>
      <c r="AK14" s="97"/>
      <c r="AL14" s="98"/>
      <c r="AM14" s="99"/>
      <c r="AN14" s="70"/>
      <c r="AO14" s="86" t="n">
        <v>798.89</v>
      </c>
      <c r="AP14" s="75" t="n">
        <f aca="false">$AO14+E14</f>
        <v>2043.07</v>
      </c>
      <c r="AQ14" s="75" t="n">
        <f aca="false">$AO14+I14</f>
        <v>1585.6868</v>
      </c>
      <c r="AR14" s="75" t="n">
        <f aca="false">$AO14+M14</f>
        <v>1539.222</v>
      </c>
      <c r="AS14" s="76" t="n">
        <f aca="false">$AO14+Q14</f>
        <v>1632.3988</v>
      </c>
      <c r="AT14" s="35" t="n">
        <f aca="false">E14/AO14</f>
        <v>1.55738587289865</v>
      </c>
      <c r="AU14" s="35" t="n">
        <f aca="false">I14/AO14</f>
        <v>0.984862496714191</v>
      </c>
      <c r="AV14" s="35" t="n">
        <f aca="false">M14/AO14</f>
        <v>0.926700797356332</v>
      </c>
      <c r="AW14" s="35" t="n">
        <f aca="false">Q14/AO14</f>
        <v>1.04333362540525</v>
      </c>
    </row>
    <row r="15" customFormat="false" ht="12.75" hidden="false" customHeight="false" outlineLevel="0" collapsed="false">
      <c r="A15" s="42"/>
      <c r="B15" s="78"/>
      <c r="C15" s="87" t="n">
        <f aca="false">C11</f>
        <v>34</v>
      </c>
      <c r="D15" s="95" t="n">
        <f aca="false">D11</f>
        <v>36</v>
      </c>
      <c r="E15" s="88" t="n">
        <v>710.716</v>
      </c>
      <c r="F15" s="89" t="n">
        <v>36.0552</v>
      </c>
      <c r="G15" s="89" t="n">
        <v>42.7502</v>
      </c>
      <c r="H15" s="90" t="n">
        <v>47.1267</v>
      </c>
      <c r="I15" s="88" t="n">
        <v>461.1896</v>
      </c>
      <c r="J15" s="89" t="n">
        <v>35.7542</v>
      </c>
      <c r="K15" s="89" t="n">
        <v>42.57</v>
      </c>
      <c r="L15" s="90" t="n">
        <v>46.6513</v>
      </c>
      <c r="M15" s="88" t="n">
        <v>439.8768</v>
      </c>
      <c r="N15" s="89" t="n">
        <v>35.7334</v>
      </c>
      <c r="O15" s="89" t="n">
        <v>42.5431</v>
      </c>
      <c r="P15" s="90" t="n">
        <v>46.8577</v>
      </c>
      <c r="Q15" s="88" t="n">
        <v>484.9232</v>
      </c>
      <c r="R15" s="89" t="n">
        <v>35.7258</v>
      </c>
      <c r="S15" s="89" t="n">
        <v>42.6216</v>
      </c>
      <c r="T15" s="90" t="n">
        <v>46.8749</v>
      </c>
      <c r="U15" s="70"/>
      <c r="V15" s="100"/>
      <c r="W15" s="101"/>
      <c r="X15" s="101"/>
      <c r="Y15" s="100"/>
      <c r="Z15" s="101"/>
      <c r="AA15" s="101"/>
      <c r="AB15" s="100"/>
      <c r="AC15" s="101"/>
      <c r="AD15" s="101"/>
      <c r="AE15" s="100"/>
      <c r="AF15" s="101"/>
      <c r="AG15" s="102"/>
      <c r="AH15" s="100"/>
      <c r="AI15" s="101"/>
      <c r="AJ15" s="102"/>
      <c r="AK15" s="100"/>
      <c r="AL15" s="101"/>
      <c r="AM15" s="102"/>
      <c r="AN15" s="70"/>
      <c r="AO15" s="96" t="n">
        <v>447.94</v>
      </c>
      <c r="AP15" s="75" t="n">
        <f aca="false">$AO15+E15</f>
        <v>1158.656</v>
      </c>
      <c r="AQ15" s="75" t="n">
        <f aca="false">$AO15+I15</f>
        <v>909.1296</v>
      </c>
      <c r="AR15" s="75" t="n">
        <f aca="false">$AO15+M15</f>
        <v>887.8168</v>
      </c>
      <c r="AS15" s="76" t="n">
        <f aca="false">$AO15+Q15</f>
        <v>932.8632</v>
      </c>
      <c r="AT15" s="35" t="n">
        <f aca="false">E15/AO15</f>
        <v>1.5866321382328</v>
      </c>
      <c r="AU15" s="35" t="n">
        <f aca="false">I15/AO15</f>
        <v>1.02957896146805</v>
      </c>
      <c r="AV15" s="35" t="n">
        <f aca="false">M15/AO15</f>
        <v>0.981999374916283</v>
      </c>
      <c r="AW15" s="35" t="n">
        <f aca="false">Q15/AO15</f>
        <v>1.08256284323793</v>
      </c>
    </row>
    <row r="16" customFormat="false" ht="12.75" hidden="false" customHeight="false" outlineLevel="0" collapsed="false">
      <c r="A16" s="42"/>
      <c r="B16" s="65" t="s">
        <v>34</v>
      </c>
      <c r="C16" s="66" t="n">
        <f aca="false">C12</f>
        <v>22</v>
      </c>
      <c r="D16" s="64" t="n">
        <f aca="false">D12</f>
        <v>24</v>
      </c>
      <c r="E16" s="67" t="n">
        <v>6402.0112</v>
      </c>
      <c r="F16" s="68" t="n">
        <v>39.6401</v>
      </c>
      <c r="G16" s="68" t="n">
        <v>45.3928</v>
      </c>
      <c r="H16" s="69" t="n">
        <v>50.0206</v>
      </c>
      <c r="I16" s="67" t="n">
        <v>5430.464</v>
      </c>
      <c r="J16" s="68" t="n">
        <v>39.5549</v>
      </c>
      <c r="K16" s="68" t="n">
        <v>45.3596</v>
      </c>
      <c r="L16" s="69" t="n">
        <v>49.8956</v>
      </c>
      <c r="M16" s="67" t="n">
        <v>5311.1512</v>
      </c>
      <c r="N16" s="68" t="n">
        <v>39.548</v>
      </c>
      <c r="O16" s="68" t="n">
        <v>45.3487</v>
      </c>
      <c r="P16" s="69" t="n">
        <v>49.8599</v>
      </c>
      <c r="Q16" s="67" t="n">
        <v>5478.984</v>
      </c>
      <c r="R16" s="68" t="n">
        <v>39.5478</v>
      </c>
      <c r="S16" s="68" t="n">
        <v>45.3531</v>
      </c>
      <c r="T16" s="69" t="n">
        <v>49.8625</v>
      </c>
      <c r="U16" s="70"/>
      <c r="V16" s="71" t="e">
        <f aca="false">bdrate($AP16:$AP19,F16:F19,$AQ16:$AQ19,J16:J19)</f>
        <v>#VALUE!</v>
      </c>
      <c r="W16" s="72" t="e">
        <f aca="false">bdrate($AP16:$AP19,G16:G19,$AQ16:$AQ19,K16:K19)</f>
        <v>#VALUE!</v>
      </c>
      <c r="X16" s="72" t="e">
        <f aca="false">bdrate($AP16:$AP19,H16:H19,$AQ16:$AQ19,L16:L19)</f>
        <v>#VALUE!</v>
      </c>
      <c r="Y16" s="71" t="e">
        <f aca="false">bdrate($AP16:$AP19,F16:F19,$AR16:$AR19,N16:N19)</f>
        <v>#VALUE!</v>
      </c>
      <c r="Z16" s="72" t="e">
        <f aca="false">bdrate($AP16:$AP19,G16:G19,$AR16:$AR19,O16:O19)</f>
        <v>#VALUE!</v>
      </c>
      <c r="AA16" s="72" t="e">
        <f aca="false">bdrate($AP16:$AP19,H16:H19,$AR16:$AR19,P16:P19)</f>
        <v>#VALUE!</v>
      </c>
      <c r="AB16" s="71" t="e">
        <f aca="false">bdrate($AP16:$AP19,F16:F19,$AS16:$AS19,R16:R19)</f>
        <v>#VALUE!</v>
      </c>
      <c r="AC16" s="72" t="e">
        <f aca="false">bdrate($AP16:$AP19,G16:G19,$AS16:$AS19,S16:S19)</f>
        <v>#VALUE!</v>
      </c>
      <c r="AD16" s="72" t="e">
        <f aca="false">bdrate($AP16:$AP19,H16:H19,$AS16:$AS19,T16:T19)</f>
        <v>#VALUE!</v>
      </c>
      <c r="AE16" s="71" t="e">
        <f aca="false">bdrate($E16:$E19,F16:F19,$I16:$I19,J16:J19)</f>
        <v>#VALUE!</v>
      </c>
      <c r="AF16" s="72" t="e">
        <f aca="false">bdrate($E16:$E19,G16:G19,$I16:$I19,K16:K19)</f>
        <v>#VALUE!</v>
      </c>
      <c r="AG16" s="72" t="e">
        <f aca="false">bdrate($E16:$E19,H16:H19,$I16:$I19,L16:L19)</f>
        <v>#VALUE!</v>
      </c>
      <c r="AH16" s="71" t="e">
        <f aca="false">bdrate($E16:$E19,F16:F19,$M16:$M19,N16:N19)</f>
        <v>#VALUE!</v>
      </c>
      <c r="AI16" s="72" t="e">
        <f aca="false">bdrate($E16:$E19,G16:G19,$M16:$M19,O16:O19)</f>
        <v>#VALUE!</v>
      </c>
      <c r="AJ16" s="72" t="e">
        <f aca="false">bdrate($E16:$E19,H16:H19,$M16:$M19,P16:P19)</f>
        <v>#VALUE!</v>
      </c>
      <c r="AK16" s="71" t="e">
        <f aca="false">bdrate($E16:$E19,F16:F19,$Q16:$Q19,R16:R19)</f>
        <v>#VALUE!</v>
      </c>
      <c r="AL16" s="72" t="e">
        <f aca="false">bdrate($E16:$E19,G16:G19,$Q16:$Q19,S16:S19)</f>
        <v>#VALUE!</v>
      </c>
      <c r="AM16" s="73" t="e">
        <f aca="false">bdrate($E16:$E19,H16:H19,$Q16:$Q19,T16:T19)</f>
        <v>#VALUE!</v>
      </c>
      <c r="AN16" s="70"/>
      <c r="AO16" s="74" t="n">
        <v>2941.41</v>
      </c>
      <c r="AP16" s="75" t="n">
        <f aca="false">$AO16+E16</f>
        <v>9343.4212</v>
      </c>
      <c r="AQ16" s="75" t="n">
        <f aca="false">$AO16+I16</f>
        <v>8371.874</v>
      </c>
      <c r="AR16" s="75" t="n">
        <f aca="false">$AO16+M16</f>
        <v>8252.5612</v>
      </c>
      <c r="AS16" s="76" t="n">
        <f aca="false">$AO16+Q16</f>
        <v>8420.394</v>
      </c>
      <c r="AT16" s="35" t="n">
        <f aca="false">E16/AO16</f>
        <v>2.17651099302715</v>
      </c>
      <c r="AU16" s="35" t="n">
        <f aca="false">I16/AO16</f>
        <v>1.84621117083304</v>
      </c>
      <c r="AV16" s="35" t="n">
        <f aca="false">M16/AO16</f>
        <v>1.80564803954566</v>
      </c>
      <c r="AW16" s="35" t="n">
        <f aca="false">Q16/AO16</f>
        <v>1.86270666109111</v>
      </c>
    </row>
    <row r="17" customFormat="false" ht="12.75" hidden="false" customHeight="false" outlineLevel="0" collapsed="false">
      <c r="A17" s="42"/>
      <c r="B17" s="78"/>
      <c r="C17" s="79" t="n">
        <f aca="false">C13</f>
        <v>26</v>
      </c>
      <c r="D17" s="42" t="n">
        <f aca="false">D13</f>
        <v>28</v>
      </c>
      <c r="E17" s="80" t="n">
        <v>3333.9192</v>
      </c>
      <c r="F17" s="81" t="n">
        <v>37.5904</v>
      </c>
      <c r="G17" s="81" t="n">
        <v>43.7493</v>
      </c>
      <c r="H17" s="82" t="n">
        <v>48.1409</v>
      </c>
      <c r="I17" s="80" t="n">
        <v>2620.412</v>
      </c>
      <c r="J17" s="81" t="n">
        <v>37.4428</v>
      </c>
      <c r="K17" s="81" t="n">
        <v>43.6984</v>
      </c>
      <c r="L17" s="82" t="n">
        <v>47.9636</v>
      </c>
      <c r="M17" s="80" t="n">
        <v>2567.9824</v>
      </c>
      <c r="N17" s="81" t="n">
        <v>37.4355</v>
      </c>
      <c r="O17" s="81" t="n">
        <v>43.6836</v>
      </c>
      <c r="P17" s="82" t="n">
        <v>47.9616</v>
      </c>
      <c r="Q17" s="80" t="n">
        <v>2667.8648</v>
      </c>
      <c r="R17" s="81" t="n">
        <v>37.4299</v>
      </c>
      <c r="S17" s="81" t="n">
        <v>43.6896</v>
      </c>
      <c r="T17" s="82" t="n">
        <v>47.9322</v>
      </c>
      <c r="U17" s="70"/>
      <c r="V17" s="97"/>
      <c r="W17" s="98"/>
      <c r="X17" s="98"/>
      <c r="Y17" s="97"/>
      <c r="Z17" s="98"/>
      <c r="AA17" s="98"/>
      <c r="AB17" s="97"/>
      <c r="AC17" s="98"/>
      <c r="AD17" s="98"/>
      <c r="AE17" s="97"/>
      <c r="AF17" s="98"/>
      <c r="AG17" s="99"/>
      <c r="AH17" s="97"/>
      <c r="AI17" s="98"/>
      <c r="AJ17" s="99"/>
      <c r="AK17" s="97"/>
      <c r="AL17" s="98"/>
      <c r="AM17" s="99"/>
      <c r="AN17" s="70"/>
      <c r="AO17" s="86" t="n">
        <v>1624.4</v>
      </c>
      <c r="AP17" s="75" t="n">
        <f aca="false">$AO17+E17</f>
        <v>4958.3192</v>
      </c>
      <c r="AQ17" s="75" t="n">
        <f aca="false">$AO17+I17</f>
        <v>4244.812</v>
      </c>
      <c r="AR17" s="75" t="n">
        <f aca="false">$AO17+M17</f>
        <v>4192.3824</v>
      </c>
      <c r="AS17" s="76" t="n">
        <f aca="false">$AO17+Q17</f>
        <v>4292.2648</v>
      </c>
      <c r="AT17" s="35" t="n">
        <f aca="false">E17/AO17</f>
        <v>2.05240039399163</v>
      </c>
      <c r="AU17" s="35" t="n">
        <f aca="false">I17/AO17</f>
        <v>1.61315685791677</v>
      </c>
      <c r="AV17" s="35" t="n">
        <f aca="false">M17/AO17</f>
        <v>1.58088057128786</v>
      </c>
      <c r="AW17" s="35" t="n">
        <f aca="false">Q17/AO17</f>
        <v>1.64236936715095</v>
      </c>
    </row>
    <row r="18" customFormat="false" ht="12.75" hidden="false" customHeight="false" outlineLevel="0" collapsed="false">
      <c r="A18" s="42"/>
      <c r="B18" s="78"/>
      <c r="C18" s="79" t="n">
        <f aca="false">C14</f>
        <v>30</v>
      </c>
      <c r="D18" s="42" t="n">
        <f aca="false">D14</f>
        <v>32</v>
      </c>
      <c r="E18" s="80" t="n">
        <v>1789.2536</v>
      </c>
      <c r="F18" s="81" t="n">
        <v>35.4947</v>
      </c>
      <c r="G18" s="81" t="n">
        <v>42.1554</v>
      </c>
      <c r="H18" s="82" t="n">
        <v>46.4941</v>
      </c>
      <c r="I18" s="80" t="n">
        <v>1327.6896</v>
      </c>
      <c r="J18" s="81" t="n">
        <v>35.2994</v>
      </c>
      <c r="K18" s="81" t="n">
        <v>42.0822</v>
      </c>
      <c r="L18" s="82" t="n">
        <v>46.284</v>
      </c>
      <c r="M18" s="80" t="n">
        <v>1302.8464</v>
      </c>
      <c r="N18" s="81" t="n">
        <v>35.2914</v>
      </c>
      <c r="O18" s="81" t="n">
        <v>42.0665</v>
      </c>
      <c r="P18" s="82" t="n">
        <v>46.3228</v>
      </c>
      <c r="Q18" s="80" t="n">
        <v>1361.2936</v>
      </c>
      <c r="R18" s="81" t="n">
        <v>35.2756</v>
      </c>
      <c r="S18" s="81" t="n">
        <v>42.0847</v>
      </c>
      <c r="T18" s="82" t="n">
        <v>46.3084</v>
      </c>
      <c r="U18" s="70"/>
      <c r="V18" s="97"/>
      <c r="W18" s="98"/>
      <c r="X18" s="98"/>
      <c r="Y18" s="97"/>
      <c r="Z18" s="98"/>
      <c r="AA18" s="98"/>
      <c r="AB18" s="97"/>
      <c r="AC18" s="98"/>
      <c r="AD18" s="98"/>
      <c r="AE18" s="97"/>
      <c r="AF18" s="98"/>
      <c r="AG18" s="99"/>
      <c r="AH18" s="97"/>
      <c r="AI18" s="98"/>
      <c r="AJ18" s="99"/>
      <c r="AK18" s="97"/>
      <c r="AL18" s="98"/>
      <c r="AM18" s="99"/>
      <c r="AN18" s="70"/>
      <c r="AO18" s="86" t="n">
        <v>911.52</v>
      </c>
      <c r="AP18" s="75" t="n">
        <f aca="false">$AO18+E18</f>
        <v>2700.7736</v>
      </c>
      <c r="AQ18" s="75" t="n">
        <f aca="false">$AO18+I18</f>
        <v>2239.2096</v>
      </c>
      <c r="AR18" s="75" t="n">
        <f aca="false">$AO18+M18</f>
        <v>2214.3664</v>
      </c>
      <c r="AS18" s="76" t="n">
        <f aca="false">$AO18+Q18</f>
        <v>2272.8136</v>
      </c>
      <c r="AT18" s="35" t="n">
        <f aca="false">E18/AO18</f>
        <v>1.96293400035106</v>
      </c>
      <c r="AU18" s="35" t="n">
        <f aca="false">I18/AO18</f>
        <v>1.45656661400737</v>
      </c>
      <c r="AV18" s="35" t="n">
        <f aca="false">M18/AO18</f>
        <v>1.42931191855362</v>
      </c>
      <c r="AW18" s="35" t="n">
        <f aca="false">Q18/AO18</f>
        <v>1.49343250833772</v>
      </c>
    </row>
    <row r="19" customFormat="false" ht="12.75" hidden="false" customHeight="false" outlineLevel="0" collapsed="false">
      <c r="A19" s="42"/>
      <c r="B19" s="78"/>
      <c r="C19" s="87" t="n">
        <f aca="false">C15</f>
        <v>34</v>
      </c>
      <c r="D19" s="95" t="n">
        <f aca="false">D15</f>
        <v>36</v>
      </c>
      <c r="E19" s="88" t="n">
        <v>961.936</v>
      </c>
      <c r="F19" s="89" t="n">
        <v>33.4312</v>
      </c>
      <c r="G19" s="89" t="n">
        <v>40.6996</v>
      </c>
      <c r="H19" s="90" t="n">
        <v>45.2287</v>
      </c>
      <c r="I19" s="88" t="n">
        <v>687.024</v>
      </c>
      <c r="J19" s="89" t="n">
        <v>33.2151</v>
      </c>
      <c r="K19" s="89" t="n">
        <v>40.6322</v>
      </c>
      <c r="L19" s="90" t="n">
        <v>45.0313</v>
      </c>
      <c r="M19" s="88" t="n">
        <v>666.8624</v>
      </c>
      <c r="N19" s="89" t="n">
        <v>33.2142</v>
      </c>
      <c r="O19" s="89" t="n">
        <v>40.5798</v>
      </c>
      <c r="P19" s="90" t="n">
        <v>45.1352</v>
      </c>
      <c r="Q19" s="88" t="n">
        <v>703.3096</v>
      </c>
      <c r="R19" s="89" t="n">
        <v>33.1758</v>
      </c>
      <c r="S19" s="89" t="n">
        <v>40.6503</v>
      </c>
      <c r="T19" s="90" t="n">
        <v>45.1528</v>
      </c>
      <c r="U19" s="70"/>
      <c r="V19" s="100"/>
      <c r="W19" s="101"/>
      <c r="X19" s="101"/>
      <c r="Y19" s="100"/>
      <c r="Z19" s="101"/>
      <c r="AA19" s="101"/>
      <c r="AB19" s="100"/>
      <c r="AC19" s="101"/>
      <c r="AD19" s="101"/>
      <c r="AE19" s="100"/>
      <c r="AF19" s="101"/>
      <c r="AG19" s="102"/>
      <c r="AH19" s="100"/>
      <c r="AI19" s="101"/>
      <c r="AJ19" s="102"/>
      <c r="AK19" s="100"/>
      <c r="AL19" s="101"/>
      <c r="AM19" s="102"/>
      <c r="AN19" s="70"/>
      <c r="AO19" s="96" t="n">
        <v>509.71</v>
      </c>
      <c r="AP19" s="75" t="n">
        <f aca="false">$AO19+E19</f>
        <v>1471.646</v>
      </c>
      <c r="AQ19" s="75" t="n">
        <f aca="false">$AO19+I19</f>
        <v>1196.734</v>
      </c>
      <c r="AR19" s="75" t="n">
        <f aca="false">$AO19+M19</f>
        <v>1176.5724</v>
      </c>
      <c r="AS19" s="76" t="n">
        <f aca="false">$AO19+Q19</f>
        <v>1213.0196</v>
      </c>
      <c r="AT19" s="35" t="n">
        <f aca="false">E19/AO19</f>
        <v>1.88722214592612</v>
      </c>
      <c r="AU19" s="35" t="n">
        <f aca="false">I19/AO19</f>
        <v>1.34787231955426</v>
      </c>
      <c r="AV19" s="35" t="n">
        <f aca="false">M19/AO19</f>
        <v>1.30831727845245</v>
      </c>
      <c r="AW19" s="35" t="n">
        <f aca="false">Q19/AO19</f>
        <v>1.37982303662867</v>
      </c>
    </row>
    <row r="20" customFormat="false" ht="12.75" hidden="false" customHeight="false" outlineLevel="0" collapsed="false">
      <c r="A20" s="42"/>
      <c r="B20" s="65" t="s">
        <v>35</v>
      </c>
      <c r="C20" s="66" t="n">
        <f aca="false">C16</f>
        <v>22</v>
      </c>
      <c r="D20" s="64" t="n">
        <f aca="false">D16</f>
        <v>24</v>
      </c>
      <c r="E20" s="67" t="n">
        <v>12615.6456</v>
      </c>
      <c r="F20" s="68" t="n">
        <v>38.4285</v>
      </c>
      <c r="G20" s="68" t="n">
        <v>44.1698</v>
      </c>
      <c r="H20" s="69" t="n">
        <v>50.0879</v>
      </c>
      <c r="I20" s="67" t="n">
        <v>11040.3088</v>
      </c>
      <c r="J20" s="68" t="n">
        <v>38.3888</v>
      </c>
      <c r="K20" s="68" t="n">
        <v>44.1676</v>
      </c>
      <c r="L20" s="69" t="n">
        <v>49.9584</v>
      </c>
      <c r="M20" s="67" t="n">
        <v>10551.568</v>
      </c>
      <c r="N20" s="68" t="n">
        <v>38.3823</v>
      </c>
      <c r="O20" s="68" t="n">
        <v>44.1644</v>
      </c>
      <c r="P20" s="69" t="n">
        <v>49.9036</v>
      </c>
      <c r="Q20" s="67" t="n">
        <v>10868.8</v>
      </c>
      <c r="R20" s="68" t="n">
        <v>38.3809</v>
      </c>
      <c r="S20" s="68" t="n">
        <v>44.1649</v>
      </c>
      <c r="T20" s="69" t="n">
        <v>49.9203</v>
      </c>
      <c r="U20" s="70"/>
      <c r="V20" s="71" t="e">
        <f aca="false">bdrate($AP20:$AP23,F20:F23,$AQ20:$AQ23,J20:J23)</f>
        <v>#VALUE!</v>
      </c>
      <c r="W20" s="72" t="e">
        <f aca="false">bdrate($AP20:$AP23,G20:G23,$AQ20:$AQ23,K20:K23)</f>
        <v>#VALUE!</v>
      </c>
      <c r="X20" s="72" t="e">
        <f aca="false">bdrate($AP20:$AP23,H20:H23,$AQ20:$AQ23,L20:L23)</f>
        <v>#VALUE!</v>
      </c>
      <c r="Y20" s="71" t="e">
        <f aca="false">bdrate($AP20:$AP23,F20:F23,$AR20:$AR23,N20:N23)</f>
        <v>#VALUE!</v>
      </c>
      <c r="Z20" s="72" t="e">
        <f aca="false">bdrate($AP20:$AP23,G20:G23,$AR20:$AR23,O20:O23)</f>
        <v>#VALUE!</v>
      </c>
      <c r="AA20" s="72" t="e">
        <f aca="false">bdrate($AP20:$AP23,H20:H23,$AR20:$AR23,P20:P23)</f>
        <v>#VALUE!</v>
      </c>
      <c r="AB20" s="71" t="e">
        <f aca="false">bdrate($AP20:$AP23,F20:F23,$AS20:$AS23,R20:R23)</f>
        <v>#VALUE!</v>
      </c>
      <c r="AC20" s="72" t="e">
        <f aca="false">bdrate($AP20:$AP23,G20:G23,$AS20:$AS23,S20:S23)</f>
        <v>#VALUE!</v>
      </c>
      <c r="AD20" s="72" t="e">
        <f aca="false">bdrate($AP20:$AP23,H20:H23,$AS20:$AS23,T20:T23)</f>
        <v>#VALUE!</v>
      </c>
      <c r="AE20" s="71" t="e">
        <f aca="false">bdrate($E20:$E23,F20:F23,$I20:$I23,J20:J23)</f>
        <v>#VALUE!</v>
      </c>
      <c r="AF20" s="72" t="e">
        <f aca="false">bdrate($E20:$E23,G20:G23,$I20:$I23,K20:K23)</f>
        <v>#VALUE!</v>
      </c>
      <c r="AG20" s="72" t="e">
        <f aca="false">bdrate($E20:$E23,H20:H23,$I20:$I23,L20:L23)</f>
        <v>#VALUE!</v>
      </c>
      <c r="AH20" s="71" t="e">
        <f aca="false">bdrate($E20:$E23,F20:F23,$M20:$M23,N20:N23)</f>
        <v>#VALUE!</v>
      </c>
      <c r="AI20" s="72" t="e">
        <f aca="false">bdrate($E20:$E23,G20:G23,$M20:$M23,O20:O23)</f>
        <v>#VALUE!</v>
      </c>
      <c r="AJ20" s="72" t="e">
        <f aca="false">bdrate($E20:$E23,H20:H23,$M20:$M23,P20:P23)</f>
        <v>#VALUE!</v>
      </c>
      <c r="AK20" s="71" t="e">
        <f aca="false">bdrate($E20:$E23,F20:F23,$Q20:$Q23,R20:R23)</f>
        <v>#VALUE!</v>
      </c>
      <c r="AL20" s="72" t="e">
        <f aca="false">bdrate($E20:$E23,G20:G23,$Q20:$Q23,S20:S23)</f>
        <v>#VALUE!</v>
      </c>
      <c r="AM20" s="73" t="e">
        <f aca="false">bdrate($E20:$E23,H20:H23,$Q20:$Q23,T20:T23)</f>
        <v>#VALUE!</v>
      </c>
      <c r="AN20" s="70"/>
      <c r="AO20" s="74" t="n">
        <v>5587.28</v>
      </c>
      <c r="AP20" s="75" t="n">
        <f aca="false">$AO20+E20</f>
        <v>18202.9256</v>
      </c>
      <c r="AQ20" s="75" t="n">
        <f aca="false">$AO20+I20</f>
        <v>16627.5888</v>
      </c>
      <c r="AR20" s="75" t="n">
        <f aca="false">$AO20+M20</f>
        <v>16138.848</v>
      </c>
      <c r="AS20" s="76" t="n">
        <f aca="false">$AO20+Q20</f>
        <v>16456.08</v>
      </c>
      <c r="AT20" s="35" t="n">
        <f aca="false">E20/AO20</f>
        <v>2.25792256697355</v>
      </c>
      <c r="AU20" s="35" t="n">
        <f aca="false">I20/AO20</f>
        <v>1.97597199352816</v>
      </c>
      <c r="AV20" s="35" t="n">
        <f aca="false">M20/AO20</f>
        <v>1.88849816010653</v>
      </c>
      <c r="AW20" s="35" t="n">
        <f aca="false">Q20/AO20</f>
        <v>1.9452756976561</v>
      </c>
    </row>
    <row r="21" customFormat="false" ht="12.75" hidden="false" customHeight="false" outlineLevel="0" collapsed="false">
      <c r="A21" s="42"/>
      <c r="B21" s="78"/>
      <c r="C21" s="79" t="n">
        <f aca="false">C17</f>
        <v>26</v>
      </c>
      <c r="D21" s="42" t="n">
        <f aca="false">D17</f>
        <v>28</v>
      </c>
      <c r="E21" s="80" t="n">
        <v>5604.4592</v>
      </c>
      <c r="F21" s="81" t="n">
        <v>37.0987</v>
      </c>
      <c r="G21" s="81" t="n">
        <v>43.1312</v>
      </c>
      <c r="H21" s="82" t="n">
        <v>48.3888</v>
      </c>
      <c r="I21" s="80" t="n">
        <v>4663.1808</v>
      </c>
      <c r="J21" s="81" t="n">
        <v>37.0198</v>
      </c>
      <c r="K21" s="81" t="n">
        <v>43.0959</v>
      </c>
      <c r="L21" s="82" t="n">
        <v>48.2304</v>
      </c>
      <c r="M21" s="80" t="n">
        <v>4375.3944</v>
      </c>
      <c r="N21" s="81" t="n">
        <v>37.0024</v>
      </c>
      <c r="O21" s="81" t="n">
        <v>43.0775</v>
      </c>
      <c r="P21" s="82" t="n">
        <v>48.1658</v>
      </c>
      <c r="Q21" s="80" t="n">
        <v>4590.7792</v>
      </c>
      <c r="R21" s="81" t="n">
        <v>37.0056</v>
      </c>
      <c r="S21" s="81" t="n">
        <v>43.0961</v>
      </c>
      <c r="T21" s="82" t="n">
        <v>48.1842</v>
      </c>
      <c r="U21" s="70"/>
      <c r="V21" s="97"/>
      <c r="W21" s="98"/>
      <c r="X21" s="98"/>
      <c r="Y21" s="97"/>
      <c r="Z21" s="98"/>
      <c r="AA21" s="98"/>
      <c r="AB21" s="97"/>
      <c r="AC21" s="98"/>
      <c r="AD21" s="98"/>
      <c r="AE21" s="97"/>
      <c r="AF21" s="98"/>
      <c r="AG21" s="99"/>
      <c r="AH21" s="97"/>
      <c r="AI21" s="98"/>
      <c r="AJ21" s="99"/>
      <c r="AK21" s="83"/>
      <c r="AL21" s="84"/>
      <c r="AM21" s="85"/>
      <c r="AN21" s="70"/>
      <c r="AO21" s="86" t="n">
        <v>3133.54</v>
      </c>
      <c r="AP21" s="75" t="n">
        <f aca="false">$AO21+E21</f>
        <v>8737.9992</v>
      </c>
      <c r="AQ21" s="75" t="n">
        <f aca="false">$AO21+I21</f>
        <v>7796.7208</v>
      </c>
      <c r="AR21" s="75" t="n">
        <f aca="false">$AO21+M21</f>
        <v>7508.9344</v>
      </c>
      <c r="AS21" s="76" t="n">
        <f aca="false">$AO21+Q21</f>
        <v>7724.3192</v>
      </c>
      <c r="AT21" s="35" t="n">
        <f aca="false">E21/AO21</f>
        <v>1.78853922400863</v>
      </c>
      <c r="AU21" s="35" t="n">
        <f aca="false">I21/AO21</f>
        <v>1.48815103684651</v>
      </c>
      <c r="AV21" s="35" t="n">
        <f aca="false">M21/AO21</f>
        <v>1.39631037101808</v>
      </c>
      <c r="AW21" s="35" t="n">
        <f aca="false">Q21/AO21</f>
        <v>1.46504566720067</v>
      </c>
    </row>
    <row r="22" customFormat="false" ht="12.75" hidden="false" customHeight="false" outlineLevel="0" collapsed="false">
      <c r="A22" s="42"/>
      <c r="B22" s="78"/>
      <c r="C22" s="79" t="n">
        <f aca="false">C18</f>
        <v>30</v>
      </c>
      <c r="D22" s="42" t="n">
        <f aca="false">D18</f>
        <v>32</v>
      </c>
      <c r="E22" s="80" t="n">
        <v>3056.0592</v>
      </c>
      <c r="F22" s="81" t="n">
        <v>35.5576</v>
      </c>
      <c r="G22" s="81" t="n">
        <v>42.0874</v>
      </c>
      <c r="H22" s="82" t="n">
        <v>46.627</v>
      </c>
      <c r="I22" s="80" t="n">
        <v>2478.1152</v>
      </c>
      <c r="J22" s="81" t="n">
        <v>35.4078</v>
      </c>
      <c r="K22" s="81" t="n">
        <v>42.0237</v>
      </c>
      <c r="L22" s="82" t="n">
        <v>46.4342</v>
      </c>
      <c r="M22" s="80" t="n">
        <v>2314.4808</v>
      </c>
      <c r="N22" s="81" t="n">
        <v>35.3838</v>
      </c>
      <c r="O22" s="81" t="n">
        <v>41.9918</v>
      </c>
      <c r="P22" s="82" t="n">
        <v>46.3519</v>
      </c>
      <c r="Q22" s="80" t="n">
        <v>2450.7304</v>
      </c>
      <c r="R22" s="81" t="n">
        <v>35.3837</v>
      </c>
      <c r="S22" s="81" t="n">
        <v>42.025</v>
      </c>
      <c r="T22" s="82" t="n">
        <v>46.404</v>
      </c>
      <c r="U22" s="70"/>
      <c r="V22" s="97"/>
      <c r="W22" s="98"/>
      <c r="X22" s="98"/>
      <c r="Y22" s="97"/>
      <c r="Z22" s="98"/>
      <c r="AA22" s="98"/>
      <c r="AB22" s="97"/>
      <c r="AC22" s="98"/>
      <c r="AD22" s="98"/>
      <c r="AE22" s="97"/>
      <c r="AF22" s="98"/>
      <c r="AG22" s="99"/>
      <c r="AH22" s="97"/>
      <c r="AI22" s="98"/>
      <c r="AJ22" s="99"/>
      <c r="AK22" s="83"/>
      <c r="AL22" s="84"/>
      <c r="AM22" s="85"/>
      <c r="AN22" s="70"/>
      <c r="AO22" s="86" t="n">
        <v>1807.54</v>
      </c>
      <c r="AP22" s="75" t="n">
        <f aca="false">$AO22+E22</f>
        <v>4863.5992</v>
      </c>
      <c r="AQ22" s="75" t="n">
        <f aca="false">$AO22+I22</f>
        <v>4285.6552</v>
      </c>
      <c r="AR22" s="75" t="n">
        <f aca="false">$AO22+M22</f>
        <v>4122.0208</v>
      </c>
      <c r="AS22" s="76" t="n">
        <f aca="false">$AO22+Q22</f>
        <v>4258.2704</v>
      </c>
      <c r="AT22" s="35" t="n">
        <f aca="false">E22/AO22</f>
        <v>1.6907283932859</v>
      </c>
      <c r="AU22" s="35" t="n">
        <f aca="false">I22/AO22</f>
        <v>1.37098775130841</v>
      </c>
      <c r="AV22" s="35" t="n">
        <f aca="false">M22/AO22</f>
        <v>1.28045896632993</v>
      </c>
      <c r="AW22" s="35" t="n">
        <f aca="false">Q22/AO22</f>
        <v>1.35583743651593</v>
      </c>
    </row>
    <row r="23" customFormat="false" ht="12.75" hidden="false" customHeight="false" outlineLevel="0" collapsed="false">
      <c r="A23" s="42"/>
      <c r="B23" s="78"/>
      <c r="C23" s="87" t="n">
        <f aca="false">C19</f>
        <v>34</v>
      </c>
      <c r="D23" s="95" t="n">
        <f aca="false">D19</f>
        <v>36</v>
      </c>
      <c r="E23" s="88" t="n">
        <v>1759.3832</v>
      </c>
      <c r="F23" s="89" t="n">
        <v>33.8048</v>
      </c>
      <c r="G23" s="89" t="n">
        <v>41.0132</v>
      </c>
      <c r="H23" s="90" t="n">
        <v>45.0043</v>
      </c>
      <c r="I23" s="88" t="n">
        <v>1427.0608</v>
      </c>
      <c r="J23" s="89" t="n">
        <v>33.619</v>
      </c>
      <c r="K23" s="89" t="n">
        <v>40.9284</v>
      </c>
      <c r="L23" s="90" t="n">
        <v>44.8144</v>
      </c>
      <c r="M23" s="88" t="n">
        <v>1327.0792</v>
      </c>
      <c r="N23" s="89" t="n">
        <v>33.5931</v>
      </c>
      <c r="O23" s="89" t="n">
        <v>40.8913</v>
      </c>
      <c r="P23" s="90" t="n">
        <v>44.7268</v>
      </c>
      <c r="Q23" s="88" t="n">
        <v>1409.9048</v>
      </c>
      <c r="R23" s="89" t="n">
        <v>33.582</v>
      </c>
      <c r="S23" s="89" t="n">
        <v>40.9334</v>
      </c>
      <c r="T23" s="90" t="n">
        <v>44.8036</v>
      </c>
      <c r="U23" s="70"/>
      <c r="V23" s="100"/>
      <c r="W23" s="101"/>
      <c r="X23" s="101"/>
      <c r="Y23" s="100"/>
      <c r="Z23" s="101"/>
      <c r="AA23" s="101"/>
      <c r="AB23" s="100"/>
      <c r="AC23" s="101"/>
      <c r="AD23" s="101"/>
      <c r="AE23" s="100"/>
      <c r="AF23" s="101"/>
      <c r="AG23" s="102"/>
      <c r="AH23" s="100"/>
      <c r="AI23" s="101"/>
      <c r="AJ23" s="102"/>
      <c r="AK23" s="91"/>
      <c r="AL23" s="92"/>
      <c r="AM23" s="93"/>
      <c r="AN23" s="70"/>
      <c r="AO23" s="96" t="n">
        <v>1045.57</v>
      </c>
      <c r="AP23" s="75" t="n">
        <f aca="false">$AO23+E23</f>
        <v>2804.9532</v>
      </c>
      <c r="AQ23" s="75" t="n">
        <f aca="false">$AO23+I23</f>
        <v>2472.6308</v>
      </c>
      <c r="AR23" s="75" t="n">
        <f aca="false">$AO23+M23</f>
        <v>2372.6492</v>
      </c>
      <c r="AS23" s="76" t="n">
        <f aca="false">$AO23+Q23</f>
        <v>2455.4748</v>
      </c>
      <c r="AT23" s="35" t="n">
        <f aca="false">E23/AO23</f>
        <v>1.68270244938168</v>
      </c>
      <c r="AU23" s="35" t="n">
        <f aca="false">I23/AO23</f>
        <v>1.36486394980728</v>
      </c>
      <c r="AV23" s="35" t="n">
        <f aca="false">M23/AO23</f>
        <v>1.2692399361114</v>
      </c>
      <c r="AW23" s="35" t="n">
        <f aca="false">Q23/AO23</f>
        <v>1.34845567489503</v>
      </c>
    </row>
    <row r="24" customFormat="false" ht="12.75" hidden="false" customHeight="false" outlineLevel="0" collapsed="false">
      <c r="A24" s="42"/>
      <c r="B24" s="65" t="s">
        <v>36</v>
      </c>
      <c r="C24" s="66" t="n">
        <f aca="false">C20</f>
        <v>22</v>
      </c>
      <c r="D24" s="64" t="n">
        <f aca="false">D20</f>
        <v>24</v>
      </c>
      <c r="E24" s="67" t="n">
        <v>12448.7656</v>
      </c>
      <c r="F24" s="68" t="n">
        <v>38.9831</v>
      </c>
      <c r="G24" s="68" t="n">
        <v>47.58</v>
      </c>
      <c r="H24" s="69" t="n">
        <v>51.1293</v>
      </c>
      <c r="I24" s="67" t="n">
        <v>11134.54</v>
      </c>
      <c r="J24" s="68" t="n">
        <v>38.9335</v>
      </c>
      <c r="K24" s="68" t="n">
        <v>47.4875</v>
      </c>
      <c r="L24" s="69" t="n">
        <v>50.9309</v>
      </c>
      <c r="M24" s="67" t="n">
        <v>10528.1144</v>
      </c>
      <c r="N24" s="68" t="n">
        <v>38.923</v>
      </c>
      <c r="O24" s="68" t="n">
        <v>47.4714</v>
      </c>
      <c r="P24" s="69" t="n">
        <v>50.8875</v>
      </c>
      <c r="Q24" s="67" t="n">
        <v>10771.3384</v>
      </c>
      <c r="R24" s="68" t="n">
        <v>38.917</v>
      </c>
      <c r="S24" s="68" t="n">
        <v>47.4824</v>
      </c>
      <c r="T24" s="69" t="n">
        <v>50.89</v>
      </c>
      <c r="U24" s="70"/>
      <c r="V24" s="71" t="e">
        <f aca="false">bdrate($AP24:$AP27,F24:F27,$AQ24:$AQ27,J24:J27)</f>
        <v>#VALUE!</v>
      </c>
      <c r="W24" s="72" t="e">
        <f aca="false">bdrate($AP24:$AP27,G24:G27,$AQ24:$AQ27,K24:K27)</f>
        <v>#VALUE!</v>
      </c>
      <c r="X24" s="72" t="e">
        <f aca="false">bdrate($AP24:$AP27,H24:H27,$AQ24:$AQ27,L24:L27)</f>
        <v>#VALUE!</v>
      </c>
      <c r="Y24" s="71" t="e">
        <f aca="false">bdrate($AP24:$AP27,F24:F27,$AR24:$AR27,N24:N27)</f>
        <v>#VALUE!</v>
      </c>
      <c r="Z24" s="72" t="e">
        <f aca="false">bdrate($AP24:$AP27,G24:G27,$AR24:$AR27,O24:O27)</f>
        <v>#VALUE!</v>
      </c>
      <c r="AA24" s="72" t="e">
        <f aca="false">bdrate($AP24:$AP27,H24:H27,$AR24:$AR27,P24:P27)</f>
        <v>#VALUE!</v>
      </c>
      <c r="AB24" s="71" t="e">
        <f aca="false">bdrate($AP24:$AP27,F24:F27,$AS24:$AS27,R24:R27)</f>
        <v>#VALUE!</v>
      </c>
      <c r="AC24" s="72" t="e">
        <f aca="false">bdrate($AP24:$AP27,G24:G27,$AS24:$AS27,S24:S27)</f>
        <v>#VALUE!</v>
      </c>
      <c r="AD24" s="72" t="e">
        <f aca="false">bdrate($AP24:$AP27,H24:H27,$AS24:$AS27,T24:T27)</f>
        <v>#VALUE!</v>
      </c>
      <c r="AE24" s="71" t="e">
        <f aca="false">bdrate($E24:$E27,F24:F27,$I24:$I27,J24:J27)</f>
        <v>#VALUE!</v>
      </c>
      <c r="AF24" s="72" t="e">
        <f aca="false">bdrate($E24:$E27,G24:G27,$I24:$I27,K24:K27)</f>
        <v>#VALUE!</v>
      </c>
      <c r="AG24" s="72" t="e">
        <f aca="false">bdrate($E24:$E27,H24:H27,$I24:$I27,L24:L27)</f>
        <v>#VALUE!</v>
      </c>
      <c r="AH24" s="71" t="e">
        <f aca="false">bdrate($E24:$E27,F24:F27,$M24:$M27,N24:N27)</f>
        <v>#VALUE!</v>
      </c>
      <c r="AI24" s="72" t="e">
        <f aca="false">bdrate($E24:$E27,G24:G27,$M24:$M27,O24:O27)</f>
        <v>#VALUE!</v>
      </c>
      <c r="AJ24" s="72" t="e">
        <f aca="false">bdrate($E24:$E27,H24:H27,$M24:$M27,P24:P27)</f>
        <v>#VALUE!</v>
      </c>
      <c r="AK24" s="71" t="e">
        <f aca="false">bdrate($E24:$E27,F24:F27,$Q24:$Q27,R24:R27)</f>
        <v>#VALUE!</v>
      </c>
      <c r="AL24" s="72" t="e">
        <f aca="false">bdrate($E24:$E27,G24:G27,$Q24:$Q27,S24:S27)</f>
        <v>#VALUE!</v>
      </c>
      <c r="AM24" s="73" t="e">
        <f aca="false">bdrate($E24:$E27,H24:H27,$Q24:$Q27,T24:T27)</f>
        <v>#VALUE!</v>
      </c>
      <c r="AN24" s="70"/>
      <c r="AO24" s="74" t="n">
        <v>6113.7</v>
      </c>
      <c r="AP24" s="75" t="n">
        <f aca="false">$AO24+E24</f>
        <v>18562.4656</v>
      </c>
      <c r="AQ24" s="75" t="n">
        <f aca="false">$AO24+I24</f>
        <v>17248.24</v>
      </c>
      <c r="AR24" s="75" t="n">
        <f aca="false">$AO24+M24</f>
        <v>16641.8144</v>
      </c>
      <c r="AS24" s="76" t="n">
        <f aca="false">$AO24+Q24</f>
        <v>16885.0384</v>
      </c>
      <c r="AT24" s="35" t="n">
        <f aca="false">E24/AO24</f>
        <v>2.03620812274073</v>
      </c>
      <c r="AU24" s="35" t="n">
        <f aca="false">I24/AO24</f>
        <v>1.82124409113957</v>
      </c>
      <c r="AV24" s="35" t="n">
        <f aca="false">M24/AO24</f>
        <v>1.72205283216383</v>
      </c>
      <c r="AW24" s="35" t="n">
        <f aca="false">Q24/AO24</f>
        <v>1.76183626936225</v>
      </c>
    </row>
    <row r="25" customFormat="false" ht="12.75" hidden="false" customHeight="false" outlineLevel="0" collapsed="false">
      <c r="A25" s="42"/>
      <c r="B25" s="78"/>
      <c r="C25" s="79" t="n">
        <f aca="false">C21</f>
        <v>26</v>
      </c>
      <c r="D25" s="42" t="n">
        <f aca="false">D21</f>
        <v>28</v>
      </c>
      <c r="E25" s="80" t="n">
        <v>5800.9416</v>
      </c>
      <c r="F25" s="81" t="n">
        <v>37.6892</v>
      </c>
      <c r="G25" s="81" t="n">
        <v>46.2162</v>
      </c>
      <c r="H25" s="82" t="n">
        <v>49.21</v>
      </c>
      <c r="I25" s="80" t="n">
        <v>4991.2056</v>
      </c>
      <c r="J25" s="81" t="n">
        <v>37.6011</v>
      </c>
      <c r="K25" s="81" t="n">
        <v>46.0919</v>
      </c>
      <c r="L25" s="82" t="n">
        <v>48.983</v>
      </c>
      <c r="M25" s="80" t="n">
        <v>4637.7344</v>
      </c>
      <c r="N25" s="81" t="n">
        <v>37.5851</v>
      </c>
      <c r="O25" s="81" t="n">
        <v>46.0505</v>
      </c>
      <c r="P25" s="82" t="n">
        <v>48.9099</v>
      </c>
      <c r="Q25" s="80" t="n">
        <v>4804.632</v>
      </c>
      <c r="R25" s="81" t="n">
        <v>37.5738</v>
      </c>
      <c r="S25" s="81" t="n">
        <v>46.0824</v>
      </c>
      <c r="T25" s="82" t="n">
        <v>48.9372</v>
      </c>
      <c r="U25" s="70"/>
      <c r="V25" s="97"/>
      <c r="W25" s="98"/>
      <c r="X25" s="98"/>
      <c r="Y25" s="97"/>
      <c r="Z25" s="98"/>
      <c r="AA25" s="98"/>
      <c r="AB25" s="97"/>
      <c r="AC25" s="98"/>
      <c r="AD25" s="98"/>
      <c r="AE25" s="97"/>
      <c r="AF25" s="98"/>
      <c r="AG25" s="99"/>
      <c r="AH25" s="97"/>
      <c r="AI25" s="98"/>
      <c r="AJ25" s="99"/>
      <c r="AK25" s="83"/>
      <c r="AL25" s="84"/>
      <c r="AM25" s="85"/>
      <c r="AN25" s="70"/>
      <c r="AO25" s="86" t="n">
        <v>3472.19</v>
      </c>
      <c r="AP25" s="75" t="n">
        <f aca="false">$AO25+E25</f>
        <v>9273.1316</v>
      </c>
      <c r="AQ25" s="75" t="n">
        <f aca="false">$AO25+I25</f>
        <v>8463.3956</v>
      </c>
      <c r="AR25" s="75" t="n">
        <f aca="false">$AO25+M25</f>
        <v>8109.9244</v>
      </c>
      <c r="AS25" s="76" t="n">
        <f aca="false">$AO25+Q25</f>
        <v>8276.822</v>
      </c>
      <c r="AT25" s="35" t="n">
        <f aca="false">E25/AO25</f>
        <v>1.67068668477243</v>
      </c>
      <c r="AU25" s="35" t="n">
        <f aca="false">I25/AO25</f>
        <v>1.43748055261953</v>
      </c>
      <c r="AV25" s="35" t="n">
        <f aca="false">M25/AO25</f>
        <v>1.33567990230949</v>
      </c>
      <c r="AW25" s="35" t="n">
        <f aca="false">Q25/AO25</f>
        <v>1.38374685717083</v>
      </c>
    </row>
    <row r="26" customFormat="false" ht="12.75" hidden="false" customHeight="false" outlineLevel="0" collapsed="false">
      <c r="A26" s="42"/>
      <c r="B26" s="78"/>
      <c r="C26" s="79" t="n">
        <f aca="false">C22</f>
        <v>30</v>
      </c>
      <c r="D26" s="42" t="n">
        <f aca="false">D22</f>
        <v>32</v>
      </c>
      <c r="E26" s="80" t="n">
        <v>3179.9944</v>
      </c>
      <c r="F26" s="81" t="n">
        <v>36.2111</v>
      </c>
      <c r="G26" s="81" t="n">
        <v>44.8776</v>
      </c>
      <c r="H26" s="82" t="n">
        <v>47.2241</v>
      </c>
      <c r="I26" s="80" t="n">
        <v>2687.2424</v>
      </c>
      <c r="J26" s="81" t="n">
        <v>36.088</v>
      </c>
      <c r="K26" s="81" t="n">
        <v>44.6933</v>
      </c>
      <c r="L26" s="82" t="n">
        <v>46.9521</v>
      </c>
      <c r="M26" s="80" t="n">
        <v>2465.4096</v>
      </c>
      <c r="N26" s="81" t="n">
        <v>36.0693</v>
      </c>
      <c r="O26" s="81" t="n">
        <v>44.585</v>
      </c>
      <c r="P26" s="82" t="n">
        <v>46.8331</v>
      </c>
      <c r="Q26" s="80" t="n">
        <v>2595.8968</v>
      </c>
      <c r="R26" s="81" t="n">
        <v>36.0534</v>
      </c>
      <c r="S26" s="81" t="n">
        <v>44.6893</v>
      </c>
      <c r="T26" s="82" t="n">
        <v>46.9285</v>
      </c>
      <c r="U26" s="70"/>
      <c r="V26" s="97"/>
      <c r="W26" s="98"/>
      <c r="X26" s="98"/>
      <c r="Y26" s="97"/>
      <c r="Z26" s="98"/>
      <c r="AA26" s="98"/>
      <c r="AB26" s="97"/>
      <c r="AC26" s="98"/>
      <c r="AD26" s="98"/>
      <c r="AE26" s="97"/>
      <c r="AF26" s="98"/>
      <c r="AG26" s="99"/>
      <c r="AH26" s="97"/>
      <c r="AI26" s="98"/>
      <c r="AJ26" s="99"/>
      <c r="AK26" s="83"/>
      <c r="AL26" s="84"/>
      <c r="AM26" s="85"/>
      <c r="AN26" s="70"/>
      <c r="AO26" s="86" t="n">
        <v>2008.56</v>
      </c>
      <c r="AP26" s="75" t="n">
        <f aca="false">$AO26+E26</f>
        <v>5188.5544</v>
      </c>
      <c r="AQ26" s="75" t="n">
        <f aca="false">$AO26+I26</f>
        <v>4695.8024</v>
      </c>
      <c r="AR26" s="75" t="n">
        <f aca="false">$AO26+M26</f>
        <v>4473.9696</v>
      </c>
      <c r="AS26" s="76" t="n">
        <f aca="false">$AO26+Q26</f>
        <v>4604.4568</v>
      </c>
      <c r="AT26" s="35" t="n">
        <f aca="false">E26/AO26</f>
        <v>1.58322101405982</v>
      </c>
      <c r="AU26" s="35" t="n">
        <f aca="false">I26/AO26</f>
        <v>1.33789500935994</v>
      </c>
      <c r="AV26" s="35" t="n">
        <f aca="false">M26/AO26</f>
        <v>1.22745130840005</v>
      </c>
      <c r="AW26" s="35" t="n">
        <f aca="false">Q26/AO26</f>
        <v>1.29241685585693</v>
      </c>
    </row>
    <row r="27" customFormat="false" ht="12.75" hidden="false" customHeight="false" outlineLevel="0" collapsed="false">
      <c r="A27" s="42"/>
      <c r="B27" s="78"/>
      <c r="C27" s="87" t="n">
        <f aca="false">C23</f>
        <v>34</v>
      </c>
      <c r="D27" s="95" t="n">
        <f aca="false">D23</f>
        <v>36</v>
      </c>
      <c r="E27" s="88" t="n">
        <v>1848.2176</v>
      </c>
      <c r="F27" s="89" t="n">
        <v>34.601</v>
      </c>
      <c r="G27" s="89" t="n">
        <v>43.5241</v>
      </c>
      <c r="H27" s="90" t="n">
        <v>45.6265</v>
      </c>
      <c r="I27" s="88" t="n">
        <v>1577.1632</v>
      </c>
      <c r="J27" s="89" t="n">
        <v>34.4777</v>
      </c>
      <c r="K27" s="89" t="n">
        <v>43.3488</v>
      </c>
      <c r="L27" s="90" t="n">
        <v>45.3709</v>
      </c>
      <c r="M27" s="88" t="n">
        <v>1447.196</v>
      </c>
      <c r="N27" s="89" t="n">
        <v>34.4537</v>
      </c>
      <c r="O27" s="89" t="n">
        <v>43.236</v>
      </c>
      <c r="P27" s="90" t="n">
        <v>45.2462</v>
      </c>
      <c r="Q27" s="88" t="n">
        <v>1530.508</v>
      </c>
      <c r="R27" s="89" t="n">
        <v>34.4399</v>
      </c>
      <c r="S27" s="89" t="n">
        <v>43.3663</v>
      </c>
      <c r="T27" s="90" t="n">
        <v>45.3682</v>
      </c>
      <c r="U27" s="70"/>
      <c r="V27" s="100"/>
      <c r="W27" s="101"/>
      <c r="X27" s="101"/>
      <c r="Y27" s="100"/>
      <c r="Z27" s="101"/>
      <c r="AA27" s="101"/>
      <c r="AB27" s="100"/>
      <c r="AC27" s="101"/>
      <c r="AD27" s="101"/>
      <c r="AE27" s="100"/>
      <c r="AF27" s="101"/>
      <c r="AG27" s="102"/>
      <c r="AH27" s="100"/>
      <c r="AI27" s="101"/>
      <c r="AJ27" s="102"/>
      <c r="AK27" s="91"/>
      <c r="AL27" s="92"/>
      <c r="AM27" s="93"/>
      <c r="AN27" s="70"/>
      <c r="AO27" s="96" t="n">
        <v>1189.78</v>
      </c>
      <c r="AP27" s="75" t="n">
        <f aca="false">$AO27+E27</f>
        <v>3037.9976</v>
      </c>
      <c r="AQ27" s="75" t="n">
        <f aca="false">$AO27+I27</f>
        <v>2766.9432</v>
      </c>
      <c r="AR27" s="75" t="n">
        <f aca="false">$AO27+M27</f>
        <v>2636.976</v>
      </c>
      <c r="AS27" s="76" t="n">
        <f aca="false">$AO27+Q27</f>
        <v>2720.288</v>
      </c>
      <c r="AT27" s="35" t="n">
        <f aca="false">E27/AO27</f>
        <v>1.5534112188808</v>
      </c>
      <c r="AU27" s="35" t="n">
        <f aca="false">I27/AO27</f>
        <v>1.32559229437375</v>
      </c>
      <c r="AV27" s="35" t="n">
        <f aca="false">M27/AO27</f>
        <v>1.21635596496831</v>
      </c>
      <c r="AW27" s="35" t="n">
        <f aca="false">Q27/AO27</f>
        <v>1.28637899443595</v>
      </c>
    </row>
    <row r="28" customFormat="false" ht="12.75" hidden="false" customHeight="false" outlineLevel="0" collapsed="false">
      <c r="A28" s="42"/>
      <c r="B28" s="65" t="s">
        <v>37</v>
      </c>
      <c r="C28" s="66" t="n">
        <f aca="false">C24</f>
        <v>22</v>
      </c>
      <c r="D28" s="64" t="n">
        <f aca="false">D24</f>
        <v>24</v>
      </c>
      <c r="E28" s="67" t="n">
        <v>27827.2384</v>
      </c>
      <c r="F28" s="68" t="n">
        <v>36.8353</v>
      </c>
      <c r="G28" s="68" t="n">
        <v>45.5877</v>
      </c>
      <c r="H28" s="69" t="n">
        <v>51.2589</v>
      </c>
      <c r="I28" s="67" t="n">
        <v>26920.3496</v>
      </c>
      <c r="J28" s="68" t="n">
        <v>36.8304</v>
      </c>
      <c r="K28" s="68" t="n">
        <v>45.5265</v>
      </c>
      <c r="L28" s="69" t="n">
        <v>51.1056</v>
      </c>
      <c r="M28" s="67" t="n">
        <v>26775.0864</v>
      </c>
      <c r="N28" s="68" t="n">
        <v>36.8307</v>
      </c>
      <c r="O28" s="68" t="n">
        <v>45.492</v>
      </c>
      <c r="P28" s="69" t="n">
        <v>51.0968</v>
      </c>
      <c r="Q28" s="67" t="n">
        <v>27030.9272</v>
      </c>
      <c r="R28" s="68" t="n">
        <v>36.8272</v>
      </c>
      <c r="S28" s="68" t="n">
        <v>45.5339</v>
      </c>
      <c r="T28" s="69" t="n">
        <v>51.16</v>
      </c>
      <c r="U28" s="70"/>
      <c r="V28" s="71" t="e">
        <f aca="false">bdrate($AP28:$AP31,F28:F31,$AQ28:$AQ31,J28:J31)</f>
        <v>#VALUE!</v>
      </c>
      <c r="W28" s="72" t="e">
        <f aca="false">bdrate($AP28:$AP31,G28:G31,$AQ28:$AQ31,K28:K31)</f>
        <v>#VALUE!</v>
      </c>
      <c r="X28" s="72" t="e">
        <f aca="false">bdrate($AP28:$AP31,H28:H31,$AQ28:$AQ31,L28:L31)</f>
        <v>#VALUE!</v>
      </c>
      <c r="Y28" s="71" t="e">
        <f aca="false">bdrate($AP28:$AP31,F28:F31,$AR28:$AR31,N28:N31)</f>
        <v>#VALUE!</v>
      </c>
      <c r="Z28" s="72" t="e">
        <f aca="false">bdrate($AP28:$AP31,G28:G31,$AR28:$AR31,O28:O31)</f>
        <v>#VALUE!</v>
      </c>
      <c r="AA28" s="72" t="e">
        <f aca="false">bdrate($AP28:$AP31,H28:H31,$AR28:$AR31,P28:P31)</f>
        <v>#VALUE!</v>
      </c>
      <c r="AB28" s="71" t="e">
        <f aca="false">bdrate($AP28:$AP31,F28:F31,$AS28:$AS31,R28:R31)</f>
        <v>#VALUE!</v>
      </c>
      <c r="AC28" s="72" t="e">
        <f aca="false">bdrate($AP28:$AP31,G28:G31,$AS28:$AS31,S28:S31)</f>
        <v>#VALUE!</v>
      </c>
      <c r="AD28" s="72" t="e">
        <f aca="false">bdrate($AP28:$AP31,H28:H31,$AS28:$AS31,T28:T31)</f>
        <v>#VALUE!</v>
      </c>
      <c r="AE28" s="71" t="e">
        <f aca="false">bdrate($E28:$E31,F28:F31,$I28:$I31,J28:J31)</f>
        <v>#VALUE!</v>
      </c>
      <c r="AF28" s="72" t="e">
        <f aca="false">bdrate($E28:$E31,G28:G31,$I28:$I31,K28:K31)</f>
        <v>#VALUE!</v>
      </c>
      <c r="AG28" s="72" t="e">
        <f aca="false">bdrate($E28:$E31,H28:H31,$I28:$I31,L28:L31)</f>
        <v>#VALUE!</v>
      </c>
      <c r="AH28" s="71" t="e">
        <f aca="false">bdrate($E28:$E31,F28:F31,$M28:$M31,N28:N31)</f>
        <v>#VALUE!</v>
      </c>
      <c r="AI28" s="72" t="e">
        <f aca="false">bdrate($E28:$E31,G28:G31,$M28:$M31,O28:O31)</f>
        <v>#VALUE!</v>
      </c>
      <c r="AJ28" s="72" t="e">
        <f aca="false">bdrate($E28:$E31,H28:H31,$M28:$M31,P28:P31)</f>
        <v>#VALUE!</v>
      </c>
      <c r="AK28" s="71" t="e">
        <f aca="false">bdrate($E28:$E31,F28:F31,$Q28:$Q31,R28:R31)</f>
        <v>#VALUE!</v>
      </c>
      <c r="AL28" s="72" t="e">
        <f aca="false">bdrate($E28:$E31,G28:G31,$Q28:$Q31,S28:S31)</f>
        <v>#VALUE!</v>
      </c>
      <c r="AM28" s="73" t="e">
        <f aca="false">bdrate($E28:$E31,H28:H31,$Q28:$Q31,T28:T31)</f>
        <v>#VALUE!</v>
      </c>
      <c r="AN28" s="70"/>
      <c r="AO28" s="74" t="n">
        <v>5050.4</v>
      </c>
      <c r="AP28" s="75" t="n">
        <f aca="false">$AO28+E28</f>
        <v>32877.6384</v>
      </c>
      <c r="AQ28" s="75" t="n">
        <f aca="false">$AO28+I28</f>
        <v>31970.7496</v>
      </c>
      <c r="AR28" s="75" t="n">
        <f aca="false">$AO28+M28</f>
        <v>31825.4864</v>
      </c>
      <c r="AS28" s="76" t="n">
        <f aca="false">$AO28+Q28</f>
        <v>32081.3272</v>
      </c>
      <c r="AT28" s="35" t="n">
        <f aca="false">E28/AO28</f>
        <v>5.50990780928243</v>
      </c>
      <c r="AU28" s="35" t="n">
        <f aca="false">I28/AO28</f>
        <v>5.33034009187391</v>
      </c>
      <c r="AV28" s="35" t="n">
        <f aca="false">M28/AO28</f>
        <v>5.30157738000951</v>
      </c>
      <c r="AW28" s="35" t="n">
        <f aca="false">Q28/AO28</f>
        <v>5.35223491208617</v>
      </c>
    </row>
    <row r="29" customFormat="false" ht="12.75" hidden="false" customHeight="false" outlineLevel="0" collapsed="false">
      <c r="A29" s="42"/>
      <c r="B29" s="78"/>
      <c r="C29" s="79" t="n">
        <f aca="false">C25</f>
        <v>26</v>
      </c>
      <c r="D29" s="42" t="n">
        <f aca="false">D25</f>
        <v>28</v>
      </c>
      <c r="E29" s="80" t="n">
        <v>7272.3296</v>
      </c>
      <c r="F29" s="81" t="n">
        <v>35.319</v>
      </c>
      <c r="G29" s="81" t="n">
        <v>44.4514</v>
      </c>
      <c r="H29" s="82" t="n">
        <v>50.1987</v>
      </c>
      <c r="I29" s="80" t="n">
        <v>6765.6856</v>
      </c>
      <c r="J29" s="81" t="n">
        <v>35.3048</v>
      </c>
      <c r="K29" s="81" t="n">
        <v>44.3996</v>
      </c>
      <c r="L29" s="82" t="n">
        <v>50.0796</v>
      </c>
      <c r="M29" s="80" t="n">
        <v>6727.032</v>
      </c>
      <c r="N29" s="81" t="n">
        <v>35.3045</v>
      </c>
      <c r="O29" s="81" t="n">
        <v>44.3827</v>
      </c>
      <c r="P29" s="82" t="n">
        <v>50.0713</v>
      </c>
      <c r="Q29" s="80" t="n">
        <v>6814.4192</v>
      </c>
      <c r="R29" s="81" t="n">
        <v>35.3042</v>
      </c>
      <c r="S29" s="81" t="n">
        <v>44.3996</v>
      </c>
      <c r="T29" s="82" t="n">
        <v>50.0982</v>
      </c>
      <c r="U29" s="70"/>
      <c r="V29" s="97"/>
      <c r="W29" s="98"/>
      <c r="X29" s="98"/>
      <c r="Y29" s="97"/>
      <c r="Z29" s="98"/>
      <c r="AA29" s="98"/>
      <c r="AB29" s="97"/>
      <c r="AC29" s="98"/>
      <c r="AD29" s="98"/>
      <c r="AE29" s="97"/>
      <c r="AF29" s="98"/>
      <c r="AG29" s="99"/>
      <c r="AH29" s="97"/>
      <c r="AI29" s="98"/>
      <c r="AJ29" s="99"/>
      <c r="AK29" s="83"/>
      <c r="AL29" s="84"/>
      <c r="AM29" s="85"/>
      <c r="AN29" s="70"/>
      <c r="AO29" s="86" t="n">
        <v>2373.74</v>
      </c>
      <c r="AP29" s="75" t="n">
        <f aca="false">$AO29+E29</f>
        <v>9646.0696</v>
      </c>
      <c r="AQ29" s="75" t="n">
        <f aca="false">$AO29+I29</f>
        <v>9139.4256</v>
      </c>
      <c r="AR29" s="75" t="n">
        <f aca="false">$AO29+M29</f>
        <v>9100.772</v>
      </c>
      <c r="AS29" s="76" t="n">
        <f aca="false">$AO29+Q29</f>
        <v>9188.1592</v>
      </c>
      <c r="AT29" s="35" t="n">
        <f aca="false">E29/AO29</f>
        <v>3.06365886744125</v>
      </c>
      <c r="AU29" s="35" t="n">
        <f aca="false">I29/AO29</f>
        <v>2.85022184400987</v>
      </c>
      <c r="AV29" s="35" t="n">
        <f aca="false">M29/AO29</f>
        <v>2.83393800500476</v>
      </c>
      <c r="AW29" s="35" t="n">
        <f aca="false">Q29/AO29</f>
        <v>2.87075214640188</v>
      </c>
    </row>
    <row r="30" customFormat="false" ht="12.75" hidden="false" customHeight="false" outlineLevel="0" collapsed="false">
      <c r="A30" s="42"/>
      <c r="B30" s="78"/>
      <c r="C30" s="79" t="n">
        <f aca="false">C26</f>
        <v>30</v>
      </c>
      <c r="D30" s="42" t="n">
        <f aca="false">D26</f>
        <v>32</v>
      </c>
      <c r="E30" s="80" t="n">
        <v>2744.8744</v>
      </c>
      <c r="F30" s="81" t="n">
        <v>34.192</v>
      </c>
      <c r="G30" s="81" t="n">
        <v>43.2078</v>
      </c>
      <c r="H30" s="82" t="n">
        <v>48.9421</v>
      </c>
      <c r="I30" s="80" t="n">
        <v>2449.3968</v>
      </c>
      <c r="J30" s="81" t="n">
        <v>34.1571</v>
      </c>
      <c r="K30" s="81" t="n">
        <v>43.1648</v>
      </c>
      <c r="L30" s="82" t="n">
        <v>48.8163</v>
      </c>
      <c r="M30" s="80" t="n">
        <v>2430.3056</v>
      </c>
      <c r="N30" s="81" t="n">
        <v>34.1544</v>
      </c>
      <c r="O30" s="81" t="n">
        <v>43.1523</v>
      </c>
      <c r="P30" s="82" t="n">
        <v>48.8797</v>
      </c>
      <c r="Q30" s="80" t="n">
        <v>2488.4128</v>
      </c>
      <c r="R30" s="81" t="n">
        <v>34.1552</v>
      </c>
      <c r="S30" s="81" t="n">
        <v>43.1629</v>
      </c>
      <c r="T30" s="82" t="n">
        <v>48.8676</v>
      </c>
      <c r="U30" s="70"/>
      <c r="V30" s="97"/>
      <c r="W30" s="98"/>
      <c r="X30" s="98"/>
      <c r="Y30" s="97"/>
      <c r="Z30" s="98"/>
      <c r="AA30" s="98"/>
      <c r="AB30" s="97"/>
      <c r="AC30" s="98"/>
      <c r="AD30" s="98"/>
      <c r="AE30" s="97"/>
      <c r="AF30" s="98"/>
      <c r="AG30" s="99"/>
      <c r="AH30" s="97"/>
      <c r="AI30" s="98"/>
      <c r="AJ30" s="99"/>
      <c r="AK30" s="83"/>
      <c r="AL30" s="84"/>
      <c r="AM30" s="85"/>
      <c r="AN30" s="70"/>
      <c r="AO30" s="86" t="n">
        <v>1255.03</v>
      </c>
      <c r="AP30" s="75" t="n">
        <f aca="false">$AO30+E30</f>
        <v>3999.9044</v>
      </c>
      <c r="AQ30" s="75" t="n">
        <f aca="false">$AO30+I30</f>
        <v>3704.4268</v>
      </c>
      <c r="AR30" s="75" t="n">
        <f aca="false">$AO30+M30</f>
        <v>3685.3356</v>
      </c>
      <c r="AS30" s="76" t="n">
        <f aca="false">$AO30+Q30</f>
        <v>3743.4428</v>
      </c>
      <c r="AT30" s="35" t="n">
        <f aca="false">E30/AO30</f>
        <v>2.18709863509239</v>
      </c>
      <c r="AU30" s="35" t="n">
        <f aca="false">I30/AO30</f>
        <v>1.95166394428818</v>
      </c>
      <c r="AV30" s="35" t="n">
        <f aca="false">M30/AO30</f>
        <v>1.93645219636184</v>
      </c>
      <c r="AW30" s="35" t="n">
        <f aca="false">Q30/AO30</f>
        <v>1.98275164737098</v>
      </c>
    </row>
    <row r="31" customFormat="false" ht="12.75" hidden="false" customHeight="false" outlineLevel="0" collapsed="false">
      <c r="A31" s="42"/>
      <c r="B31" s="78"/>
      <c r="C31" s="87" t="n">
        <f aca="false">C27</f>
        <v>34</v>
      </c>
      <c r="D31" s="95" t="n">
        <f aca="false">D27</f>
        <v>36</v>
      </c>
      <c r="E31" s="88" t="n">
        <v>1328.4544</v>
      </c>
      <c r="F31" s="89" t="n">
        <v>32.7664</v>
      </c>
      <c r="G31" s="89" t="n">
        <v>41.9278</v>
      </c>
      <c r="H31" s="90" t="n">
        <v>47.6852</v>
      </c>
      <c r="I31" s="88" t="n">
        <v>1141.4912</v>
      </c>
      <c r="J31" s="89" t="n">
        <v>32.6888</v>
      </c>
      <c r="K31" s="89" t="n">
        <v>41.8954</v>
      </c>
      <c r="L31" s="90" t="n">
        <v>47.5253</v>
      </c>
      <c r="M31" s="88" t="n">
        <v>1128.58</v>
      </c>
      <c r="N31" s="89" t="n">
        <v>32.6879</v>
      </c>
      <c r="O31" s="89" t="n">
        <v>41.8784</v>
      </c>
      <c r="P31" s="90" t="n">
        <v>47.6306</v>
      </c>
      <c r="Q31" s="88" t="n">
        <v>1168.912</v>
      </c>
      <c r="R31" s="89" t="n">
        <v>32.6829</v>
      </c>
      <c r="S31" s="89" t="n">
        <v>41.9246</v>
      </c>
      <c r="T31" s="90" t="n">
        <v>47.686</v>
      </c>
      <c r="U31" s="70"/>
      <c r="V31" s="100"/>
      <c r="W31" s="101"/>
      <c r="X31" s="101"/>
      <c r="Y31" s="100"/>
      <c r="Z31" s="101"/>
      <c r="AA31" s="101"/>
      <c r="AB31" s="100"/>
      <c r="AC31" s="101"/>
      <c r="AD31" s="101"/>
      <c r="AE31" s="100"/>
      <c r="AF31" s="101"/>
      <c r="AG31" s="102"/>
      <c r="AH31" s="100"/>
      <c r="AI31" s="101"/>
      <c r="AJ31" s="102"/>
      <c r="AK31" s="91"/>
      <c r="AL31" s="92"/>
      <c r="AM31" s="93"/>
      <c r="AN31" s="70"/>
      <c r="AO31" s="96" t="n">
        <v>706.03</v>
      </c>
      <c r="AP31" s="75" t="n">
        <f aca="false">$AO31+E31</f>
        <v>2034.4844</v>
      </c>
      <c r="AQ31" s="75" t="n">
        <f aca="false">$AO31+I31</f>
        <v>1847.5212</v>
      </c>
      <c r="AR31" s="75" t="n">
        <f aca="false">$AO31+M31</f>
        <v>1834.61</v>
      </c>
      <c r="AS31" s="76" t="n">
        <f aca="false">$AO31+Q31</f>
        <v>1874.942</v>
      </c>
    </row>
    <row r="32" customFormat="false" ht="12.75" hidden="false" customHeight="false" outlineLevel="0" collapsed="false">
      <c r="A32" s="66" t="s">
        <v>38</v>
      </c>
      <c r="B32" s="65" t="s">
        <v>39</v>
      </c>
      <c r="C32" s="65" t="n">
        <f aca="false">C4</f>
        <v>22</v>
      </c>
      <c r="D32" s="65" t="n">
        <f aca="false">D4</f>
        <v>24</v>
      </c>
      <c r="E32" s="103"/>
      <c r="F32" s="104"/>
      <c r="G32" s="104"/>
      <c r="H32" s="105"/>
      <c r="I32" s="103"/>
      <c r="J32" s="104"/>
      <c r="K32" s="104"/>
      <c r="L32" s="105"/>
      <c r="M32" s="103"/>
      <c r="N32" s="106"/>
      <c r="O32" s="106"/>
      <c r="P32" s="107"/>
      <c r="Q32" s="103"/>
      <c r="R32" s="106"/>
      <c r="S32" s="106"/>
      <c r="T32" s="107"/>
      <c r="U32" s="108"/>
      <c r="V32" s="71" t="e">
        <f aca="false">bdrate($AP32:$AP35,F32:F35,$AQ32:$AQ35,J32:J35)</f>
        <v>#VALUE!</v>
      </c>
      <c r="W32" s="72" t="e">
        <f aca="false">bdrate($AP32:$AP35,G32:G35,$AQ32:$AQ35,K32:K35)</f>
        <v>#VALUE!</v>
      </c>
      <c r="X32" s="72" t="e">
        <f aca="false">bdrate($AP32:$AP35,H32:H35,$AQ32:$AQ35,L32:L35)</f>
        <v>#VALUE!</v>
      </c>
      <c r="Y32" s="71" t="e">
        <f aca="false">bdrate($AP32:$AP35,F32:F35,$AR32:$AR35,N32:N35)</f>
        <v>#VALUE!</v>
      </c>
      <c r="Z32" s="72" t="e">
        <f aca="false">bdrate($AP32:$AP35,G32:G35,$AR32:$AR35,O32:O35)</f>
        <v>#VALUE!</v>
      </c>
      <c r="AA32" s="72" t="e">
        <f aca="false">bdrate($AP32:$AP35,H32:H35,$AR32:$AR35,P32:P35)</f>
        <v>#VALUE!</v>
      </c>
      <c r="AB32" s="71" t="e">
        <f aca="false">bdrate($AP32:$AP35,F32:F35,$AS32:$AS35,R32:R35)</f>
        <v>#VALUE!</v>
      </c>
      <c r="AC32" s="72" t="e">
        <f aca="false">bdrate($AP32:$AP35,G32:G35,$AS32:$AS35,S32:S35)</f>
        <v>#VALUE!</v>
      </c>
      <c r="AD32" s="72" t="e">
        <f aca="false">bdrate($AP32:$AP35,H32:H35,$AS32:$AS35,T32:T35)</f>
        <v>#VALUE!</v>
      </c>
      <c r="AE32" s="71" t="e">
        <f aca="false">bdrate($E32:$E35,F32:F35,$I32:$I35,J32:J35)</f>
        <v>#VALUE!</v>
      </c>
      <c r="AF32" s="72" t="e">
        <f aca="false">bdrate($E32:$E35,G32:G35,$I32:$I35,K32:K35)</f>
        <v>#VALUE!</v>
      </c>
      <c r="AG32" s="72" t="e">
        <f aca="false">bdrate($E32:$E35,H32:H35,$I32:$I35,L32:L35)</f>
        <v>#VALUE!</v>
      </c>
      <c r="AH32" s="71" t="e">
        <f aca="false">bdrate($E32:$E35,F32:F35,$M32:$M35,N32:N35)</f>
        <v>#VALUE!</v>
      </c>
      <c r="AI32" s="72" t="e">
        <f aca="false">bdrate($E32:$E35,G32:G35,$M32:$M35,O32:O35)</f>
        <v>#VALUE!</v>
      </c>
      <c r="AJ32" s="72" t="e">
        <f aca="false">bdrate($E32:$E35,H32:H35,$M32:$M35,P32:P35)</f>
        <v>#VALUE!</v>
      </c>
      <c r="AK32" s="71" t="e">
        <f aca="false">bdrate($E32:$E35,F32:F35,$Q32:$Q35,R32:R35)</f>
        <v>#VALUE!</v>
      </c>
      <c r="AL32" s="72" t="e">
        <f aca="false">bdrate($E32:$E35,G32:G35,$Q32:$Q35,S32:S35)</f>
        <v>#VALUE!</v>
      </c>
      <c r="AM32" s="73" t="e">
        <f aca="false">bdrate($E32:$E35,H32:H35,$Q32:$Q35,T32:T35)</f>
        <v>#VALUE!</v>
      </c>
      <c r="AO32" s="74"/>
      <c r="AP32" s="75" t="n">
        <f aca="false">$AO32+E32</f>
        <v>0</v>
      </c>
      <c r="AQ32" s="75" t="n">
        <f aca="false">$AO32+I32</f>
        <v>0</v>
      </c>
      <c r="AR32" s="75" t="n">
        <f aca="false">$AO32+M32</f>
        <v>0</v>
      </c>
      <c r="AS32" s="76" t="n">
        <f aca="false">$AO32+Q32</f>
        <v>0</v>
      </c>
    </row>
    <row r="33" customFormat="false" ht="12.75" hidden="false" customHeight="false" outlineLevel="0" collapsed="false">
      <c r="A33" s="43" t="s">
        <v>40</v>
      </c>
      <c r="B33" s="78"/>
      <c r="C33" s="78" t="n">
        <f aca="false">C5</f>
        <v>26</v>
      </c>
      <c r="D33" s="78" t="n">
        <f aca="false">D5</f>
        <v>28</v>
      </c>
      <c r="E33" s="109"/>
      <c r="F33" s="110"/>
      <c r="G33" s="110"/>
      <c r="H33" s="111"/>
      <c r="I33" s="109"/>
      <c r="J33" s="110"/>
      <c r="K33" s="110"/>
      <c r="L33" s="111"/>
      <c r="M33" s="109"/>
      <c r="N33" s="112"/>
      <c r="O33" s="112"/>
      <c r="P33" s="113"/>
      <c r="Q33" s="109"/>
      <c r="R33" s="112"/>
      <c r="S33" s="112"/>
      <c r="T33" s="113"/>
      <c r="U33" s="108"/>
      <c r="V33" s="97"/>
      <c r="W33" s="98"/>
      <c r="X33" s="114"/>
      <c r="Y33" s="97"/>
      <c r="Z33" s="98"/>
      <c r="AA33" s="114"/>
      <c r="AB33" s="97"/>
      <c r="AC33" s="98"/>
      <c r="AD33" s="114"/>
      <c r="AE33" s="115"/>
      <c r="AF33" s="116"/>
      <c r="AG33" s="114"/>
      <c r="AH33" s="115"/>
      <c r="AI33" s="116"/>
      <c r="AJ33" s="116"/>
      <c r="AK33" s="83"/>
      <c r="AL33" s="84"/>
      <c r="AM33" s="85"/>
      <c r="AO33" s="86"/>
      <c r="AP33" s="75" t="n">
        <f aca="false">$AO33+E33</f>
        <v>0</v>
      </c>
      <c r="AQ33" s="75" t="n">
        <f aca="false">$AO33+I33</f>
        <v>0</v>
      </c>
      <c r="AR33" s="75" t="n">
        <f aca="false">$AO33+M33</f>
        <v>0</v>
      </c>
      <c r="AS33" s="76" t="n">
        <f aca="false">$AO33+Q33</f>
        <v>0</v>
      </c>
    </row>
    <row r="34" customFormat="false" ht="12.75" hidden="false" customHeight="false" outlineLevel="0" collapsed="false">
      <c r="A34" s="43"/>
      <c r="B34" s="78"/>
      <c r="C34" s="78" t="n">
        <f aca="false">C6</f>
        <v>30</v>
      </c>
      <c r="D34" s="78" t="n">
        <f aca="false">D6</f>
        <v>32</v>
      </c>
      <c r="E34" s="109"/>
      <c r="F34" s="110"/>
      <c r="G34" s="110"/>
      <c r="H34" s="111"/>
      <c r="I34" s="109"/>
      <c r="J34" s="110"/>
      <c r="K34" s="110"/>
      <c r="L34" s="111"/>
      <c r="M34" s="109"/>
      <c r="N34" s="112"/>
      <c r="O34" s="112"/>
      <c r="P34" s="113"/>
      <c r="Q34" s="109"/>
      <c r="R34" s="112"/>
      <c r="S34" s="112"/>
      <c r="T34" s="113"/>
      <c r="U34" s="108"/>
      <c r="V34" s="97"/>
      <c r="W34" s="98"/>
      <c r="X34" s="114"/>
      <c r="Y34" s="97"/>
      <c r="Z34" s="98"/>
      <c r="AA34" s="114"/>
      <c r="AB34" s="97"/>
      <c r="AC34" s="98"/>
      <c r="AD34" s="114"/>
      <c r="AE34" s="115"/>
      <c r="AF34" s="116"/>
      <c r="AG34" s="114"/>
      <c r="AH34" s="115"/>
      <c r="AI34" s="116"/>
      <c r="AJ34" s="116"/>
      <c r="AK34" s="83"/>
      <c r="AL34" s="84"/>
      <c r="AM34" s="85"/>
      <c r="AO34" s="86"/>
      <c r="AP34" s="75" t="n">
        <f aca="false">$AO34+E34</f>
        <v>0</v>
      </c>
      <c r="AQ34" s="75" t="n">
        <f aca="false">$AO34+I34</f>
        <v>0</v>
      </c>
      <c r="AR34" s="75" t="n">
        <f aca="false">$AO34+M34</f>
        <v>0</v>
      </c>
      <c r="AS34" s="76" t="n">
        <f aca="false">$AO34+Q34</f>
        <v>0</v>
      </c>
    </row>
    <row r="35" customFormat="false" ht="12.75" hidden="false" customHeight="false" outlineLevel="0" collapsed="false">
      <c r="A35" s="43"/>
      <c r="B35" s="117"/>
      <c r="C35" s="117" t="n">
        <f aca="false">C7</f>
        <v>34</v>
      </c>
      <c r="D35" s="117" t="n">
        <f aca="false">D7</f>
        <v>36</v>
      </c>
      <c r="E35" s="118"/>
      <c r="F35" s="119"/>
      <c r="G35" s="119"/>
      <c r="H35" s="120"/>
      <c r="I35" s="118"/>
      <c r="J35" s="119"/>
      <c r="K35" s="119"/>
      <c r="L35" s="120"/>
      <c r="M35" s="118"/>
      <c r="N35" s="121"/>
      <c r="O35" s="121"/>
      <c r="P35" s="122"/>
      <c r="Q35" s="118"/>
      <c r="R35" s="121"/>
      <c r="S35" s="121"/>
      <c r="T35" s="122"/>
      <c r="U35" s="108"/>
      <c r="V35" s="100"/>
      <c r="W35" s="101"/>
      <c r="X35" s="123"/>
      <c r="Y35" s="100"/>
      <c r="Z35" s="101"/>
      <c r="AA35" s="123"/>
      <c r="AB35" s="100"/>
      <c r="AC35" s="101"/>
      <c r="AD35" s="123"/>
      <c r="AE35" s="124"/>
      <c r="AF35" s="125"/>
      <c r="AG35" s="123"/>
      <c r="AH35" s="124"/>
      <c r="AI35" s="125"/>
      <c r="AJ35" s="125"/>
      <c r="AK35" s="91"/>
      <c r="AL35" s="92"/>
      <c r="AM35" s="93"/>
      <c r="AO35" s="96"/>
      <c r="AP35" s="75" t="n">
        <f aca="false">$AO35+E35</f>
        <v>0</v>
      </c>
      <c r="AQ35" s="75" t="n">
        <f aca="false">$AO35+I35</f>
        <v>0</v>
      </c>
      <c r="AR35" s="75" t="n">
        <f aca="false">$AO35+M35</f>
        <v>0</v>
      </c>
      <c r="AS35" s="76" t="n">
        <f aca="false">$AO35+Q35</f>
        <v>0</v>
      </c>
    </row>
    <row r="36" customFormat="false" ht="12.75" hidden="false" customHeight="false" outlineLevel="0" collapsed="false">
      <c r="A36" s="43"/>
      <c r="B36" s="65" t="s">
        <v>41</v>
      </c>
      <c r="C36" s="65" t="n">
        <f aca="false">C8</f>
        <v>22</v>
      </c>
      <c r="D36" s="65" t="n">
        <f aca="false">D8</f>
        <v>24</v>
      </c>
      <c r="E36" s="103"/>
      <c r="F36" s="104"/>
      <c r="G36" s="104"/>
      <c r="H36" s="105"/>
      <c r="I36" s="103"/>
      <c r="J36" s="104"/>
      <c r="K36" s="104"/>
      <c r="L36" s="105"/>
      <c r="M36" s="103"/>
      <c r="N36" s="106"/>
      <c r="O36" s="106"/>
      <c r="P36" s="107"/>
      <c r="Q36" s="103"/>
      <c r="R36" s="106"/>
      <c r="S36" s="106"/>
      <c r="T36" s="107"/>
      <c r="U36" s="108"/>
      <c r="V36" s="71" t="e">
        <f aca="false">bdrate($AP36:$AP39,F36:F39,$AQ36:$AQ39,J36:J39)</f>
        <v>#VALUE!</v>
      </c>
      <c r="W36" s="72" t="e">
        <f aca="false">bdrate($AP36:$AP39,G36:G39,$AQ36:$AQ39,K36:K39)</f>
        <v>#VALUE!</v>
      </c>
      <c r="X36" s="72" t="e">
        <f aca="false">bdrate($AP36:$AP39,H36:H39,$AQ36:$AQ39,L36:L39)</f>
        <v>#VALUE!</v>
      </c>
      <c r="Y36" s="71" t="e">
        <f aca="false">bdrate($AP36:$AP39,F36:F39,$AR36:$AR39,N36:N39)</f>
        <v>#VALUE!</v>
      </c>
      <c r="Z36" s="72" t="e">
        <f aca="false">bdrate($AP36:$AP39,G36:G39,$AR36:$AR39,O36:O39)</f>
        <v>#VALUE!</v>
      </c>
      <c r="AA36" s="72" t="e">
        <f aca="false">bdrate($AP36:$AP39,H36:H39,$AR36:$AR39,P36:P39)</f>
        <v>#VALUE!</v>
      </c>
      <c r="AB36" s="71" t="e">
        <f aca="false">bdrate($AP36:$AP39,F36:F39,$AS36:$AS39,R36:R39)</f>
        <v>#VALUE!</v>
      </c>
      <c r="AC36" s="72" t="e">
        <f aca="false">bdrate($AP36:$AP39,G36:G39,$AS36:$AS39,S36:S39)</f>
        <v>#VALUE!</v>
      </c>
      <c r="AD36" s="72" t="e">
        <f aca="false">bdrate($AP36:$AP39,H36:H39,$AS36:$AS39,T36:T39)</f>
        <v>#VALUE!</v>
      </c>
      <c r="AE36" s="71" t="e">
        <f aca="false">bdrate($E36:$E39,F36:F39,$I36:$I39,J36:J39)</f>
        <v>#VALUE!</v>
      </c>
      <c r="AF36" s="72" t="e">
        <f aca="false">bdrate($E36:$E39,G36:G39,$I36:$I39,K36:K39)</f>
        <v>#VALUE!</v>
      </c>
      <c r="AG36" s="72" t="e">
        <f aca="false">bdrate($E36:$E39,H36:H39,$I36:$I39,L36:L39)</f>
        <v>#VALUE!</v>
      </c>
      <c r="AH36" s="71" t="e">
        <f aca="false">bdrate($E36:$E39,F36:F39,$M36:$M39,N36:N39)</f>
        <v>#VALUE!</v>
      </c>
      <c r="AI36" s="72" t="e">
        <f aca="false">bdrate($E36:$E39,G36:G39,$M36:$M39,O36:O39)</f>
        <v>#VALUE!</v>
      </c>
      <c r="AJ36" s="72" t="e">
        <f aca="false">bdrate($E36:$E39,H36:H39,$M36:$M39,P36:P39)</f>
        <v>#VALUE!</v>
      </c>
      <c r="AK36" s="83" t="e">
        <f aca="false">bdrate($E36:$E39,F36:F39,$Q36:$Q39,R36:R39)</f>
        <v>#VALUE!</v>
      </c>
      <c r="AL36" s="84" t="e">
        <f aca="false">bdrate($E36:$E39,G36:G39,$Q36:$Q39,S36:S39)</f>
        <v>#VALUE!</v>
      </c>
      <c r="AM36" s="85" t="e">
        <f aca="false">bdrate($E36:$E39,H36:H39,$Q36:$Q39,T36:T39)</f>
        <v>#VALUE!</v>
      </c>
      <c r="AO36" s="74"/>
      <c r="AP36" s="75" t="n">
        <f aca="false">$AO36+E36</f>
        <v>0</v>
      </c>
      <c r="AQ36" s="75" t="n">
        <f aca="false">$AO36+I36</f>
        <v>0</v>
      </c>
      <c r="AR36" s="75" t="n">
        <f aca="false">$AO36+M36</f>
        <v>0</v>
      </c>
      <c r="AS36" s="76" t="n">
        <f aca="false">$AO36+Q36</f>
        <v>0</v>
      </c>
    </row>
    <row r="37" customFormat="false" ht="12.75" hidden="false" customHeight="false" outlineLevel="0" collapsed="false">
      <c r="A37" s="43"/>
      <c r="B37" s="78"/>
      <c r="C37" s="78" t="n">
        <f aca="false">C9</f>
        <v>26</v>
      </c>
      <c r="D37" s="78" t="n">
        <f aca="false">D9</f>
        <v>28</v>
      </c>
      <c r="E37" s="109"/>
      <c r="F37" s="110"/>
      <c r="G37" s="110"/>
      <c r="H37" s="111"/>
      <c r="I37" s="109"/>
      <c r="J37" s="110"/>
      <c r="K37" s="110"/>
      <c r="L37" s="111"/>
      <c r="M37" s="109"/>
      <c r="N37" s="112"/>
      <c r="O37" s="112"/>
      <c r="P37" s="113"/>
      <c r="Q37" s="109"/>
      <c r="R37" s="112"/>
      <c r="S37" s="112"/>
      <c r="T37" s="113"/>
      <c r="U37" s="108"/>
      <c r="V37" s="97"/>
      <c r="W37" s="98"/>
      <c r="X37" s="114"/>
      <c r="Y37" s="97"/>
      <c r="Z37" s="98"/>
      <c r="AA37" s="114"/>
      <c r="AB37" s="97"/>
      <c r="AC37" s="98"/>
      <c r="AD37" s="114"/>
      <c r="AE37" s="115"/>
      <c r="AF37" s="116"/>
      <c r="AG37" s="114"/>
      <c r="AH37" s="115"/>
      <c r="AI37" s="116"/>
      <c r="AJ37" s="116"/>
      <c r="AK37" s="83"/>
      <c r="AL37" s="84"/>
      <c r="AM37" s="85"/>
      <c r="AO37" s="86"/>
      <c r="AP37" s="75" t="n">
        <f aca="false">$AO37+E37</f>
        <v>0</v>
      </c>
      <c r="AQ37" s="75" t="n">
        <f aca="false">$AO37+I37</f>
        <v>0</v>
      </c>
      <c r="AR37" s="75" t="n">
        <f aca="false">$AO37+M37</f>
        <v>0</v>
      </c>
      <c r="AS37" s="76" t="n">
        <f aca="false">$AO37+Q37</f>
        <v>0</v>
      </c>
    </row>
    <row r="38" customFormat="false" ht="12.75" hidden="false" customHeight="false" outlineLevel="0" collapsed="false">
      <c r="A38" s="43"/>
      <c r="B38" s="78"/>
      <c r="C38" s="78" t="n">
        <f aca="false">C10</f>
        <v>30</v>
      </c>
      <c r="D38" s="78" t="n">
        <f aca="false">D10</f>
        <v>32</v>
      </c>
      <c r="E38" s="109"/>
      <c r="F38" s="110"/>
      <c r="G38" s="110"/>
      <c r="H38" s="111"/>
      <c r="I38" s="109"/>
      <c r="J38" s="110"/>
      <c r="K38" s="110"/>
      <c r="L38" s="111"/>
      <c r="M38" s="109"/>
      <c r="N38" s="112"/>
      <c r="O38" s="112"/>
      <c r="P38" s="113"/>
      <c r="Q38" s="109"/>
      <c r="R38" s="112"/>
      <c r="S38" s="112"/>
      <c r="T38" s="113"/>
      <c r="U38" s="108"/>
      <c r="V38" s="97"/>
      <c r="W38" s="98"/>
      <c r="X38" s="114"/>
      <c r="Y38" s="97"/>
      <c r="Z38" s="98"/>
      <c r="AA38" s="114"/>
      <c r="AB38" s="97"/>
      <c r="AC38" s="98"/>
      <c r="AD38" s="114"/>
      <c r="AE38" s="115"/>
      <c r="AF38" s="116"/>
      <c r="AG38" s="114"/>
      <c r="AH38" s="115"/>
      <c r="AI38" s="116"/>
      <c r="AJ38" s="116"/>
      <c r="AK38" s="83"/>
      <c r="AL38" s="84"/>
      <c r="AM38" s="85"/>
      <c r="AO38" s="86"/>
      <c r="AP38" s="75" t="n">
        <f aca="false">$AO38+E38</f>
        <v>0</v>
      </c>
      <c r="AQ38" s="75" t="n">
        <f aca="false">$AO38+I38</f>
        <v>0</v>
      </c>
      <c r="AR38" s="75" t="n">
        <f aca="false">$AO38+M38</f>
        <v>0</v>
      </c>
      <c r="AS38" s="76" t="n">
        <f aca="false">$AO38+Q38</f>
        <v>0</v>
      </c>
    </row>
    <row r="39" customFormat="false" ht="12.75" hidden="false" customHeight="false" outlineLevel="0" collapsed="false">
      <c r="A39" s="43"/>
      <c r="B39" s="117"/>
      <c r="C39" s="117" t="n">
        <f aca="false">C11</f>
        <v>34</v>
      </c>
      <c r="D39" s="117" t="n">
        <f aca="false">D11</f>
        <v>36</v>
      </c>
      <c r="E39" s="118"/>
      <c r="F39" s="119"/>
      <c r="G39" s="119"/>
      <c r="H39" s="120"/>
      <c r="I39" s="118"/>
      <c r="J39" s="119"/>
      <c r="K39" s="119"/>
      <c r="L39" s="120"/>
      <c r="M39" s="118"/>
      <c r="N39" s="121"/>
      <c r="O39" s="121"/>
      <c r="P39" s="122"/>
      <c r="Q39" s="118"/>
      <c r="R39" s="121"/>
      <c r="S39" s="121"/>
      <c r="T39" s="122"/>
      <c r="U39" s="108"/>
      <c r="V39" s="100"/>
      <c r="W39" s="101"/>
      <c r="X39" s="123"/>
      <c r="Y39" s="100"/>
      <c r="Z39" s="101"/>
      <c r="AA39" s="123"/>
      <c r="AB39" s="100"/>
      <c r="AC39" s="101"/>
      <c r="AD39" s="123"/>
      <c r="AE39" s="124"/>
      <c r="AF39" s="125"/>
      <c r="AG39" s="123"/>
      <c r="AH39" s="124"/>
      <c r="AI39" s="125"/>
      <c r="AJ39" s="125"/>
      <c r="AK39" s="91"/>
      <c r="AL39" s="92"/>
      <c r="AM39" s="93"/>
      <c r="AO39" s="96"/>
      <c r="AP39" s="75" t="n">
        <f aca="false">$AO39+E39</f>
        <v>0</v>
      </c>
      <c r="AQ39" s="75" t="n">
        <f aca="false">$AO39+I39</f>
        <v>0</v>
      </c>
      <c r="AR39" s="75" t="n">
        <f aca="false">$AO39+M39</f>
        <v>0</v>
      </c>
      <c r="AS39" s="76" t="n">
        <f aca="false">$AO39+Q39</f>
        <v>0</v>
      </c>
    </row>
    <row r="40" customFormat="false" ht="12.75" hidden="false" customHeight="false" outlineLevel="0" collapsed="false">
      <c r="A40" s="43"/>
      <c r="B40" s="65" t="s">
        <v>42</v>
      </c>
      <c r="C40" s="65" t="n">
        <f aca="false">C12</f>
        <v>22</v>
      </c>
      <c r="D40" s="65" t="n">
        <f aca="false">D12</f>
        <v>24</v>
      </c>
      <c r="E40" s="103"/>
      <c r="F40" s="104"/>
      <c r="G40" s="104"/>
      <c r="H40" s="105"/>
      <c r="I40" s="103"/>
      <c r="J40" s="104"/>
      <c r="K40" s="104"/>
      <c r="L40" s="105"/>
      <c r="M40" s="103"/>
      <c r="N40" s="106"/>
      <c r="O40" s="106"/>
      <c r="P40" s="107"/>
      <c r="Q40" s="103"/>
      <c r="R40" s="106"/>
      <c r="S40" s="106"/>
      <c r="T40" s="107"/>
      <c r="U40" s="108"/>
      <c r="V40" s="71" t="e">
        <f aca="false">bdrate($AP40:$AP43,F40:F43,$AQ40:$AQ43,J40:J43)</f>
        <v>#VALUE!</v>
      </c>
      <c r="W40" s="72" t="e">
        <f aca="false">bdrate($AP40:$AP43,G40:G43,$AQ40:$AQ43,K40:K43)</f>
        <v>#VALUE!</v>
      </c>
      <c r="X40" s="72" t="e">
        <f aca="false">bdrate($AP40:$AP43,H40:H43,$AQ40:$AQ43,L40:L43)</f>
        <v>#VALUE!</v>
      </c>
      <c r="Y40" s="71" t="e">
        <f aca="false">bdrate($AP40:$AP43,F40:F43,$AR40:$AR43,N40:N43)</f>
        <v>#VALUE!</v>
      </c>
      <c r="Z40" s="72" t="e">
        <f aca="false">bdrate($AP40:$AP43,G40:G43,$AR40:$AR43,O40:O43)</f>
        <v>#VALUE!</v>
      </c>
      <c r="AA40" s="72" t="e">
        <f aca="false">bdrate($AP40:$AP43,H40:H43,$AR40:$AR43,P40:P43)</f>
        <v>#VALUE!</v>
      </c>
      <c r="AB40" s="71" t="e">
        <f aca="false">bdrate($AP40:$AP43,F40:F43,$AS40:$AS43,R40:R43)</f>
        <v>#VALUE!</v>
      </c>
      <c r="AC40" s="72" t="e">
        <f aca="false">bdrate($AP40:$AP43,G40:G43,$AS40:$AS43,S40:S43)</f>
        <v>#VALUE!</v>
      </c>
      <c r="AD40" s="72" t="e">
        <f aca="false">bdrate($AP40:$AP43,H40:H43,$AS40:$AS43,T40:T43)</f>
        <v>#VALUE!</v>
      </c>
      <c r="AE40" s="71" t="e">
        <f aca="false">bdrate($E40:$E43,F40:F43,$I40:$I43,J40:J43)</f>
        <v>#VALUE!</v>
      </c>
      <c r="AF40" s="72" t="e">
        <f aca="false">bdrate($E40:$E43,G40:G43,$I40:$I43,K40:K43)</f>
        <v>#VALUE!</v>
      </c>
      <c r="AG40" s="72" t="e">
        <f aca="false">bdrate($E40:$E43,H40:H43,$I40:$I43,L40:L43)</f>
        <v>#VALUE!</v>
      </c>
      <c r="AH40" s="71" t="e">
        <f aca="false">bdrate($E40:$E43,F40:F43,$M40:$M43,N40:N43)</f>
        <v>#VALUE!</v>
      </c>
      <c r="AI40" s="72" t="e">
        <f aca="false">bdrate($E40:$E43,G40:G43,$M40:$M43,O40:O43)</f>
        <v>#VALUE!</v>
      </c>
      <c r="AJ40" s="72" t="e">
        <f aca="false">bdrate($E40:$E43,H40:H43,$M40:$M43,P40:P43)</f>
        <v>#VALUE!</v>
      </c>
      <c r="AK40" s="83" t="e">
        <f aca="false">bdrate($E40:$E43,F40:F43,$Q40:$Q43,R40:R43)</f>
        <v>#VALUE!</v>
      </c>
      <c r="AL40" s="84" t="e">
        <f aca="false">bdrate($E40:$E43,G40:G43,$Q40:$Q43,S40:S43)</f>
        <v>#VALUE!</v>
      </c>
      <c r="AM40" s="85" t="e">
        <f aca="false">bdrate($E40:$E43,H40:H43,$Q40:$Q43,T40:T43)</f>
        <v>#VALUE!</v>
      </c>
      <c r="AO40" s="74"/>
      <c r="AP40" s="75" t="n">
        <f aca="false">$AO40+E40</f>
        <v>0</v>
      </c>
      <c r="AQ40" s="75" t="n">
        <f aca="false">$AO40+I40</f>
        <v>0</v>
      </c>
      <c r="AR40" s="75" t="n">
        <f aca="false">$AO40+M40</f>
        <v>0</v>
      </c>
      <c r="AS40" s="76" t="n">
        <f aca="false">$AO40+Q40</f>
        <v>0</v>
      </c>
    </row>
    <row r="41" customFormat="false" ht="12.75" hidden="false" customHeight="false" outlineLevel="0" collapsed="false">
      <c r="A41" s="43"/>
      <c r="B41" s="78"/>
      <c r="C41" s="78" t="n">
        <f aca="false">C13</f>
        <v>26</v>
      </c>
      <c r="D41" s="78" t="n">
        <f aca="false">D13</f>
        <v>28</v>
      </c>
      <c r="E41" s="109"/>
      <c r="F41" s="110"/>
      <c r="G41" s="110"/>
      <c r="H41" s="111"/>
      <c r="I41" s="109"/>
      <c r="J41" s="110"/>
      <c r="K41" s="110"/>
      <c r="L41" s="111"/>
      <c r="M41" s="109"/>
      <c r="N41" s="112"/>
      <c r="O41" s="112"/>
      <c r="P41" s="113"/>
      <c r="Q41" s="109"/>
      <c r="R41" s="112"/>
      <c r="S41" s="112"/>
      <c r="T41" s="113"/>
      <c r="U41" s="108"/>
      <c r="V41" s="97"/>
      <c r="W41" s="98"/>
      <c r="X41" s="114"/>
      <c r="Y41" s="97"/>
      <c r="Z41" s="98"/>
      <c r="AA41" s="114"/>
      <c r="AB41" s="97"/>
      <c r="AC41" s="98"/>
      <c r="AD41" s="114"/>
      <c r="AE41" s="115"/>
      <c r="AF41" s="116"/>
      <c r="AG41" s="114"/>
      <c r="AH41" s="115"/>
      <c r="AI41" s="116"/>
      <c r="AJ41" s="116"/>
      <c r="AK41" s="83"/>
      <c r="AL41" s="84"/>
      <c r="AM41" s="85"/>
      <c r="AO41" s="86"/>
      <c r="AP41" s="75" t="n">
        <f aca="false">$AO41+E41</f>
        <v>0</v>
      </c>
      <c r="AQ41" s="75" t="n">
        <f aca="false">$AO41+I41</f>
        <v>0</v>
      </c>
      <c r="AR41" s="75" t="n">
        <f aca="false">$AO41+M41</f>
        <v>0</v>
      </c>
      <c r="AS41" s="76" t="n">
        <f aca="false">$AO41+Q41</f>
        <v>0</v>
      </c>
    </row>
    <row r="42" customFormat="false" ht="12.75" hidden="false" customHeight="false" outlineLevel="0" collapsed="false">
      <c r="A42" s="43"/>
      <c r="B42" s="78"/>
      <c r="C42" s="78" t="n">
        <f aca="false">C14</f>
        <v>30</v>
      </c>
      <c r="D42" s="78" t="n">
        <f aca="false">D14</f>
        <v>32</v>
      </c>
      <c r="E42" s="109"/>
      <c r="F42" s="110"/>
      <c r="G42" s="110"/>
      <c r="H42" s="111"/>
      <c r="I42" s="109"/>
      <c r="J42" s="110"/>
      <c r="K42" s="110"/>
      <c r="L42" s="111"/>
      <c r="M42" s="109"/>
      <c r="N42" s="112"/>
      <c r="O42" s="112"/>
      <c r="P42" s="113"/>
      <c r="Q42" s="109"/>
      <c r="R42" s="112"/>
      <c r="S42" s="112"/>
      <c r="T42" s="113"/>
      <c r="U42" s="108"/>
      <c r="V42" s="97"/>
      <c r="W42" s="98"/>
      <c r="X42" s="114"/>
      <c r="Y42" s="97"/>
      <c r="Z42" s="98"/>
      <c r="AA42" s="114"/>
      <c r="AB42" s="97"/>
      <c r="AC42" s="98"/>
      <c r="AD42" s="114"/>
      <c r="AE42" s="115"/>
      <c r="AF42" s="116"/>
      <c r="AG42" s="114"/>
      <c r="AH42" s="115"/>
      <c r="AI42" s="116"/>
      <c r="AJ42" s="116"/>
      <c r="AK42" s="83"/>
      <c r="AL42" s="84"/>
      <c r="AM42" s="85"/>
      <c r="AO42" s="86"/>
      <c r="AP42" s="75" t="n">
        <f aca="false">$AO42+E42</f>
        <v>0</v>
      </c>
      <c r="AQ42" s="75" t="n">
        <f aca="false">$AO42+I42</f>
        <v>0</v>
      </c>
      <c r="AR42" s="75" t="n">
        <f aca="false">$AO42+M42</f>
        <v>0</v>
      </c>
      <c r="AS42" s="76" t="n">
        <f aca="false">$AO42+Q42</f>
        <v>0</v>
      </c>
    </row>
    <row r="43" customFormat="false" ht="12.75" hidden="false" customHeight="false" outlineLevel="0" collapsed="false">
      <c r="A43" s="43"/>
      <c r="B43" s="117"/>
      <c r="C43" s="117" t="n">
        <f aca="false">C15</f>
        <v>34</v>
      </c>
      <c r="D43" s="117" t="n">
        <f aca="false">D15</f>
        <v>36</v>
      </c>
      <c r="E43" s="118"/>
      <c r="F43" s="119"/>
      <c r="G43" s="119"/>
      <c r="H43" s="120"/>
      <c r="I43" s="118"/>
      <c r="J43" s="119"/>
      <c r="K43" s="119"/>
      <c r="L43" s="120"/>
      <c r="M43" s="118"/>
      <c r="N43" s="121"/>
      <c r="O43" s="121"/>
      <c r="P43" s="122"/>
      <c r="Q43" s="118"/>
      <c r="R43" s="121"/>
      <c r="S43" s="121"/>
      <c r="T43" s="122"/>
      <c r="U43" s="108"/>
      <c r="V43" s="100"/>
      <c r="W43" s="101"/>
      <c r="X43" s="123"/>
      <c r="Y43" s="100"/>
      <c r="Z43" s="101"/>
      <c r="AA43" s="123"/>
      <c r="AB43" s="100"/>
      <c r="AC43" s="101"/>
      <c r="AD43" s="123"/>
      <c r="AE43" s="124"/>
      <c r="AF43" s="125"/>
      <c r="AG43" s="123"/>
      <c r="AH43" s="124"/>
      <c r="AI43" s="125"/>
      <c r="AJ43" s="125"/>
      <c r="AK43" s="91"/>
      <c r="AL43" s="92"/>
      <c r="AM43" s="93"/>
      <c r="AO43" s="96"/>
      <c r="AP43" s="75" t="n">
        <f aca="false">$AO43+E43</f>
        <v>0</v>
      </c>
      <c r="AQ43" s="75" t="n">
        <f aca="false">$AO43+I43</f>
        <v>0</v>
      </c>
      <c r="AR43" s="75" t="n">
        <f aca="false">$AO43+M43</f>
        <v>0</v>
      </c>
      <c r="AS43" s="76" t="n">
        <f aca="false">$AO43+Q43</f>
        <v>0</v>
      </c>
    </row>
    <row r="44" customFormat="false" ht="12.75" hidden="false" customHeight="false" outlineLevel="0" collapsed="false">
      <c r="A44" s="43"/>
      <c r="B44" s="65" t="s">
        <v>43</v>
      </c>
      <c r="C44" s="65" t="n">
        <f aca="false">C16</f>
        <v>22</v>
      </c>
      <c r="D44" s="65" t="n">
        <f aca="false">D16</f>
        <v>24</v>
      </c>
      <c r="E44" s="103"/>
      <c r="F44" s="104"/>
      <c r="G44" s="104"/>
      <c r="H44" s="105"/>
      <c r="I44" s="103"/>
      <c r="J44" s="104"/>
      <c r="K44" s="104"/>
      <c r="L44" s="105"/>
      <c r="M44" s="103"/>
      <c r="N44" s="106"/>
      <c r="O44" s="106"/>
      <c r="P44" s="107"/>
      <c r="Q44" s="103"/>
      <c r="R44" s="106"/>
      <c r="S44" s="106"/>
      <c r="T44" s="107"/>
      <c r="U44" s="108"/>
      <c r="V44" s="71" t="e">
        <f aca="false">bdrate($AP44:$AP47,F44:F47,$AQ44:$AQ47,J44:J47)</f>
        <v>#VALUE!</v>
      </c>
      <c r="W44" s="72" t="e">
        <f aca="false">bdrate($AP44:$AP47,G44:G47,$AQ44:$AQ47,K44:K47)</f>
        <v>#VALUE!</v>
      </c>
      <c r="X44" s="72" t="e">
        <f aca="false">bdrate($AP44:$AP47,H44:H47,$AQ44:$AQ47,L44:L47)</f>
        <v>#VALUE!</v>
      </c>
      <c r="Y44" s="71" t="e">
        <f aca="false">bdrate($AP44:$AP47,F44:F47,$AR44:$AR47,N44:N47)</f>
        <v>#VALUE!</v>
      </c>
      <c r="Z44" s="72" t="e">
        <f aca="false">bdrate($AP44:$AP47,G44:G47,$AR44:$AR47,O44:O47)</f>
        <v>#VALUE!</v>
      </c>
      <c r="AA44" s="72" t="e">
        <f aca="false">bdrate($AP44:$AP47,H44:H47,$AR44:$AR47,P44:P47)</f>
        <v>#VALUE!</v>
      </c>
      <c r="AB44" s="71" t="e">
        <f aca="false">bdrate($AP44:$AP47,F44:F47,$AS44:$AS47,R44:R47)</f>
        <v>#VALUE!</v>
      </c>
      <c r="AC44" s="72" t="e">
        <f aca="false">bdrate($AP44:$AP47,G44:G47,$AS44:$AS47,S44:S47)</f>
        <v>#VALUE!</v>
      </c>
      <c r="AD44" s="72" t="e">
        <f aca="false">bdrate($AP44:$AP47,H44:H47,$AS44:$AS47,T44:T47)</f>
        <v>#VALUE!</v>
      </c>
      <c r="AE44" s="71" t="e">
        <f aca="false">bdrate($E44:$E47,F44:F47,$I44:$I47,J44:J47)</f>
        <v>#VALUE!</v>
      </c>
      <c r="AF44" s="72" t="e">
        <f aca="false">bdrate($E44:$E47,G44:G47,$I44:$I47,K44:K47)</f>
        <v>#VALUE!</v>
      </c>
      <c r="AG44" s="72" t="e">
        <f aca="false">bdrate($E44:$E47,H44:H47,$I44:$I47,L44:L47)</f>
        <v>#VALUE!</v>
      </c>
      <c r="AH44" s="71" t="e">
        <f aca="false">bdrate($E44:$E47,F44:F47,$M44:$M47,N44:N47)</f>
        <v>#VALUE!</v>
      </c>
      <c r="AI44" s="72" t="e">
        <f aca="false">bdrate($E44:$E47,G44:G47,$M44:$M47,O44:O47)</f>
        <v>#VALUE!</v>
      </c>
      <c r="AJ44" s="72" t="e">
        <f aca="false">bdrate($E44:$E47,H44:H47,$M44:$M47,P44:P47)</f>
        <v>#VALUE!</v>
      </c>
      <c r="AK44" s="83" t="e">
        <f aca="false">bdrate($E44:$E47,F44:F47,$Q44:$Q47,R44:R47)</f>
        <v>#VALUE!</v>
      </c>
      <c r="AL44" s="84" t="e">
        <f aca="false">bdrate($E44:$E47,G44:G47,$Q44:$Q47,S44:S47)</f>
        <v>#VALUE!</v>
      </c>
      <c r="AM44" s="85" t="e">
        <f aca="false">bdrate($E44:$E47,H44:H47,$Q44:$Q47,T44:T47)</f>
        <v>#VALUE!</v>
      </c>
      <c r="AO44" s="74"/>
      <c r="AP44" s="75" t="n">
        <f aca="false">$AO44+E44</f>
        <v>0</v>
      </c>
      <c r="AQ44" s="75" t="n">
        <f aca="false">$AO44+I44</f>
        <v>0</v>
      </c>
      <c r="AR44" s="75" t="n">
        <f aca="false">$AO44+M44</f>
        <v>0</v>
      </c>
      <c r="AS44" s="76" t="n">
        <f aca="false">$AO44+Q44</f>
        <v>0</v>
      </c>
    </row>
    <row r="45" customFormat="false" ht="12.75" hidden="false" customHeight="false" outlineLevel="0" collapsed="false">
      <c r="A45" s="43"/>
      <c r="B45" s="78"/>
      <c r="C45" s="78" t="n">
        <f aca="false">C17</f>
        <v>26</v>
      </c>
      <c r="D45" s="78" t="n">
        <f aca="false">D17</f>
        <v>28</v>
      </c>
      <c r="E45" s="109"/>
      <c r="F45" s="110"/>
      <c r="G45" s="110"/>
      <c r="H45" s="111"/>
      <c r="I45" s="109"/>
      <c r="J45" s="110"/>
      <c r="K45" s="110"/>
      <c r="L45" s="111"/>
      <c r="M45" s="109"/>
      <c r="N45" s="112"/>
      <c r="O45" s="112"/>
      <c r="P45" s="113"/>
      <c r="Q45" s="109"/>
      <c r="R45" s="112"/>
      <c r="S45" s="112"/>
      <c r="T45" s="113"/>
      <c r="U45" s="108"/>
      <c r="V45" s="97"/>
      <c r="W45" s="98"/>
      <c r="X45" s="114"/>
      <c r="Y45" s="97"/>
      <c r="Z45" s="98"/>
      <c r="AA45" s="114"/>
      <c r="AB45" s="97"/>
      <c r="AC45" s="98"/>
      <c r="AD45" s="114"/>
      <c r="AE45" s="115"/>
      <c r="AF45" s="116"/>
      <c r="AG45" s="114"/>
      <c r="AH45" s="115"/>
      <c r="AI45" s="116"/>
      <c r="AJ45" s="116"/>
      <c r="AK45" s="83"/>
      <c r="AL45" s="84"/>
      <c r="AM45" s="85"/>
      <c r="AO45" s="86"/>
      <c r="AP45" s="75" t="n">
        <f aca="false">$AO45+E45</f>
        <v>0</v>
      </c>
      <c r="AQ45" s="75" t="n">
        <f aca="false">$AO45+I45</f>
        <v>0</v>
      </c>
      <c r="AR45" s="75" t="n">
        <f aca="false">$AO45+M45</f>
        <v>0</v>
      </c>
      <c r="AS45" s="76" t="n">
        <f aca="false">$AO45+Q45</f>
        <v>0</v>
      </c>
    </row>
    <row r="46" customFormat="false" ht="12.75" hidden="false" customHeight="false" outlineLevel="0" collapsed="false">
      <c r="A46" s="43"/>
      <c r="B46" s="78"/>
      <c r="C46" s="78" t="n">
        <f aca="false">C18</f>
        <v>30</v>
      </c>
      <c r="D46" s="78" t="n">
        <f aca="false">D18</f>
        <v>32</v>
      </c>
      <c r="E46" s="109"/>
      <c r="F46" s="110"/>
      <c r="G46" s="110"/>
      <c r="H46" s="111"/>
      <c r="I46" s="109"/>
      <c r="J46" s="110"/>
      <c r="K46" s="110"/>
      <c r="L46" s="111"/>
      <c r="M46" s="109"/>
      <c r="N46" s="112"/>
      <c r="O46" s="112"/>
      <c r="P46" s="113"/>
      <c r="Q46" s="109"/>
      <c r="R46" s="112"/>
      <c r="S46" s="112"/>
      <c r="T46" s="113"/>
      <c r="U46" s="108"/>
      <c r="V46" s="97"/>
      <c r="W46" s="98"/>
      <c r="X46" s="114"/>
      <c r="Y46" s="97"/>
      <c r="Z46" s="98"/>
      <c r="AA46" s="114"/>
      <c r="AB46" s="97"/>
      <c r="AC46" s="98"/>
      <c r="AD46" s="114"/>
      <c r="AE46" s="115"/>
      <c r="AF46" s="116"/>
      <c r="AG46" s="114"/>
      <c r="AH46" s="115"/>
      <c r="AI46" s="116"/>
      <c r="AJ46" s="116"/>
      <c r="AK46" s="83"/>
      <c r="AL46" s="84"/>
      <c r="AM46" s="85"/>
      <c r="AO46" s="86"/>
      <c r="AP46" s="75" t="n">
        <f aca="false">$AO46+E46</f>
        <v>0</v>
      </c>
      <c r="AQ46" s="75" t="n">
        <f aca="false">$AO46+I46</f>
        <v>0</v>
      </c>
      <c r="AR46" s="75" t="n">
        <f aca="false">$AO46+M46</f>
        <v>0</v>
      </c>
      <c r="AS46" s="76" t="n">
        <f aca="false">$AO46+Q46</f>
        <v>0</v>
      </c>
    </row>
    <row r="47" customFormat="false" ht="12.75" hidden="false" customHeight="false" outlineLevel="0" collapsed="false">
      <c r="A47" s="43"/>
      <c r="B47" s="117"/>
      <c r="C47" s="117" t="n">
        <f aca="false">C19</f>
        <v>34</v>
      </c>
      <c r="D47" s="117" t="n">
        <f aca="false">D19</f>
        <v>36</v>
      </c>
      <c r="E47" s="118"/>
      <c r="F47" s="119"/>
      <c r="G47" s="119"/>
      <c r="H47" s="120"/>
      <c r="I47" s="118"/>
      <c r="J47" s="119"/>
      <c r="K47" s="119"/>
      <c r="L47" s="120"/>
      <c r="M47" s="118"/>
      <c r="N47" s="121"/>
      <c r="O47" s="121"/>
      <c r="P47" s="122"/>
      <c r="Q47" s="118"/>
      <c r="R47" s="121"/>
      <c r="S47" s="121"/>
      <c r="T47" s="122"/>
      <c r="U47" s="108"/>
      <c r="V47" s="100"/>
      <c r="W47" s="101"/>
      <c r="X47" s="123"/>
      <c r="Y47" s="100"/>
      <c r="Z47" s="101"/>
      <c r="AA47" s="123"/>
      <c r="AB47" s="100"/>
      <c r="AC47" s="101"/>
      <c r="AD47" s="123"/>
      <c r="AE47" s="124"/>
      <c r="AF47" s="125"/>
      <c r="AG47" s="123"/>
      <c r="AH47" s="124"/>
      <c r="AI47" s="125"/>
      <c r="AJ47" s="125"/>
      <c r="AK47" s="91"/>
      <c r="AL47" s="92"/>
      <c r="AM47" s="93"/>
      <c r="AO47" s="96"/>
      <c r="AP47" s="75" t="n">
        <f aca="false">$AO47+E47</f>
        <v>0</v>
      </c>
      <c r="AQ47" s="75" t="n">
        <f aca="false">$AO47+I47</f>
        <v>0</v>
      </c>
      <c r="AR47" s="75" t="n">
        <f aca="false">$AO47+M47</f>
        <v>0</v>
      </c>
      <c r="AS47" s="76" t="n">
        <f aca="false">$AO47+Q47</f>
        <v>0</v>
      </c>
    </row>
    <row r="48" customFormat="false" ht="12.75" hidden="false" customHeight="false" outlineLevel="0" collapsed="false">
      <c r="A48" s="43"/>
      <c r="B48" s="65" t="s">
        <v>44</v>
      </c>
      <c r="C48" s="65" t="n">
        <f aca="false">C20</f>
        <v>22</v>
      </c>
      <c r="D48" s="65" t="n">
        <f aca="false">D20</f>
        <v>24</v>
      </c>
      <c r="E48" s="103"/>
      <c r="F48" s="104"/>
      <c r="G48" s="104"/>
      <c r="H48" s="105"/>
      <c r="I48" s="103"/>
      <c r="J48" s="104"/>
      <c r="K48" s="104"/>
      <c r="L48" s="105"/>
      <c r="M48" s="103"/>
      <c r="N48" s="106"/>
      <c r="O48" s="106"/>
      <c r="P48" s="107"/>
      <c r="Q48" s="103"/>
      <c r="R48" s="106"/>
      <c r="S48" s="106"/>
      <c r="T48" s="107"/>
      <c r="U48" s="108"/>
      <c r="V48" s="71" t="e">
        <f aca="false">bdrate($AP48:$AP51,F48:F51,$AQ48:$AQ51,J48:J51)</f>
        <v>#VALUE!</v>
      </c>
      <c r="W48" s="72" t="e">
        <f aca="false">bdrate($AP48:$AP51,G48:G51,$AQ48:$AQ51,K48:K51)</f>
        <v>#VALUE!</v>
      </c>
      <c r="X48" s="72" t="e">
        <f aca="false">bdrate($AP48:$AP51,H48:H51,$AQ48:$AQ51,L48:L51)</f>
        <v>#VALUE!</v>
      </c>
      <c r="Y48" s="71" t="e">
        <f aca="false">bdrate($AP48:$AP51,F48:F51,$AR48:$AR51,N48:N51)</f>
        <v>#VALUE!</v>
      </c>
      <c r="Z48" s="72" t="e">
        <f aca="false">bdrate($AP48:$AP51,G48:G51,$AR48:$AR51,O48:O51)</f>
        <v>#VALUE!</v>
      </c>
      <c r="AA48" s="72" t="e">
        <f aca="false">bdrate($AP48:$AP51,H48:H51,$AR48:$AR51,P48:P51)</f>
        <v>#VALUE!</v>
      </c>
      <c r="AB48" s="71" t="e">
        <f aca="false">bdrate($AP48:$AP51,F48:F51,$AS48:$AS51,R48:R51)</f>
        <v>#VALUE!</v>
      </c>
      <c r="AC48" s="72" t="e">
        <f aca="false">bdrate($AP48:$AP51,G48:G51,$AS48:$AS51,S48:S51)</f>
        <v>#VALUE!</v>
      </c>
      <c r="AD48" s="72" t="e">
        <f aca="false">bdrate($AP48:$AP51,H48:H51,$AS48:$AS51,T48:T51)</f>
        <v>#VALUE!</v>
      </c>
      <c r="AE48" s="71" t="e">
        <f aca="false">bdrate($E48:$E51,F48:F51,$I48:$I51,J48:J51)</f>
        <v>#VALUE!</v>
      </c>
      <c r="AF48" s="72" t="e">
        <f aca="false">bdrate($E48:$E51,G48:G51,$I48:$I51,K48:K51)</f>
        <v>#VALUE!</v>
      </c>
      <c r="AG48" s="72" t="e">
        <f aca="false">bdrate($E48:$E51,H48:H51,$I48:$I51,L48:L51)</f>
        <v>#VALUE!</v>
      </c>
      <c r="AH48" s="71" t="e">
        <f aca="false">bdrate($E48:$E51,F48:F51,$M48:$M51,N48:N51)</f>
        <v>#VALUE!</v>
      </c>
      <c r="AI48" s="72" t="e">
        <f aca="false">bdrate($E48:$E51,G48:G51,$M48:$M51,O48:O51)</f>
        <v>#VALUE!</v>
      </c>
      <c r="AJ48" s="72" t="e">
        <f aca="false">bdrate($E48:$E51,H48:H51,$M48:$M51,P48:P51)</f>
        <v>#VALUE!</v>
      </c>
      <c r="AK48" s="71" t="e">
        <f aca="false">bdrate($E48:$E51,F48:F51,$Q48:$Q51,R48:R51)</f>
        <v>#VALUE!</v>
      </c>
      <c r="AL48" s="72" t="e">
        <f aca="false">bdrate($E48:$E51,G48:G51,$Q48:$Q51,S48:S51)</f>
        <v>#VALUE!</v>
      </c>
      <c r="AM48" s="73" t="e">
        <f aca="false">bdrate($E48:$E51,H48:H51,$Q48:$Q51,T48:T51)</f>
        <v>#VALUE!</v>
      </c>
      <c r="AO48" s="74"/>
      <c r="AP48" s="75" t="n">
        <f aca="false">$AO48+E48</f>
        <v>0</v>
      </c>
      <c r="AQ48" s="75" t="n">
        <f aca="false">$AO48+I48</f>
        <v>0</v>
      </c>
      <c r="AR48" s="75" t="n">
        <f aca="false">$AO48+M48</f>
        <v>0</v>
      </c>
      <c r="AS48" s="76" t="n">
        <f aca="false">$AO48+Q48</f>
        <v>0</v>
      </c>
    </row>
    <row r="49" customFormat="false" ht="12.75" hidden="false" customHeight="false" outlineLevel="0" collapsed="false">
      <c r="A49" s="43"/>
      <c r="B49" s="78"/>
      <c r="C49" s="78" t="n">
        <f aca="false">C21</f>
        <v>26</v>
      </c>
      <c r="D49" s="78" t="n">
        <f aca="false">D21</f>
        <v>28</v>
      </c>
      <c r="E49" s="109"/>
      <c r="F49" s="110"/>
      <c r="G49" s="110"/>
      <c r="H49" s="111"/>
      <c r="I49" s="109"/>
      <c r="J49" s="110"/>
      <c r="K49" s="110"/>
      <c r="L49" s="111"/>
      <c r="M49" s="109"/>
      <c r="N49" s="112"/>
      <c r="O49" s="112"/>
      <c r="P49" s="113"/>
      <c r="Q49" s="109"/>
      <c r="R49" s="112"/>
      <c r="S49" s="112"/>
      <c r="T49" s="113"/>
      <c r="U49" s="108"/>
      <c r="V49" s="97"/>
      <c r="W49" s="98"/>
      <c r="X49" s="114"/>
      <c r="Y49" s="97"/>
      <c r="Z49" s="98"/>
      <c r="AA49" s="114"/>
      <c r="AB49" s="97"/>
      <c r="AC49" s="98"/>
      <c r="AD49" s="114"/>
      <c r="AE49" s="115"/>
      <c r="AF49" s="116"/>
      <c r="AG49" s="114"/>
      <c r="AH49" s="115"/>
      <c r="AI49" s="116"/>
      <c r="AJ49" s="114"/>
      <c r="AK49" s="115"/>
      <c r="AL49" s="116"/>
      <c r="AM49" s="114"/>
      <c r="AO49" s="86"/>
      <c r="AP49" s="75" t="n">
        <f aca="false">$AO49+E49</f>
        <v>0</v>
      </c>
      <c r="AQ49" s="75" t="n">
        <f aca="false">$AO49+I49</f>
        <v>0</v>
      </c>
      <c r="AR49" s="75" t="n">
        <f aca="false">$AO49+M49</f>
        <v>0</v>
      </c>
      <c r="AS49" s="76" t="n">
        <f aca="false">$AO49+Q49</f>
        <v>0</v>
      </c>
    </row>
    <row r="50" customFormat="false" ht="12.75" hidden="false" customHeight="false" outlineLevel="0" collapsed="false">
      <c r="A50" s="43"/>
      <c r="B50" s="78"/>
      <c r="C50" s="78" t="n">
        <f aca="false">C22</f>
        <v>30</v>
      </c>
      <c r="D50" s="78" t="n">
        <f aca="false">D22</f>
        <v>32</v>
      </c>
      <c r="E50" s="109"/>
      <c r="F50" s="110"/>
      <c r="G50" s="110"/>
      <c r="H50" s="111"/>
      <c r="I50" s="109"/>
      <c r="J50" s="110"/>
      <c r="K50" s="110"/>
      <c r="L50" s="111"/>
      <c r="M50" s="109"/>
      <c r="N50" s="112"/>
      <c r="O50" s="112"/>
      <c r="P50" s="113"/>
      <c r="Q50" s="109"/>
      <c r="R50" s="112"/>
      <c r="S50" s="112"/>
      <c r="T50" s="113"/>
      <c r="U50" s="108"/>
      <c r="V50" s="97"/>
      <c r="W50" s="98"/>
      <c r="X50" s="114"/>
      <c r="Y50" s="97"/>
      <c r="Z50" s="98"/>
      <c r="AA50" s="114"/>
      <c r="AB50" s="97"/>
      <c r="AC50" s="98"/>
      <c r="AD50" s="114"/>
      <c r="AE50" s="115"/>
      <c r="AF50" s="116"/>
      <c r="AG50" s="114"/>
      <c r="AH50" s="115"/>
      <c r="AI50" s="116"/>
      <c r="AJ50" s="114"/>
      <c r="AK50" s="115"/>
      <c r="AL50" s="116"/>
      <c r="AM50" s="114"/>
      <c r="AO50" s="86"/>
      <c r="AP50" s="75" t="n">
        <f aca="false">$AO50+E50</f>
        <v>0</v>
      </c>
      <c r="AQ50" s="75" t="n">
        <f aca="false">$AO50+I50</f>
        <v>0</v>
      </c>
      <c r="AR50" s="75" t="n">
        <f aca="false">$AO50+M50</f>
        <v>0</v>
      </c>
      <c r="AS50" s="76" t="n">
        <f aca="false">$AO50+Q50</f>
        <v>0</v>
      </c>
    </row>
    <row r="51" customFormat="false" ht="12.75" hidden="false" customHeight="false" outlineLevel="0" collapsed="false">
      <c r="A51" s="43"/>
      <c r="B51" s="117"/>
      <c r="C51" s="117" t="n">
        <f aca="false">C23</f>
        <v>34</v>
      </c>
      <c r="D51" s="117" t="n">
        <f aca="false">D23</f>
        <v>36</v>
      </c>
      <c r="E51" s="118"/>
      <c r="F51" s="119"/>
      <c r="G51" s="119"/>
      <c r="H51" s="120"/>
      <c r="I51" s="118"/>
      <c r="J51" s="119"/>
      <c r="K51" s="119"/>
      <c r="L51" s="120"/>
      <c r="M51" s="118"/>
      <c r="N51" s="121"/>
      <c r="O51" s="121"/>
      <c r="P51" s="122"/>
      <c r="Q51" s="118"/>
      <c r="R51" s="121"/>
      <c r="S51" s="121"/>
      <c r="T51" s="122"/>
      <c r="U51" s="108"/>
      <c r="V51" s="100"/>
      <c r="W51" s="101"/>
      <c r="X51" s="123"/>
      <c r="Y51" s="100"/>
      <c r="Z51" s="101"/>
      <c r="AA51" s="123"/>
      <c r="AB51" s="100"/>
      <c r="AC51" s="101"/>
      <c r="AD51" s="123"/>
      <c r="AE51" s="124"/>
      <c r="AF51" s="125"/>
      <c r="AG51" s="123"/>
      <c r="AH51" s="124"/>
      <c r="AI51" s="125"/>
      <c r="AJ51" s="123"/>
      <c r="AK51" s="124"/>
      <c r="AL51" s="125"/>
      <c r="AM51" s="123"/>
      <c r="AO51" s="96"/>
      <c r="AP51" s="126" t="n">
        <f aca="false">$AO51+E51</f>
        <v>0</v>
      </c>
      <c r="AQ51" s="127" t="n">
        <f aca="false">$AO51+I51</f>
        <v>0</v>
      </c>
      <c r="AR51" s="127" t="n">
        <f aca="false">$AO51+M51</f>
        <v>0</v>
      </c>
      <c r="AS51" s="128" t="n">
        <f aca="false">$AO51+Q51</f>
        <v>0</v>
      </c>
    </row>
    <row r="52" customFormat="false" ht="12" hidden="false" customHeight="false" outlineLevel="0" collapsed="false">
      <c r="A52" s="43"/>
      <c r="B52" s="43"/>
      <c r="C52" s="43"/>
      <c r="D52" s="43"/>
      <c r="Q52" s="129"/>
      <c r="R52" s="108"/>
      <c r="S52" s="108"/>
      <c r="T52" s="108"/>
      <c r="U52" s="108"/>
      <c r="V52" s="98"/>
      <c r="W52" s="98"/>
      <c r="X52" s="130"/>
      <c r="Y52" s="98"/>
      <c r="Z52" s="98"/>
      <c r="AA52" s="130"/>
      <c r="AB52" s="98"/>
      <c r="AC52" s="98"/>
      <c r="AD52" s="130"/>
    </row>
    <row r="53" customFormat="false" ht="12" hidden="false" customHeight="false" outlineLevel="0" collapsed="false">
      <c r="A53" s="43"/>
      <c r="B53" s="43"/>
      <c r="C53" s="43"/>
      <c r="D53" s="43"/>
      <c r="Q53" s="129"/>
      <c r="R53" s="108"/>
      <c r="S53" s="108"/>
      <c r="T53" s="108"/>
      <c r="U53" s="108"/>
      <c r="V53" s="98"/>
      <c r="W53" s="98"/>
      <c r="X53" s="130"/>
      <c r="Y53" s="98"/>
      <c r="Z53" s="98"/>
      <c r="AA53" s="130"/>
      <c r="AB53" s="98"/>
      <c r="AC53" s="98"/>
      <c r="AD53" s="130"/>
    </row>
    <row r="54" customFormat="false" ht="12" hidden="false" customHeight="false" outlineLevel="0" collapsed="false">
      <c r="C54" s="43"/>
      <c r="D54" s="4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</row>
    <row r="55" customFormat="false" ht="12.75" hidden="false" customHeight="false" outlineLevel="0" collapsed="false">
      <c r="C55" s="43"/>
      <c r="D55" s="4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</row>
    <row r="56" customFormat="false" ht="12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T56" s="33" t="str">
        <f aca="false">A4</f>
        <v>Class A</v>
      </c>
      <c r="V56" s="131" t="e">
        <f aca="false">AVERAGE(V4:V11)</f>
        <v>#VALUE!</v>
      </c>
      <c r="W56" s="132" t="e">
        <f aca="false">AVERAGE(W4:W11)</f>
        <v>#VALUE!</v>
      </c>
      <c r="X56" s="133" t="e">
        <f aca="false">AVERAGE(X4:X11)</f>
        <v>#VALUE!</v>
      </c>
      <c r="Y56" s="131" t="e">
        <f aca="false">AVERAGE(Y4:Y11)</f>
        <v>#VALUE!</v>
      </c>
      <c r="Z56" s="132" t="e">
        <f aca="false">AVERAGE(Z4:Z11)</f>
        <v>#VALUE!</v>
      </c>
      <c r="AA56" s="133" t="e">
        <f aca="false">AVERAGE(AA4:AA11)</f>
        <v>#VALUE!</v>
      </c>
      <c r="AB56" s="131" t="e">
        <f aca="false">AVERAGE(AB4:AB11)</f>
        <v>#VALUE!</v>
      </c>
      <c r="AC56" s="132" t="e">
        <f aca="false">AVERAGE(AC4:AC11)</f>
        <v>#VALUE!</v>
      </c>
      <c r="AD56" s="133" t="e">
        <f aca="false">AVERAGE(AD4:AD11)</f>
        <v>#VALUE!</v>
      </c>
      <c r="AE56" s="131" t="e">
        <f aca="false">AVERAGE(AE4:AE11)</f>
        <v>#VALUE!</v>
      </c>
      <c r="AF56" s="132" t="e">
        <f aca="false">AVERAGE(AF4:AF11)</f>
        <v>#VALUE!</v>
      </c>
      <c r="AG56" s="133" t="e">
        <f aca="false">AVERAGE(AG4:AG11)</f>
        <v>#VALUE!</v>
      </c>
      <c r="AH56" s="131" t="e">
        <f aca="false">AVERAGE(AH4:AH11)</f>
        <v>#VALUE!</v>
      </c>
      <c r="AI56" s="132" t="e">
        <f aca="false">AVERAGE(AI4:AI11)</f>
        <v>#VALUE!</v>
      </c>
      <c r="AJ56" s="133" t="e">
        <f aca="false">AVERAGE(AJ4:AJ11)</f>
        <v>#VALUE!</v>
      </c>
      <c r="AK56" s="131" t="e">
        <f aca="false">AVERAGE(AK4:AK11)</f>
        <v>#VALUE!</v>
      </c>
      <c r="AL56" s="132" t="e">
        <f aca="false">AVERAGE(AL4:AL11)</f>
        <v>#VALUE!</v>
      </c>
      <c r="AM56" s="133" t="e">
        <f aca="false">AVERAGE(AM4:AM11)</f>
        <v>#VALUE!</v>
      </c>
    </row>
    <row r="57" customFormat="false" ht="12" hidden="false" customHeight="false" outlineLevel="0" collapsed="false">
      <c r="T57" s="33" t="str">
        <f aca="false">A12</f>
        <v>Class B</v>
      </c>
      <c r="V57" s="134" t="e">
        <f aca="false">AVERAGE(V12:V31)</f>
        <v>#VALUE!</v>
      </c>
      <c r="W57" s="135" t="e">
        <f aca="false">AVERAGE(W12:W31)</f>
        <v>#VALUE!</v>
      </c>
      <c r="X57" s="136" t="e">
        <f aca="false">AVERAGE(X12:X31)</f>
        <v>#VALUE!</v>
      </c>
      <c r="Y57" s="134" t="e">
        <f aca="false">AVERAGE(Y12:Y31)</f>
        <v>#VALUE!</v>
      </c>
      <c r="Z57" s="135" t="e">
        <f aca="false">AVERAGE(Z12:Z31)</f>
        <v>#VALUE!</v>
      </c>
      <c r="AA57" s="136" t="e">
        <f aca="false">AVERAGE(AA12:AA31)</f>
        <v>#VALUE!</v>
      </c>
      <c r="AB57" s="134" t="e">
        <f aca="false">AVERAGE(AB12:AB31)</f>
        <v>#VALUE!</v>
      </c>
      <c r="AC57" s="135" t="e">
        <f aca="false">AVERAGE(AC12:AC31)</f>
        <v>#VALUE!</v>
      </c>
      <c r="AD57" s="136" t="e">
        <f aca="false">AVERAGE(AD12:AD31)</f>
        <v>#VALUE!</v>
      </c>
      <c r="AE57" s="134" t="e">
        <f aca="false">AVERAGE(AE12:AE31)</f>
        <v>#VALUE!</v>
      </c>
      <c r="AF57" s="135" t="e">
        <f aca="false">AVERAGE(AF12:AF31)</f>
        <v>#VALUE!</v>
      </c>
      <c r="AG57" s="136" t="e">
        <f aca="false">AVERAGE(AG12:AG31)</f>
        <v>#VALUE!</v>
      </c>
      <c r="AH57" s="134" t="e">
        <f aca="false">AVERAGE(AH12:AH31)</f>
        <v>#VALUE!</v>
      </c>
      <c r="AI57" s="135" t="e">
        <f aca="false">AVERAGE(AI12:AI31)</f>
        <v>#VALUE!</v>
      </c>
      <c r="AJ57" s="136" t="e">
        <f aca="false">AVERAGE(AJ12:AJ31)</f>
        <v>#VALUE!</v>
      </c>
      <c r="AK57" s="134" t="e">
        <f aca="false">AVERAGE(AK12:AK31)</f>
        <v>#VALUE!</v>
      </c>
      <c r="AL57" s="135" t="e">
        <f aca="false">AVERAGE(AL12:AL31)</f>
        <v>#VALUE!</v>
      </c>
      <c r="AM57" s="136" t="e">
        <f aca="false">AVERAGE(AM12:AM31)</f>
        <v>#VALUE!</v>
      </c>
    </row>
    <row r="58" customFormat="false" ht="12.75" hidden="false" customHeight="false" outlineLevel="0" collapsed="false">
      <c r="J58" s="137"/>
      <c r="N58" s="137"/>
      <c r="T58" s="33" t="str">
        <f aca="false">A32</f>
        <v>SWG</v>
      </c>
      <c r="V58" s="138" t="e">
        <f aca="false">AVERAGE(V32:V51)</f>
        <v>#VALUE!</v>
      </c>
      <c r="W58" s="139" t="e">
        <f aca="false">AVERAGE(W32:W51)</f>
        <v>#VALUE!</v>
      </c>
      <c r="X58" s="140" t="e">
        <f aca="false">AVERAGE(X32:X51)</f>
        <v>#VALUE!</v>
      </c>
      <c r="Y58" s="138" t="e">
        <f aca="false">AVERAGE(Y32:Y51)</f>
        <v>#VALUE!</v>
      </c>
      <c r="Z58" s="139" t="e">
        <f aca="false">AVERAGE(Z32:Z51)</f>
        <v>#VALUE!</v>
      </c>
      <c r="AA58" s="140" t="e">
        <f aca="false">AVERAGE(AA32:AA51)</f>
        <v>#VALUE!</v>
      </c>
      <c r="AB58" s="138" t="e">
        <f aca="false">AVERAGE(AB32:AB51)</f>
        <v>#VALUE!</v>
      </c>
      <c r="AC58" s="139" t="e">
        <f aca="false">AVERAGE(AC32:AC51)</f>
        <v>#VALUE!</v>
      </c>
      <c r="AD58" s="140" t="e">
        <f aca="false">AVERAGE(AD32:AD51)</f>
        <v>#VALUE!</v>
      </c>
      <c r="AE58" s="138" t="e">
        <f aca="false">AVERAGE(AE32:AE51)</f>
        <v>#VALUE!</v>
      </c>
      <c r="AF58" s="139" t="e">
        <f aca="false">AVERAGE(AF32:AF51)</f>
        <v>#VALUE!</v>
      </c>
      <c r="AG58" s="140" t="e">
        <f aca="false">AVERAGE(AG32:AG51)</f>
        <v>#VALUE!</v>
      </c>
      <c r="AH58" s="138" t="e">
        <f aca="false">AVERAGE(AH32:AH51)</f>
        <v>#VALUE!</v>
      </c>
      <c r="AI58" s="139" t="e">
        <f aca="false">AVERAGE(AI32:AI51)</f>
        <v>#VALUE!</v>
      </c>
      <c r="AJ58" s="140" t="e">
        <f aca="false">AVERAGE(AJ32:AJ51)</f>
        <v>#VALUE!</v>
      </c>
      <c r="AK58" s="138" t="e">
        <f aca="false">AVERAGE(AK32:AK51)</f>
        <v>#VALUE!</v>
      </c>
      <c r="AL58" s="139" t="e">
        <f aca="false">AVERAGE(AL32:AL51)</f>
        <v>#VALUE!</v>
      </c>
      <c r="AM58" s="140" t="e">
        <f aca="false">AVERAGE(AM32:AM51)</f>
        <v>#VALUE!</v>
      </c>
    </row>
    <row r="59" customFormat="false" ht="12" hidden="false" customHeight="false" outlineLevel="0" collapsed="false"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</row>
    <row r="60" customFormat="false" ht="12" hidden="false" customHeight="false" outlineLevel="0" collapsed="false">
      <c r="V60" s="141"/>
      <c r="W60" s="141"/>
      <c r="X60" s="141"/>
      <c r="Y60" s="141"/>
      <c r="Z60" s="141"/>
      <c r="AA60" s="141"/>
      <c r="AB60" s="141"/>
      <c r="AC60" s="141"/>
      <c r="AD60" s="141"/>
      <c r="AE60" s="141"/>
      <c r="AF60" s="141"/>
      <c r="AG60" s="141"/>
      <c r="AH60" s="141"/>
      <c r="AI60" s="141"/>
      <c r="AJ60" s="141"/>
      <c r="AK60" s="141"/>
      <c r="AL60" s="141"/>
      <c r="AM60" s="141"/>
    </row>
    <row r="61" customFormat="false" ht="12" hidden="false" customHeight="false" outlineLevel="0" collapsed="false"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</row>
    <row r="62" customFormat="false" ht="12" hidden="false" customHeight="false" outlineLevel="0" collapsed="false"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</row>
    <row r="63" customFormat="false" ht="12" hidden="false" customHeight="false" outlineLevel="0" collapsed="false"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</row>
    <row r="64" customFormat="false" ht="12" hidden="false" customHeight="false" outlineLevel="0" collapsed="false"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</row>
    <row r="65" customFormat="false" ht="12" hidden="false" customHeight="false" outlineLevel="0" collapsed="false"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</row>
    <row r="66" customFormat="false" ht="12" hidden="false" customHeight="false" outlineLevel="0" collapsed="false"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</row>
    <row r="67" customFormat="false" ht="12" hidden="false" customHeight="false" outlineLevel="0" collapsed="false"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</row>
    <row r="68" customFormat="false" ht="12" hidden="false" customHeight="false" outlineLevel="0" collapsed="false"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</row>
    <row r="69" customFormat="false" ht="12" hidden="false" customHeight="false" outlineLevel="0" collapsed="false"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</row>
    <row r="70" customFormat="false" ht="12" hidden="false" customHeight="false" outlineLevel="0" collapsed="false"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</row>
    <row r="71" customFormat="false" ht="12" hidden="false" customHeight="false" outlineLevel="0" collapsed="false"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</row>
    <row r="72" customFormat="false" ht="12" hidden="false" customHeight="false" outlineLevel="0" collapsed="false">
      <c r="H72" s="141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</row>
    <row r="73" customFormat="false" ht="12" hidden="false" customHeight="false" outlineLevel="0" collapsed="false"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</row>
    <row r="74" customFormat="false" ht="12" hidden="false" customHeight="false" outlineLevel="0" collapsed="false">
      <c r="H74" s="141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</row>
    <row r="75" customFormat="false" ht="12" hidden="false" customHeight="false" outlineLevel="0" collapsed="false"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</row>
    <row r="76" customFormat="false" ht="12" hidden="false" customHeight="false" outlineLevel="0" collapsed="false"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</row>
    <row r="77" customFormat="false" ht="12" hidden="false" customHeight="false" outlineLevel="0" collapsed="false"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</row>
    <row r="78" customFormat="false" ht="12" hidden="false" customHeight="false" outlineLevel="0" collapsed="false"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</row>
    <row r="79" customFormat="false" ht="12" hidden="false" customHeight="false" outlineLevel="0" collapsed="false"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</row>
    <row r="80" customFormat="false" ht="12" hidden="false" customHeight="false" outlineLevel="0" collapsed="false"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</row>
    <row r="81" customFormat="false" ht="12" hidden="false" customHeight="false" outlineLevel="0" collapsed="false"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</row>
    <row r="82" customFormat="false" ht="12" hidden="false" customHeight="false" outlineLevel="0" collapsed="false"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</row>
    <row r="83" customFormat="false" ht="12" hidden="false" customHeight="false" outlineLevel="0" collapsed="false"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</row>
    <row r="84" customFormat="false" ht="12" hidden="false" customHeight="false" outlineLevel="0" collapsed="false"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</row>
    <row r="85" customFormat="false" ht="12" hidden="false" customHeight="false" outlineLevel="0" collapsed="false"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</row>
    <row r="86" customFormat="false" ht="12" hidden="false" customHeight="false" outlineLevel="0" collapsed="false"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</row>
    <row r="87" customFormat="false" ht="12" hidden="false" customHeight="false" outlineLevel="0" collapsed="false"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</row>
    <row r="88" customFormat="false" ht="12" hidden="false" customHeight="false" outlineLevel="0" collapsed="false"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</row>
    <row r="89" customFormat="false" ht="12" hidden="false" customHeight="false" outlineLevel="0" collapsed="false"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</row>
    <row r="90" customFormat="false" ht="12" hidden="false" customHeight="false" outlineLevel="0" collapsed="false"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</row>
    <row r="91" customFormat="false" ht="12" hidden="false" customHeight="false" outlineLevel="0" collapsed="false"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</row>
    <row r="92" customFormat="false" ht="12" hidden="false" customHeight="false" outlineLevel="0" collapsed="false"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</row>
    <row r="93" customFormat="false" ht="12" hidden="false" customHeight="false" outlineLevel="0" collapsed="false"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</row>
    <row r="94" customFormat="false" ht="12" hidden="false" customHeight="false" outlineLevel="0" collapsed="false"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</row>
    <row r="95" customFormat="false" ht="12" hidden="false" customHeight="false" outlineLevel="0" collapsed="false"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</row>
    <row r="96" customFormat="false" ht="12" hidden="false" customHeight="false" outlineLevel="0" collapsed="false"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</row>
    <row r="97" customFormat="false" ht="12" hidden="false" customHeight="false" outlineLevel="0" collapsed="false"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</row>
    <row r="98" customFormat="false" ht="12" hidden="false" customHeight="false" outlineLevel="0" collapsed="false"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</row>
    <row r="99" customFormat="false" ht="12" hidden="false" customHeight="false" outlineLevel="0" collapsed="false"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</row>
    <row r="100" customFormat="false" ht="12" hidden="false" customHeight="false" outlineLevel="0" collapsed="false"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</row>
    <row r="101" customFormat="false" ht="12" hidden="false" customHeight="false" outlineLevel="0" collapsed="false"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</row>
    <row r="102" customFormat="false" ht="12" hidden="false" customHeight="false" outlineLevel="0" collapsed="false"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</row>
    <row r="103" customFormat="false" ht="12" hidden="false" customHeight="false" outlineLevel="0" collapsed="false"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</row>
    <row r="104" customFormat="false" ht="12" hidden="false" customHeight="false" outlineLevel="0" collapsed="false"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</row>
    <row r="105" customFormat="false" ht="12" hidden="false" customHeight="false" outlineLevel="0" collapsed="false"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</row>
    <row r="106" customFormat="false" ht="12" hidden="false" customHeight="false" outlineLevel="0" collapsed="false"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</row>
    <row r="107" customFormat="false" ht="12" hidden="false" customHeight="false" outlineLevel="0" collapsed="false"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</row>
    <row r="108" customFormat="false" ht="12" hidden="false" customHeight="false" outlineLevel="0" collapsed="false"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</row>
    <row r="109" customFormat="false" ht="12" hidden="false" customHeight="false" outlineLevel="0" collapsed="false"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</row>
    <row r="110" customFormat="false" ht="12" hidden="false" customHeight="false" outlineLevel="0" collapsed="false"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</row>
    <row r="111" customFormat="false" ht="12" hidden="false" customHeight="false" outlineLevel="0" collapsed="false"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</row>
    <row r="112" customFormat="false" ht="12" hidden="false" customHeight="false" outlineLevel="0" collapsed="false"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</row>
    <row r="113" customFormat="false" ht="12" hidden="false" customHeight="false" outlineLevel="0" collapsed="false"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</row>
    <row r="114" customFormat="false" ht="12" hidden="false" customHeight="false" outlineLevel="0" collapsed="false">
      <c r="V114" s="33"/>
      <c r="W114" s="33"/>
      <c r="X114" s="33"/>
      <c r="Y114" s="33"/>
      <c r="Z114" s="33"/>
      <c r="AA114" s="33"/>
      <c r="AB114" s="33"/>
      <c r="AC114" s="33"/>
      <c r="AD114" s="33"/>
      <c r="AE114" s="33"/>
      <c r="AF114" s="33"/>
      <c r="AG114" s="33"/>
      <c r="AH114" s="33"/>
      <c r="AI114" s="33"/>
      <c r="AJ114" s="33"/>
      <c r="AK114" s="33"/>
      <c r="AL114" s="33"/>
      <c r="AM114" s="33"/>
    </row>
    <row r="115" customFormat="false" ht="12" hidden="false" customHeight="false" outlineLevel="0" collapsed="false"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  <c r="AL115" s="33"/>
      <c r="AM115" s="33"/>
    </row>
    <row r="116" customFormat="false" ht="12" hidden="false" customHeight="false" outlineLevel="0" collapsed="false"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</row>
    <row r="117" customFormat="false" ht="12" hidden="false" customHeight="false" outlineLevel="0" collapsed="false"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</row>
    <row r="118" customFormat="false" ht="12" hidden="false" customHeight="false" outlineLevel="0" collapsed="false"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</row>
    <row r="119" customFormat="false" ht="12" hidden="false" customHeight="false" outlineLevel="0" collapsed="false"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  <c r="AM119" s="33"/>
    </row>
  </sheetData>
  <mergeCells count="16">
    <mergeCell ref="E1:H1"/>
    <mergeCell ref="I1:L1"/>
    <mergeCell ref="M1:P1"/>
    <mergeCell ref="Q1:T1"/>
    <mergeCell ref="Y1:AA1"/>
    <mergeCell ref="AH1:AJ1"/>
    <mergeCell ref="E2:H2"/>
    <mergeCell ref="I2:L2"/>
    <mergeCell ref="M2:P2"/>
    <mergeCell ref="Q2:T2"/>
    <mergeCell ref="V2:X2"/>
    <mergeCell ref="Y2:AA2"/>
    <mergeCell ref="AB2:AD2"/>
    <mergeCell ref="AE2:AG2"/>
    <mergeCell ref="AH2:AJ2"/>
    <mergeCell ref="AK2:AM2"/>
  </mergeCells>
  <conditionalFormatting sqref="V4:AM51">
    <cfRule type="cellIs" priority="2" operator="lessThan" aboveAverage="0" equalAverage="0" bottom="0" percent="0" rank="0" text="" dxfId="26">
      <formula>$V$1</formula>
    </cfRule>
    <cfRule type="cellIs" priority="3" operator="greaterThan" aboveAverage="0" equalAverage="0" bottom="0" percent="0" rank="0" text="" dxfId="27">
      <formula>$W$1</formula>
    </cfRule>
  </conditionalFormatting>
  <conditionalFormatting sqref="V56:AM58">
    <cfRule type="cellIs" priority="4" operator="lessThan" aboveAverage="0" equalAverage="0" bottom="0" percent="0" rank="0" text="" dxfId="28">
      <formula>$V$1</formula>
    </cfRule>
    <cfRule type="cellIs" priority="5" operator="greaterThan" aboveAverage="0" equalAverage="0" bottom="0" percent="0" rank="0" text="" dxfId="29">
      <formula>$W$1</formula>
    </cfRule>
  </conditionalFormatting>
  <conditionalFormatting sqref="E4:T51">
    <cfRule type="cellIs" priority="6" operator="equal" aboveAverage="0" equalAverage="0" bottom="0" percent="0" rank="0" text="" dxfId="30">
      <formula>0</formula>
    </cfRule>
  </conditionalFormatting>
  <conditionalFormatting sqref="AO4:AO51">
    <cfRule type="cellIs" priority="7" operator="equal" aboveAverage="0" equalAverage="0" bottom="0" percent="0" rank="0" text="" dxfId="31">
      <formula>0</formula>
    </cfRule>
  </conditionalFormatting>
  <conditionalFormatting sqref="E4:H31">
    <cfRule type="cellIs" priority="8" operator="equal" aboveAverage="0" equalAverage="0" bottom="0" percent="0" rank="0" text="" dxfId="32">
      <formula>0</formula>
    </cfRule>
  </conditionalFormatting>
  <conditionalFormatting sqref="I4:L31">
    <cfRule type="cellIs" priority="9" operator="equal" aboveAverage="0" equalAverage="0" bottom="0" percent="0" rank="0" text="" dxfId="33">
      <formula>0</formula>
    </cfRule>
  </conditionalFormatting>
  <conditionalFormatting sqref="I32:L51">
    <cfRule type="cellIs" priority="10" operator="equal" aboveAverage="0" equalAverage="0" bottom="0" percent="0" rank="0" text="" dxfId="34">
      <formula>0</formula>
    </cfRule>
  </conditionalFormatting>
  <conditionalFormatting sqref="M36:P51">
    <cfRule type="cellIs" priority="11" operator="equal" aboveAverage="0" equalAverage="0" bottom="0" percent="0" rank="0" text="" dxfId="35">
      <formula>0</formula>
    </cfRule>
  </conditionalFormatting>
  <conditionalFormatting sqref="AO44:AO51">
    <cfRule type="cellIs" priority="12" operator="equal" aboveAverage="0" equalAverage="0" bottom="0" percent="0" rank="0" text="" dxfId="36">
      <formula>0</formula>
    </cfRule>
  </conditionalFormatting>
  <conditionalFormatting sqref="E36:L51">
    <cfRule type="cellIs" priority="13" operator="equal" aboveAverage="0" equalAverage="0" bottom="0" percent="0" rank="0" text="" dxfId="37">
      <formula>0</formula>
    </cfRule>
  </conditionalFormatting>
  <conditionalFormatting sqref="E4:P31">
    <cfRule type="cellIs" priority="14" operator="equal" aboveAverage="0" equalAverage="0" bottom="0" percent="0" rank="0" text="" dxfId="38">
      <formula>0</formula>
    </cfRule>
  </conditionalFormatting>
  <conditionalFormatting sqref="AO4:AO31">
    <cfRule type="cellIs" priority="15" operator="equal" aboveAverage="0" equalAverage="0" bottom="0" percent="0" rank="0" text="" dxfId="39">
      <formula>0</formula>
    </cfRule>
  </conditionalFormatting>
  <conditionalFormatting sqref="E4:H11">
    <cfRule type="cellIs" priority="16" operator="equal" aboveAverage="0" equalAverage="0" bottom="0" percent="0" rank="0" text="" dxfId="40">
      <formula>0</formula>
    </cfRule>
  </conditionalFormatting>
  <conditionalFormatting sqref="AO12:AO31">
    <cfRule type="cellIs" priority="17" operator="equal" aboveAverage="0" equalAverage="0" bottom="0" percent="0" rank="0" text="" dxfId="41">
      <formula>0</formula>
    </cfRule>
  </conditionalFormatting>
  <conditionalFormatting sqref="AO12:AO31">
    <cfRule type="cellIs" priority="18" operator="equal" aboveAverage="0" equalAverage="0" bottom="0" percent="0" rank="0" text="" dxfId="42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X57" activeCellId="0" sqref="AX57"/>
    </sheetView>
  </sheetViews>
  <sheetFormatPr defaultColWidth="10.87109375" defaultRowHeight="12" zeroHeight="false" outlineLevelRow="0" outlineLevelCol="0"/>
  <cols>
    <col collapsed="false" customWidth="true" hidden="false" outlineLevel="0" max="1" min="1" style="33" width="8.37"/>
    <col collapsed="false" customWidth="true" hidden="false" outlineLevel="0" max="2" min="2" style="33" width="11.99"/>
    <col collapsed="false" customWidth="true" hidden="false" outlineLevel="0" max="4" min="3" style="33" width="7.87"/>
    <col collapsed="false" customWidth="true" hidden="false" outlineLevel="0" max="5" min="5" style="33" width="7.75"/>
    <col collapsed="false" customWidth="true" hidden="false" outlineLevel="0" max="6" min="6" style="33" width="5.25"/>
    <col collapsed="false" customWidth="true" hidden="false" outlineLevel="0" max="7" min="7" style="33" width="5.49"/>
    <col collapsed="false" customWidth="true" hidden="false" outlineLevel="0" max="8" min="8" style="33" width="5.25"/>
    <col collapsed="false" customWidth="true" hidden="false" outlineLevel="0" max="9" min="9" style="33" width="7.37"/>
    <col collapsed="false" customWidth="true" hidden="false" outlineLevel="0" max="10" min="10" style="33" width="5.25"/>
    <col collapsed="false" customWidth="true" hidden="false" outlineLevel="0" max="11" min="11" style="33" width="5.49"/>
    <col collapsed="false" customWidth="true" hidden="false" outlineLevel="0" max="12" min="12" style="33" width="5.25"/>
    <col collapsed="false" customWidth="true" hidden="false" outlineLevel="0" max="13" min="13" style="33" width="6.87"/>
    <col collapsed="false" customWidth="true" hidden="false" outlineLevel="0" max="14" min="14" style="33" width="5.25"/>
    <col collapsed="false" customWidth="true" hidden="false" outlineLevel="0" max="15" min="15" style="33" width="5.49"/>
    <col collapsed="false" customWidth="true" hidden="false" outlineLevel="0" max="16" min="16" style="33" width="5.25"/>
    <col collapsed="false" customWidth="true" hidden="false" outlineLevel="0" max="17" min="17" style="33" width="6.49"/>
    <col collapsed="false" customWidth="true" hidden="false" outlineLevel="0" max="18" min="18" style="33" width="5.25"/>
    <col collapsed="false" customWidth="true" hidden="false" outlineLevel="0" max="19" min="19" style="33" width="5.49"/>
    <col collapsed="false" customWidth="true" hidden="false" outlineLevel="0" max="20" min="20" style="33" width="6.37"/>
    <col collapsed="false" customWidth="true" hidden="false" outlineLevel="0" max="21" min="21" style="33" width="3.49"/>
    <col collapsed="false" customWidth="true" hidden="false" outlineLevel="0" max="24" min="22" style="34" width="6.87"/>
    <col collapsed="false" customWidth="true" hidden="false" outlineLevel="0" max="26" min="25" style="34" width="8.75"/>
    <col collapsed="false" customWidth="true" hidden="false" outlineLevel="0" max="27" min="27" style="34" width="6.87"/>
    <col collapsed="false" customWidth="true" hidden="false" outlineLevel="0" max="29" min="28" style="34" width="8.75"/>
    <col collapsed="false" customWidth="true" hidden="false" outlineLevel="0" max="30" min="30" style="34" width="6.87"/>
    <col collapsed="false" customWidth="true" hidden="false" outlineLevel="0" max="31" min="31" style="34" width="9.87"/>
    <col collapsed="false" customWidth="true" hidden="false" outlineLevel="0" max="33" min="32" style="34" width="6.87"/>
    <col collapsed="false" customWidth="true" hidden="false" outlineLevel="0" max="34" min="34" style="34" width="9.87"/>
    <col collapsed="false" customWidth="true" hidden="false" outlineLevel="0" max="36" min="35" style="34" width="6.87"/>
    <col collapsed="false" customWidth="true" hidden="false" outlineLevel="0" max="37" min="37" style="34" width="9.87"/>
    <col collapsed="false" customWidth="true" hidden="false" outlineLevel="0" max="39" min="38" style="34" width="6.87"/>
    <col collapsed="false" customWidth="true" hidden="false" outlineLevel="0" max="40" min="40" style="33" width="6.87"/>
    <col collapsed="false" customWidth="true" hidden="false" outlineLevel="0" max="41" min="41" style="33" width="10.61"/>
    <col collapsed="false" customWidth="true" hidden="false" outlineLevel="0" max="42" min="42" style="33" width="8.49"/>
    <col collapsed="false" customWidth="false" hidden="false" outlineLevel="0" max="45" min="43" style="33" width="10.87"/>
    <col collapsed="false" customWidth="true" hidden="false" outlineLevel="0" max="46" min="46" style="35" width="6.99"/>
    <col collapsed="false" customWidth="true" hidden="false" outlineLevel="0" max="49" min="47" style="35" width="6.12"/>
    <col collapsed="false" customWidth="false" hidden="false" outlineLevel="0" max="257" min="50" style="33" width="10.87"/>
  </cols>
  <sheetData>
    <row r="1" customFormat="false" ht="13.5" hidden="false" customHeight="true" outlineLevel="0" collapsed="false">
      <c r="B1" s="36"/>
      <c r="C1" s="37"/>
      <c r="D1" s="37"/>
      <c r="E1" s="38" t="str">
        <f aca="false">CONCATENATE(Summary!$M3,Summary!$N3)</f>
        <v>Reference:HM-8.1 simulcast</v>
      </c>
      <c r="F1" s="38"/>
      <c r="G1" s="38"/>
      <c r="H1" s="38"/>
      <c r="I1" s="38" t="str">
        <f aca="false">CONCATENATE(Summary!$M4,Summary!$N4)</f>
        <v>Tested:BI</v>
      </c>
      <c r="J1" s="38"/>
      <c r="K1" s="38"/>
      <c r="L1" s="38"/>
      <c r="M1" s="38" t="str">
        <f aca="false">CONCATENATE(Summary!$M5,Summary!$N5)</f>
        <v>Tested:GO-SA</v>
      </c>
      <c r="N1" s="38"/>
      <c r="O1" s="38"/>
      <c r="P1" s="38"/>
      <c r="Q1" s="38" t="str">
        <f aca="false">CONCATENATE(Summary!$M6,Summary!$N6)</f>
        <v>Tested:GO-NA</v>
      </c>
      <c r="R1" s="38"/>
      <c r="S1" s="38"/>
      <c r="T1" s="38"/>
      <c r="V1" s="39" t="n">
        <f aca="false">-0.03</f>
        <v>-0.03</v>
      </c>
      <c r="W1" s="39" t="n">
        <f aca="false">0.03</f>
        <v>0.03</v>
      </c>
      <c r="Y1" s="40" t="s">
        <v>15</v>
      </c>
      <c r="Z1" s="40"/>
      <c r="AA1" s="40"/>
      <c r="AH1" s="40" t="s">
        <v>16</v>
      </c>
      <c r="AI1" s="40"/>
      <c r="AJ1" s="40"/>
      <c r="AO1" s="41"/>
    </row>
    <row r="2" customFormat="false" ht="12.75" hidden="false" customHeight="false" outlineLevel="0" collapsed="false">
      <c r="B2" s="42"/>
      <c r="C2" s="43"/>
      <c r="D2" s="43"/>
      <c r="E2" s="44" t="s">
        <v>17</v>
      </c>
      <c r="F2" s="44"/>
      <c r="G2" s="44"/>
      <c r="H2" s="44"/>
      <c r="I2" s="44" t="str">
        <f aca="false">E2</f>
        <v>Enhancement Layer</v>
      </c>
      <c r="J2" s="44"/>
      <c r="K2" s="44"/>
      <c r="L2" s="44"/>
      <c r="M2" s="44" t="str">
        <f aca="false">E2</f>
        <v>Enhancement Layer</v>
      </c>
      <c r="N2" s="44"/>
      <c r="O2" s="44"/>
      <c r="P2" s="44"/>
      <c r="Q2" s="44" t="str">
        <f aca="false">I2</f>
        <v>Enhancement Layer</v>
      </c>
      <c r="R2" s="44"/>
      <c r="S2" s="44"/>
      <c r="T2" s="44"/>
      <c r="U2" s="45"/>
      <c r="V2" s="46" t="str">
        <f aca="false">CONCATENATE($Y$1,Summary!$N4)</f>
        <v>BD-rate  (BL+EL)BI</v>
      </c>
      <c r="W2" s="46"/>
      <c r="X2" s="46"/>
      <c r="Y2" s="46" t="str">
        <f aca="false">CONCATENATE($Y$1,Summary!$N5)</f>
        <v>BD-rate  (BL+EL)GO-SA</v>
      </c>
      <c r="Z2" s="46"/>
      <c r="AA2" s="46"/>
      <c r="AB2" s="46" t="str">
        <f aca="false">CONCATENATE($Y$1,Summary!$N6)</f>
        <v>BD-rate  (BL+EL)GO-NA</v>
      </c>
      <c r="AC2" s="46"/>
      <c r="AD2" s="46"/>
      <c r="AE2" s="46" t="str">
        <f aca="false">CONCATENATE($AH$1,Summary!$N4)</f>
        <v>BD-rate  (EL)BI</v>
      </c>
      <c r="AF2" s="46"/>
      <c r="AG2" s="46"/>
      <c r="AH2" s="46" t="str">
        <f aca="false">CONCATENATE($AH$1,Summary!$N5)</f>
        <v>BD-rate  (EL)GO-SA</v>
      </c>
      <c r="AI2" s="46"/>
      <c r="AJ2" s="46"/>
      <c r="AK2" s="46" t="str">
        <f aca="false">CONCATENATE($AH$1,Summary!$N6)</f>
        <v>BD-rate  (EL)GO-NA</v>
      </c>
      <c r="AL2" s="46"/>
      <c r="AM2" s="46"/>
      <c r="AN2" s="45"/>
      <c r="AO2" s="47" t="s">
        <v>18</v>
      </c>
      <c r="AP2" s="48" t="s">
        <v>19</v>
      </c>
      <c r="AQ2" s="48" t="str">
        <f aca="false">CONCATENATE("BL+EL(",Summary!$N4,")")</f>
        <v>BL+EL(BI)</v>
      </c>
      <c r="AR2" s="48" t="str">
        <f aca="false">CONCATENATE("BL+EL(",Summary!$N5,")")</f>
        <v>BL+EL(GO-SA)</v>
      </c>
      <c r="AS2" s="48" t="str">
        <f aca="false">CONCATENATE("BL+EL(",Summary!$N6,")")</f>
        <v>BL+EL(GO-NA)</v>
      </c>
    </row>
    <row r="3" customFormat="false" ht="12.75" hidden="false" customHeight="false" outlineLevel="0" collapsed="false">
      <c r="A3" s="49"/>
      <c r="B3" s="49"/>
      <c r="C3" s="50" t="s">
        <v>20</v>
      </c>
      <c r="D3" s="51" t="s">
        <v>21</v>
      </c>
      <c r="E3" s="52" t="s">
        <v>22</v>
      </c>
      <c r="F3" s="53" t="s">
        <v>23</v>
      </c>
      <c r="G3" s="53" t="s">
        <v>24</v>
      </c>
      <c r="H3" s="54" t="s">
        <v>25</v>
      </c>
      <c r="I3" s="55" t="s">
        <v>26</v>
      </c>
      <c r="J3" s="53" t="s">
        <v>23</v>
      </c>
      <c r="K3" s="53" t="s">
        <v>24</v>
      </c>
      <c r="L3" s="54" t="s">
        <v>25</v>
      </c>
      <c r="M3" s="55" t="s">
        <v>26</v>
      </c>
      <c r="N3" s="53" t="s">
        <v>23</v>
      </c>
      <c r="O3" s="53" t="s">
        <v>24</v>
      </c>
      <c r="P3" s="54" t="s">
        <v>25</v>
      </c>
      <c r="Q3" s="55" t="s">
        <v>26</v>
      </c>
      <c r="R3" s="53" t="s">
        <v>23</v>
      </c>
      <c r="S3" s="53" t="s">
        <v>24</v>
      </c>
      <c r="T3" s="54" t="s">
        <v>25</v>
      </c>
      <c r="U3" s="56"/>
      <c r="V3" s="57" t="s">
        <v>2</v>
      </c>
      <c r="W3" s="58" t="s">
        <v>3</v>
      </c>
      <c r="X3" s="59" t="s">
        <v>4</v>
      </c>
      <c r="Y3" s="57" t="s">
        <v>2</v>
      </c>
      <c r="Z3" s="58" t="s">
        <v>3</v>
      </c>
      <c r="AA3" s="59" t="s">
        <v>4</v>
      </c>
      <c r="AB3" s="57" t="s">
        <v>2</v>
      </c>
      <c r="AC3" s="58" t="s">
        <v>3</v>
      </c>
      <c r="AD3" s="59" t="s">
        <v>4</v>
      </c>
      <c r="AE3" s="60" t="s">
        <v>2</v>
      </c>
      <c r="AF3" s="61" t="s">
        <v>3</v>
      </c>
      <c r="AG3" s="62" t="s">
        <v>4</v>
      </c>
      <c r="AH3" s="60" t="s">
        <v>2</v>
      </c>
      <c r="AI3" s="61" t="s">
        <v>3</v>
      </c>
      <c r="AJ3" s="62" t="s">
        <v>4</v>
      </c>
      <c r="AK3" s="60" t="s">
        <v>2</v>
      </c>
      <c r="AL3" s="61" t="s">
        <v>3</v>
      </c>
      <c r="AM3" s="62" t="s">
        <v>4</v>
      </c>
      <c r="AN3" s="56"/>
      <c r="AO3" s="63" t="s">
        <v>22</v>
      </c>
      <c r="AP3" s="63" t="s">
        <v>22</v>
      </c>
      <c r="AQ3" s="63" t="s">
        <v>22</v>
      </c>
      <c r="AR3" s="63" t="s">
        <v>22</v>
      </c>
      <c r="AS3" s="63" t="s">
        <v>22</v>
      </c>
    </row>
    <row r="4" customFormat="false" ht="12.75" hidden="false" customHeight="false" outlineLevel="0" collapsed="false">
      <c r="A4" s="64" t="s">
        <v>27</v>
      </c>
      <c r="B4" s="65" t="s">
        <v>28</v>
      </c>
      <c r="C4" s="66" t="n">
        <v>22</v>
      </c>
      <c r="D4" s="43" t="n">
        <f aca="false">C4</f>
        <v>22</v>
      </c>
      <c r="E4" s="67" t="n">
        <v>15967.5056</v>
      </c>
      <c r="F4" s="68" t="n">
        <v>42.297</v>
      </c>
      <c r="G4" s="68" t="n">
        <v>45.3883</v>
      </c>
      <c r="H4" s="69" t="n">
        <v>51.3146</v>
      </c>
      <c r="I4" s="67" t="n">
        <v>7707.6384</v>
      </c>
      <c r="J4" s="68" t="n">
        <v>42.2215</v>
      </c>
      <c r="K4" s="68" t="n">
        <v>45.3644</v>
      </c>
      <c r="L4" s="69" t="n">
        <v>51.0853</v>
      </c>
      <c r="M4" s="67" t="n">
        <v>4830.6112</v>
      </c>
      <c r="N4" s="68" t="n">
        <v>42.1284</v>
      </c>
      <c r="O4" s="68" t="n">
        <v>45.3216</v>
      </c>
      <c r="P4" s="69" t="n">
        <v>51.02</v>
      </c>
      <c r="Q4" s="67" t="n">
        <v>5037.0768</v>
      </c>
      <c r="R4" s="68" t="n">
        <v>42.1361</v>
      </c>
      <c r="S4" s="68" t="n">
        <v>45.3069</v>
      </c>
      <c r="T4" s="69" t="n">
        <v>51.0079</v>
      </c>
      <c r="U4" s="70"/>
      <c r="V4" s="71" t="e">
        <f aca="false">bdrate($AP4:$AP7,F4:F7,$AQ4:$AQ7,J4:J7)</f>
        <v>#VALUE!</v>
      </c>
      <c r="W4" s="72" t="e">
        <f aca="false">bdrate($AP4:$AP7,G4:G7,$AQ4:$AQ7,K4:K7)</f>
        <v>#VALUE!</v>
      </c>
      <c r="X4" s="72" t="e">
        <f aca="false">bdrate($AP4:$AP7,H4:H7,$AQ4:$AQ7,L4:L7)</f>
        <v>#VALUE!</v>
      </c>
      <c r="Y4" s="71" t="e">
        <f aca="false">bdrate($AP4:$AP7,F4:F7,$AR4:$AR7,N4:N7)</f>
        <v>#VALUE!</v>
      </c>
      <c r="Z4" s="72" t="e">
        <f aca="false">bdrate($AP4:$AP7,G4:G7,$AR4:$AR7,O4:O7)</f>
        <v>#VALUE!</v>
      </c>
      <c r="AA4" s="72" t="e">
        <f aca="false">bdrate($AP4:$AP7,H4:H7,$AR4:$AR7,P4:P7)</f>
        <v>#VALUE!</v>
      </c>
      <c r="AB4" s="71" t="e">
        <f aca="false">bdrate($AP4:$AP7,F4:F7,$AS4:$AS7,R4:R7)</f>
        <v>#VALUE!</v>
      </c>
      <c r="AC4" s="72" t="e">
        <f aca="false">bdrate($AP4:$AP7,G4:G7,$AS4:$AS7,S4:S7)</f>
        <v>#VALUE!</v>
      </c>
      <c r="AD4" s="72" t="e">
        <f aca="false">bdrate($AP4:$AP7,H4:H7,$AS4:$AS7,T4:T7)</f>
        <v>#VALUE!</v>
      </c>
      <c r="AE4" s="71" t="e">
        <f aca="false">bdrate($E4:$E7,F4:F7,$I4:$I7,J4:J7)</f>
        <v>#VALUE!</v>
      </c>
      <c r="AF4" s="72" t="e">
        <f aca="false">bdrate($E4:$E7,G4:G7,$I4:$I7,K4:K7)</f>
        <v>#VALUE!</v>
      </c>
      <c r="AG4" s="72" t="e">
        <f aca="false">bdrate($E4:$E7,H4:H7,$I4:$I7,L4:L7)</f>
        <v>#VALUE!</v>
      </c>
      <c r="AH4" s="71" t="e">
        <f aca="false">bdrate($E4:$E7,F4:F7,$M4:$M7,N4:N7)</f>
        <v>#VALUE!</v>
      </c>
      <c r="AI4" s="72" t="e">
        <f aca="false">bdrate($E4:$E7,G4:G7,$M4:$M7,O4:O7)</f>
        <v>#VALUE!</v>
      </c>
      <c r="AJ4" s="72" t="e">
        <f aca="false">bdrate($E4:$E7,H4:H7,$M4:$M7,P4:P7)</f>
        <v>#VALUE!</v>
      </c>
      <c r="AK4" s="71" t="e">
        <f aca="false">bdrate($E4:$E7,F4:F7,$Q4:$Q7,R4:R7)</f>
        <v>#VALUE!</v>
      </c>
      <c r="AL4" s="72" t="e">
        <f aca="false">bdrate($E4:$E7,G4:G7,$Q4:$Q7,S4:S7)</f>
        <v>#VALUE!</v>
      </c>
      <c r="AM4" s="73" t="e">
        <f aca="false">bdrate($E4:$E7,H4:H7,$Q4:$Q7,T4:T7)</f>
        <v>#VALUE!</v>
      </c>
      <c r="AN4" s="70"/>
      <c r="AO4" s="74" t="n">
        <v>18077.4279</v>
      </c>
      <c r="AP4" s="75" t="n">
        <f aca="false">$AO4+E4</f>
        <v>34044.9335</v>
      </c>
      <c r="AQ4" s="75" t="n">
        <f aca="false">$AO4+I4</f>
        <v>25785.0663</v>
      </c>
      <c r="AR4" s="75" t="n">
        <f aca="false">$AO4+M4</f>
        <v>22908.0391</v>
      </c>
      <c r="AS4" s="76" t="n">
        <f aca="false">$AO4+Q4</f>
        <v>23114.5047</v>
      </c>
      <c r="AT4" s="35" t="n">
        <f aca="false">E4/AO4</f>
        <v>0.883284153493983</v>
      </c>
      <c r="AU4" s="35" t="n">
        <f aca="false">I4/AO4</f>
        <v>0.426368089677183</v>
      </c>
      <c r="AV4" s="35" t="n">
        <f aca="false">M4/AO4</f>
        <v>0.267217837997849</v>
      </c>
      <c r="AW4" s="35" t="n">
        <f aca="false">Q4/AO4</f>
        <v>0.278639020322133</v>
      </c>
    </row>
    <row r="5" customFormat="false" ht="12.75" hidden="false" customHeight="false" outlineLevel="0" collapsed="false">
      <c r="A5" s="77" t="s">
        <v>29</v>
      </c>
      <c r="B5" s="78"/>
      <c r="C5" s="79" t="n">
        <v>26</v>
      </c>
      <c r="D5" s="43" t="n">
        <f aca="false">C5</f>
        <v>26</v>
      </c>
      <c r="E5" s="80" t="n">
        <v>7409.2944</v>
      </c>
      <c r="F5" s="81" t="n">
        <v>40.2247</v>
      </c>
      <c r="G5" s="81" t="n">
        <v>43.8772</v>
      </c>
      <c r="H5" s="82" t="n">
        <v>49.6698</v>
      </c>
      <c r="I5" s="80" t="n">
        <v>2923.9856</v>
      </c>
      <c r="J5" s="81" t="n">
        <v>40.1413</v>
      </c>
      <c r="K5" s="81" t="n">
        <v>43.805</v>
      </c>
      <c r="L5" s="82" t="n">
        <v>49.332</v>
      </c>
      <c r="M5" s="80" t="n">
        <v>1859.736</v>
      </c>
      <c r="N5" s="81" t="n">
        <v>40.0762</v>
      </c>
      <c r="O5" s="81" t="n">
        <v>43.727</v>
      </c>
      <c r="P5" s="82" t="n">
        <v>49.4312</v>
      </c>
      <c r="Q5" s="80" t="n">
        <v>2109.9008</v>
      </c>
      <c r="R5" s="81" t="n">
        <v>40.0671</v>
      </c>
      <c r="S5" s="81" t="n">
        <v>43.7344</v>
      </c>
      <c r="T5" s="82" t="n">
        <v>49.4233</v>
      </c>
      <c r="U5" s="70"/>
      <c r="V5" s="83"/>
      <c r="W5" s="84"/>
      <c r="X5" s="84"/>
      <c r="Y5" s="83"/>
      <c r="Z5" s="84"/>
      <c r="AA5" s="84"/>
      <c r="AB5" s="83"/>
      <c r="AC5" s="84"/>
      <c r="AD5" s="84"/>
      <c r="AE5" s="83"/>
      <c r="AF5" s="84"/>
      <c r="AG5" s="85"/>
      <c r="AH5" s="83"/>
      <c r="AI5" s="84"/>
      <c r="AJ5" s="85"/>
      <c r="AK5" s="83"/>
      <c r="AL5" s="84"/>
      <c r="AM5" s="85"/>
      <c r="AN5" s="70"/>
      <c r="AO5" s="86" t="n">
        <v>8728.3059</v>
      </c>
      <c r="AP5" s="75" t="n">
        <f aca="false">$AO5+E5</f>
        <v>16137.6003</v>
      </c>
      <c r="AQ5" s="75" t="n">
        <f aca="false">$AO5+I5</f>
        <v>11652.2915</v>
      </c>
      <c r="AR5" s="75" t="n">
        <f aca="false">$AO5+M5</f>
        <v>10588.0419</v>
      </c>
      <c r="AS5" s="76" t="n">
        <f aca="false">$AO5+Q5</f>
        <v>10838.2067</v>
      </c>
      <c r="AT5" s="35" t="n">
        <f aca="false">E5/AO5</f>
        <v>0.848881155734929</v>
      </c>
      <c r="AU5" s="35" t="n">
        <f aca="false">I5/AO5</f>
        <v>0.335000357858677</v>
      </c>
      <c r="AV5" s="35" t="n">
        <f aca="false">M5/AO5</f>
        <v>0.213069525897345</v>
      </c>
      <c r="AW5" s="35" t="n">
        <f aca="false">Q5/AO5</f>
        <v>0.241730849511129</v>
      </c>
    </row>
    <row r="6" customFormat="false" ht="12.75" hidden="false" customHeight="false" outlineLevel="0" collapsed="false">
      <c r="A6" s="42"/>
      <c r="B6" s="78"/>
      <c r="C6" s="79" t="n">
        <v>30</v>
      </c>
      <c r="D6" s="43" t="n">
        <f aca="false">C6</f>
        <v>30</v>
      </c>
      <c r="E6" s="80" t="n">
        <v>3904.5648</v>
      </c>
      <c r="F6" s="81" t="n">
        <v>38.2037</v>
      </c>
      <c r="G6" s="81" t="n">
        <v>42.4519</v>
      </c>
      <c r="H6" s="82" t="n">
        <v>48.0751</v>
      </c>
      <c r="I6" s="80" t="n">
        <v>1307.008</v>
      </c>
      <c r="J6" s="81" t="n">
        <v>38.0642</v>
      </c>
      <c r="K6" s="81" t="n">
        <v>42.3551</v>
      </c>
      <c r="L6" s="82" t="n">
        <v>47.6003</v>
      </c>
      <c r="M6" s="80" t="n">
        <v>922.6752</v>
      </c>
      <c r="N6" s="81" t="n">
        <v>37.9935</v>
      </c>
      <c r="O6" s="81" t="n">
        <v>42.2887</v>
      </c>
      <c r="P6" s="82" t="n">
        <v>47.919</v>
      </c>
      <c r="Q6" s="80" t="n">
        <v>1074.8752</v>
      </c>
      <c r="R6" s="81" t="n">
        <v>37.995</v>
      </c>
      <c r="S6" s="81" t="n">
        <v>42.2963</v>
      </c>
      <c r="T6" s="82" t="n">
        <v>47.9195</v>
      </c>
      <c r="U6" s="70"/>
      <c r="V6" s="83"/>
      <c r="W6" s="84"/>
      <c r="X6" s="84"/>
      <c r="Y6" s="83"/>
      <c r="Z6" s="84"/>
      <c r="AA6" s="84"/>
      <c r="AB6" s="83"/>
      <c r="AC6" s="84"/>
      <c r="AD6" s="84"/>
      <c r="AE6" s="83"/>
      <c r="AF6" s="84"/>
      <c r="AG6" s="85"/>
      <c r="AH6" s="83"/>
      <c r="AI6" s="84"/>
      <c r="AJ6" s="85"/>
      <c r="AK6" s="83"/>
      <c r="AL6" s="84"/>
      <c r="AM6" s="85"/>
      <c r="AN6" s="70"/>
      <c r="AO6" s="86" t="n">
        <v>4792.0962</v>
      </c>
      <c r="AP6" s="75" t="n">
        <f aca="false">$AO6+E6</f>
        <v>8696.661</v>
      </c>
      <c r="AQ6" s="75" t="n">
        <f aca="false">$AO6+I6</f>
        <v>6099.1042</v>
      </c>
      <c r="AR6" s="75" t="n">
        <f aca="false">$AO6+M6</f>
        <v>5714.7714</v>
      </c>
      <c r="AS6" s="76" t="n">
        <f aca="false">$AO6+Q6</f>
        <v>5866.9714</v>
      </c>
      <c r="AT6" s="35" t="n">
        <f aca="false">E6/AO6</f>
        <v>0.814792657960414</v>
      </c>
      <c r="AU6" s="35" t="n">
        <f aca="false">I6/AO6</f>
        <v>0.272742437850058</v>
      </c>
      <c r="AV6" s="35" t="n">
        <f aca="false">M6/AO6</f>
        <v>0.192541042894757</v>
      </c>
      <c r="AW6" s="35" t="n">
        <f aca="false">Q6/AO6</f>
        <v>0.224301674077411</v>
      </c>
    </row>
    <row r="7" customFormat="false" ht="12.75" hidden="false" customHeight="false" outlineLevel="0" collapsed="false">
      <c r="A7" s="42"/>
      <c r="B7" s="78"/>
      <c r="C7" s="87" t="n">
        <v>34</v>
      </c>
      <c r="D7" s="43" t="n">
        <f aca="false">C7</f>
        <v>34</v>
      </c>
      <c r="E7" s="88" t="n">
        <v>2207.7664</v>
      </c>
      <c r="F7" s="89" t="n">
        <v>36.0899</v>
      </c>
      <c r="G7" s="89" t="n">
        <v>41.2266</v>
      </c>
      <c r="H7" s="90" t="n">
        <v>46.4973</v>
      </c>
      <c r="I7" s="88" t="n">
        <v>668.5264</v>
      </c>
      <c r="J7" s="89" t="n">
        <v>35.9415</v>
      </c>
      <c r="K7" s="89" t="n">
        <v>41.1025</v>
      </c>
      <c r="L7" s="90" t="n">
        <v>45.9974</v>
      </c>
      <c r="M7" s="88" t="n">
        <v>493.9632</v>
      </c>
      <c r="N7" s="89" t="n">
        <v>35.9022</v>
      </c>
      <c r="O7" s="89" t="n">
        <v>41.0499</v>
      </c>
      <c r="P7" s="90" t="n">
        <v>46.4963</v>
      </c>
      <c r="Q7" s="88" t="n">
        <v>603.3712</v>
      </c>
      <c r="R7" s="89" t="n">
        <v>35.8868</v>
      </c>
      <c r="S7" s="89" t="n">
        <v>41.0208</v>
      </c>
      <c r="T7" s="90" t="n">
        <v>46.5264</v>
      </c>
      <c r="U7" s="70"/>
      <c r="V7" s="91"/>
      <c r="W7" s="92"/>
      <c r="X7" s="92"/>
      <c r="Y7" s="91"/>
      <c r="Z7" s="92"/>
      <c r="AA7" s="92"/>
      <c r="AB7" s="91"/>
      <c r="AC7" s="92"/>
      <c r="AD7" s="92"/>
      <c r="AE7" s="91"/>
      <c r="AF7" s="92"/>
      <c r="AG7" s="93"/>
      <c r="AH7" s="91"/>
      <c r="AI7" s="92"/>
      <c r="AJ7" s="93"/>
      <c r="AK7" s="91"/>
      <c r="AL7" s="92"/>
      <c r="AM7" s="93"/>
      <c r="AN7" s="70"/>
      <c r="AO7" s="86" t="n">
        <v>2839.8024</v>
      </c>
      <c r="AP7" s="75" t="n">
        <f aca="false">$AO7+E7</f>
        <v>5047.5688</v>
      </c>
      <c r="AQ7" s="75" t="n">
        <f aca="false">$AO7+I7</f>
        <v>3508.3288</v>
      </c>
      <c r="AR7" s="75" t="n">
        <f aca="false">$AO7+M7</f>
        <v>3333.7656</v>
      </c>
      <c r="AS7" s="76" t="n">
        <f aca="false">$AO7+Q7</f>
        <v>3443.1736</v>
      </c>
      <c r="AT7" s="35" t="n">
        <f aca="false">E7/AO7</f>
        <v>0.777436627280828</v>
      </c>
      <c r="AU7" s="35" t="n">
        <f aca="false">I7/AO7</f>
        <v>0.23541299915797</v>
      </c>
      <c r="AV7" s="35" t="n">
        <f aca="false">M7/AO7</f>
        <v>0.173942806724862</v>
      </c>
      <c r="AW7" s="35" t="n">
        <f aca="false">Q7/AO7</f>
        <v>0.212469430971676</v>
      </c>
    </row>
    <row r="8" customFormat="false" ht="12.75" hidden="false" customHeight="false" outlineLevel="0" collapsed="false">
      <c r="B8" s="65" t="s">
        <v>30</v>
      </c>
      <c r="C8" s="66" t="n">
        <f aca="false">C4</f>
        <v>22</v>
      </c>
      <c r="D8" s="64" t="n">
        <f aca="false">D4</f>
        <v>22</v>
      </c>
      <c r="E8" s="67" t="n">
        <v>38617.6944</v>
      </c>
      <c r="F8" s="68" t="n">
        <v>40.9108</v>
      </c>
      <c r="G8" s="68" t="n">
        <v>48.5287</v>
      </c>
      <c r="H8" s="69" t="n">
        <v>51.7415</v>
      </c>
      <c r="I8" s="67" t="n">
        <v>7116.4592</v>
      </c>
      <c r="J8" s="68" t="n">
        <v>40.7664</v>
      </c>
      <c r="K8" s="68" t="n">
        <v>47.9049</v>
      </c>
      <c r="L8" s="69" t="n">
        <v>50.7306</v>
      </c>
      <c r="M8" s="67" t="n">
        <v>4562.1808</v>
      </c>
      <c r="N8" s="68" t="n">
        <v>40.6913</v>
      </c>
      <c r="O8" s="68" t="n">
        <v>47.7813</v>
      </c>
      <c r="P8" s="69" t="n">
        <v>51.3683</v>
      </c>
      <c r="Q8" s="67" t="n">
        <v>5224.2512</v>
      </c>
      <c r="R8" s="68" t="n">
        <v>40.734</v>
      </c>
      <c r="S8" s="68" t="n">
        <v>47.6632</v>
      </c>
      <c r="T8" s="69" t="n">
        <v>51.412</v>
      </c>
      <c r="U8" s="70"/>
      <c r="V8" s="71" t="e">
        <f aca="false">bdrate($AP8:$AP11,F8:F11,$AQ8:$AQ11,J8:J11)</f>
        <v>#VALUE!</v>
      </c>
      <c r="W8" s="72" t="e">
        <f aca="false">bdrate($AP8:$AP11,G8:G11,$AQ8:$AQ11,K8:K11)</f>
        <v>#VALUE!</v>
      </c>
      <c r="X8" s="72" t="e">
        <f aca="false">bdrate($AP8:$AP11,H8:H11,$AQ8:$AQ11,L8:L11)</f>
        <v>#VALUE!</v>
      </c>
      <c r="Y8" s="71" t="e">
        <f aca="false">bdrate($AP8:$AP11,F8:F11,$AR8:$AR11,N8:N11)</f>
        <v>#VALUE!</v>
      </c>
      <c r="Z8" s="72" t="e">
        <f aca="false">bdrate($AP8:$AP11,G8:G11,$AR8:$AR11,O8:O11)</f>
        <v>#VALUE!</v>
      </c>
      <c r="AA8" s="72" t="e">
        <f aca="false">bdrate($AP8:$AP11,H8:H11,$AR8:$AR11,P8:P11)</f>
        <v>#VALUE!</v>
      </c>
      <c r="AB8" s="71" t="e">
        <f aca="false">bdrate($AP8:$AP11,F8:F11,$AS8:$AS11,R8:R11)</f>
        <v>#VALUE!</v>
      </c>
      <c r="AC8" s="72" t="e">
        <f aca="false">bdrate($AP8:$AP11,G8:G11,$AS8:$AS11,S8:S11)</f>
        <v>#VALUE!</v>
      </c>
      <c r="AD8" s="72" t="e">
        <f aca="false">bdrate($AP8:$AP11,H8:H11,$AS8:$AS11,T8:T11)</f>
        <v>#VALUE!</v>
      </c>
      <c r="AE8" s="71" t="e">
        <f aca="false">bdrate($E8:$E11,F8:F11,$I8:$I11,J8:J11)</f>
        <v>#VALUE!</v>
      </c>
      <c r="AF8" s="72" t="e">
        <f aca="false">bdrate($E8:$E11,G8:G11,$I8:$I11,K8:K11)</f>
        <v>#VALUE!</v>
      </c>
      <c r="AG8" s="72" t="e">
        <f aca="false">bdrate($E8:$E11,H8:H11,$I8:$I11,L8:L11)</f>
        <v>#VALUE!</v>
      </c>
      <c r="AH8" s="71" t="e">
        <f aca="false">bdrate($E8:$E11,F8:F11,$M8:$M11,N8:N11)</f>
        <v>#VALUE!</v>
      </c>
      <c r="AI8" s="72" t="e">
        <f aca="false">bdrate($E8:$E11,G8:G11,$M8:$M11,O8:O11)</f>
        <v>#VALUE!</v>
      </c>
      <c r="AJ8" s="72" t="e">
        <f aca="false">bdrate($E8:$E11,H8:H11,$M8:$M11,P8:P11)</f>
        <v>#VALUE!</v>
      </c>
      <c r="AK8" s="71" t="e">
        <f aca="false">bdrate($E8:$E11,F8:F11,$Q8:$Q11,R8:R11)</f>
        <v>#VALUE!</v>
      </c>
      <c r="AL8" s="72" t="e">
        <f aca="false">bdrate($E8:$E11,G8:G11,$Q8:$Q11,S8:S11)</f>
        <v>#VALUE!</v>
      </c>
      <c r="AM8" s="73" t="e">
        <f aca="false">bdrate($E8:$E11,H8:H11,$Q8:$Q11,T8:T11)</f>
        <v>#VALUE!</v>
      </c>
      <c r="AN8" s="70"/>
      <c r="AO8" s="74" t="n">
        <v>43199.83</v>
      </c>
      <c r="AP8" s="75" t="n">
        <f aca="false">$AO8+E8</f>
        <v>81817.5244</v>
      </c>
      <c r="AQ8" s="75" t="n">
        <f aca="false">$AO8+I8</f>
        <v>50316.2892</v>
      </c>
      <c r="AR8" s="75" t="n">
        <f aca="false">$AO8+M8</f>
        <v>47762.0108</v>
      </c>
      <c r="AS8" s="76" t="n">
        <f aca="false">$AO8+Q8</f>
        <v>48424.0812</v>
      </c>
      <c r="AT8" s="35" t="n">
        <f aca="false">E8/AO8</f>
        <v>0.893931628897614</v>
      </c>
      <c r="AU8" s="35" t="n">
        <f aca="false">I8/AO8</f>
        <v>0.164733500108681</v>
      </c>
      <c r="AV8" s="35" t="n">
        <f aca="false">M8/AO8</f>
        <v>0.105606452617985</v>
      </c>
      <c r="AW8" s="35" t="n">
        <f aca="false">Q8/AO8</f>
        <v>0.120932216631408</v>
      </c>
    </row>
    <row r="9" customFormat="false" ht="12.75" hidden="false" customHeight="false" outlineLevel="0" collapsed="false">
      <c r="A9" s="42"/>
      <c r="B9" s="94"/>
      <c r="C9" s="79" t="n">
        <f aca="false">C5</f>
        <v>26</v>
      </c>
      <c r="D9" s="42" t="n">
        <f aca="false">D5</f>
        <v>26</v>
      </c>
      <c r="E9" s="80" t="n">
        <v>20778.4224</v>
      </c>
      <c r="F9" s="81" t="n">
        <v>38.3843</v>
      </c>
      <c r="G9" s="81" t="n">
        <v>46.7928</v>
      </c>
      <c r="H9" s="82" t="n">
        <v>50.4635</v>
      </c>
      <c r="I9" s="80" t="n">
        <v>3207.0128</v>
      </c>
      <c r="J9" s="81" t="n">
        <v>38.1967</v>
      </c>
      <c r="K9" s="81" t="n">
        <v>46.1401</v>
      </c>
      <c r="L9" s="82" t="n">
        <v>48.8464</v>
      </c>
      <c r="M9" s="80" t="n">
        <v>2030.5216</v>
      </c>
      <c r="N9" s="81" t="n">
        <v>38.1643</v>
      </c>
      <c r="O9" s="81" t="n">
        <v>46.0164</v>
      </c>
      <c r="P9" s="82" t="n">
        <v>50.1453</v>
      </c>
      <c r="Q9" s="80" t="n">
        <v>2727.2672</v>
      </c>
      <c r="R9" s="81" t="n">
        <v>38.174</v>
      </c>
      <c r="S9" s="81" t="n">
        <v>45.9369</v>
      </c>
      <c r="T9" s="82" t="n">
        <v>49.9276</v>
      </c>
      <c r="U9" s="70"/>
      <c r="V9" s="83"/>
      <c r="W9" s="84"/>
      <c r="X9" s="84"/>
      <c r="Y9" s="83"/>
      <c r="Z9" s="84"/>
      <c r="AA9" s="84"/>
      <c r="AB9" s="83"/>
      <c r="AC9" s="84"/>
      <c r="AD9" s="84"/>
      <c r="AE9" s="83"/>
      <c r="AF9" s="84"/>
      <c r="AG9" s="85"/>
      <c r="AH9" s="83"/>
      <c r="AI9" s="84"/>
      <c r="AJ9" s="85"/>
      <c r="AK9" s="83"/>
      <c r="AL9" s="84"/>
      <c r="AM9" s="85"/>
      <c r="AN9" s="70"/>
      <c r="AO9" s="86" t="n">
        <v>23634.8724</v>
      </c>
      <c r="AP9" s="75" t="n">
        <f aca="false">$AO9+E9</f>
        <v>44413.2948</v>
      </c>
      <c r="AQ9" s="75" t="n">
        <f aca="false">$AO9+I9</f>
        <v>26841.8852</v>
      </c>
      <c r="AR9" s="75" t="n">
        <f aca="false">$AO9+M9</f>
        <v>25665.394</v>
      </c>
      <c r="AS9" s="76" t="n">
        <f aca="false">$AO9+Q9</f>
        <v>26362.1396</v>
      </c>
      <c r="AT9" s="35" t="n">
        <f aca="false">E9/AO9</f>
        <v>0.879142567319297</v>
      </c>
      <c r="AU9" s="35" t="n">
        <f aca="false">I9/AO9</f>
        <v>0.135689871547604</v>
      </c>
      <c r="AV9" s="35" t="n">
        <f aca="false">M9/AO9</f>
        <v>0.0859121033376089</v>
      </c>
      <c r="AW9" s="35" t="n">
        <f aca="false">Q9/AO9</f>
        <v>0.11539166168716</v>
      </c>
    </row>
    <row r="10" customFormat="false" ht="12.75" hidden="false" customHeight="false" outlineLevel="0" collapsed="false">
      <c r="A10" s="42"/>
      <c r="B10" s="78"/>
      <c r="C10" s="79" t="n">
        <f aca="false">C6</f>
        <v>30</v>
      </c>
      <c r="D10" s="42" t="n">
        <f aca="false">D6</f>
        <v>30</v>
      </c>
      <c r="E10" s="80" t="n">
        <v>12078.7248</v>
      </c>
      <c r="F10" s="81" t="n">
        <v>36.0094</v>
      </c>
      <c r="G10" s="81" t="n">
        <v>45.0184</v>
      </c>
      <c r="H10" s="82" t="n">
        <v>49.0441</v>
      </c>
      <c r="I10" s="80" t="n">
        <v>1572.2064</v>
      </c>
      <c r="J10" s="81" t="n">
        <v>35.7493</v>
      </c>
      <c r="K10" s="81" t="n">
        <v>44.5912</v>
      </c>
      <c r="L10" s="82" t="n">
        <v>47.0766</v>
      </c>
      <c r="M10" s="80" t="n">
        <v>1019.1792</v>
      </c>
      <c r="N10" s="81" t="n">
        <v>35.6937</v>
      </c>
      <c r="O10" s="81" t="n">
        <v>44.3139</v>
      </c>
      <c r="P10" s="82" t="n">
        <v>48.9061</v>
      </c>
      <c r="Q10" s="80" t="n">
        <v>1589.4688</v>
      </c>
      <c r="R10" s="81" t="n">
        <v>35.7271</v>
      </c>
      <c r="S10" s="81" t="n">
        <v>44.4444</v>
      </c>
      <c r="T10" s="82" t="n">
        <v>48.9759</v>
      </c>
      <c r="U10" s="70"/>
      <c r="V10" s="83"/>
      <c r="W10" s="84"/>
      <c r="X10" s="84"/>
      <c r="Y10" s="83"/>
      <c r="Z10" s="84"/>
      <c r="AA10" s="84"/>
      <c r="AB10" s="83"/>
      <c r="AC10" s="84"/>
      <c r="AD10" s="84"/>
      <c r="AE10" s="83"/>
      <c r="AF10" s="84"/>
      <c r="AG10" s="85"/>
      <c r="AH10" s="83"/>
      <c r="AI10" s="84"/>
      <c r="AJ10" s="85"/>
      <c r="AK10" s="83"/>
      <c r="AL10" s="84"/>
      <c r="AM10" s="85"/>
      <c r="AN10" s="70"/>
      <c r="AO10" s="86" t="n">
        <v>13931.33</v>
      </c>
      <c r="AP10" s="75" t="n">
        <f aca="false">$AO10+E10</f>
        <v>26010.0548</v>
      </c>
      <c r="AQ10" s="75" t="n">
        <f aca="false">$AO10+I10</f>
        <v>15503.5364</v>
      </c>
      <c r="AR10" s="75" t="n">
        <f aca="false">$AO10+M10</f>
        <v>14950.5092</v>
      </c>
      <c r="AS10" s="76" t="n">
        <f aca="false">$AO10+Q10</f>
        <v>15520.7988</v>
      </c>
      <c r="AT10" s="35" t="n">
        <f aca="false">E10/AO10</f>
        <v>0.867018784279749</v>
      </c>
      <c r="AU10" s="35" t="n">
        <f aca="false">I10/AO10</f>
        <v>0.112854006042496</v>
      </c>
      <c r="AV10" s="35" t="n">
        <f aca="false">M10/AO10</f>
        <v>0.0731573510928246</v>
      </c>
      <c r="AW10" s="35" t="n">
        <f aca="false">Q10/AO10</f>
        <v>0.114093112430759</v>
      </c>
    </row>
    <row r="11" customFormat="false" ht="12.75" hidden="false" customHeight="false" outlineLevel="0" collapsed="false">
      <c r="A11" s="42"/>
      <c r="B11" s="78"/>
      <c r="C11" s="87" t="n">
        <f aca="false">C7</f>
        <v>34</v>
      </c>
      <c r="D11" s="95" t="n">
        <f aca="false">D7</f>
        <v>34</v>
      </c>
      <c r="E11" s="88" t="n">
        <v>7288.7136</v>
      </c>
      <c r="F11" s="89" t="n">
        <v>33.6253</v>
      </c>
      <c r="G11" s="89" t="n">
        <v>43.5</v>
      </c>
      <c r="H11" s="90" t="n">
        <v>47.5036</v>
      </c>
      <c r="I11" s="88" t="n">
        <v>869.064</v>
      </c>
      <c r="J11" s="89" t="n">
        <v>33.3499</v>
      </c>
      <c r="K11" s="89" t="n">
        <v>43.091</v>
      </c>
      <c r="L11" s="90" t="n">
        <v>45.488</v>
      </c>
      <c r="M11" s="88" t="n">
        <v>487.9808</v>
      </c>
      <c r="N11" s="89" t="n">
        <v>33.2953</v>
      </c>
      <c r="O11" s="89" t="n">
        <v>43.2525</v>
      </c>
      <c r="P11" s="90" t="n">
        <v>47.8868</v>
      </c>
      <c r="Q11" s="88" t="n">
        <v>953.6176</v>
      </c>
      <c r="R11" s="89" t="n">
        <v>33.3271</v>
      </c>
      <c r="S11" s="89" t="n">
        <v>43.1113</v>
      </c>
      <c r="T11" s="90" t="n">
        <v>47.2027</v>
      </c>
      <c r="U11" s="70"/>
      <c r="V11" s="91"/>
      <c r="W11" s="92"/>
      <c r="X11" s="92"/>
      <c r="Y11" s="91"/>
      <c r="Z11" s="92"/>
      <c r="AA11" s="92"/>
      <c r="AB11" s="91"/>
      <c r="AC11" s="92"/>
      <c r="AD11" s="92"/>
      <c r="AE11" s="91"/>
      <c r="AF11" s="92"/>
      <c r="AG11" s="93"/>
      <c r="AH11" s="91"/>
      <c r="AI11" s="92"/>
      <c r="AJ11" s="93"/>
      <c r="AK11" s="91"/>
      <c r="AL11" s="92"/>
      <c r="AM11" s="93"/>
      <c r="AN11" s="70"/>
      <c r="AO11" s="96" t="n">
        <v>8610.837</v>
      </c>
      <c r="AP11" s="75" t="n">
        <f aca="false">$AO11+E11</f>
        <v>15899.5506</v>
      </c>
      <c r="AQ11" s="75" t="n">
        <f aca="false">$AO11+I11</f>
        <v>9479.901</v>
      </c>
      <c r="AR11" s="75" t="n">
        <f aca="false">$AO11+M11</f>
        <v>9098.8178</v>
      </c>
      <c r="AS11" s="76" t="n">
        <f aca="false">$AO11+Q11</f>
        <v>9564.4546</v>
      </c>
      <c r="AT11" s="35" t="n">
        <f aca="false">E11/AO11</f>
        <v>0.846458201450103</v>
      </c>
      <c r="AU11" s="35" t="n">
        <f aca="false">I11/AO11</f>
        <v>0.100926774017439</v>
      </c>
      <c r="AV11" s="35" t="n">
        <f aca="false">M11/AO11</f>
        <v>0.0566705420158342</v>
      </c>
      <c r="AW11" s="35" t="n">
        <f aca="false">Q11/AO11</f>
        <v>0.110746214334332</v>
      </c>
    </row>
    <row r="12" customFormat="false" ht="12.75" hidden="false" customHeight="false" outlineLevel="0" collapsed="false">
      <c r="A12" s="64" t="s">
        <v>31</v>
      </c>
      <c r="B12" s="65" t="s">
        <v>32</v>
      </c>
      <c r="C12" s="66" t="n">
        <f aca="false">C8</f>
        <v>22</v>
      </c>
      <c r="D12" s="64" t="n">
        <f aca="false">D8</f>
        <v>22</v>
      </c>
      <c r="E12" s="67" t="n">
        <v>5830.8504</v>
      </c>
      <c r="F12" s="68" t="n">
        <v>42.0491</v>
      </c>
      <c r="G12" s="68" t="n">
        <v>47.118</v>
      </c>
      <c r="H12" s="69" t="n">
        <v>52.2401</v>
      </c>
      <c r="I12" s="67" t="n">
        <v>2057.4504</v>
      </c>
      <c r="J12" s="68" t="n">
        <v>41.8315</v>
      </c>
      <c r="K12" s="68" t="n">
        <v>47.0542</v>
      </c>
      <c r="L12" s="69" t="n">
        <v>51.808</v>
      </c>
      <c r="M12" s="67" t="n">
        <v>1353.5104</v>
      </c>
      <c r="N12" s="68" t="n">
        <v>41.7897</v>
      </c>
      <c r="O12" s="68" t="n">
        <v>46.9867</v>
      </c>
      <c r="P12" s="69" t="n">
        <v>52.0191</v>
      </c>
      <c r="Q12" s="67" t="n">
        <v>1617.7136</v>
      </c>
      <c r="R12" s="68" t="n">
        <v>41.79</v>
      </c>
      <c r="S12" s="68" t="n">
        <v>47.0051</v>
      </c>
      <c r="T12" s="69" t="n">
        <v>52.058</v>
      </c>
      <c r="U12" s="70"/>
      <c r="V12" s="71" t="e">
        <f aca="false">bdrate($AP12:$AP15,F12:F15,$AQ12:$AQ15,J12:J15)</f>
        <v>#VALUE!</v>
      </c>
      <c r="W12" s="72" t="e">
        <f aca="false">bdrate($AP12:$AP15,G12:G15,$AQ12:$AQ15,K12:K15)</f>
        <v>#VALUE!</v>
      </c>
      <c r="X12" s="72" t="e">
        <f aca="false">bdrate($AP12:$AP15,H12:H15,$AQ12:$AQ15,L12:L15)</f>
        <v>#VALUE!</v>
      </c>
      <c r="Y12" s="71" t="e">
        <f aca="false">bdrate($AP12:$AP15,F12:F15,$AR12:$AR15,N12:N15)</f>
        <v>#VALUE!</v>
      </c>
      <c r="Z12" s="72" t="e">
        <f aca="false">bdrate($AP12:$AP15,G12:G15,$AR12:$AR15,O12:O15)</f>
        <v>#VALUE!</v>
      </c>
      <c r="AA12" s="72" t="e">
        <f aca="false">bdrate($AP12:$AP15,H12:H15,$AR12:$AR15,P12:P15)</f>
        <v>#VALUE!</v>
      </c>
      <c r="AB12" s="71" t="e">
        <f aca="false">bdrate($AP12:$AP15,F12:F15,$AS12:$AS15,R12:R15)</f>
        <v>#VALUE!</v>
      </c>
      <c r="AC12" s="72" t="e">
        <f aca="false">bdrate($AP12:$AP15,G12:G15,$AS12:$AS15,S12:S15)</f>
        <v>#VALUE!</v>
      </c>
      <c r="AD12" s="72" t="e">
        <f aca="false">bdrate($AP12:$AP15,H12:H15,$AS12:$AS15,T12:T15)</f>
        <v>#VALUE!</v>
      </c>
      <c r="AE12" s="71" t="e">
        <f aca="false">bdrate($E12:$E15,F12:F15,$I12:$I15,J12:J15)</f>
        <v>#VALUE!</v>
      </c>
      <c r="AF12" s="72" t="e">
        <f aca="false">bdrate($E12:$E15,G12:G15,$I12:$I15,K12:K15)</f>
        <v>#VALUE!</v>
      </c>
      <c r="AG12" s="72" t="e">
        <f aca="false">bdrate($E12:$E15,H12:H15,$I12:$I15,L12:L15)</f>
        <v>#VALUE!</v>
      </c>
      <c r="AH12" s="71" t="e">
        <f aca="false">bdrate($E12:$E15,F12:F15,$M12:$M15,N12:N15)</f>
        <v>#VALUE!</v>
      </c>
      <c r="AI12" s="72" t="e">
        <f aca="false">bdrate($E12:$E15,G12:G15,$M12:$M15,O12:O15)</f>
        <v>#VALUE!</v>
      </c>
      <c r="AJ12" s="72" t="e">
        <f aca="false">bdrate($E12:$E15,H12:H15,$M12:$M15,P12:P15)</f>
        <v>#VALUE!</v>
      </c>
      <c r="AK12" s="71" t="e">
        <f aca="false">bdrate($E12:$E15,F12:F15,$Q12:$Q15,R12:R15)</f>
        <v>#VALUE!</v>
      </c>
      <c r="AL12" s="72" t="e">
        <f aca="false">bdrate($E12:$E15,G12:G15,$Q12:$Q15,S12:S15)</f>
        <v>#VALUE!</v>
      </c>
      <c r="AM12" s="73" t="e">
        <f aca="false">bdrate($E12:$E15,H12:H15,$Q12:$Q15,T12:T15)</f>
        <v>#VALUE!</v>
      </c>
      <c r="AN12" s="70"/>
      <c r="AO12" s="74" t="n">
        <v>6967.61</v>
      </c>
      <c r="AP12" s="75" t="n">
        <f aca="false">$AO12+E12</f>
        <v>12798.4604</v>
      </c>
      <c r="AQ12" s="75" t="n">
        <f aca="false">$AO12+I12</f>
        <v>9025.0604</v>
      </c>
      <c r="AR12" s="75" t="n">
        <f aca="false">$AO12+M12</f>
        <v>8321.1204</v>
      </c>
      <c r="AS12" s="76" t="n">
        <f aca="false">$AO12+Q12</f>
        <v>8585.3236</v>
      </c>
      <c r="AT12" s="35" t="n">
        <f aca="false">E12/AO12</f>
        <v>0.836850857037062</v>
      </c>
      <c r="AU12" s="35" t="n">
        <f aca="false">I12/AO12</f>
        <v>0.295287824662976</v>
      </c>
      <c r="AV12" s="35" t="n">
        <f aca="false">M12/AO12</f>
        <v>0.194257485708873</v>
      </c>
      <c r="AW12" s="35" t="n">
        <f aca="false">Q12/AO12</f>
        <v>0.232176255559654</v>
      </c>
    </row>
    <row r="13" customFormat="false" ht="12.75" hidden="false" customHeight="false" outlineLevel="0" collapsed="false">
      <c r="A13" s="42" t="s">
        <v>33</v>
      </c>
      <c r="B13" s="78"/>
      <c r="C13" s="79" t="n">
        <f aca="false">C9</f>
        <v>26</v>
      </c>
      <c r="D13" s="42" t="n">
        <f aca="false">D9</f>
        <v>26</v>
      </c>
      <c r="E13" s="80" t="n">
        <v>2998.296</v>
      </c>
      <c r="F13" s="81" t="n">
        <v>40.6674</v>
      </c>
      <c r="G13" s="81" t="n">
        <v>45.8421</v>
      </c>
      <c r="H13" s="82" t="n">
        <v>50.5555</v>
      </c>
      <c r="I13" s="80" t="n">
        <v>924.5872</v>
      </c>
      <c r="J13" s="81" t="n">
        <v>40.3792</v>
      </c>
      <c r="K13" s="81" t="n">
        <v>45.754</v>
      </c>
      <c r="L13" s="82" t="n">
        <v>49.929</v>
      </c>
      <c r="M13" s="80" t="n">
        <v>600.548</v>
      </c>
      <c r="N13" s="81" t="n">
        <v>40.3574</v>
      </c>
      <c r="O13" s="81" t="n">
        <v>45.7253</v>
      </c>
      <c r="P13" s="82" t="n">
        <v>50.4032</v>
      </c>
      <c r="Q13" s="80" t="n">
        <v>832.2352</v>
      </c>
      <c r="R13" s="81" t="n">
        <v>40.3367</v>
      </c>
      <c r="S13" s="81" t="n">
        <v>45.7141</v>
      </c>
      <c r="T13" s="82" t="n">
        <v>50.4559</v>
      </c>
      <c r="U13" s="70"/>
      <c r="V13" s="97"/>
      <c r="W13" s="98"/>
      <c r="X13" s="98"/>
      <c r="Y13" s="97"/>
      <c r="Z13" s="98"/>
      <c r="AA13" s="98"/>
      <c r="AB13" s="97"/>
      <c r="AC13" s="98"/>
      <c r="AD13" s="98"/>
      <c r="AE13" s="97"/>
      <c r="AF13" s="98"/>
      <c r="AG13" s="99"/>
      <c r="AH13" s="97"/>
      <c r="AI13" s="98"/>
      <c r="AJ13" s="99"/>
      <c r="AK13" s="97"/>
      <c r="AL13" s="98"/>
      <c r="AM13" s="99"/>
      <c r="AN13" s="70"/>
      <c r="AO13" s="86" t="n">
        <v>3645.67</v>
      </c>
      <c r="AP13" s="75" t="n">
        <f aca="false">$AO13+E13</f>
        <v>6643.966</v>
      </c>
      <c r="AQ13" s="75" t="n">
        <f aca="false">$AO13+I13</f>
        <v>4570.2572</v>
      </c>
      <c r="AR13" s="75" t="n">
        <f aca="false">$AO13+M13</f>
        <v>4246.218</v>
      </c>
      <c r="AS13" s="76" t="n">
        <f aca="false">$AO13+Q13</f>
        <v>4477.9052</v>
      </c>
      <c r="AT13" s="35" t="n">
        <f aca="false">E13/AO13</f>
        <v>0.822426604711891</v>
      </c>
      <c r="AU13" s="35" t="n">
        <f aca="false">I13/AO13</f>
        <v>0.253612422407952</v>
      </c>
      <c r="AV13" s="35" t="n">
        <f aca="false">M13/AO13</f>
        <v>0.164729117007299</v>
      </c>
      <c r="AW13" s="35" t="n">
        <f aca="false">Q13/AO13</f>
        <v>0.22828045325002</v>
      </c>
    </row>
    <row r="14" customFormat="false" ht="12.75" hidden="false" customHeight="false" outlineLevel="0" collapsed="false">
      <c r="A14" s="42"/>
      <c r="B14" s="78"/>
      <c r="C14" s="79" t="n">
        <f aca="false">C10</f>
        <v>30</v>
      </c>
      <c r="D14" s="42" t="n">
        <f aca="false">D10</f>
        <v>30</v>
      </c>
      <c r="E14" s="80" t="n">
        <v>1661.2296</v>
      </c>
      <c r="F14" s="81" t="n">
        <v>38.9507</v>
      </c>
      <c r="G14" s="81" t="n">
        <v>44.5134</v>
      </c>
      <c r="H14" s="82" t="n">
        <v>48.9951</v>
      </c>
      <c r="I14" s="80" t="n">
        <v>486.5864</v>
      </c>
      <c r="J14" s="81" t="n">
        <v>38.6202</v>
      </c>
      <c r="K14" s="81" t="n">
        <v>44.4493</v>
      </c>
      <c r="L14" s="82" t="n">
        <v>48.2166</v>
      </c>
      <c r="M14" s="80" t="n">
        <v>350.0488</v>
      </c>
      <c r="N14" s="81" t="n">
        <v>38.574</v>
      </c>
      <c r="O14" s="81" t="n">
        <v>44.4313</v>
      </c>
      <c r="P14" s="82" t="n">
        <v>48.9584</v>
      </c>
      <c r="Q14" s="80" t="n">
        <v>516.3072</v>
      </c>
      <c r="R14" s="81" t="n">
        <v>38.5886</v>
      </c>
      <c r="S14" s="81" t="n">
        <v>44.494</v>
      </c>
      <c r="T14" s="82" t="n">
        <v>49.0303</v>
      </c>
      <c r="U14" s="70"/>
      <c r="V14" s="97"/>
      <c r="W14" s="98"/>
      <c r="X14" s="98"/>
      <c r="Y14" s="97"/>
      <c r="Z14" s="98"/>
      <c r="AA14" s="98"/>
      <c r="AB14" s="97"/>
      <c r="AC14" s="98"/>
      <c r="AD14" s="98"/>
      <c r="AE14" s="97"/>
      <c r="AF14" s="98"/>
      <c r="AG14" s="99"/>
      <c r="AH14" s="97"/>
      <c r="AI14" s="98"/>
      <c r="AJ14" s="99"/>
      <c r="AK14" s="97"/>
      <c r="AL14" s="98"/>
      <c r="AM14" s="99"/>
      <c r="AN14" s="70"/>
      <c r="AO14" s="86" t="n">
        <v>2065.11</v>
      </c>
      <c r="AP14" s="75" t="n">
        <f aca="false">$AO14+E14</f>
        <v>3726.3396</v>
      </c>
      <c r="AQ14" s="75" t="n">
        <f aca="false">$AO14+I14</f>
        <v>2551.6964</v>
      </c>
      <c r="AR14" s="75" t="n">
        <f aca="false">$AO14+M14</f>
        <v>2415.1588</v>
      </c>
      <c r="AS14" s="76" t="n">
        <f aca="false">$AO14+Q14</f>
        <v>2581.4172</v>
      </c>
      <c r="AT14" s="35" t="n">
        <f aca="false">E14/AO14</f>
        <v>0.804426689135203</v>
      </c>
      <c r="AU14" s="35" t="n">
        <f aca="false">I14/AO14</f>
        <v>0.235622509212584</v>
      </c>
      <c r="AV14" s="35" t="n">
        <f aca="false">M14/AO14</f>
        <v>0.169506128002867</v>
      </c>
      <c r="AW14" s="35" t="n">
        <f aca="false">Q14/AO14</f>
        <v>0.250014381800485</v>
      </c>
    </row>
    <row r="15" customFormat="false" ht="12.75" hidden="false" customHeight="false" outlineLevel="0" collapsed="false">
      <c r="A15" s="42"/>
      <c r="B15" s="78"/>
      <c r="C15" s="87" t="n">
        <f aca="false">C11</f>
        <v>34</v>
      </c>
      <c r="D15" s="95" t="n">
        <f aca="false">D11</f>
        <v>34</v>
      </c>
      <c r="E15" s="88" t="n">
        <v>933.4216</v>
      </c>
      <c r="F15" s="89" t="n">
        <v>37.008</v>
      </c>
      <c r="G15" s="89" t="n">
        <v>43.3624</v>
      </c>
      <c r="H15" s="90" t="n">
        <v>47.6447</v>
      </c>
      <c r="I15" s="88" t="n">
        <v>279.1144</v>
      </c>
      <c r="J15" s="89" t="n">
        <v>36.7025</v>
      </c>
      <c r="K15" s="89" t="n">
        <v>43.2748</v>
      </c>
      <c r="L15" s="90" t="n">
        <v>46.8257</v>
      </c>
      <c r="M15" s="88" t="n">
        <v>229.0984</v>
      </c>
      <c r="N15" s="89" t="n">
        <v>36.6565</v>
      </c>
      <c r="O15" s="89" t="n">
        <v>43.3551</v>
      </c>
      <c r="P15" s="90" t="n">
        <v>47.513</v>
      </c>
      <c r="Q15" s="88" t="n">
        <v>314.2672</v>
      </c>
      <c r="R15" s="89" t="n">
        <v>36.6845</v>
      </c>
      <c r="S15" s="89" t="n">
        <v>43.3548</v>
      </c>
      <c r="T15" s="90" t="n">
        <v>47.6822</v>
      </c>
      <c r="U15" s="70"/>
      <c r="V15" s="100"/>
      <c r="W15" s="101"/>
      <c r="X15" s="101"/>
      <c r="Y15" s="100"/>
      <c r="Z15" s="101"/>
      <c r="AA15" s="101"/>
      <c r="AB15" s="100"/>
      <c r="AC15" s="101"/>
      <c r="AD15" s="101"/>
      <c r="AE15" s="100"/>
      <c r="AF15" s="101"/>
      <c r="AG15" s="102"/>
      <c r="AH15" s="100"/>
      <c r="AI15" s="101"/>
      <c r="AJ15" s="102"/>
      <c r="AK15" s="100"/>
      <c r="AL15" s="101"/>
      <c r="AM15" s="102"/>
      <c r="AN15" s="70"/>
      <c r="AO15" s="96" t="n">
        <v>1214.688</v>
      </c>
      <c r="AP15" s="75" t="n">
        <f aca="false">$AO15+E15</f>
        <v>2148.1096</v>
      </c>
      <c r="AQ15" s="75" t="n">
        <f aca="false">$AO15+I15</f>
        <v>1493.8024</v>
      </c>
      <c r="AR15" s="75" t="n">
        <f aca="false">$AO15+M15</f>
        <v>1443.7864</v>
      </c>
      <c r="AS15" s="76" t="n">
        <f aca="false">$AO15+Q15</f>
        <v>1528.9552</v>
      </c>
      <c r="AT15" s="35" t="n">
        <f aca="false">E15/AO15</f>
        <v>0.768445559682816</v>
      </c>
      <c r="AU15" s="35" t="n">
        <f aca="false">I15/AO15</f>
        <v>0.229782791959746</v>
      </c>
      <c r="AV15" s="35" t="n">
        <f aca="false">M15/AO15</f>
        <v>0.188606786269396</v>
      </c>
      <c r="AW15" s="35" t="n">
        <f aca="false">Q15/AO15</f>
        <v>0.2587225690877</v>
      </c>
    </row>
    <row r="16" customFormat="false" ht="12.75" hidden="false" customHeight="false" outlineLevel="0" collapsed="false">
      <c r="A16" s="42"/>
      <c r="B16" s="65" t="s">
        <v>34</v>
      </c>
      <c r="C16" s="66" t="n">
        <f aca="false">C12</f>
        <v>22</v>
      </c>
      <c r="D16" s="64" t="n">
        <f aca="false">D12</f>
        <v>22</v>
      </c>
      <c r="E16" s="67" t="n">
        <v>9151.2464</v>
      </c>
      <c r="F16" s="68" t="n">
        <v>40.6186</v>
      </c>
      <c r="G16" s="68" t="n">
        <v>46.1525</v>
      </c>
      <c r="H16" s="69" t="n">
        <v>50.9291</v>
      </c>
      <c r="I16" s="67" t="n">
        <v>3181.0656</v>
      </c>
      <c r="J16" s="68" t="n">
        <v>40.5385</v>
      </c>
      <c r="K16" s="68" t="n">
        <v>46.0873</v>
      </c>
      <c r="L16" s="69" t="n">
        <v>50.7415</v>
      </c>
      <c r="M16" s="67" t="n">
        <v>2009.5864</v>
      </c>
      <c r="N16" s="68" t="n">
        <v>40.4997</v>
      </c>
      <c r="O16" s="68" t="n">
        <v>45.9952</v>
      </c>
      <c r="P16" s="69" t="n">
        <v>50.5538</v>
      </c>
      <c r="Q16" s="67" t="n">
        <v>2209.668</v>
      </c>
      <c r="R16" s="68" t="n">
        <v>40.4875</v>
      </c>
      <c r="S16" s="68" t="n">
        <v>45.9947</v>
      </c>
      <c r="T16" s="69" t="n">
        <v>50.6191</v>
      </c>
      <c r="U16" s="70"/>
      <c r="V16" s="71" t="e">
        <f aca="false">bdrate($AP16:$AP19,F16:F19,$AQ16:$AQ19,J16:J19)</f>
        <v>#VALUE!</v>
      </c>
      <c r="W16" s="72" t="e">
        <f aca="false">bdrate($AP16:$AP19,G16:G19,$AQ16:$AQ19,K16:K19)</f>
        <v>#VALUE!</v>
      </c>
      <c r="X16" s="72" t="e">
        <f aca="false">bdrate($AP16:$AP19,H16:H19,$AQ16:$AQ19,L16:L19)</f>
        <v>#VALUE!</v>
      </c>
      <c r="Y16" s="71" t="e">
        <f aca="false">bdrate($AP16:$AP19,F16:F19,$AR16:$AR19,N16:N19)</f>
        <v>#VALUE!</v>
      </c>
      <c r="Z16" s="72" t="e">
        <f aca="false">bdrate($AP16:$AP19,G16:G19,$AR16:$AR19,O16:O19)</f>
        <v>#VALUE!</v>
      </c>
      <c r="AA16" s="72" t="e">
        <f aca="false">bdrate($AP16:$AP19,H16:H19,$AR16:$AR19,P16:P19)</f>
        <v>#VALUE!</v>
      </c>
      <c r="AB16" s="71" t="e">
        <f aca="false">bdrate($AP16:$AP19,F16:F19,$AS16:$AS19,R16:R19)</f>
        <v>#VALUE!</v>
      </c>
      <c r="AC16" s="72" t="e">
        <f aca="false">bdrate($AP16:$AP19,G16:G19,$AS16:$AS19,S16:S19)</f>
        <v>#VALUE!</v>
      </c>
      <c r="AD16" s="72" t="e">
        <f aca="false">bdrate($AP16:$AP19,H16:H19,$AS16:$AS19,T16:T19)</f>
        <v>#VALUE!</v>
      </c>
      <c r="AE16" s="71" t="e">
        <f aca="false">bdrate($E16:$E19,F16:F19,$I16:$I19,J16:J19)</f>
        <v>#VALUE!</v>
      </c>
      <c r="AF16" s="72" t="e">
        <f aca="false">bdrate($E16:$E19,G16:G19,$I16:$I19,K16:K19)</f>
        <v>#VALUE!</v>
      </c>
      <c r="AG16" s="72" t="e">
        <f aca="false">bdrate($E16:$E19,H16:H19,$I16:$I19,L16:L19)</f>
        <v>#VALUE!</v>
      </c>
      <c r="AH16" s="71" t="e">
        <f aca="false">bdrate($E16:$E19,F16:F19,$M16:$M19,N16:N19)</f>
        <v>#VALUE!</v>
      </c>
      <c r="AI16" s="72" t="e">
        <f aca="false">bdrate($E16:$E19,G16:G19,$M16:$M19,O16:O19)</f>
        <v>#VALUE!</v>
      </c>
      <c r="AJ16" s="72" t="e">
        <f aca="false">bdrate($E16:$E19,H16:H19,$M16:$M19,P16:P19)</f>
        <v>#VALUE!</v>
      </c>
      <c r="AK16" s="71" t="e">
        <f aca="false">bdrate($E16:$E19,F16:F19,$Q16:$Q19,R16:R19)</f>
        <v>#VALUE!</v>
      </c>
      <c r="AL16" s="72" t="e">
        <f aca="false">bdrate($E16:$E19,G16:G19,$Q16:$Q19,S16:S19)</f>
        <v>#VALUE!</v>
      </c>
      <c r="AM16" s="73" t="e">
        <f aca="false">bdrate($E16:$E19,H16:H19,$Q16:$Q19,T16:T19)</f>
        <v>#VALUE!</v>
      </c>
      <c r="AN16" s="70"/>
      <c r="AO16" s="74" t="n">
        <v>9906.11</v>
      </c>
      <c r="AP16" s="75" t="n">
        <f aca="false">$AO16+E16</f>
        <v>19057.3564</v>
      </c>
      <c r="AQ16" s="75" t="n">
        <f aca="false">$AO16+I16</f>
        <v>13087.1756</v>
      </c>
      <c r="AR16" s="75" t="n">
        <f aca="false">$AO16+M16</f>
        <v>11915.6964</v>
      </c>
      <c r="AS16" s="76" t="n">
        <f aca="false">$AO16+Q16</f>
        <v>12115.778</v>
      </c>
      <c r="AT16" s="35" t="n">
        <f aca="false">E16/AO16</f>
        <v>0.92379818112256</v>
      </c>
      <c r="AU16" s="35" t="n">
        <f aca="false">I16/AO16</f>
        <v>0.321121570424718</v>
      </c>
      <c r="AV16" s="35" t="n">
        <f aca="false">M16/AO16</f>
        <v>0.202863323746657</v>
      </c>
      <c r="AW16" s="35" t="n">
        <f aca="false">Q16/AO16</f>
        <v>0.22306112086379</v>
      </c>
    </row>
    <row r="17" customFormat="false" ht="12.75" hidden="false" customHeight="false" outlineLevel="0" collapsed="false">
      <c r="A17" s="42"/>
      <c r="B17" s="78"/>
      <c r="C17" s="79" t="n">
        <f aca="false">C13</f>
        <v>26</v>
      </c>
      <c r="D17" s="42" t="n">
        <f aca="false">D13</f>
        <v>26</v>
      </c>
      <c r="E17" s="80" t="n">
        <v>4586.4752</v>
      </c>
      <c r="F17" s="81" t="n">
        <v>38.616</v>
      </c>
      <c r="G17" s="81" t="n">
        <v>44.5725</v>
      </c>
      <c r="H17" s="82" t="n">
        <v>49.039</v>
      </c>
      <c r="I17" s="80" t="n">
        <v>1266.0904</v>
      </c>
      <c r="J17" s="81" t="n">
        <v>38.5143</v>
      </c>
      <c r="K17" s="81" t="n">
        <v>44.4915</v>
      </c>
      <c r="L17" s="82" t="n">
        <v>48.7469</v>
      </c>
      <c r="M17" s="80" t="n">
        <v>801.436</v>
      </c>
      <c r="N17" s="81" t="n">
        <v>38.4983</v>
      </c>
      <c r="O17" s="81" t="n">
        <v>44.3723</v>
      </c>
      <c r="P17" s="82" t="n">
        <v>48.8114</v>
      </c>
      <c r="Q17" s="80" t="n">
        <v>940.3064</v>
      </c>
      <c r="R17" s="81" t="n">
        <v>38.4617</v>
      </c>
      <c r="S17" s="81" t="n">
        <v>44.3813</v>
      </c>
      <c r="T17" s="82" t="n">
        <v>48.8147</v>
      </c>
      <c r="U17" s="70"/>
      <c r="V17" s="97"/>
      <c r="W17" s="98"/>
      <c r="X17" s="98"/>
      <c r="Y17" s="97"/>
      <c r="Z17" s="98"/>
      <c r="AA17" s="98"/>
      <c r="AB17" s="97"/>
      <c r="AC17" s="98"/>
      <c r="AD17" s="98"/>
      <c r="AE17" s="97"/>
      <c r="AF17" s="98"/>
      <c r="AG17" s="99"/>
      <c r="AH17" s="97"/>
      <c r="AI17" s="98"/>
      <c r="AJ17" s="99"/>
      <c r="AK17" s="97"/>
      <c r="AL17" s="98"/>
      <c r="AM17" s="99"/>
      <c r="AN17" s="70"/>
      <c r="AO17" s="86" t="n">
        <v>5041.34</v>
      </c>
      <c r="AP17" s="75" t="n">
        <f aca="false">$AO17+E17</f>
        <v>9627.8152</v>
      </c>
      <c r="AQ17" s="75" t="n">
        <f aca="false">$AO17+I17</f>
        <v>6307.4304</v>
      </c>
      <c r="AR17" s="75" t="n">
        <f aca="false">$AO17+M17</f>
        <v>5842.776</v>
      </c>
      <c r="AS17" s="76" t="n">
        <f aca="false">$AO17+Q17</f>
        <v>5981.6464</v>
      </c>
      <c r="AT17" s="35" t="n">
        <f aca="false">E17/AO17</f>
        <v>0.909773036533937</v>
      </c>
      <c r="AU17" s="35" t="n">
        <f aca="false">I17/AO17</f>
        <v>0.251141640912932</v>
      </c>
      <c r="AV17" s="35" t="n">
        <f aca="false">M17/AO17</f>
        <v>0.158972812783903</v>
      </c>
      <c r="AW17" s="35" t="n">
        <f aca="false">Q17/AO17</f>
        <v>0.186519139752526</v>
      </c>
    </row>
    <row r="18" customFormat="false" ht="12.75" hidden="false" customHeight="false" outlineLevel="0" collapsed="false">
      <c r="A18" s="42"/>
      <c r="B18" s="78"/>
      <c r="C18" s="79" t="n">
        <f aca="false">C14</f>
        <v>30</v>
      </c>
      <c r="D18" s="42" t="n">
        <f aca="false">D14</f>
        <v>30</v>
      </c>
      <c r="E18" s="80" t="n">
        <v>2440.736</v>
      </c>
      <c r="F18" s="81" t="n">
        <v>36.5438</v>
      </c>
      <c r="G18" s="81" t="n">
        <v>42.8973</v>
      </c>
      <c r="H18" s="82" t="n">
        <v>47.2719</v>
      </c>
      <c r="I18" s="80" t="n">
        <v>581.4512</v>
      </c>
      <c r="J18" s="81" t="n">
        <v>36.3917</v>
      </c>
      <c r="K18" s="81" t="n">
        <v>42.8448</v>
      </c>
      <c r="L18" s="82" t="n">
        <v>46.8726</v>
      </c>
      <c r="M18" s="80" t="n">
        <v>415.476</v>
      </c>
      <c r="N18" s="81" t="n">
        <v>36.3514</v>
      </c>
      <c r="O18" s="81" t="n">
        <v>42.7504</v>
      </c>
      <c r="P18" s="82" t="n">
        <v>47.1142</v>
      </c>
      <c r="Q18" s="80" t="n">
        <v>503.5392</v>
      </c>
      <c r="R18" s="81" t="n">
        <v>36.3465</v>
      </c>
      <c r="S18" s="81" t="n">
        <v>42.7758</v>
      </c>
      <c r="T18" s="82" t="n">
        <v>47.1573</v>
      </c>
      <c r="U18" s="70"/>
      <c r="V18" s="97"/>
      <c r="W18" s="98"/>
      <c r="X18" s="98"/>
      <c r="Y18" s="97"/>
      <c r="Z18" s="98"/>
      <c r="AA18" s="98"/>
      <c r="AB18" s="97"/>
      <c r="AC18" s="98"/>
      <c r="AD18" s="98"/>
      <c r="AE18" s="97"/>
      <c r="AF18" s="98"/>
      <c r="AG18" s="99"/>
      <c r="AH18" s="97"/>
      <c r="AI18" s="98"/>
      <c r="AJ18" s="99"/>
      <c r="AK18" s="97"/>
      <c r="AL18" s="98"/>
      <c r="AM18" s="99"/>
      <c r="AN18" s="70"/>
      <c r="AO18" s="86" t="n">
        <v>2735.62</v>
      </c>
      <c r="AP18" s="75" t="n">
        <f aca="false">$AO18+E18</f>
        <v>5176.356</v>
      </c>
      <c r="AQ18" s="75" t="n">
        <f aca="false">$AO18+I18</f>
        <v>3317.0712</v>
      </c>
      <c r="AR18" s="75" t="n">
        <f aca="false">$AO18+M18</f>
        <v>3151.096</v>
      </c>
      <c r="AS18" s="76" t="n">
        <f aca="false">$AO18+Q18</f>
        <v>3239.1592</v>
      </c>
      <c r="AT18" s="35" t="n">
        <f aca="false">E18/AO18</f>
        <v>0.892205788815698</v>
      </c>
      <c r="AU18" s="35" t="n">
        <f aca="false">I18/AO18</f>
        <v>0.212548234038353</v>
      </c>
      <c r="AV18" s="35" t="n">
        <f aca="false">M18/AO18</f>
        <v>0.15187635709638</v>
      </c>
      <c r="AW18" s="35" t="n">
        <f aca="false">Q18/AO18</f>
        <v>0.184067670217355</v>
      </c>
    </row>
    <row r="19" customFormat="false" ht="12.75" hidden="false" customHeight="false" outlineLevel="0" collapsed="false">
      <c r="A19" s="42"/>
      <c r="B19" s="78"/>
      <c r="C19" s="87" t="n">
        <f aca="false">C15</f>
        <v>34</v>
      </c>
      <c r="D19" s="95" t="n">
        <f aca="false">D15</f>
        <v>34</v>
      </c>
      <c r="E19" s="88" t="n">
        <v>1309.684</v>
      </c>
      <c r="F19" s="89" t="n">
        <v>34.4361</v>
      </c>
      <c r="G19" s="89" t="n">
        <v>41.5157</v>
      </c>
      <c r="H19" s="90" t="n">
        <v>45.7752</v>
      </c>
      <c r="I19" s="88" t="n">
        <v>297.8968</v>
      </c>
      <c r="J19" s="89" t="n">
        <v>34.3041</v>
      </c>
      <c r="K19" s="89" t="n">
        <v>41.4284</v>
      </c>
      <c r="L19" s="90" t="n">
        <v>45.424</v>
      </c>
      <c r="M19" s="88" t="n">
        <v>232.0032</v>
      </c>
      <c r="N19" s="89" t="n">
        <v>34.2862</v>
      </c>
      <c r="O19" s="89" t="n">
        <v>41.339</v>
      </c>
      <c r="P19" s="90" t="n">
        <v>45.8321</v>
      </c>
      <c r="Q19" s="88" t="n">
        <v>284.3968</v>
      </c>
      <c r="R19" s="89" t="n">
        <v>34.269</v>
      </c>
      <c r="S19" s="89" t="n">
        <v>41.358</v>
      </c>
      <c r="T19" s="90" t="n">
        <v>45.8799</v>
      </c>
      <c r="U19" s="70"/>
      <c r="V19" s="100"/>
      <c r="W19" s="101"/>
      <c r="X19" s="101"/>
      <c r="Y19" s="100"/>
      <c r="Z19" s="101"/>
      <c r="AA19" s="101"/>
      <c r="AB19" s="100"/>
      <c r="AC19" s="101"/>
      <c r="AD19" s="101"/>
      <c r="AE19" s="100"/>
      <c r="AF19" s="101"/>
      <c r="AG19" s="102"/>
      <c r="AH19" s="100"/>
      <c r="AI19" s="101"/>
      <c r="AJ19" s="102"/>
      <c r="AK19" s="100"/>
      <c r="AL19" s="101"/>
      <c r="AM19" s="102"/>
      <c r="AN19" s="70"/>
      <c r="AO19" s="96" t="n">
        <v>1534.13</v>
      </c>
      <c r="AP19" s="75" t="n">
        <f aca="false">$AO19+E19</f>
        <v>2843.814</v>
      </c>
      <c r="AQ19" s="75" t="n">
        <f aca="false">$AO19+I19</f>
        <v>1832.0268</v>
      </c>
      <c r="AR19" s="75" t="n">
        <f aca="false">$AO19+M19</f>
        <v>1766.1332</v>
      </c>
      <c r="AS19" s="76" t="n">
        <f aca="false">$AO19+Q19</f>
        <v>1818.5268</v>
      </c>
      <c r="AT19" s="35" t="n">
        <f aca="false">E19/AO19</f>
        <v>0.853698187246192</v>
      </c>
      <c r="AU19" s="35" t="n">
        <f aca="false">I19/AO19</f>
        <v>0.194179632756025</v>
      </c>
      <c r="AV19" s="35" t="n">
        <f aca="false">M19/AO19</f>
        <v>0.151227862045589</v>
      </c>
      <c r="AW19" s="35" t="n">
        <f aca="false">Q19/AO19</f>
        <v>0.185379856987348</v>
      </c>
    </row>
    <row r="20" customFormat="false" ht="12.75" hidden="false" customHeight="false" outlineLevel="0" collapsed="false">
      <c r="A20" s="42"/>
      <c r="B20" s="65" t="s">
        <v>35</v>
      </c>
      <c r="C20" s="66" t="n">
        <f aca="false">C16</f>
        <v>22</v>
      </c>
      <c r="D20" s="64" t="n">
        <f aca="false">D16</f>
        <v>22</v>
      </c>
      <c r="E20" s="67" t="n">
        <v>22399.4336</v>
      </c>
      <c r="F20" s="68" t="n">
        <v>39.1318</v>
      </c>
      <c r="G20" s="68" t="n">
        <v>44.737</v>
      </c>
      <c r="H20" s="69" t="n">
        <v>50.8586</v>
      </c>
      <c r="I20" s="67" t="n">
        <v>10304.748</v>
      </c>
      <c r="J20" s="68" t="n">
        <v>39.0886</v>
      </c>
      <c r="K20" s="68" t="n">
        <v>44.6664</v>
      </c>
      <c r="L20" s="69" t="n">
        <v>50.4912</v>
      </c>
      <c r="M20" s="67" t="n">
        <v>7721.4088</v>
      </c>
      <c r="N20" s="68" t="n">
        <v>39.0584</v>
      </c>
      <c r="O20" s="68" t="n">
        <v>44.6731</v>
      </c>
      <c r="P20" s="69" t="n">
        <v>50.5044</v>
      </c>
      <c r="Q20" s="67" t="n">
        <v>8089.1944</v>
      </c>
      <c r="R20" s="68" t="n">
        <v>39.0658</v>
      </c>
      <c r="S20" s="68" t="n">
        <v>44.6541</v>
      </c>
      <c r="T20" s="69" t="n">
        <v>50.4862</v>
      </c>
      <c r="U20" s="70"/>
      <c r="V20" s="71" t="e">
        <f aca="false">bdrate($AP20:$AP23,F20:F23,$AQ20:$AQ23,J20:J23)</f>
        <v>#VALUE!</v>
      </c>
      <c r="W20" s="72" t="e">
        <f aca="false">bdrate($AP20:$AP23,G20:G23,$AQ20:$AQ23,K20:K23)</f>
        <v>#VALUE!</v>
      </c>
      <c r="X20" s="72" t="e">
        <f aca="false">bdrate($AP20:$AP23,H20:H23,$AQ20:$AQ23,L20:L23)</f>
        <v>#VALUE!</v>
      </c>
      <c r="Y20" s="71" t="e">
        <f aca="false">bdrate($AP20:$AP23,F20:F23,$AR20:$AR23,N20:N23)</f>
        <v>#VALUE!</v>
      </c>
      <c r="Z20" s="72" t="e">
        <f aca="false">bdrate($AP20:$AP23,G20:G23,$AR20:$AR23,O20:O23)</f>
        <v>#VALUE!</v>
      </c>
      <c r="AA20" s="72" t="e">
        <f aca="false">bdrate($AP20:$AP23,H20:H23,$AR20:$AR23,P20:P23)</f>
        <v>#VALUE!</v>
      </c>
      <c r="AB20" s="71" t="e">
        <f aca="false">bdrate($AP20:$AP23,F20:F23,$AS20:$AS23,R20:R23)</f>
        <v>#VALUE!</v>
      </c>
      <c r="AC20" s="72" t="e">
        <f aca="false">bdrate($AP20:$AP23,G20:G23,$AS20:$AS23,S20:S23)</f>
        <v>#VALUE!</v>
      </c>
      <c r="AD20" s="72" t="e">
        <f aca="false">bdrate($AP20:$AP23,H20:H23,$AS20:$AS23,T20:T23)</f>
        <v>#VALUE!</v>
      </c>
      <c r="AE20" s="71" t="e">
        <f aca="false">bdrate($E20:$E23,F20:F23,$I20:$I23,J20:J23)</f>
        <v>#VALUE!</v>
      </c>
      <c r="AF20" s="72" t="e">
        <f aca="false">bdrate($E20:$E23,G20:G23,$I20:$I23,K20:K23)</f>
        <v>#VALUE!</v>
      </c>
      <c r="AG20" s="72" t="e">
        <f aca="false">bdrate($E20:$E23,H20:H23,$I20:$I23,L20:L23)</f>
        <v>#VALUE!</v>
      </c>
      <c r="AH20" s="71" t="e">
        <f aca="false">bdrate($E20:$E23,F20:F23,$M20:$M23,N20:N23)</f>
        <v>#VALUE!</v>
      </c>
      <c r="AI20" s="72" t="e">
        <f aca="false">bdrate($E20:$E23,G20:G23,$M20:$M23,O20:O23)</f>
        <v>#VALUE!</v>
      </c>
      <c r="AJ20" s="72" t="e">
        <f aca="false">bdrate($E20:$E23,H20:H23,$M20:$M23,P20:P23)</f>
        <v>#VALUE!</v>
      </c>
      <c r="AK20" s="71" t="e">
        <f aca="false">bdrate($E20:$E23,F20:F23,$Q20:$Q23,R20:R23)</f>
        <v>#VALUE!</v>
      </c>
      <c r="AL20" s="72" t="e">
        <f aca="false">bdrate($E20:$E23,G20:G23,$Q20:$Q23,S20:S23)</f>
        <v>#VALUE!</v>
      </c>
      <c r="AM20" s="73" t="e">
        <f aca="false">bdrate($E20:$E23,H20:H23,$Q20:$Q23,T20:T23)</f>
        <v>#VALUE!</v>
      </c>
      <c r="AN20" s="70"/>
      <c r="AO20" s="74" t="n">
        <v>24389.54</v>
      </c>
      <c r="AP20" s="75" t="n">
        <f aca="false">$AO20+E20</f>
        <v>46788.9736</v>
      </c>
      <c r="AQ20" s="75" t="n">
        <f aca="false">$AO20+I20</f>
        <v>34694.288</v>
      </c>
      <c r="AR20" s="75" t="n">
        <f aca="false">$AO20+M20</f>
        <v>32110.9488</v>
      </c>
      <c r="AS20" s="76" t="n">
        <f aca="false">$AO20+Q20</f>
        <v>32478.7344</v>
      </c>
      <c r="AT20" s="35" t="n">
        <f aca="false">E20/AO20</f>
        <v>0.918403282718739</v>
      </c>
      <c r="AU20" s="35" t="n">
        <f aca="false">I20/AO20</f>
        <v>0.422506861548024</v>
      </c>
      <c r="AV20" s="35" t="n">
        <f aca="false">M20/AO20</f>
        <v>0.316586897497862</v>
      </c>
      <c r="AW20" s="35" t="n">
        <f aca="false">Q20/AO20</f>
        <v>0.331666542296411</v>
      </c>
    </row>
    <row r="21" customFormat="false" ht="12.75" hidden="false" customHeight="false" outlineLevel="0" collapsed="false">
      <c r="A21" s="42"/>
      <c r="B21" s="78"/>
      <c r="C21" s="79" t="n">
        <f aca="false">C17</f>
        <v>26</v>
      </c>
      <c r="D21" s="42" t="n">
        <f aca="false">D17</f>
        <v>26</v>
      </c>
      <c r="E21" s="80" t="n">
        <v>8073.7952</v>
      </c>
      <c r="F21" s="81" t="n">
        <v>37.7928</v>
      </c>
      <c r="G21" s="81" t="n">
        <v>43.6514</v>
      </c>
      <c r="H21" s="82" t="n">
        <v>49.2373</v>
      </c>
      <c r="I21" s="80" t="n">
        <v>3175.6112</v>
      </c>
      <c r="J21" s="81" t="n">
        <v>37.6946</v>
      </c>
      <c r="K21" s="81" t="n">
        <v>43.5462</v>
      </c>
      <c r="L21" s="82" t="n">
        <v>48.8333</v>
      </c>
      <c r="M21" s="80" t="n">
        <v>2335.4656</v>
      </c>
      <c r="N21" s="81" t="n">
        <v>37.6574</v>
      </c>
      <c r="O21" s="81" t="n">
        <v>43.5343</v>
      </c>
      <c r="P21" s="82" t="n">
        <v>49.0144</v>
      </c>
      <c r="Q21" s="80" t="n">
        <v>2517.7464</v>
      </c>
      <c r="R21" s="81" t="n">
        <v>37.6672</v>
      </c>
      <c r="S21" s="81" t="n">
        <v>43.5242</v>
      </c>
      <c r="T21" s="82" t="n">
        <v>48.9749</v>
      </c>
      <c r="U21" s="70"/>
      <c r="V21" s="97"/>
      <c r="W21" s="98"/>
      <c r="X21" s="98"/>
      <c r="Y21" s="97"/>
      <c r="Z21" s="98"/>
      <c r="AA21" s="98"/>
      <c r="AB21" s="97"/>
      <c r="AC21" s="98"/>
      <c r="AD21" s="98"/>
      <c r="AE21" s="97"/>
      <c r="AF21" s="98"/>
      <c r="AG21" s="99"/>
      <c r="AH21" s="97"/>
      <c r="AI21" s="98"/>
      <c r="AJ21" s="99"/>
      <c r="AK21" s="83"/>
      <c r="AL21" s="84"/>
      <c r="AM21" s="85"/>
      <c r="AN21" s="70"/>
      <c r="AO21" s="86" t="n">
        <v>9364.7</v>
      </c>
      <c r="AP21" s="75" t="n">
        <f aca="false">$AO21+E21</f>
        <v>17438.4952</v>
      </c>
      <c r="AQ21" s="75" t="n">
        <f aca="false">$AO21+I21</f>
        <v>12540.3112</v>
      </c>
      <c r="AR21" s="75" t="n">
        <f aca="false">$AO21+M21</f>
        <v>11700.1656</v>
      </c>
      <c r="AS21" s="76" t="n">
        <f aca="false">$AO21+Q21</f>
        <v>11882.4464</v>
      </c>
      <c r="AT21" s="35" t="n">
        <f aca="false">E21/AO21</f>
        <v>0.862152039040225</v>
      </c>
      <c r="AU21" s="35" t="n">
        <f aca="false">I21/AO21</f>
        <v>0.339104424060568</v>
      </c>
      <c r="AV21" s="35" t="n">
        <f aca="false">M21/AO21</f>
        <v>0.249390327506487</v>
      </c>
      <c r="AW21" s="35" t="n">
        <f aca="false">Q21/AO21</f>
        <v>0.268854998024496</v>
      </c>
    </row>
    <row r="22" customFormat="false" ht="12.75" hidden="false" customHeight="false" outlineLevel="0" collapsed="false">
      <c r="A22" s="42"/>
      <c r="B22" s="78"/>
      <c r="C22" s="79" t="n">
        <f aca="false">C18</f>
        <v>30</v>
      </c>
      <c r="D22" s="42" t="n">
        <f aca="false">D18</f>
        <v>30</v>
      </c>
      <c r="E22" s="80" t="n">
        <v>4095.24</v>
      </c>
      <c r="F22" s="81" t="n">
        <v>36.3571</v>
      </c>
      <c r="G22" s="81" t="n">
        <v>42.5912</v>
      </c>
      <c r="H22" s="82" t="n">
        <v>47.4998</v>
      </c>
      <c r="I22" s="80" t="n">
        <v>1444.56</v>
      </c>
      <c r="J22" s="81" t="n">
        <v>36.1976</v>
      </c>
      <c r="K22" s="81" t="n">
        <v>42.4777</v>
      </c>
      <c r="L22" s="82" t="n">
        <v>47.0118</v>
      </c>
      <c r="M22" s="80" t="n">
        <v>1027.9344</v>
      </c>
      <c r="N22" s="81" t="n">
        <v>36.1421</v>
      </c>
      <c r="O22" s="81" t="n">
        <v>42.4561</v>
      </c>
      <c r="P22" s="82" t="n">
        <v>47.2798</v>
      </c>
      <c r="Q22" s="80" t="n">
        <v>1192.5768</v>
      </c>
      <c r="R22" s="81" t="n">
        <v>36.1686</v>
      </c>
      <c r="S22" s="81" t="n">
        <v>42.4646</v>
      </c>
      <c r="T22" s="82" t="n">
        <v>47.3023</v>
      </c>
      <c r="U22" s="70"/>
      <c r="V22" s="97"/>
      <c r="W22" s="98"/>
      <c r="X22" s="98"/>
      <c r="Y22" s="97"/>
      <c r="Z22" s="98"/>
      <c r="AA22" s="98"/>
      <c r="AB22" s="97"/>
      <c r="AC22" s="98"/>
      <c r="AD22" s="98"/>
      <c r="AE22" s="97"/>
      <c r="AF22" s="98"/>
      <c r="AG22" s="99"/>
      <c r="AH22" s="97"/>
      <c r="AI22" s="98"/>
      <c r="AJ22" s="99"/>
      <c r="AK22" s="83"/>
      <c r="AL22" s="84"/>
      <c r="AM22" s="85"/>
      <c r="AN22" s="70"/>
      <c r="AO22" s="86" t="n">
        <v>4971.83</v>
      </c>
      <c r="AP22" s="75" t="n">
        <f aca="false">$AO22+E22</f>
        <v>9067.07</v>
      </c>
      <c r="AQ22" s="75" t="n">
        <f aca="false">$AO22+I22</f>
        <v>6416.39</v>
      </c>
      <c r="AR22" s="75" t="n">
        <f aca="false">$AO22+M22</f>
        <v>5999.7644</v>
      </c>
      <c r="AS22" s="76" t="n">
        <f aca="false">$AO22+Q22</f>
        <v>6164.4068</v>
      </c>
      <c r="AT22" s="35" t="n">
        <f aca="false">E22/AO22</f>
        <v>0.823688661921264</v>
      </c>
      <c r="AU22" s="35" t="n">
        <f aca="false">I22/AO22</f>
        <v>0.290548952800076</v>
      </c>
      <c r="AV22" s="35" t="n">
        <f aca="false">M22/AO22</f>
        <v>0.206751719185893</v>
      </c>
      <c r="AW22" s="35" t="n">
        <f aca="false">Q22/AO22</f>
        <v>0.239866769378679</v>
      </c>
    </row>
    <row r="23" customFormat="false" ht="12.75" hidden="false" customHeight="false" outlineLevel="0" collapsed="false">
      <c r="A23" s="42"/>
      <c r="B23" s="78"/>
      <c r="C23" s="87" t="n">
        <f aca="false">C19</f>
        <v>34</v>
      </c>
      <c r="D23" s="95" t="n">
        <f aca="false">D19</f>
        <v>34</v>
      </c>
      <c r="E23" s="88" t="n">
        <v>2300.3392</v>
      </c>
      <c r="F23" s="89" t="n">
        <v>34.6916</v>
      </c>
      <c r="G23" s="89" t="n">
        <v>41.6128</v>
      </c>
      <c r="H23" s="90" t="n">
        <v>45.7498</v>
      </c>
      <c r="I23" s="88" t="n">
        <v>835.5432</v>
      </c>
      <c r="J23" s="89" t="n">
        <v>34.5033</v>
      </c>
      <c r="K23" s="89" t="n">
        <v>41.4586</v>
      </c>
      <c r="L23" s="90" t="n">
        <v>45.2417</v>
      </c>
      <c r="M23" s="88" t="n">
        <v>564.5736</v>
      </c>
      <c r="N23" s="89" t="n">
        <v>34.4525</v>
      </c>
      <c r="O23" s="89" t="n">
        <v>41.4002</v>
      </c>
      <c r="P23" s="90" t="n">
        <v>45.6878</v>
      </c>
      <c r="Q23" s="88" t="n">
        <v>710.5768</v>
      </c>
      <c r="R23" s="89" t="n">
        <v>34.4696</v>
      </c>
      <c r="S23" s="89" t="n">
        <v>41.4177</v>
      </c>
      <c r="T23" s="90" t="n">
        <v>45.6248</v>
      </c>
      <c r="U23" s="70"/>
      <c r="V23" s="100"/>
      <c r="W23" s="101"/>
      <c r="X23" s="101"/>
      <c r="Y23" s="100"/>
      <c r="Z23" s="101"/>
      <c r="AA23" s="101"/>
      <c r="AB23" s="100"/>
      <c r="AC23" s="101"/>
      <c r="AD23" s="101"/>
      <c r="AE23" s="100"/>
      <c r="AF23" s="101"/>
      <c r="AG23" s="102"/>
      <c r="AH23" s="100"/>
      <c r="AI23" s="101"/>
      <c r="AJ23" s="102"/>
      <c r="AK23" s="91"/>
      <c r="AL23" s="92"/>
      <c r="AM23" s="93"/>
      <c r="AN23" s="70"/>
      <c r="AO23" s="96" t="n">
        <v>2885.12</v>
      </c>
      <c r="AP23" s="75" t="n">
        <f aca="false">$AO23+E23</f>
        <v>5185.4592</v>
      </c>
      <c r="AQ23" s="75" t="n">
        <f aca="false">$AO23+I23</f>
        <v>3720.6632</v>
      </c>
      <c r="AR23" s="75" t="n">
        <f aca="false">$AO23+M23</f>
        <v>3449.6936</v>
      </c>
      <c r="AS23" s="76" t="n">
        <f aca="false">$AO23+Q23</f>
        <v>3595.6968</v>
      </c>
      <c r="AT23" s="35" t="n">
        <f aca="false">E23/AO23</f>
        <v>0.797311446317658</v>
      </c>
      <c r="AU23" s="35" t="n">
        <f aca="false">I23/AO23</f>
        <v>0.289604314551908</v>
      </c>
      <c r="AV23" s="35" t="n">
        <f aca="false">M23/AO23</f>
        <v>0.1956846162378</v>
      </c>
      <c r="AW23" s="35" t="n">
        <f aca="false">Q23/AO23</f>
        <v>0.246290206299911</v>
      </c>
    </row>
    <row r="24" customFormat="false" ht="12.75" hidden="false" customHeight="false" outlineLevel="0" collapsed="false">
      <c r="A24" s="42"/>
      <c r="B24" s="65" t="s">
        <v>36</v>
      </c>
      <c r="C24" s="66" t="n">
        <f aca="false">C20</f>
        <v>22</v>
      </c>
      <c r="D24" s="64" t="n">
        <f aca="false">D20</f>
        <v>22</v>
      </c>
      <c r="E24" s="67" t="n">
        <v>21535.316</v>
      </c>
      <c r="F24" s="68" t="n">
        <v>39.7121</v>
      </c>
      <c r="G24" s="68" t="n">
        <v>48.1639</v>
      </c>
      <c r="H24" s="69" t="n">
        <v>51.9652</v>
      </c>
      <c r="I24" s="67" t="n">
        <v>7788.9672</v>
      </c>
      <c r="J24" s="68" t="n">
        <v>39.6949</v>
      </c>
      <c r="K24" s="68" t="n">
        <v>47.9203</v>
      </c>
      <c r="L24" s="69" t="n">
        <v>51.4141</v>
      </c>
      <c r="M24" s="67" t="n">
        <v>5866.4752</v>
      </c>
      <c r="N24" s="68" t="n">
        <v>39.6811</v>
      </c>
      <c r="O24" s="68" t="n">
        <v>47.8916</v>
      </c>
      <c r="P24" s="69" t="n">
        <v>51.5988</v>
      </c>
      <c r="Q24" s="103" t="n">
        <v>5532.4592</v>
      </c>
      <c r="R24" s="104" t="n">
        <v>39.6794</v>
      </c>
      <c r="S24" s="104" t="n">
        <v>47.8525</v>
      </c>
      <c r="T24" s="105" t="n">
        <v>51.5532</v>
      </c>
      <c r="U24" s="70"/>
      <c r="V24" s="71" t="e">
        <f aca="false">bdrate($AP24:$AP27,F24:F27,$AQ24:$AQ27,J24:J27)</f>
        <v>#VALUE!</v>
      </c>
      <c r="W24" s="72" t="e">
        <f aca="false">bdrate($AP24:$AP27,G24:G27,$AQ24:$AQ27,K24:K27)</f>
        <v>#VALUE!</v>
      </c>
      <c r="X24" s="72" t="e">
        <f aca="false">bdrate($AP24:$AP27,H24:H27,$AQ24:$AQ27,L24:L27)</f>
        <v>#VALUE!</v>
      </c>
      <c r="Y24" s="71" t="e">
        <f aca="false">bdrate($AP24:$AP27,F24:F27,$AR24:$AR27,N24:N27)</f>
        <v>#VALUE!</v>
      </c>
      <c r="Z24" s="72" t="e">
        <f aca="false">bdrate($AP24:$AP27,G24:G27,$AR24:$AR27,O24:O27)</f>
        <v>#VALUE!</v>
      </c>
      <c r="AA24" s="72" t="e">
        <f aca="false">bdrate($AP24:$AP27,H24:H27,$AR24:$AR27,P24:P27)</f>
        <v>#VALUE!</v>
      </c>
      <c r="AB24" s="71" t="e">
        <f aca="false">bdrate($AP24:$AP27,F24:F27,$AS24:$AS27,R24:R27)</f>
        <v>#VALUE!</v>
      </c>
      <c r="AC24" s="72" t="e">
        <f aca="false">bdrate($AP24:$AP27,G24:G27,$AS24:$AS27,S24:S27)</f>
        <v>#VALUE!</v>
      </c>
      <c r="AD24" s="72" t="e">
        <f aca="false">bdrate($AP24:$AP27,H24:H27,$AS24:$AS27,T24:T27)</f>
        <v>#VALUE!</v>
      </c>
      <c r="AE24" s="71" t="e">
        <f aca="false">bdrate($E24:$E27,F24:F27,$I24:$I27,J24:J27)</f>
        <v>#VALUE!</v>
      </c>
      <c r="AF24" s="72" t="e">
        <f aca="false">bdrate($E24:$E27,G24:G27,$I24:$I27,K24:K27)</f>
        <v>#VALUE!</v>
      </c>
      <c r="AG24" s="72" t="e">
        <f aca="false">bdrate($E24:$E27,H24:H27,$I24:$I27,L24:L27)</f>
        <v>#VALUE!</v>
      </c>
      <c r="AH24" s="71" t="e">
        <f aca="false">bdrate($E24:$E27,F24:F27,$M24:$M27,N24:N27)</f>
        <v>#VALUE!</v>
      </c>
      <c r="AI24" s="72" t="e">
        <f aca="false">bdrate($E24:$E27,G24:G27,$M24:$M27,O24:O27)</f>
        <v>#VALUE!</v>
      </c>
      <c r="AJ24" s="72" t="e">
        <f aca="false">bdrate($E24:$E27,H24:H27,$M24:$M27,P24:P27)</f>
        <v>#VALUE!</v>
      </c>
      <c r="AK24" s="71" t="e">
        <f aca="false">bdrate($E24:$E27,F24:F27,$Q24:$Q27,R24:R27)</f>
        <v>#VALUE!</v>
      </c>
      <c r="AL24" s="72" t="e">
        <f aca="false">bdrate($E24:$E27,G24:G27,$Q24:$Q27,S24:S27)</f>
        <v>#VALUE!</v>
      </c>
      <c r="AM24" s="73" t="e">
        <f aca="false">bdrate($E24:$E27,H24:H27,$Q24:$Q27,T24:T27)</f>
        <v>#VALUE!</v>
      </c>
      <c r="AN24" s="70"/>
      <c r="AO24" s="74" t="n">
        <v>24451.2</v>
      </c>
      <c r="AP24" s="75" t="n">
        <f aca="false">$AO24+E24</f>
        <v>45986.516</v>
      </c>
      <c r="AQ24" s="75" t="n">
        <f aca="false">$AO24+I24</f>
        <v>32240.1672</v>
      </c>
      <c r="AR24" s="75" t="n">
        <f aca="false">$AO24+M24</f>
        <v>30317.6752</v>
      </c>
      <c r="AS24" s="76" t="n">
        <f aca="false">$AO24+Q24</f>
        <v>29983.6592</v>
      </c>
      <c r="AT24" s="35" t="n">
        <f aca="false">E24/AO24</f>
        <v>0.880746793613401</v>
      </c>
      <c r="AU24" s="35" t="n">
        <f aca="false">I24/AO24</f>
        <v>0.318551531213192</v>
      </c>
      <c r="AV24" s="35" t="n">
        <f aca="false">M24/AO24</f>
        <v>0.239925860489465</v>
      </c>
      <c r="AW24" s="35" t="n">
        <f aca="false">Q24/AO24</f>
        <v>0.226265344850151</v>
      </c>
    </row>
    <row r="25" customFormat="false" ht="12.75" hidden="false" customHeight="false" outlineLevel="0" collapsed="false">
      <c r="A25" s="42"/>
      <c r="B25" s="78"/>
      <c r="C25" s="79" t="n">
        <f aca="false">C21</f>
        <v>26</v>
      </c>
      <c r="D25" s="42" t="n">
        <f aca="false">D21</f>
        <v>26</v>
      </c>
      <c r="E25" s="80" t="n">
        <v>8193.2728</v>
      </c>
      <c r="F25" s="81" t="n">
        <v>38.3442</v>
      </c>
      <c r="G25" s="81" t="n">
        <v>46.9228</v>
      </c>
      <c r="H25" s="82" t="n">
        <v>50.1828</v>
      </c>
      <c r="I25" s="80" t="n">
        <v>3537.9392</v>
      </c>
      <c r="J25" s="81" t="n">
        <v>38.27</v>
      </c>
      <c r="K25" s="81" t="n">
        <v>46.6084</v>
      </c>
      <c r="L25" s="82" t="n">
        <v>49.4647</v>
      </c>
      <c r="M25" s="80" t="n">
        <v>2600.8872</v>
      </c>
      <c r="N25" s="81" t="n">
        <v>38.2358</v>
      </c>
      <c r="O25" s="81" t="n">
        <v>46.5444</v>
      </c>
      <c r="P25" s="82" t="n">
        <v>49.8347</v>
      </c>
      <c r="Q25" s="109" t="n">
        <v>2589.9464</v>
      </c>
      <c r="R25" s="110" t="n">
        <v>38.2426</v>
      </c>
      <c r="S25" s="110" t="n">
        <v>46.5139</v>
      </c>
      <c r="T25" s="111" t="n">
        <v>49.777</v>
      </c>
      <c r="U25" s="70"/>
      <c r="V25" s="97"/>
      <c r="W25" s="98"/>
      <c r="X25" s="98"/>
      <c r="Y25" s="97"/>
      <c r="Z25" s="98"/>
      <c r="AA25" s="98"/>
      <c r="AB25" s="97"/>
      <c r="AC25" s="98"/>
      <c r="AD25" s="98"/>
      <c r="AE25" s="97"/>
      <c r="AF25" s="98"/>
      <c r="AG25" s="99"/>
      <c r="AH25" s="97"/>
      <c r="AI25" s="98"/>
      <c r="AJ25" s="99"/>
      <c r="AK25" s="83"/>
      <c r="AL25" s="84"/>
      <c r="AM25" s="85"/>
      <c r="AN25" s="70"/>
      <c r="AO25" s="86" t="n">
        <v>10188.84</v>
      </c>
      <c r="AP25" s="75" t="n">
        <f aca="false">$AO25+E25</f>
        <v>18382.1128</v>
      </c>
      <c r="AQ25" s="75" t="n">
        <f aca="false">$AO25+I25</f>
        <v>13726.7792</v>
      </c>
      <c r="AR25" s="75" t="n">
        <f aca="false">$AO25+M25</f>
        <v>12789.7272</v>
      </c>
      <c r="AS25" s="76" t="n">
        <f aca="false">$AO25+Q25</f>
        <v>12778.7864</v>
      </c>
      <c r="AT25" s="35" t="n">
        <f aca="false">E25/AO25</f>
        <v>0.804141865020945</v>
      </c>
      <c r="AU25" s="35" t="n">
        <f aca="false">I25/AO25</f>
        <v>0.347236702117218</v>
      </c>
      <c r="AV25" s="35" t="n">
        <f aca="false">M25/AO25</f>
        <v>0.255268234656742</v>
      </c>
      <c r="AW25" s="35" t="n">
        <f aca="false">Q25/AO25</f>
        <v>0.254194432339697</v>
      </c>
    </row>
    <row r="26" customFormat="false" ht="12.75" hidden="false" customHeight="false" outlineLevel="0" collapsed="false">
      <c r="A26" s="42"/>
      <c r="B26" s="78"/>
      <c r="C26" s="79" t="n">
        <f aca="false">C22</f>
        <v>30</v>
      </c>
      <c r="D26" s="42" t="n">
        <f aca="false">D22</f>
        <v>30</v>
      </c>
      <c r="E26" s="80" t="n">
        <v>4267.0688</v>
      </c>
      <c r="F26" s="81" t="n">
        <v>36.9828</v>
      </c>
      <c r="G26" s="81" t="n">
        <v>45.4972</v>
      </c>
      <c r="H26" s="82" t="n">
        <v>48.2111</v>
      </c>
      <c r="I26" s="80" t="n">
        <v>1899.9312</v>
      </c>
      <c r="J26" s="81" t="n">
        <v>36.8607</v>
      </c>
      <c r="K26" s="81" t="n">
        <v>45.2222</v>
      </c>
      <c r="L26" s="82" t="n">
        <v>47.4776</v>
      </c>
      <c r="M26" s="80" t="n">
        <v>1382.6888</v>
      </c>
      <c r="N26" s="81" t="n">
        <v>36.8136</v>
      </c>
      <c r="O26" s="81" t="n">
        <v>45.1118</v>
      </c>
      <c r="P26" s="82" t="n">
        <v>47.993</v>
      </c>
      <c r="Q26" s="109" t="n">
        <v>1461.7</v>
      </c>
      <c r="R26" s="110" t="n">
        <v>36.8213</v>
      </c>
      <c r="S26" s="110" t="n">
        <v>45.113</v>
      </c>
      <c r="T26" s="111" t="n">
        <v>47.9492</v>
      </c>
      <c r="U26" s="70"/>
      <c r="V26" s="97"/>
      <c r="W26" s="98"/>
      <c r="X26" s="98"/>
      <c r="Y26" s="97"/>
      <c r="Z26" s="98"/>
      <c r="AA26" s="98"/>
      <c r="AB26" s="97"/>
      <c r="AC26" s="98"/>
      <c r="AD26" s="98"/>
      <c r="AE26" s="97"/>
      <c r="AF26" s="98"/>
      <c r="AG26" s="99"/>
      <c r="AH26" s="97"/>
      <c r="AI26" s="98"/>
      <c r="AJ26" s="99"/>
      <c r="AK26" s="83"/>
      <c r="AL26" s="84"/>
      <c r="AM26" s="85"/>
      <c r="AN26" s="70"/>
      <c r="AO26" s="86" t="n">
        <v>5481.1</v>
      </c>
      <c r="AP26" s="75" t="n">
        <f aca="false">$AO26+E26</f>
        <v>9748.1688</v>
      </c>
      <c r="AQ26" s="75" t="n">
        <f aca="false">$AO26+I26</f>
        <v>7381.0312</v>
      </c>
      <c r="AR26" s="75" t="n">
        <f aca="false">$AO26+M26</f>
        <v>6863.7888</v>
      </c>
      <c r="AS26" s="76" t="n">
        <f aca="false">$AO26+Q26</f>
        <v>6942.8</v>
      </c>
      <c r="AT26" s="35" t="n">
        <f aca="false">E26/AO26</f>
        <v>0.778505920344456</v>
      </c>
      <c r="AU26" s="35" t="n">
        <f aca="false">I26/AO26</f>
        <v>0.346633194066884</v>
      </c>
      <c r="AV26" s="35" t="n">
        <f aca="false">M26/AO26</f>
        <v>0.252264837350167</v>
      </c>
      <c r="AW26" s="35" t="n">
        <f aca="false">Q26/AO26</f>
        <v>0.266680045976173</v>
      </c>
    </row>
    <row r="27" customFormat="false" ht="12.75" hidden="false" customHeight="false" outlineLevel="0" collapsed="false">
      <c r="A27" s="42"/>
      <c r="B27" s="78"/>
      <c r="C27" s="87" t="n">
        <f aca="false">C23</f>
        <v>34</v>
      </c>
      <c r="D27" s="95" t="n">
        <f aca="false">D23</f>
        <v>34</v>
      </c>
      <c r="E27" s="88" t="n">
        <v>2396.3032</v>
      </c>
      <c r="F27" s="89" t="n">
        <v>35.3989</v>
      </c>
      <c r="G27" s="89" t="n">
        <v>44.1967</v>
      </c>
      <c r="H27" s="90" t="n">
        <v>46.3426</v>
      </c>
      <c r="I27" s="88" t="n">
        <v>1112.7648</v>
      </c>
      <c r="J27" s="89" t="n">
        <v>35.263</v>
      </c>
      <c r="K27" s="89" t="n">
        <v>43.9048</v>
      </c>
      <c r="L27" s="90" t="n">
        <v>45.6142</v>
      </c>
      <c r="M27" s="88" t="n">
        <v>805.0416</v>
      </c>
      <c r="N27" s="89" t="n">
        <v>35.2051</v>
      </c>
      <c r="O27" s="89" t="n">
        <v>43.7319</v>
      </c>
      <c r="P27" s="90" t="n">
        <v>46.1279</v>
      </c>
      <c r="Q27" s="118" t="n">
        <v>895.0576</v>
      </c>
      <c r="R27" s="119" t="n">
        <v>35.2173</v>
      </c>
      <c r="S27" s="119" t="n">
        <v>43.797</v>
      </c>
      <c r="T27" s="120" t="n">
        <v>46.1656</v>
      </c>
      <c r="U27" s="70"/>
      <c r="V27" s="100"/>
      <c r="W27" s="101"/>
      <c r="X27" s="101"/>
      <c r="Y27" s="100"/>
      <c r="Z27" s="101"/>
      <c r="AA27" s="101"/>
      <c r="AB27" s="100"/>
      <c r="AC27" s="101"/>
      <c r="AD27" s="101"/>
      <c r="AE27" s="100"/>
      <c r="AF27" s="101"/>
      <c r="AG27" s="102"/>
      <c r="AH27" s="100"/>
      <c r="AI27" s="101"/>
      <c r="AJ27" s="102"/>
      <c r="AK27" s="91"/>
      <c r="AL27" s="92"/>
      <c r="AM27" s="93"/>
      <c r="AN27" s="70"/>
      <c r="AO27" s="96" t="n">
        <v>3251.45</v>
      </c>
      <c r="AP27" s="75" t="n">
        <f aca="false">$AO27+E27</f>
        <v>5647.7532</v>
      </c>
      <c r="AQ27" s="75" t="n">
        <f aca="false">$AO27+I27</f>
        <v>4364.2148</v>
      </c>
      <c r="AR27" s="75" t="n">
        <f aca="false">$AO27+M27</f>
        <v>4056.4916</v>
      </c>
      <c r="AS27" s="76" t="n">
        <f aca="false">$AO27+Q27</f>
        <v>4146.5076</v>
      </c>
      <c r="AT27" s="35" t="n">
        <f aca="false">E27/AO27</f>
        <v>0.736995248273847</v>
      </c>
      <c r="AU27" s="35" t="n">
        <f aca="false">I27/AO27</f>
        <v>0.342236479109321</v>
      </c>
      <c r="AV27" s="35" t="n">
        <f aca="false">M27/AO27</f>
        <v>0.247594642390318</v>
      </c>
      <c r="AW27" s="35" t="n">
        <f aca="false">Q27/AO27</f>
        <v>0.275279521444279</v>
      </c>
    </row>
    <row r="28" customFormat="false" ht="12.75" hidden="false" customHeight="false" outlineLevel="0" collapsed="false">
      <c r="A28" s="42"/>
      <c r="B28" s="65" t="s">
        <v>37</v>
      </c>
      <c r="C28" s="66" t="n">
        <f aca="false">C24</f>
        <v>22</v>
      </c>
      <c r="D28" s="64" t="n">
        <f aca="false">D24</f>
        <v>22</v>
      </c>
      <c r="E28" s="67" t="n">
        <v>53708.0432</v>
      </c>
      <c r="F28" s="68" t="n">
        <v>38.1889</v>
      </c>
      <c r="G28" s="68" t="n">
        <v>46.1294</v>
      </c>
      <c r="H28" s="69" t="n">
        <v>51.7522</v>
      </c>
      <c r="I28" s="67" t="n">
        <v>9253.8088</v>
      </c>
      <c r="J28" s="68" t="n">
        <v>38.1292</v>
      </c>
      <c r="K28" s="68" t="n">
        <v>45.6065</v>
      </c>
      <c r="L28" s="69" t="n">
        <v>50.5879</v>
      </c>
      <c r="M28" s="67" t="n">
        <v>6741.6616</v>
      </c>
      <c r="N28" s="68" t="n">
        <v>38.0695</v>
      </c>
      <c r="O28" s="68" t="n">
        <v>45.5534</v>
      </c>
      <c r="P28" s="69" t="n">
        <v>51.1804</v>
      </c>
      <c r="Q28" s="103" t="n">
        <v>7043.5256</v>
      </c>
      <c r="R28" s="104" t="n">
        <v>38.0725</v>
      </c>
      <c r="S28" s="104" t="n">
        <v>45.5566</v>
      </c>
      <c r="T28" s="105" t="n">
        <v>51.1954</v>
      </c>
      <c r="U28" s="70"/>
      <c r="V28" s="71" t="e">
        <f aca="false">bdrate($AP28:$AP31,F28:F31,$AQ28:$AQ31,J28:J31)</f>
        <v>#VALUE!</v>
      </c>
      <c r="W28" s="72" t="e">
        <f aca="false">bdrate($AP28:$AP31,G28:G31,$AQ28:$AQ31,K28:K31)</f>
        <v>#VALUE!</v>
      </c>
      <c r="X28" s="72" t="e">
        <f aca="false">bdrate($AP28:$AP31,H28:H31,$AQ28:$AQ31,L28:L31)</f>
        <v>#VALUE!</v>
      </c>
      <c r="Y28" s="71" t="e">
        <f aca="false">bdrate($AP28:$AP31,F28:F31,$AR28:$AR31,N28:N31)</f>
        <v>#VALUE!</v>
      </c>
      <c r="Z28" s="72" t="e">
        <f aca="false">bdrate($AP28:$AP31,G28:G31,$AR28:$AR31,O28:O31)</f>
        <v>#VALUE!</v>
      </c>
      <c r="AA28" s="72" t="e">
        <f aca="false">bdrate($AP28:$AP31,H28:H31,$AR28:$AR31,P28:P31)</f>
        <v>#VALUE!</v>
      </c>
      <c r="AB28" s="71" t="e">
        <f aca="false">bdrate($AP28:$AP31,F28:F31,$AS28:$AS31,R28:R31)</f>
        <v>#VALUE!</v>
      </c>
      <c r="AC28" s="72" t="e">
        <f aca="false">bdrate($AP28:$AP31,G28:G31,$AS28:$AS31,S28:S31)</f>
        <v>#VALUE!</v>
      </c>
      <c r="AD28" s="72" t="e">
        <f aca="false">bdrate($AP28:$AP31,H28:H31,$AS28:$AS31,T28:T31)</f>
        <v>#VALUE!</v>
      </c>
      <c r="AE28" s="71" t="e">
        <f aca="false">bdrate($E28:$E31,F28:F31,$I28:$I31,J28:J31)</f>
        <v>#VALUE!</v>
      </c>
      <c r="AF28" s="72" t="e">
        <f aca="false">bdrate($E28:$E31,G28:G31,$I28:$I31,K28:K31)</f>
        <v>#VALUE!</v>
      </c>
      <c r="AG28" s="72" t="e">
        <f aca="false">bdrate($E28:$E31,H28:H31,$I28:$I31,L28:L31)</f>
        <v>#VALUE!</v>
      </c>
      <c r="AH28" s="71" t="e">
        <f aca="false">bdrate($E28:$E31,F28:F31,$M28:$M31,N28:N31)</f>
        <v>#VALUE!</v>
      </c>
      <c r="AI28" s="72" t="e">
        <f aca="false">bdrate($E28:$E31,G28:G31,$M28:$M31,O28:O31)</f>
        <v>#VALUE!</v>
      </c>
      <c r="AJ28" s="72" t="e">
        <f aca="false">bdrate($E28:$E31,H28:H31,$M28:$M31,P28:P31)</f>
        <v>#VALUE!</v>
      </c>
      <c r="AK28" s="71" t="e">
        <f aca="false">bdrate($E28:$E31,F28:F31,$Q28:$Q31,R28:R31)</f>
        <v>#VALUE!</v>
      </c>
      <c r="AL28" s="72" t="e">
        <f aca="false">bdrate($E28:$E31,G28:G31,$Q28:$Q31,S28:S31)</f>
        <v>#VALUE!</v>
      </c>
      <c r="AM28" s="73" t="e">
        <f aca="false">bdrate($E28:$E31,H28:H31,$Q28:$Q31,T28:T31)</f>
        <v>#VALUE!</v>
      </c>
      <c r="AN28" s="70"/>
      <c r="AO28" s="74" t="n">
        <v>58089.61</v>
      </c>
      <c r="AP28" s="75" t="n">
        <f aca="false">$AO28+E28</f>
        <v>111797.6532</v>
      </c>
      <c r="AQ28" s="75" t="n">
        <f aca="false">$AO28+I28</f>
        <v>67343.4188</v>
      </c>
      <c r="AR28" s="75" t="n">
        <f aca="false">$AO28+M28</f>
        <v>64831.2716</v>
      </c>
      <c r="AS28" s="76" t="n">
        <f aca="false">$AO28+Q28</f>
        <v>65133.1356</v>
      </c>
      <c r="AT28" s="35" t="n">
        <f aca="false">E28/AO28</f>
        <v>0.924572280653976</v>
      </c>
      <c r="AU28" s="35" t="n">
        <f aca="false">I28/AO28</f>
        <v>0.159302305524172</v>
      </c>
      <c r="AV28" s="35" t="n">
        <f aca="false">M28/AO28</f>
        <v>0.116056237939969</v>
      </c>
      <c r="AW28" s="35" t="n">
        <f aca="false">Q28/AO28</f>
        <v>0.121252761035924</v>
      </c>
    </row>
    <row r="29" customFormat="false" ht="12.75" hidden="false" customHeight="false" outlineLevel="0" collapsed="false">
      <c r="A29" s="42"/>
      <c r="B29" s="78"/>
      <c r="C29" s="79" t="n">
        <f aca="false">C25</f>
        <v>26</v>
      </c>
      <c r="D29" s="42" t="n">
        <f aca="false">D25</f>
        <v>26</v>
      </c>
      <c r="E29" s="80" t="n">
        <v>13553.7688</v>
      </c>
      <c r="F29" s="81" t="n">
        <v>35.9202</v>
      </c>
      <c r="G29" s="81" t="n">
        <v>45.0227</v>
      </c>
      <c r="H29" s="82" t="n">
        <v>50.7186</v>
      </c>
      <c r="I29" s="80" t="n">
        <v>3958.4896</v>
      </c>
      <c r="J29" s="81" t="n">
        <v>35.871</v>
      </c>
      <c r="K29" s="81" t="n">
        <v>44.7445</v>
      </c>
      <c r="L29" s="82" t="n">
        <v>50.1225</v>
      </c>
      <c r="M29" s="80" t="n">
        <v>3356.4128</v>
      </c>
      <c r="N29" s="81" t="n">
        <v>35.8389</v>
      </c>
      <c r="O29" s="81" t="n">
        <v>44.6397</v>
      </c>
      <c r="P29" s="82" t="n">
        <v>50.4079</v>
      </c>
      <c r="Q29" s="109" t="n">
        <v>3568.992</v>
      </c>
      <c r="R29" s="110" t="n">
        <v>35.8435</v>
      </c>
      <c r="S29" s="110" t="n">
        <v>44.678</v>
      </c>
      <c r="T29" s="111" t="n">
        <v>50.4292</v>
      </c>
      <c r="U29" s="70"/>
      <c r="V29" s="97"/>
      <c r="W29" s="98"/>
      <c r="X29" s="98"/>
      <c r="Y29" s="97"/>
      <c r="Z29" s="98"/>
      <c r="AA29" s="98"/>
      <c r="AB29" s="97"/>
      <c r="AC29" s="98"/>
      <c r="AD29" s="98"/>
      <c r="AE29" s="97"/>
      <c r="AF29" s="98"/>
      <c r="AG29" s="99"/>
      <c r="AH29" s="97"/>
      <c r="AI29" s="98"/>
      <c r="AJ29" s="99"/>
      <c r="AK29" s="83"/>
      <c r="AL29" s="84"/>
      <c r="AM29" s="85"/>
      <c r="AN29" s="70"/>
      <c r="AO29" s="86" t="n">
        <v>13357.49</v>
      </c>
      <c r="AP29" s="75" t="n">
        <f aca="false">$AO29+E29</f>
        <v>26911.2588</v>
      </c>
      <c r="AQ29" s="75" t="n">
        <f aca="false">$AO29+I29</f>
        <v>17315.9796</v>
      </c>
      <c r="AR29" s="75" t="n">
        <f aca="false">$AO29+M29</f>
        <v>16713.9028</v>
      </c>
      <c r="AS29" s="76" t="n">
        <f aca="false">$AO29+Q29</f>
        <v>16926.482</v>
      </c>
      <c r="AT29" s="35" t="n">
        <f aca="false">E29/AO29</f>
        <v>1.0146942876244</v>
      </c>
      <c r="AU29" s="35" t="n">
        <f aca="false">I29/AO29</f>
        <v>0.29634980823493</v>
      </c>
      <c r="AV29" s="35" t="n">
        <f aca="false">M29/AO29</f>
        <v>0.251275711230179</v>
      </c>
      <c r="AW29" s="35" t="n">
        <f aca="false">Q29/AO29</f>
        <v>0.26719031794147</v>
      </c>
    </row>
    <row r="30" customFormat="false" ht="12.75" hidden="false" customHeight="false" outlineLevel="0" collapsed="false">
      <c r="A30" s="42"/>
      <c r="B30" s="78"/>
      <c r="C30" s="79" t="n">
        <f aca="false">C26</f>
        <v>30</v>
      </c>
      <c r="D30" s="42" t="n">
        <f aca="false">D26</f>
        <v>30</v>
      </c>
      <c r="E30" s="80" t="n">
        <v>4282.2512</v>
      </c>
      <c r="F30" s="81" t="n">
        <v>34.7956</v>
      </c>
      <c r="G30" s="81" t="n">
        <v>43.8041</v>
      </c>
      <c r="H30" s="82" t="n">
        <v>49.593</v>
      </c>
      <c r="I30" s="80" t="n">
        <v>1395.8712</v>
      </c>
      <c r="J30" s="81" t="n">
        <v>34.712</v>
      </c>
      <c r="K30" s="81" t="n">
        <v>43.6561</v>
      </c>
      <c r="L30" s="82" t="n">
        <v>49.1601</v>
      </c>
      <c r="M30" s="80" t="n">
        <v>1250.8144</v>
      </c>
      <c r="N30" s="81" t="n">
        <v>34.6906</v>
      </c>
      <c r="O30" s="81" t="n">
        <v>43.5826</v>
      </c>
      <c r="P30" s="82" t="n">
        <v>49.5341</v>
      </c>
      <c r="Q30" s="109" t="n">
        <v>1344.6712</v>
      </c>
      <c r="R30" s="110" t="n">
        <v>34.6851</v>
      </c>
      <c r="S30" s="110" t="n">
        <v>43.5872</v>
      </c>
      <c r="T30" s="111" t="n">
        <v>49.5241</v>
      </c>
      <c r="U30" s="70"/>
      <c r="V30" s="97"/>
      <c r="W30" s="98"/>
      <c r="X30" s="98"/>
      <c r="Y30" s="97"/>
      <c r="Z30" s="98"/>
      <c r="AA30" s="98"/>
      <c r="AB30" s="97"/>
      <c r="AC30" s="98"/>
      <c r="AD30" s="98"/>
      <c r="AE30" s="97"/>
      <c r="AF30" s="98"/>
      <c r="AG30" s="99"/>
      <c r="AH30" s="97"/>
      <c r="AI30" s="98"/>
      <c r="AJ30" s="99"/>
      <c r="AK30" s="83"/>
      <c r="AL30" s="84"/>
      <c r="AM30" s="85"/>
      <c r="AN30" s="70"/>
      <c r="AO30" s="86" t="n">
        <v>4675.83</v>
      </c>
      <c r="AP30" s="75" t="n">
        <f aca="false">$AO30+E30</f>
        <v>8958.0812</v>
      </c>
      <c r="AQ30" s="75" t="n">
        <f aca="false">$AO30+I30</f>
        <v>6071.7012</v>
      </c>
      <c r="AR30" s="75" t="n">
        <f aca="false">$AO30+M30</f>
        <v>5926.6444</v>
      </c>
      <c r="AS30" s="76" t="n">
        <f aca="false">$AO30+Q30</f>
        <v>6020.5012</v>
      </c>
      <c r="AT30" s="35" t="n">
        <f aca="false">E30/AO30</f>
        <v>0.915826965479926</v>
      </c>
      <c r="AU30" s="35" t="n">
        <f aca="false">I30/AO30</f>
        <v>0.298529073982587</v>
      </c>
      <c r="AV30" s="35" t="n">
        <f aca="false">M30/AO30</f>
        <v>0.267506389239985</v>
      </c>
      <c r="AW30" s="35" t="n">
        <f aca="false">Q30/AO30</f>
        <v>0.287579146376151</v>
      </c>
    </row>
    <row r="31" customFormat="false" ht="12.75" hidden="false" customHeight="false" outlineLevel="0" collapsed="false">
      <c r="A31" s="42"/>
      <c r="B31" s="78"/>
      <c r="C31" s="87" t="n">
        <f aca="false">C27</f>
        <v>34</v>
      </c>
      <c r="D31" s="95" t="n">
        <f aca="false">D27</f>
        <v>34</v>
      </c>
      <c r="E31" s="88" t="n">
        <v>1870.5568</v>
      </c>
      <c r="F31" s="89" t="n">
        <v>33.5115</v>
      </c>
      <c r="G31" s="89" t="n">
        <v>42.6174</v>
      </c>
      <c r="H31" s="90" t="n">
        <v>48.2424</v>
      </c>
      <c r="I31" s="88" t="n">
        <v>631.9992</v>
      </c>
      <c r="J31" s="89" t="n">
        <v>33.4541</v>
      </c>
      <c r="K31" s="89" t="n">
        <v>42.5286</v>
      </c>
      <c r="L31" s="90" t="n">
        <v>47.8328</v>
      </c>
      <c r="M31" s="88" t="n">
        <v>588.4344</v>
      </c>
      <c r="N31" s="89" t="n">
        <v>33.4366</v>
      </c>
      <c r="O31" s="89" t="n">
        <v>42.5071</v>
      </c>
      <c r="P31" s="90" t="n">
        <v>48.3057</v>
      </c>
      <c r="Q31" s="118" t="n">
        <v>641.3272</v>
      </c>
      <c r="R31" s="119" t="n">
        <v>33.4267</v>
      </c>
      <c r="S31" s="119" t="n">
        <v>42.4989</v>
      </c>
      <c r="T31" s="120" t="n">
        <v>48.3962</v>
      </c>
      <c r="U31" s="70"/>
      <c r="V31" s="100"/>
      <c r="W31" s="101"/>
      <c r="X31" s="101"/>
      <c r="Y31" s="100"/>
      <c r="Z31" s="101"/>
      <c r="AA31" s="101"/>
      <c r="AB31" s="100"/>
      <c r="AC31" s="101"/>
      <c r="AD31" s="101"/>
      <c r="AE31" s="100"/>
      <c r="AF31" s="101"/>
      <c r="AG31" s="102"/>
      <c r="AH31" s="100"/>
      <c r="AI31" s="101"/>
      <c r="AJ31" s="102"/>
      <c r="AK31" s="91"/>
      <c r="AL31" s="92"/>
      <c r="AM31" s="93"/>
      <c r="AN31" s="70"/>
      <c r="AO31" s="96" t="n">
        <v>2250.26</v>
      </c>
      <c r="AP31" s="75" t="n">
        <f aca="false">$AO31+E31</f>
        <v>4120.8168</v>
      </c>
      <c r="AQ31" s="75" t="n">
        <f aca="false">$AO31+I31</f>
        <v>2882.2592</v>
      </c>
      <c r="AR31" s="75" t="n">
        <f aca="false">$AO31+M31</f>
        <v>2838.6944</v>
      </c>
      <c r="AS31" s="76" t="n">
        <f aca="false">$AO31+Q31</f>
        <v>2891.5872</v>
      </c>
      <c r="AT31" s="35" t="n">
        <f aca="false">E31/AO31</f>
        <v>0.831262520775377</v>
      </c>
      <c r="AU31" s="35" t="n">
        <f aca="false">I31/AO31</f>
        <v>0.28085607885311</v>
      </c>
      <c r="AV31" s="35" t="n">
        <f aca="false">M31/AO31</f>
        <v>0.261496182663337</v>
      </c>
      <c r="AW31" s="35" t="n">
        <f aca="false">Q31/AO31</f>
        <v>0.285001377618586</v>
      </c>
    </row>
    <row r="32" customFormat="false" ht="12.75" hidden="false" customHeight="false" outlineLevel="0" collapsed="false">
      <c r="A32" s="66" t="s">
        <v>38</v>
      </c>
      <c r="B32" s="65" t="s">
        <v>39</v>
      </c>
      <c r="C32" s="65" t="n">
        <f aca="false">C4</f>
        <v>22</v>
      </c>
      <c r="D32" s="65" t="n">
        <f aca="false">D4</f>
        <v>22</v>
      </c>
      <c r="E32" s="103"/>
      <c r="F32" s="104"/>
      <c r="G32" s="104"/>
      <c r="H32" s="105"/>
      <c r="I32" s="103"/>
      <c r="J32" s="104"/>
      <c r="K32" s="104"/>
      <c r="L32" s="105"/>
      <c r="M32" s="103"/>
      <c r="N32" s="106"/>
      <c r="O32" s="106"/>
      <c r="P32" s="107"/>
      <c r="Q32" s="103"/>
      <c r="R32" s="106"/>
      <c r="S32" s="106"/>
      <c r="T32" s="107"/>
      <c r="U32" s="108"/>
      <c r="V32" s="71" t="e">
        <f aca="false">bdrate($AP32:$AP35,F32:F35,$AQ32:$AQ35,J32:J35)</f>
        <v>#VALUE!</v>
      </c>
      <c r="W32" s="72" t="e">
        <f aca="false">bdrate($AP32:$AP35,G32:G35,$AQ32:$AQ35,K32:K35)</f>
        <v>#VALUE!</v>
      </c>
      <c r="X32" s="72" t="e">
        <f aca="false">bdrate($AP32:$AP35,H32:H35,$AQ32:$AQ35,L32:L35)</f>
        <v>#VALUE!</v>
      </c>
      <c r="Y32" s="71" t="e">
        <f aca="false">bdrate($AP32:$AP35,F32:F35,$AR32:$AR35,N32:N35)</f>
        <v>#VALUE!</v>
      </c>
      <c r="Z32" s="72" t="e">
        <f aca="false">bdrate($AP32:$AP35,G32:G35,$AR32:$AR35,O32:O35)</f>
        <v>#VALUE!</v>
      </c>
      <c r="AA32" s="72" t="e">
        <f aca="false">bdrate($AP32:$AP35,H32:H35,$AR32:$AR35,P32:P35)</f>
        <v>#VALUE!</v>
      </c>
      <c r="AB32" s="71" t="e">
        <f aca="false">bdrate($AP32:$AP35,F32:F35,$AS32:$AS35,R32:R35)</f>
        <v>#VALUE!</v>
      </c>
      <c r="AC32" s="72" t="e">
        <f aca="false">bdrate($AP32:$AP35,G32:G35,$AS32:$AS35,S32:S35)</f>
        <v>#VALUE!</v>
      </c>
      <c r="AD32" s="72" t="e">
        <f aca="false">bdrate($AP32:$AP35,H32:H35,$AS32:$AS35,T32:T35)</f>
        <v>#VALUE!</v>
      </c>
      <c r="AE32" s="71" t="e">
        <f aca="false">bdrate($E32:$E35,F32:F35,$I32:$I35,J32:J35)</f>
        <v>#VALUE!</v>
      </c>
      <c r="AF32" s="72" t="e">
        <f aca="false">bdrate($E32:$E35,G32:G35,$I32:$I35,K32:K35)</f>
        <v>#VALUE!</v>
      </c>
      <c r="AG32" s="72" t="e">
        <f aca="false">bdrate($E32:$E35,H32:H35,$I32:$I35,L32:L35)</f>
        <v>#VALUE!</v>
      </c>
      <c r="AH32" s="71" t="e">
        <f aca="false">bdrate($E32:$E35,F32:F35,$M32:$M35,N32:N35)</f>
        <v>#VALUE!</v>
      </c>
      <c r="AI32" s="72" t="e">
        <f aca="false">bdrate($E32:$E35,G32:G35,$M32:$M35,O32:O35)</f>
        <v>#VALUE!</v>
      </c>
      <c r="AJ32" s="72" t="e">
        <f aca="false">bdrate($E32:$E35,H32:H35,$M32:$M35,P32:P35)</f>
        <v>#VALUE!</v>
      </c>
      <c r="AK32" s="71" t="e">
        <f aca="false">bdrate($E32:$E35,F32:F35,$Q32:$Q35,R32:R35)</f>
        <v>#VALUE!</v>
      </c>
      <c r="AL32" s="72" t="e">
        <f aca="false">bdrate($E32:$E35,G32:G35,$Q32:$Q35,S32:S35)</f>
        <v>#VALUE!</v>
      </c>
      <c r="AM32" s="73" t="e">
        <f aca="false">bdrate($E32:$E35,H32:H35,$Q32:$Q35,T32:T35)</f>
        <v>#VALUE!</v>
      </c>
      <c r="AO32" s="74"/>
      <c r="AP32" s="75" t="n">
        <f aca="false">$AO32+E32</f>
        <v>0</v>
      </c>
      <c r="AQ32" s="75" t="n">
        <f aca="false">$AO32+I32</f>
        <v>0</v>
      </c>
      <c r="AR32" s="75" t="n">
        <f aca="false">$AO32+M32</f>
        <v>0</v>
      </c>
      <c r="AS32" s="76" t="n">
        <f aca="false">$AO32+Q32</f>
        <v>0</v>
      </c>
    </row>
    <row r="33" customFormat="false" ht="12.75" hidden="false" customHeight="false" outlineLevel="0" collapsed="false">
      <c r="A33" s="43" t="s">
        <v>33</v>
      </c>
      <c r="B33" s="78"/>
      <c r="C33" s="78" t="n">
        <f aca="false">C5</f>
        <v>26</v>
      </c>
      <c r="D33" s="78" t="n">
        <f aca="false">D5</f>
        <v>26</v>
      </c>
      <c r="E33" s="109"/>
      <c r="F33" s="110"/>
      <c r="G33" s="110"/>
      <c r="H33" s="111"/>
      <c r="I33" s="109"/>
      <c r="J33" s="110"/>
      <c r="K33" s="110"/>
      <c r="L33" s="111"/>
      <c r="M33" s="109"/>
      <c r="N33" s="112"/>
      <c r="O33" s="112"/>
      <c r="P33" s="113"/>
      <c r="Q33" s="109"/>
      <c r="R33" s="112"/>
      <c r="S33" s="112"/>
      <c r="T33" s="113"/>
      <c r="U33" s="108"/>
      <c r="V33" s="97"/>
      <c r="W33" s="98"/>
      <c r="X33" s="114"/>
      <c r="Y33" s="97"/>
      <c r="Z33" s="98"/>
      <c r="AA33" s="114"/>
      <c r="AB33" s="97"/>
      <c r="AC33" s="98"/>
      <c r="AD33" s="114"/>
      <c r="AE33" s="115"/>
      <c r="AF33" s="116"/>
      <c r="AG33" s="114"/>
      <c r="AH33" s="115"/>
      <c r="AI33" s="116"/>
      <c r="AJ33" s="116"/>
      <c r="AK33" s="83"/>
      <c r="AL33" s="84"/>
      <c r="AM33" s="85"/>
      <c r="AO33" s="86"/>
      <c r="AP33" s="75" t="n">
        <f aca="false">$AO33+E33</f>
        <v>0</v>
      </c>
      <c r="AQ33" s="75" t="n">
        <f aca="false">$AO33+I33</f>
        <v>0</v>
      </c>
      <c r="AR33" s="75" t="n">
        <f aca="false">$AO33+M33</f>
        <v>0</v>
      </c>
      <c r="AS33" s="76" t="n">
        <f aca="false">$AO33+Q33</f>
        <v>0</v>
      </c>
    </row>
    <row r="34" customFormat="false" ht="12.75" hidden="false" customHeight="false" outlineLevel="0" collapsed="false">
      <c r="A34" s="43"/>
      <c r="B34" s="78"/>
      <c r="C34" s="78" t="n">
        <f aca="false">C6</f>
        <v>30</v>
      </c>
      <c r="D34" s="78" t="n">
        <f aca="false">D6</f>
        <v>30</v>
      </c>
      <c r="E34" s="109"/>
      <c r="F34" s="110"/>
      <c r="G34" s="110"/>
      <c r="H34" s="111"/>
      <c r="I34" s="109"/>
      <c r="J34" s="110"/>
      <c r="K34" s="110"/>
      <c r="L34" s="111"/>
      <c r="M34" s="109"/>
      <c r="N34" s="112"/>
      <c r="O34" s="112"/>
      <c r="P34" s="113"/>
      <c r="Q34" s="109"/>
      <c r="R34" s="112"/>
      <c r="S34" s="112"/>
      <c r="T34" s="113"/>
      <c r="U34" s="108"/>
      <c r="V34" s="97"/>
      <c r="W34" s="98"/>
      <c r="X34" s="114"/>
      <c r="Y34" s="97"/>
      <c r="Z34" s="98"/>
      <c r="AA34" s="114"/>
      <c r="AB34" s="97"/>
      <c r="AC34" s="98"/>
      <c r="AD34" s="114"/>
      <c r="AE34" s="115"/>
      <c r="AF34" s="116"/>
      <c r="AG34" s="114"/>
      <c r="AH34" s="115"/>
      <c r="AI34" s="116"/>
      <c r="AJ34" s="116"/>
      <c r="AK34" s="83"/>
      <c r="AL34" s="84"/>
      <c r="AM34" s="85"/>
      <c r="AO34" s="86"/>
      <c r="AP34" s="75" t="n">
        <f aca="false">$AO34+E34</f>
        <v>0</v>
      </c>
      <c r="AQ34" s="75" t="n">
        <f aca="false">$AO34+I34</f>
        <v>0</v>
      </c>
      <c r="AR34" s="75" t="n">
        <f aca="false">$AO34+M34</f>
        <v>0</v>
      </c>
      <c r="AS34" s="76" t="n">
        <f aca="false">$AO34+Q34</f>
        <v>0</v>
      </c>
    </row>
    <row r="35" customFormat="false" ht="12.75" hidden="false" customHeight="false" outlineLevel="0" collapsed="false">
      <c r="A35" s="43"/>
      <c r="B35" s="117"/>
      <c r="C35" s="117" t="n">
        <f aca="false">C7</f>
        <v>34</v>
      </c>
      <c r="D35" s="117" t="n">
        <f aca="false">D7</f>
        <v>34</v>
      </c>
      <c r="E35" s="118"/>
      <c r="F35" s="119"/>
      <c r="G35" s="119"/>
      <c r="H35" s="120"/>
      <c r="I35" s="118"/>
      <c r="J35" s="119"/>
      <c r="K35" s="119"/>
      <c r="L35" s="120"/>
      <c r="M35" s="118"/>
      <c r="N35" s="121"/>
      <c r="O35" s="121"/>
      <c r="P35" s="122"/>
      <c r="Q35" s="118"/>
      <c r="R35" s="121"/>
      <c r="S35" s="121"/>
      <c r="T35" s="122"/>
      <c r="U35" s="108"/>
      <c r="V35" s="100"/>
      <c r="W35" s="101"/>
      <c r="X35" s="123"/>
      <c r="Y35" s="100"/>
      <c r="Z35" s="101"/>
      <c r="AA35" s="123"/>
      <c r="AB35" s="100"/>
      <c r="AC35" s="101"/>
      <c r="AD35" s="123"/>
      <c r="AE35" s="124"/>
      <c r="AF35" s="125"/>
      <c r="AG35" s="123"/>
      <c r="AH35" s="124"/>
      <c r="AI35" s="125"/>
      <c r="AJ35" s="125"/>
      <c r="AK35" s="91"/>
      <c r="AL35" s="92"/>
      <c r="AM35" s="93"/>
      <c r="AO35" s="96"/>
      <c r="AP35" s="75" t="n">
        <f aca="false">$AO35+E35</f>
        <v>0</v>
      </c>
      <c r="AQ35" s="75" t="n">
        <f aca="false">$AO35+I35</f>
        <v>0</v>
      </c>
      <c r="AR35" s="75" t="n">
        <f aca="false">$AO35+M35</f>
        <v>0</v>
      </c>
      <c r="AS35" s="76" t="n">
        <f aca="false">$AO35+Q35</f>
        <v>0</v>
      </c>
    </row>
    <row r="36" customFormat="false" ht="12.75" hidden="false" customHeight="false" outlineLevel="0" collapsed="false">
      <c r="A36" s="43"/>
      <c r="B36" s="65" t="s">
        <v>41</v>
      </c>
      <c r="C36" s="65" t="n">
        <f aca="false">C8</f>
        <v>22</v>
      </c>
      <c r="D36" s="65" t="n">
        <f aca="false">D8</f>
        <v>22</v>
      </c>
      <c r="E36" s="103"/>
      <c r="F36" s="104"/>
      <c r="G36" s="104"/>
      <c r="H36" s="105"/>
      <c r="I36" s="103"/>
      <c r="J36" s="104"/>
      <c r="K36" s="104"/>
      <c r="L36" s="105"/>
      <c r="M36" s="103"/>
      <c r="N36" s="106"/>
      <c r="O36" s="106"/>
      <c r="P36" s="107"/>
      <c r="Q36" s="103"/>
      <c r="R36" s="106"/>
      <c r="S36" s="106"/>
      <c r="T36" s="107"/>
      <c r="U36" s="108"/>
      <c r="V36" s="71" t="e">
        <f aca="false">bdrate($AP36:$AP39,F36:F39,$AQ36:$AQ39,J36:J39)</f>
        <v>#VALUE!</v>
      </c>
      <c r="W36" s="72" t="e">
        <f aca="false">bdrate($AP36:$AP39,G36:G39,$AQ36:$AQ39,K36:K39)</f>
        <v>#VALUE!</v>
      </c>
      <c r="X36" s="72" t="e">
        <f aca="false">bdrate($AP36:$AP39,H36:H39,$AQ36:$AQ39,L36:L39)</f>
        <v>#VALUE!</v>
      </c>
      <c r="Y36" s="71" t="e">
        <f aca="false">bdrate($AP36:$AP39,F36:F39,$AR36:$AR39,N36:N39)</f>
        <v>#VALUE!</v>
      </c>
      <c r="Z36" s="72" t="e">
        <f aca="false">bdrate($AP36:$AP39,G36:G39,$AR36:$AR39,O36:O39)</f>
        <v>#VALUE!</v>
      </c>
      <c r="AA36" s="72" t="e">
        <f aca="false">bdrate($AP36:$AP39,H36:H39,$AR36:$AR39,P36:P39)</f>
        <v>#VALUE!</v>
      </c>
      <c r="AB36" s="71" t="e">
        <f aca="false">bdrate($AP36:$AP39,F36:F39,$AS36:$AS39,R36:R39)</f>
        <v>#VALUE!</v>
      </c>
      <c r="AC36" s="72" t="e">
        <f aca="false">bdrate($AP36:$AP39,G36:G39,$AS36:$AS39,S36:S39)</f>
        <v>#VALUE!</v>
      </c>
      <c r="AD36" s="72" t="e">
        <f aca="false">bdrate($AP36:$AP39,H36:H39,$AS36:$AS39,T36:T39)</f>
        <v>#VALUE!</v>
      </c>
      <c r="AE36" s="71" t="e">
        <f aca="false">bdrate($E36:$E39,F36:F39,$I36:$I39,J36:J39)</f>
        <v>#VALUE!</v>
      </c>
      <c r="AF36" s="72" t="e">
        <f aca="false">bdrate($E36:$E39,G36:G39,$I36:$I39,K36:K39)</f>
        <v>#VALUE!</v>
      </c>
      <c r="AG36" s="72" t="e">
        <f aca="false">bdrate($E36:$E39,H36:H39,$I36:$I39,L36:L39)</f>
        <v>#VALUE!</v>
      </c>
      <c r="AH36" s="71" t="e">
        <f aca="false">bdrate($E36:$E39,F36:F39,$M36:$M39,N36:N39)</f>
        <v>#VALUE!</v>
      </c>
      <c r="AI36" s="72" t="e">
        <f aca="false">bdrate($E36:$E39,G36:G39,$M36:$M39,O36:O39)</f>
        <v>#VALUE!</v>
      </c>
      <c r="AJ36" s="72" t="e">
        <f aca="false">bdrate($E36:$E39,H36:H39,$M36:$M39,P36:P39)</f>
        <v>#VALUE!</v>
      </c>
      <c r="AK36" s="83" t="e">
        <f aca="false">bdrate($E36:$E39,F36:F39,$Q36:$Q39,R36:R39)</f>
        <v>#VALUE!</v>
      </c>
      <c r="AL36" s="84" t="e">
        <f aca="false">bdrate($E36:$E39,G36:G39,$Q36:$Q39,S36:S39)</f>
        <v>#VALUE!</v>
      </c>
      <c r="AM36" s="85" t="e">
        <f aca="false">bdrate($E36:$E39,H36:H39,$Q36:$Q39,T36:T39)</f>
        <v>#VALUE!</v>
      </c>
      <c r="AO36" s="74"/>
      <c r="AP36" s="75" t="n">
        <f aca="false">$AO36+E36</f>
        <v>0</v>
      </c>
      <c r="AQ36" s="75" t="n">
        <f aca="false">$AO36+I36</f>
        <v>0</v>
      </c>
      <c r="AR36" s="75" t="n">
        <f aca="false">$AO36+M36</f>
        <v>0</v>
      </c>
      <c r="AS36" s="76" t="n">
        <f aca="false">$AO36+Q36</f>
        <v>0</v>
      </c>
    </row>
    <row r="37" customFormat="false" ht="12.75" hidden="false" customHeight="false" outlineLevel="0" collapsed="false">
      <c r="A37" s="43"/>
      <c r="B37" s="78"/>
      <c r="C37" s="78" t="n">
        <f aca="false">C9</f>
        <v>26</v>
      </c>
      <c r="D37" s="78" t="n">
        <f aca="false">D9</f>
        <v>26</v>
      </c>
      <c r="E37" s="109"/>
      <c r="F37" s="110"/>
      <c r="G37" s="110"/>
      <c r="H37" s="111"/>
      <c r="I37" s="109"/>
      <c r="J37" s="110"/>
      <c r="K37" s="110"/>
      <c r="L37" s="111"/>
      <c r="M37" s="109"/>
      <c r="N37" s="112"/>
      <c r="O37" s="112"/>
      <c r="P37" s="113"/>
      <c r="Q37" s="109"/>
      <c r="R37" s="112"/>
      <c r="S37" s="112"/>
      <c r="T37" s="113"/>
      <c r="U37" s="108"/>
      <c r="V37" s="97"/>
      <c r="W37" s="98"/>
      <c r="X37" s="114"/>
      <c r="Y37" s="97"/>
      <c r="Z37" s="98"/>
      <c r="AA37" s="114"/>
      <c r="AB37" s="97"/>
      <c r="AC37" s="98"/>
      <c r="AD37" s="114"/>
      <c r="AE37" s="115"/>
      <c r="AF37" s="116"/>
      <c r="AG37" s="114"/>
      <c r="AH37" s="115"/>
      <c r="AI37" s="116"/>
      <c r="AJ37" s="116"/>
      <c r="AK37" s="83"/>
      <c r="AL37" s="84"/>
      <c r="AM37" s="85"/>
      <c r="AO37" s="86"/>
      <c r="AP37" s="75" t="n">
        <f aca="false">$AO37+E37</f>
        <v>0</v>
      </c>
      <c r="AQ37" s="75" t="n">
        <f aca="false">$AO37+I37</f>
        <v>0</v>
      </c>
      <c r="AR37" s="75" t="n">
        <f aca="false">$AO37+M37</f>
        <v>0</v>
      </c>
      <c r="AS37" s="76" t="n">
        <f aca="false">$AO37+Q37</f>
        <v>0</v>
      </c>
    </row>
    <row r="38" customFormat="false" ht="12.75" hidden="false" customHeight="false" outlineLevel="0" collapsed="false">
      <c r="A38" s="43"/>
      <c r="B38" s="78"/>
      <c r="C38" s="78" t="n">
        <f aca="false">C10</f>
        <v>30</v>
      </c>
      <c r="D38" s="78" t="n">
        <f aca="false">D10</f>
        <v>30</v>
      </c>
      <c r="E38" s="109"/>
      <c r="F38" s="110"/>
      <c r="G38" s="110"/>
      <c r="H38" s="111"/>
      <c r="I38" s="109"/>
      <c r="J38" s="110"/>
      <c r="K38" s="110"/>
      <c r="L38" s="111"/>
      <c r="M38" s="109"/>
      <c r="N38" s="112"/>
      <c r="O38" s="112"/>
      <c r="P38" s="113"/>
      <c r="Q38" s="109"/>
      <c r="R38" s="112"/>
      <c r="S38" s="112"/>
      <c r="T38" s="113"/>
      <c r="U38" s="108"/>
      <c r="V38" s="97"/>
      <c r="W38" s="98"/>
      <c r="X38" s="114"/>
      <c r="Y38" s="97"/>
      <c r="Z38" s="98"/>
      <c r="AA38" s="114"/>
      <c r="AB38" s="97"/>
      <c r="AC38" s="98"/>
      <c r="AD38" s="114"/>
      <c r="AE38" s="115"/>
      <c r="AF38" s="116"/>
      <c r="AG38" s="114"/>
      <c r="AH38" s="115"/>
      <c r="AI38" s="116"/>
      <c r="AJ38" s="116"/>
      <c r="AK38" s="83"/>
      <c r="AL38" s="84"/>
      <c r="AM38" s="85"/>
      <c r="AO38" s="86"/>
      <c r="AP38" s="75" t="n">
        <f aca="false">$AO38+E38</f>
        <v>0</v>
      </c>
      <c r="AQ38" s="75" t="n">
        <f aca="false">$AO38+I38</f>
        <v>0</v>
      </c>
      <c r="AR38" s="75" t="n">
        <f aca="false">$AO38+M38</f>
        <v>0</v>
      </c>
      <c r="AS38" s="76" t="n">
        <f aca="false">$AO38+Q38</f>
        <v>0</v>
      </c>
    </row>
    <row r="39" customFormat="false" ht="12.75" hidden="false" customHeight="false" outlineLevel="0" collapsed="false">
      <c r="A39" s="43"/>
      <c r="B39" s="117"/>
      <c r="C39" s="117" t="n">
        <f aca="false">C11</f>
        <v>34</v>
      </c>
      <c r="D39" s="117" t="n">
        <f aca="false">D11</f>
        <v>34</v>
      </c>
      <c r="E39" s="118"/>
      <c r="F39" s="119"/>
      <c r="G39" s="119"/>
      <c r="H39" s="120"/>
      <c r="I39" s="118"/>
      <c r="J39" s="119"/>
      <c r="K39" s="119"/>
      <c r="L39" s="120"/>
      <c r="M39" s="118"/>
      <c r="N39" s="121"/>
      <c r="O39" s="121"/>
      <c r="P39" s="122"/>
      <c r="Q39" s="118"/>
      <c r="R39" s="121"/>
      <c r="S39" s="121"/>
      <c r="T39" s="122"/>
      <c r="U39" s="108"/>
      <c r="V39" s="100"/>
      <c r="W39" s="101"/>
      <c r="X39" s="123"/>
      <c r="Y39" s="100"/>
      <c r="Z39" s="101"/>
      <c r="AA39" s="123"/>
      <c r="AB39" s="100"/>
      <c r="AC39" s="101"/>
      <c r="AD39" s="123"/>
      <c r="AE39" s="124"/>
      <c r="AF39" s="125"/>
      <c r="AG39" s="123"/>
      <c r="AH39" s="124"/>
      <c r="AI39" s="125"/>
      <c r="AJ39" s="125"/>
      <c r="AK39" s="91"/>
      <c r="AL39" s="92"/>
      <c r="AM39" s="93"/>
      <c r="AO39" s="96"/>
      <c r="AP39" s="75" t="n">
        <f aca="false">$AO39+E39</f>
        <v>0</v>
      </c>
      <c r="AQ39" s="75" t="n">
        <f aca="false">$AO39+I39</f>
        <v>0</v>
      </c>
      <c r="AR39" s="75" t="n">
        <f aca="false">$AO39+M39</f>
        <v>0</v>
      </c>
      <c r="AS39" s="76" t="n">
        <f aca="false">$AO39+Q39</f>
        <v>0</v>
      </c>
    </row>
    <row r="40" customFormat="false" ht="12.75" hidden="false" customHeight="false" outlineLevel="0" collapsed="false">
      <c r="A40" s="43"/>
      <c r="B40" s="65" t="s">
        <v>42</v>
      </c>
      <c r="C40" s="65" t="n">
        <f aca="false">C12</f>
        <v>22</v>
      </c>
      <c r="D40" s="65" t="n">
        <f aca="false">D12</f>
        <v>22</v>
      </c>
      <c r="E40" s="103"/>
      <c r="F40" s="104"/>
      <c r="G40" s="104"/>
      <c r="H40" s="105"/>
      <c r="I40" s="103"/>
      <c r="J40" s="104"/>
      <c r="K40" s="104"/>
      <c r="L40" s="105"/>
      <c r="M40" s="103"/>
      <c r="N40" s="106"/>
      <c r="O40" s="106"/>
      <c r="P40" s="107"/>
      <c r="Q40" s="103"/>
      <c r="R40" s="106"/>
      <c r="S40" s="106"/>
      <c r="T40" s="107"/>
      <c r="U40" s="108"/>
      <c r="V40" s="71" t="e">
        <f aca="false">bdrate($AP40:$AP43,F40:F43,$AQ40:$AQ43,J40:J43)</f>
        <v>#VALUE!</v>
      </c>
      <c r="W40" s="72" t="e">
        <f aca="false">bdrate($AP40:$AP43,G40:G43,$AQ40:$AQ43,K40:K43)</f>
        <v>#VALUE!</v>
      </c>
      <c r="X40" s="72" t="e">
        <f aca="false">bdrate($AP40:$AP43,H40:H43,$AQ40:$AQ43,L40:L43)</f>
        <v>#VALUE!</v>
      </c>
      <c r="Y40" s="71" t="e">
        <f aca="false">bdrate($AP40:$AP43,F40:F43,$AR40:$AR43,N40:N43)</f>
        <v>#VALUE!</v>
      </c>
      <c r="Z40" s="72" t="e">
        <f aca="false">bdrate($AP40:$AP43,G40:G43,$AR40:$AR43,O40:O43)</f>
        <v>#VALUE!</v>
      </c>
      <c r="AA40" s="72" t="e">
        <f aca="false">bdrate($AP40:$AP43,H40:H43,$AR40:$AR43,P40:P43)</f>
        <v>#VALUE!</v>
      </c>
      <c r="AB40" s="71" t="e">
        <f aca="false">bdrate($AP40:$AP43,F40:F43,$AS40:$AS43,R40:R43)</f>
        <v>#VALUE!</v>
      </c>
      <c r="AC40" s="72" t="e">
        <f aca="false">bdrate($AP40:$AP43,G40:G43,$AS40:$AS43,S40:S43)</f>
        <v>#VALUE!</v>
      </c>
      <c r="AD40" s="72" t="e">
        <f aca="false">bdrate($AP40:$AP43,H40:H43,$AS40:$AS43,T40:T43)</f>
        <v>#VALUE!</v>
      </c>
      <c r="AE40" s="71" t="e">
        <f aca="false">bdrate($E40:$E43,F40:F43,$I40:$I43,J40:J43)</f>
        <v>#VALUE!</v>
      </c>
      <c r="AF40" s="72" t="e">
        <f aca="false">bdrate($E40:$E43,G40:G43,$I40:$I43,K40:K43)</f>
        <v>#VALUE!</v>
      </c>
      <c r="AG40" s="72" t="e">
        <f aca="false">bdrate($E40:$E43,H40:H43,$I40:$I43,L40:L43)</f>
        <v>#VALUE!</v>
      </c>
      <c r="AH40" s="71" t="e">
        <f aca="false">bdrate($E40:$E43,F40:F43,$M40:$M43,N40:N43)</f>
        <v>#VALUE!</v>
      </c>
      <c r="AI40" s="72" t="e">
        <f aca="false">bdrate($E40:$E43,G40:G43,$M40:$M43,O40:O43)</f>
        <v>#VALUE!</v>
      </c>
      <c r="AJ40" s="72" t="e">
        <f aca="false">bdrate($E40:$E43,H40:H43,$M40:$M43,P40:P43)</f>
        <v>#VALUE!</v>
      </c>
      <c r="AK40" s="83" t="e">
        <f aca="false">bdrate($E40:$E43,F40:F43,$Q40:$Q43,R40:R43)</f>
        <v>#VALUE!</v>
      </c>
      <c r="AL40" s="84" t="e">
        <f aca="false">bdrate($E40:$E43,G40:G43,$Q40:$Q43,S40:S43)</f>
        <v>#VALUE!</v>
      </c>
      <c r="AM40" s="85" t="e">
        <f aca="false">bdrate($E40:$E43,H40:H43,$Q40:$Q43,T40:T43)</f>
        <v>#VALUE!</v>
      </c>
      <c r="AO40" s="74"/>
      <c r="AP40" s="75" t="n">
        <f aca="false">$AO40+E40</f>
        <v>0</v>
      </c>
      <c r="AQ40" s="75" t="n">
        <f aca="false">$AO40+I40</f>
        <v>0</v>
      </c>
      <c r="AR40" s="75" t="n">
        <f aca="false">$AO40+M40</f>
        <v>0</v>
      </c>
      <c r="AS40" s="76" t="n">
        <f aca="false">$AO40+Q40</f>
        <v>0</v>
      </c>
    </row>
    <row r="41" customFormat="false" ht="12.75" hidden="false" customHeight="false" outlineLevel="0" collapsed="false">
      <c r="A41" s="43"/>
      <c r="B41" s="78"/>
      <c r="C41" s="78" t="n">
        <f aca="false">C13</f>
        <v>26</v>
      </c>
      <c r="D41" s="78" t="n">
        <f aca="false">D13</f>
        <v>26</v>
      </c>
      <c r="E41" s="109"/>
      <c r="F41" s="110"/>
      <c r="G41" s="110"/>
      <c r="H41" s="111"/>
      <c r="I41" s="109"/>
      <c r="J41" s="110"/>
      <c r="K41" s="110"/>
      <c r="L41" s="111"/>
      <c r="M41" s="109"/>
      <c r="N41" s="112"/>
      <c r="O41" s="112"/>
      <c r="P41" s="113"/>
      <c r="Q41" s="109"/>
      <c r="R41" s="112"/>
      <c r="S41" s="112"/>
      <c r="T41" s="113"/>
      <c r="U41" s="108"/>
      <c r="V41" s="97"/>
      <c r="W41" s="98"/>
      <c r="X41" s="114"/>
      <c r="Y41" s="97"/>
      <c r="Z41" s="98"/>
      <c r="AA41" s="114"/>
      <c r="AB41" s="97"/>
      <c r="AC41" s="98"/>
      <c r="AD41" s="114"/>
      <c r="AE41" s="115"/>
      <c r="AF41" s="116"/>
      <c r="AG41" s="114"/>
      <c r="AH41" s="115"/>
      <c r="AI41" s="116"/>
      <c r="AJ41" s="116"/>
      <c r="AK41" s="83"/>
      <c r="AL41" s="84"/>
      <c r="AM41" s="85"/>
      <c r="AO41" s="86"/>
      <c r="AP41" s="75" t="n">
        <f aca="false">$AO41+E41</f>
        <v>0</v>
      </c>
      <c r="AQ41" s="75" t="n">
        <f aca="false">$AO41+I41</f>
        <v>0</v>
      </c>
      <c r="AR41" s="75" t="n">
        <f aca="false">$AO41+M41</f>
        <v>0</v>
      </c>
      <c r="AS41" s="76" t="n">
        <f aca="false">$AO41+Q41</f>
        <v>0</v>
      </c>
    </row>
    <row r="42" customFormat="false" ht="12.75" hidden="false" customHeight="false" outlineLevel="0" collapsed="false">
      <c r="A42" s="43"/>
      <c r="B42" s="78"/>
      <c r="C42" s="78" t="n">
        <f aca="false">C14</f>
        <v>30</v>
      </c>
      <c r="D42" s="78" t="n">
        <f aca="false">D14</f>
        <v>30</v>
      </c>
      <c r="E42" s="109"/>
      <c r="F42" s="110"/>
      <c r="G42" s="110"/>
      <c r="H42" s="111"/>
      <c r="I42" s="109"/>
      <c r="J42" s="110"/>
      <c r="K42" s="110"/>
      <c r="L42" s="111"/>
      <c r="M42" s="109"/>
      <c r="N42" s="112"/>
      <c r="O42" s="112"/>
      <c r="P42" s="113"/>
      <c r="Q42" s="109"/>
      <c r="R42" s="112"/>
      <c r="S42" s="112"/>
      <c r="T42" s="113"/>
      <c r="U42" s="108"/>
      <c r="V42" s="97"/>
      <c r="W42" s="98"/>
      <c r="X42" s="114"/>
      <c r="Y42" s="97"/>
      <c r="Z42" s="98"/>
      <c r="AA42" s="114"/>
      <c r="AB42" s="97"/>
      <c r="AC42" s="98"/>
      <c r="AD42" s="114"/>
      <c r="AE42" s="115"/>
      <c r="AF42" s="116"/>
      <c r="AG42" s="114"/>
      <c r="AH42" s="115"/>
      <c r="AI42" s="116"/>
      <c r="AJ42" s="116"/>
      <c r="AK42" s="83"/>
      <c r="AL42" s="84"/>
      <c r="AM42" s="85"/>
      <c r="AO42" s="86"/>
      <c r="AP42" s="75" t="n">
        <f aca="false">$AO42+E42</f>
        <v>0</v>
      </c>
      <c r="AQ42" s="75" t="n">
        <f aca="false">$AO42+I42</f>
        <v>0</v>
      </c>
      <c r="AR42" s="75" t="n">
        <f aca="false">$AO42+M42</f>
        <v>0</v>
      </c>
      <c r="AS42" s="76" t="n">
        <f aca="false">$AO42+Q42</f>
        <v>0</v>
      </c>
    </row>
    <row r="43" customFormat="false" ht="12.75" hidden="false" customHeight="false" outlineLevel="0" collapsed="false">
      <c r="A43" s="43"/>
      <c r="B43" s="117"/>
      <c r="C43" s="117" t="n">
        <f aca="false">C15</f>
        <v>34</v>
      </c>
      <c r="D43" s="117" t="n">
        <f aca="false">D15</f>
        <v>34</v>
      </c>
      <c r="E43" s="118"/>
      <c r="F43" s="119"/>
      <c r="G43" s="119"/>
      <c r="H43" s="120"/>
      <c r="I43" s="118"/>
      <c r="J43" s="119"/>
      <c r="K43" s="119"/>
      <c r="L43" s="120"/>
      <c r="M43" s="118"/>
      <c r="N43" s="121"/>
      <c r="O43" s="121"/>
      <c r="P43" s="122"/>
      <c r="Q43" s="118"/>
      <c r="R43" s="121"/>
      <c r="S43" s="121"/>
      <c r="T43" s="122"/>
      <c r="U43" s="108"/>
      <c r="V43" s="100"/>
      <c r="W43" s="101"/>
      <c r="X43" s="123"/>
      <c r="Y43" s="100"/>
      <c r="Z43" s="101"/>
      <c r="AA43" s="123"/>
      <c r="AB43" s="100"/>
      <c r="AC43" s="101"/>
      <c r="AD43" s="123"/>
      <c r="AE43" s="124"/>
      <c r="AF43" s="125"/>
      <c r="AG43" s="123"/>
      <c r="AH43" s="124"/>
      <c r="AI43" s="125"/>
      <c r="AJ43" s="125"/>
      <c r="AK43" s="91"/>
      <c r="AL43" s="92"/>
      <c r="AM43" s="93"/>
      <c r="AO43" s="96"/>
      <c r="AP43" s="75" t="n">
        <f aca="false">$AO43+E43</f>
        <v>0</v>
      </c>
      <c r="AQ43" s="75" t="n">
        <f aca="false">$AO43+I43</f>
        <v>0</v>
      </c>
      <c r="AR43" s="75" t="n">
        <f aca="false">$AO43+M43</f>
        <v>0</v>
      </c>
      <c r="AS43" s="76" t="n">
        <f aca="false">$AO43+Q43</f>
        <v>0</v>
      </c>
    </row>
    <row r="44" customFormat="false" ht="12.75" hidden="false" customHeight="false" outlineLevel="0" collapsed="false">
      <c r="A44" s="43"/>
      <c r="B44" s="65" t="s">
        <v>43</v>
      </c>
      <c r="C44" s="65" t="n">
        <f aca="false">C16</f>
        <v>22</v>
      </c>
      <c r="D44" s="65" t="n">
        <f aca="false">D16</f>
        <v>22</v>
      </c>
      <c r="E44" s="103"/>
      <c r="F44" s="104"/>
      <c r="G44" s="104"/>
      <c r="H44" s="105"/>
      <c r="I44" s="103"/>
      <c r="J44" s="104"/>
      <c r="K44" s="104"/>
      <c r="L44" s="105"/>
      <c r="M44" s="103"/>
      <c r="N44" s="106"/>
      <c r="O44" s="106"/>
      <c r="P44" s="107"/>
      <c r="Q44" s="103"/>
      <c r="R44" s="106"/>
      <c r="S44" s="106"/>
      <c r="T44" s="107"/>
      <c r="U44" s="108"/>
      <c r="V44" s="71" t="e">
        <f aca="false">bdrate($AP44:$AP47,F44:F47,$AQ44:$AQ47,J44:J47)</f>
        <v>#VALUE!</v>
      </c>
      <c r="W44" s="72" t="e">
        <f aca="false">bdrate($AP44:$AP47,G44:G47,$AQ44:$AQ47,K44:K47)</f>
        <v>#VALUE!</v>
      </c>
      <c r="X44" s="72" t="e">
        <f aca="false">bdrate($AP44:$AP47,H44:H47,$AQ44:$AQ47,L44:L47)</f>
        <v>#VALUE!</v>
      </c>
      <c r="Y44" s="71" t="e">
        <f aca="false">bdrate($AP44:$AP47,F44:F47,$AR44:$AR47,N44:N47)</f>
        <v>#VALUE!</v>
      </c>
      <c r="Z44" s="72" t="e">
        <f aca="false">bdrate($AP44:$AP47,G44:G47,$AR44:$AR47,O44:O47)</f>
        <v>#VALUE!</v>
      </c>
      <c r="AA44" s="72" t="e">
        <f aca="false">bdrate($AP44:$AP47,H44:H47,$AR44:$AR47,P44:P47)</f>
        <v>#VALUE!</v>
      </c>
      <c r="AB44" s="71" t="e">
        <f aca="false">bdrate($AP44:$AP47,F44:F47,$AS44:$AS47,R44:R47)</f>
        <v>#VALUE!</v>
      </c>
      <c r="AC44" s="72" t="e">
        <f aca="false">bdrate($AP44:$AP47,G44:G47,$AS44:$AS47,S44:S47)</f>
        <v>#VALUE!</v>
      </c>
      <c r="AD44" s="72" t="e">
        <f aca="false">bdrate($AP44:$AP47,H44:H47,$AS44:$AS47,T44:T47)</f>
        <v>#VALUE!</v>
      </c>
      <c r="AE44" s="71" t="e">
        <f aca="false">bdrate($E44:$E47,F44:F47,$I44:$I47,J44:J47)</f>
        <v>#VALUE!</v>
      </c>
      <c r="AF44" s="72" t="e">
        <f aca="false">bdrate($E44:$E47,G44:G47,$I44:$I47,K44:K47)</f>
        <v>#VALUE!</v>
      </c>
      <c r="AG44" s="72" t="e">
        <f aca="false">bdrate($E44:$E47,H44:H47,$I44:$I47,L44:L47)</f>
        <v>#VALUE!</v>
      </c>
      <c r="AH44" s="71" t="e">
        <f aca="false">bdrate($E44:$E47,F44:F47,$M44:$M47,N44:N47)</f>
        <v>#VALUE!</v>
      </c>
      <c r="AI44" s="72" t="e">
        <f aca="false">bdrate($E44:$E47,G44:G47,$M44:$M47,O44:O47)</f>
        <v>#VALUE!</v>
      </c>
      <c r="AJ44" s="72" t="e">
        <f aca="false">bdrate($E44:$E47,H44:H47,$M44:$M47,P44:P47)</f>
        <v>#VALUE!</v>
      </c>
      <c r="AK44" s="83" t="e">
        <f aca="false">bdrate($E44:$E47,F44:F47,$Q44:$Q47,R44:R47)</f>
        <v>#VALUE!</v>
      </c>
      <c r="AL44" s="84" t="e">
        <f aca="false">bdrate($E44:$E47,G44:G47,$Q44:$Q47,S44:S47)</f>
        <v>#VALUE!</v>
      </c>
      <c r="AM44" s="85" t="e">
        <f aca="false">bdrate($E44:$E47,H44:H47,$Q44:$Q47,T44:T47)</f>
        <v>#VALUE!</v>
      </c>
      <c r="AO44" s="74"/>
      <c r="AP44" s="75" t="n">
        <f aca="false">$AO44+E44</f>
        <v>0</v>
      </c>
      <c r="AQ44" s="75" t="n">
        <f aca="false">$AO44+I44</f>
        <v>0</v>
      </c>
      <c r="AR44" s="75" t="n">
        <f aca="false">$AO44+M44</f>
        <v>0</v>
      </c>
      <c r="AS44" s="76" t="n">
        <f aca="false">$AO44+Q44</f>
        <v>0</v>
      </c>
    </row>
    <row r="45" customFormat="false" ht="12.75" hidden="false" customHeight="false" outlineLevel="0" collapsed="false">
      <c r="A45" s="43"/>
      <c r="B45" s="78"/>
      <c r="C45" s="78" t="n">
        <f aca="false">C17</f>
        <v>26</v>
      </c>
      <c r="D45" s="78" t="n">
        <f aca="false">D17</f>
        <v>26</v>
      </c>
      <c r="E45" s="109"/>
      <c r="F45" s="110"/>
      <c r="G45" s="110"/>
      <c r="H45" s="111"/>
      <c r="I45" s="109"/>
      <c r="J45" s="110"/>
      <c r="K45" s="110"/>
      <c r="L45" s="111"/>
      <c r="M45" s="109"/>
      <c r="N45" s="112"/>
      <c r="O45" s="112"/>
      <c r="P45" s="113"/>
      <c r="Q45" s="109"/>
      <c r="R45" s="112"/>
      <c r="S45" s="112"/>
      <c r="T45" s="113"/>
      <c r="U45" s="108"/>
      <c r="V45" s="97"/>
      <c r="W45" s="98"/>
      <c r="X45" s="114"/>
      <c r="Y45" s="97"/>
      <c r="Z45" s="98"/>
      <c r="AA45" s="114"/>
      <c r="AB45" s="97"/>
      <c r="AC45" s="98"/>
      <c r="AD45" s="114"/>
      <c r="AE45" s="115"/>
      <c r="AF45" s="116"/>
      <c r="AG45" s="114"/>
      <c r="AH45" s="115"/>
      <c r="AI45" s="116"/>
      <c r="AJ45" s="116"/>
      <c r="AK45" s="83"/>
      <c r="AL45" s="84"/>
      <c r="AM45" s="85"/>
      <c r="AO45" s="86"/>
      <c r="AP45" s="75" t="n">
        <f aca="false">$AO45+E45</f>
        <v>0</v>
      </c>
      <c r="AQ45" s="75" t="n">
        <f aca="false">$AO45+I45</f>
        <v>0</v>
      </c>
      <c r="AR45" s="75" t="n">
        <f aca="false">$AO45+M45</f>
        <v>0</v>
      </c>
      <c r="AS45" s="76" t="n">
        <f aca="false">$AO45+Q45</f>
        <v>0</v>
      </c>
    </row>
    <row r="46" customFormat="false" ht="12.75" hidden="false" customHeight="false" outlineLevel="0" collapsed="false">
      <c r="A46" s="43"/>
      <c r="B46" s="78"/>
      <c r="C46" s="78" t="n">
        <f aca="false">C18</f>
        <v>30</v>
      </c>
      <c r="D46" s="78" t="n">
        <f aca="false">D18</f>
        <v>30</v>
      </c>
      <c r="E46" s="109"/>
      <c r="F46" s="110"/>
      <c r="G46" s="110"/>
      <c r="H46" s="111"/>
      <c r="I46" s="109"/>
      <c r="J46" s="110"/>
      <c r="K46" s="110"/>
      <c r="L46" s="111"/>
      <c r="M46" s="109"/>
      <c r="N46" s="112"/>
      <c r="O46" s="112"/>
      <c r="P46" s="113"/>
      <c r="Q46" s="109"/>
      <c r="R46" s="112"/>
      <c r="S46" s="112"/>
      <c r="T46" s="113"/>
      <c r="U46" s="108"/>
      <c r="V46" s="97"/>
      <c r="W46" s="98"/>
      <c r="X46" s="114"/>
      <c r="Y46" s="97"/>
      <c r="Z46" s="98"/>
      <c r="AA46" s="114"/>
      <c r="AB46" s="97"/>
      <c r="AC46" s="98"/>
      <c r="AD46" s="114"/>
      <c r="AE46" s="115"/>
      <c r="AF46" s="116"/>
      <c r="AG46" s="114"/>
      <c r="AH46" s="115"/>
      <c r="AI46" s="116"/>
      <c r="AJ46" s="116"/>
      <c r="AK46" s="83"/>
      <c r="AL46" s="84"/>
      <c r="AM46" s="85"/>
      <c r="AO46" s="86"/>
      <c r="AP46" s="75" t="n">
        <f aca="false">$AO46+E46</f>
        <v>0</v>
      </c>
      <c r="AQ46" s="75" t="n">
        <f aca="false">$AO46+I46</f>
        <v>0</v>
      </c>
      <c r="AR46" s="75" t="n">
        <f aca="false">$AO46+M46</f>
        <v>0</v>
      </c>
      <c r="AS46" s="76" t="n">
        <f aca="false">$AO46+Q46</f>
        <v>0</v>
      </c>
    </row>
    <row r="47" customFormat="false" ht="12.75" hidden="false" customHeight="false" outlineLevel="0" collapsed="false">
      <c r="A47" s="43"/>
      <c r="B47" s="117"/>
      <c r="C47" s="117" t="n">
        <f aca="false">C19</f>
        <v>34</v>
      </c>
      <c r="D47" s="117" t="n">
        <f aca="false">D19</f>
        <v>34</v>
      </c>
      <c r="E47" s="118"/>
      <c r="F47" s="119"/>
      <c r="G47" s="119"/>
      <c r="H47" s="120"/>
      <c r="I47" s="118"/>
      <c r="J47" s="119"/>
      <c r="K47" s="119"/>
      <c r="L47" s="120"/>
      <c r="M47" s="118"/>
      <c r="N47" s="121"/>
      <c r="O47" s="121"/>
      <c r="P47" s="122"/>
      <c r="Q47" s="118"/>
      <c r="R47" s="121"/>
      <c r="S47" s="121"/>
      <c r="T47" s="122"/>
      <c r="U47" s="108"/>
      <c r="V47" s="100"/>
      <c r="W47" s="101"/>
      <c r="X47" s="123"/>
      <c r="Y47" s="100"/>
      <c r="Z47" s="101"/>
      <c r="AA47" s="123"/>
      <c r="AB47" s="100"/>
      <c r="AC47" s="101"/>
      <c r="AD47" s="123"/>
      <c r="AE47" s="124"/>
      <c r="AF47" s="125"/>
      <c r="AG47" s="123"/>
      <c r="AH47" s="124"/>
      <c r="AI47" s="125"/>
      <c r="AJ47" s="125"/>
      <c r="AK47" s="91"/>
      <c r="AL47" s="92"/>
      <c r="AM47" s="93"/>
      <c r="AO47" s="96"/>
      <c r="AP47" s="75" t="n">
        <f aca="false">$AO47+E47</f>
        <v>0</v>
      </c>
      <c r="AQ47" s="75" t="n">
        <f aca="false">$AO47+I47</f>
        <v>0</v>
      </c>
      <c r="AR47" s="75" t="n">
        <f aca="false">$AO47+M47</f>
        <v>0</v>
      </c>
      <c r="AS47" s="76" t="n">
        <f aca="false">$AO47+Q47</f>
        <v>0</v>
      </c>
    </row>
    <row r="48" customFormat="false" ht="12.75" hidden="false" customHeight="false" outlineLevel="0" collapsed="false">
      <c r="A48" s="43"/>
      <c r="B48" s="65" t="s">
        <v>44</v>
      </c>
      <c r="C48" s="65" t="n">
        <f aca="false">C20</f>
        <v>22</v>
      </c>
      <c r="D48" s="65" t="n">
        <f aca="false">D20</f>
        <v>22</v>
      </c>
      <c r="E48" s="103"/>
      <c r="F48" s="104"/>
      <c r="G48" s="104"/>
      <c r="H48" s="105"/>
      <c r="I48" s="103"/>
      <c r="J48" s="104"/>
      <c r="K48" s="104"/>
      <c r="L48" s="105"/>
      <c r="M48" s="103"/>
      <c r="N48" s="106"/>
      <c r="O48" s="106"/>
      <c r="P48" s="107"/>
      <c r="Q48" s="103"/>
      <c r="R48" s="106"/>
      <c r="S48" s="106"/>
      <c r="T48" s="107"/>
      <c r="U48" s="108"/>
      <c r="V48" s="71" t="e">
        <f aca="false">bdrate($AP48:$AP51,F48:F51,$AQ48:$AQ51,J48:J51)</f>
        <v>#VALUE!</v>
      </c>
      <c r="W48" s="72" t="e">
        <f aca="false">bdrate($AP48:$AP51,G48:G51,$AQ48:$AQ51,K48:K51)</f>
        <v>#VALUE!</v>
      </c>
      <c r="X48" s="72" t="e">
        <f aca="false">bdrate($AP48:$AP51,H48:H51,$AQ48:$AQ51,L48:L51)</f>
        <v>#VALUE!</v>
      </c>
      <c r="Y48" s="71" t="e">
        <f aca="false">bdrate($AP48:$AP51,F48:F51,$AR48:$AR51,N48:N51)</f>
        <v>#VALUE!</v>
      </c>
      <c r="Z48" s="72" t="e">
        <f aca="false">bdrate($AP48:$AP51,G48:G51,$AR48:$AR51,O48:O51)</f>
        <v>#VALUE!</v>
      </c>
      <c r="AA48" s="72" t="e">
        <f aca="false">bdrate($AP48:$AP51,H48:H51,$AR48:$AR51,P48:P51)</f>
        <v>#VALUE!</v>
      </c>
      <c r="AB48" s="71" t="e">
        <f aca="false">bdrate($AP48:$AP51,F48:F51,$AS48:$AS51,R48:R51)</f>
        <v>#VALUE!</v>
      </c>
      <c r="AC48" s="72" t="e">
        <f aca="false">bdrate($AP48:$AP51,G48:G51,$AS48:$AS51,S48:S51)</f>
        <v>#VALUE!</v>
      </c>
      <c r="AD48" s="72" t="e">
        <f aca="false">bdrate($AP48:$AP51,H48:H51,$AS48:$AS51,T48:T51)</f>
        <v>#VALUE!</v>
      </c>
      <c r="AE48" s="71" t="e">
        <f aca="false">bdrate($E48:$E51,F48:F51,$I48:$I51,J48:J51)</f>
        <v>#VALUE!</v>
      </c>
      <c r="AF48" s="72" t="e">
        <f aca="false">bdrate($E48:$E51,G48:G51,$I48:$I51,K48:K51)</f>
        <v>#VALUE!</v>
      </c>
      <c r="AG48" s="72" t="e">
        <f aca="false">bdrate($E48:$E51,H48:H51,$I48:$I51,L48:L51)</f>
        <v>#VALUE!</v>
      </c>
      <c r="AH48" s="71" t="e">
        <f aca="false">bdrate($E48:$E51,F48:F51,$M48:$M51,N48:N51)</f>
        <v>#VALUE!</v>
      </c>
      <c r="AI48" s="72" t="e">
        <f aca="false">bdrate($E48:$E51,G48:G51,$M48:$M51,O48:O51)</f>
        <v>#VALUE!</v>
      </c>
      <c r="AJ48" s="72" t="e">
        <f aca="false">bdrate($E48:$E51,H48:H51,$M48:$M51,P48:P51)</f>
        <v>#VALUE!</v>
      </c>
      <c r="AK48" s="71" t="e">
        <f aca="false">bdrate($E48:$E51,F48:F51,$Q48:$Q51,R48:R51)</f>
        <v>#VALUE!</v>
      </c>
      <c r="AL48" s="72" t="e">
        <f aca="false">bdrate($E48:$E51,G48:G51,$Q48:$Q51,S48:S51)</f>
        <v>#VALUE!</v>
      </c>
      <c r="AM48" s="73" t="e">
        <f aca="false">bdrate($E48:$E51,H48:H51,$Q48:$Q51,T48:T51)</f>
        <v>#VALUE!</v>
      </c>
      <c r="AO48" s="74"/>
      <c r="AP48" s="75" t="n">
        <f aca="false">$AO48+E48</f>
        <v>0</v>
      </c>
      <c r="AQ48" s="75" t="n">
        <f aca="false">$AO48+I48</f>
        <v>0</v>
      </c>
      <c r="AR48" s="75" t="n">
        <f aca="false">$AO48+M48</f>
        <v>0</v>
      </c>
      <c r="AS48" s="76" t="n">
        <f aca="false">$AO48+Q48</f>
        <v>0</v>
      </c>
    </row>
    <row r="49" customFormat="false" ht="12.75" hidden="false" customHeight="false" outlineLevel="0" collapsed="false">
      <c r="A49" s="43"/>
      <c r="B49" s="78"/>
      <c r="C49" s="78" t="n">
        <f aca="false">C21</f>
        <v>26</v>
      </c>
      <c r="D49" s="78" t="n">
        <f aca="false">D21</f>
        <v>26</v>
      </c>
      <c r="E49" s="109"/>
      <c r="F49" s="110"/>
      <c r="G49" s="110"/>
      <c r="H49" s="111"/>
      <c r="I49" s="109"/>
      <c r="J49" s="110"/>
      <c r="K49" s="110"/>
      <c r="L49" s="111"/>
      <c r="M49" s="109"/>
      <c r="N49" s="112"/>
      <c r="O49" s="112"/>
      <c r="P49" s="113"/>
      <c r="Q49" s="109"/>
      <c r="R49" s="112"/>
      <c r="S49" s="112"/>
      <c r="T49" s="113"/>
      <c r="U49" s="108"/>
      <c r="V49" s="97"/>
      <c r="W49" s="98"/>
      <c r="X49" s="114"/>
      <c r="Y49" s="97"/>
      <c r="Z49" s="98"/>
      <c r="AA49" s="114"/>
      <c r="AB49" s="97"/>
      <c r="AC49" s="98"/>
      <c r="AD49" s="114"/>
      <c r="AE49" s="115"/>
      <c r="AF49" s="116"/>
      <c r="AG49" s="114"/>
      <c r="AH49" s="115"/>
      <c r="AI49" s="116"/>
      <c r="AJ49" s="114"/>
      <c r="AK49" s="115"/>
      <c r="AL49" s="116"/>
      <c r="AM49" s="114"/>
      <c r="AO49" s="86"/>
      <c r="AP49" s="75" t="n">
        <f aca="false">$AO49+E49</f>
        <v>0</v>
      </c>
      <c r="AQ49" s="75" t="n">
        <f aca="false">$AO49+I49</f>
        <v>0</v>
      </c>
      <c r="AR49" s="75" t="n">
        <f aca="false">$AO49+M49</f>
        <v>0</v>
      </c>
      <c r="AS49" s="76" t="n">
        <f aca="false">$AO49+Q49</f>
        <v>0</v>
      </c>
    </row>
    <row r="50" customFormat="false" ht="12.75" hidden="false" customHeight="false" outlineLevel="0" collapsed="false">
      <c r="A50" s="43"/>
      <c r="B50" s="78"/>
      <c r="C50" s="78" t="n">
        <f aca="false">C22</f>
        <v>30</v>
      </c>
      <c r="D50" s="78" t="n">
        <f aca="false">D22</f>
        <v>30</v>
      </c>
      <c r="E50" s="109"/>
      <c r="F50" s="110"/>
      <c r="G50" s="110"/>
      <c r="H50" s="111"/>
      <c r="I50" s="109"/>
      <c r="J50" s="110"/>
      <c r="K50" s="110"/>
      <c r="L50" s="111"/>
      <c r="M50" s="109"/>
      <c r="N50" s="112"/>
      <c r="O50" s="112"/>
      <c r="P50" s="113"/>
      <c r="Q50" s="109"/>
      <c r="R50" s="112"/>
      <c r="S50" s="112"/>
      <c r="T50" s="113"/>
      <c r="U50" s="108"/>
      <c r="V50" s="97"/>
      <c r="W50" s="98"/>
      <c r="X50" s="114"/>
      <c r="Y50" s="97"/>
      <c r="Z50" s="98"/>
      <c r="AA50" s="114"/>
      <c r="AB50" s="97"/>
      <c r="AC50" s="98"/>
      <c r="AD50" s="114"/>
      <c r="AE50" s="115"/>
      <c r="AF50" s="116"/>
      <c r="AG50" s="114"/>
      <c r="AH50" s="115"/>
      <c r="AI50" s="116"/>
      <c r="AJ50" s="114"/>
      <c r="AK50" s="115"/>
      <c r="AL50" s="116"/>
      <c r="AM50" s="114"/>
      <c r="AO50" s="86"/>
      <c r="AP50" s="75" t="n">
        <f aca="false">$AO50+E50</f>
        <v>0</v>
      </c>
      <c r="AQ50" s="75" t="n">
        <f aca="false">$AO50+I50</f>
        <v>0</v>
      </c>
      <c r="AR50" s="75" t="n">
        <f aca="false">$AO50+M50</f>
        <v>0</v>
      </c>
      <c r="AS50" s="76" t="n">
        <f aca="false">$AO50+Q50</f>
        <v>0</v>
      </c>
    </row>
    <row r="51" customFormat="false" ht="12.75" hidden="false" customHeight="false" outlineLevel="0" collapsed="false">
      <c r="A51" s="43"/>
      <c r="B51" s="117"/>
      <c r="C51" s="117" t="n">
        <f aca="false">C23</f>
        <v>34</v>
      </c>
      <c r="D51" s="117" t="n">
        <f aca="false">D23</f>
        <v>34</v>
      </c>
      <c r="E51" s="118"/>
      <c r="F51" s="119"/>
      <c r="G51" s="119"/>
      <c r="H51" s="120"/>
      <c r="I51" s="118"/>
      <c r="J51" s="119"/>
      <c r="K51" s="119"/>
      <c r="L51" s="120"/>
      <c r="M51" s="118"/>
      <c r="N51" s="121"/>
      <c r="O51" s="121"/>
      <c r="P51" s="122"/>
      <c r="Q51" s="118"/>
      <c r="R51" s="121"/>
      <c r="S51" s="121"/>
      <c r="T51" s="122"/>
      <c r="U51" s="108"/>
      <c r="V51" s="100"/>
      <c r="W51" s="101"/>
      <c r="X51" s="123"/>
      <c r="Y51" s="100"/>
      <c r="Z51" s="101"/>
      <c r="AA51" s="123"/>
      <c r="AB51" s="100"/>
      <c r="AC51" s="101"/>
      <c r="AD51" s="123"/>
      <c r="AE51" s="124"/>
      <c r="AF51" s="125"/>
      <c r="AG51" s="123"/>
      <c r="AH51" s="124"/>
      <c r="AI51" s="125"/>
      <c r="AJ51" s="123"/>
      <c r="AK51" s="124"/>
      <c r="AL51" s="125"/>
      <c r="AM51" s="123"/>
      <c r="AO51" s="96"/>
      <c r="AP51" s="126" t="n">
        <f aca="false">$AO51+E51</f>
        <v>0</v>
      </c>
      <c r="AQ51" s="127" t="n">
        <f aca="false">$AO51+I51</f>
        <v>0</v>
      </c>
      <c r="AR51" s="127" t="n">
        <f aca="false">$AO51+M51</f>
        <v>0</v>
      </c>
      <c r="AS51" s="128" t="n">
        <f aca="false">$AO51+Q51</f>
        <v>0</v>
      </c>
    </row>
    <row r="52" customFormat="false" ht="12" hidden="false" customHeight="false" outlineLevel="0" collapsed="false">
      <c r="A52" s="43"/>
      <c r="B52" s="43"/>
      <c r="C52" s="43"/>
      <c r="D52" s="43"/>
      <c r="Q52" s="129"/>
      <c r="R52" s="108"/>
      <c r="S52" s="108"/>
      <c r="T52" s="108"/>
      <c r="U52" s="108"/>
      <c r="V52" s="98"/>
      <c r="W52" s="98"/>
      <c r="X52" s="130"/>
      <c r="Y52" s="98"/>
      <c r="Z52" s="98"/>
      <c r="AA52" s="130"/>
      <c r="AB52" s="98"/>
      <c r="AC52" s="98"/>
      <c r="AD52" s="130"/>
    </row>
    <row r="53" customFormat="false" ht="12" hidden="false" customHeight="false" outlineLevel="0" collapsed="false">
      <c r="A53" s="43"/>
      <c r="B53" s="43"/>
      <c r="C53" s="43"/>
      <c r="D53" s="4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</row>
    <row r="54" customFormat="false" ht="12" hidden="false" customHeight="false" outlineLevel="0" collapsed="false">
      <c r="C54" s="43"/>
      <c r="D54" s="4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</row>
    <row r="55" customFormat="false" ht="12.75" hidden="false" customHeight="false" outlineLevel="0" collapsed="false">
      <c r="C55" s="43"/>
      <c r="D55" s="4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T55" s="35" t="n">
        <f aca="false">AVERAGE(AT4:AT31)</f>
        <v>0.853959714017375</v>
      </c>
      <c r="AU55" s="35" t="n">
        <f aca="false">AVERAGE(AU4:AU31)</f>
        <v>0.268160156739192</v>
      </c>
      <c r="AV55" s="35" t="n">
        <f aca="false">AVERAGE(AV4:AV31)</f>
        <v>0.193212828272437</v>
      </c>
      <c r="AW55" s="35" t="n">
        <f aca="false">AVERAGE(AW4:AW31)</f>
        <v>0.222737396109529</v>
      </c>
    </row>
    <row r="56" customFormat="false" ht="12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T56" s="33" t="str">
        <f aca="false">A4</f>
        <v>Class A</v>
      </c>
      <c r="V56" s="131" t="e">
        <f aca="false">AVERAGE(V4:V11)</f>
        <v>#VALUE!</v>
      </c>
      <c r="W56" s="132" t="e">
        <f aca="false">AVERAGE(W4:W11)</f>
        <v>#VALUE!</v>
      </c>
      <c r="X56" s="133" t="e">
        <f aca="false">AVERAGE(X4:X11)</f>
        <v>#VALUE!</v>
      </c>
      <c r="Y56" s="131" t="e">
        <f aca="false">AVERAGE(Y4:Y11)</f>
        <v>#VALUE!</v>
      </c>
      <c r="Z56" s="132" t="e">
        <f aca="false">AVERAGE(Z4:Z11)</f>
        <v>#VALUE!</v>
      </c>
      <c r="AA56" s="133" t="e">
        <f aca="false">AVERAGE(AA4:AA11)</f>
        <v>#VALUE!</v>
      </c>
      <c r="AB56" s="131" t="e">
        <f aca="false">AVERAGE(AB4:AB11)</f>
        <v>#VALUE!</v>
      </c>
      <c r="AC56" s="132" t="e">
        <f aca="false">AVERAGE(AC4:AC11)</f>
        <v>#VALUE!</v>
      </c>
      <c r="AD56" s="133" t="e">
        <f aca="false">AVERAGE(AD4:AD11)</f>
        <v>#VALUE!</v>
      </c>
      <c r="AE56" s="131" t="e">
        <f aca="false">AVERAGE(AE4:AE11)</f>
        <v>#VALUE!</v>
      </c>
      <c r="AF56" s="132" t="e">
        <f aca="false">AVERAGE(AF4:AF11)</f>
        <v>#VALUE!</v>
      </c>
      <c r="AG56" s="133" t="e">
        <f aca="false">AVERAGE(AG4:AG11)</f>
        <v>#VALUE!</v>
      </c>
      <c r="AH56" s="131" t="e">
        <f aca="false">AVERAGE(AH4:AH11)</f>
        <v>#VALUE!</v>
      </c>
      <c r="AI56" s="132" t="e">
        <f aca="false">AVERAGE(AI4:AI11)</f>
        <v>#VALUE!</v>
      </c>
      <c r="AJ56" s="133" t="e">
        <f aca="false">AVERAGE(AJ4:AJ11)</f>
        <v>#VALUE!</v>
      </c>
      <c r="AK56" s="131" t="e">
        <f aca="false">AVERAGE(AK4:AK11)</f>
        <v>#VALUE!</v>
      </c>
      <c r="AL56" s="132" t="e">
        <f aca="false">AVERAGE(AL4:AL11)</f>
        <v>#VALUE!</v>
      </c>
      <c r="AM56" s="133" t="e">
        <f aca="false">AVERAGE(AM4:AM11)</f>
        <v>#VALUE!</v>
      </c>
    </row>
    <row r="57" customFormat="false" ht="12" hidden="false" customHeight="false" outlineLevel="0" collapsed="false">
      <c r="T57" s="33" t="str">
        <f aca="false">A12</f>
        <v>Class B</v>
      </c>
      <c r="V57" s="134" t="e">
        <f aca="false">AVERAGE(V12:V31)</f>
        <v>#VALUE!</v>
      </c>
      <c r="W57" s="135" t="e">
        <f aca="false">AVERAGE(W12:W31)</f>
        <v>#VALUE!</v>
      </c>
      <c r="X57" s="136" t="e">
        <f aca="false">AVERAGE(X12:X31)</f>
        <v>#VALUE!</v>
      </c>
      <c r="Y57" s="134" t="e">
        <f aca="false">AVERAGE(Y12:Y31)</f>
        <v>#VALUE!</v>
      </c>
      <c r="Z57" s="135" t="e">
        <f aca="false">AVERAGE(Z12:Z31)</f>
        <v>#VALUE!</v>
      </c>
      <c r="AA57" s="136" t="e">
        <f aca="false">AVERAGE(AA12:AA31)</f>
        <v>#VALUE!</v>
      </c>
      <c r="AB57" s="134" t="e">
        <f aca="false">AVERAGE(AB12:AB31)</f>
        <v>#VALUE!</v>
      </c>
      <c r="AC57" s="135" t="e">
        <f aca="false">AVERAGE(AC12:AC31)</f>
        <v>#VALUE!</v>
      </c>
      <c r="AD57" s="136" t="e">
        <f aca="false">AVERAGE(AD12:AD31)</f>
        <v>#VALUE!</v>
      </c>
      <c r="AE57" s="134" t="e">
        <f aca="false">AVERAGE(AE12:AE31)</f>
        <v>#VALUE!</v>
      </c>
      <c r="AF57" s="135" t="e">
        <f aca="false">AVERAGE(AF12:AF31)</f>
        <v>#VALUE!</v>
      </c>
      <c r="AG57" s="136" t="e">
        <f aca="false">AVERAGE(AG12:AG31)</f>
        <v>#VALUE!</v>
      </c>
      <c r="AH57" s="134" t="e">
        <f aca="false">AVERAGE(AH12:AH31)</f>
        <v>#VALUE!</v>
      </c>
      <c r="AI57" s="135" t="e">
        <f aca="false">AVERAGE(AI12:AI31)</f>
        <v>#VALUE!</v>
      </c>
      <c r="AJ57" s="136" t="e">
        <f aca="false">AVERAGE(AJ12:AJ31)</f>
        <v>#VALUE!</v>
      </c>
      <c r="AK57" s="134" t="e">
        <f aca="false">AVERAGE(AK12:AK31)</f>
        <v>#VALUE!</v>
      </c>
      <c r="AL57" s="135" t="e">
        <f aca="false">AVERAGE(AL12:AL31)</f>
        <v>#VALUE!</v>
      </c>
      <c r="AM57" s="136" t="e">
        <f aca="false">AVERAGE(AM12:AM31)</f>
        <v>#VALUE!</v>
      </c>
    </row>
    <row r="58" customFormat="false" ht="12.75" hidden="false" customHeight="false" outlineLevel="0" collapsed="false">
      <c r="J58" s="137"/>
      <c r="N58" s="137"/>
      <c r="T58" s="33" t="str">
        <f aca="false">A32</f>
        <v>SWG</v>
      </c>
      <c r="V58" s="138" t="e">
        <f aca="false">AVERAGE(V32:V51)</f>
        <v>#VALUE!</v>
      </c>
      <c r="W58" s="139" t="e">
        <f aca="false">AVERAGE(W32:W51)</f>
        <v>#VALUE!</v>
      </c>
      <c r="X58" s="140" t="e">
        <f aca="false">AVERAGE(X32:X51)</f>
        <v>#VALUE!</v>
      </c>
      <c r="Y58" s="138" t="e">
        <f aca="false">AVERAGE(Y32:Y51)</f>
        <v>#VALUE!</v>
      </c>
      <c r="Z58" s="139" t="e">
        <f aca="false">AVERAGE(Z32:Z51)</f>
        <v>#VALUE!</v>
      </c>
      <c r="AA58" s="140" t="e">
        <f aca="false">AVERAGE(AA32:AA51)</f>
        <v>#VALUE!</v>
      </c>
      <c r="AB58" s="138" t="e">
        <f aca="false">AVERAGE(AB32:AB51)</f>
        <v>#VALUE!</v>
      </c>
      <c r="AC58" s="139" t="e">
        <f aca="false">AVERAGE(AC32:AC51)</f>
        <v>#VALUE!</v>
      </c>
      <c r="AD58" s="140" t="e">
        <f aca="false">AVERAGE(AD32:AD51)</f>
        <v>#VALUE!</v>
      </c>
      <c r="AE58" s="138" t="e">
        <f aca="false">AVERAGE(AE32:AE51)</f>
        <v>#VALUE!</v>
      </c>
      <c r="AF58" s="139" t="e">
        <f aca="false">AVERAGE(AF32:AF51)</f>
        <v>#VALUE!</v>
      </c>
      <c r="AG58" s="140" t="e">
        <f aca="false">AVERAGE(AG32:AG51)</f>
        <v>#VALUE!</v>
      </c>
      <c r="AH58" s="138" t="e">
        <f aca="false">AVERAGE(AH32:AH51)</f>
        <v>#VALUE!</v>
      </c>
      <c r="AI58" s="139" t="e">
        <f aca="false">AVERAGE(AI32:AI51)</f>
        <v>#VALUE!</v>
      </c>
      <c r="AJ58" s="140" t="e">
        <f aca="false">AVERAGE(AJ32:AJ51)</f>
        <v>#VALUE!</v>
      </c>
      <c r="AK58" s="138" t="e">
        <f aca="false">AVERAGE(AK32:AK51)</f>
        <v>#VALUE!</v>
      </c>
      <c r="AL58" s="139" t="e">
        <f aca="false">AVERAGE(AL32:AL51)</f>
        <v>#VALUE!</v>
      </c>
      <c r="AM58" s="140" t="e">
        <f aca="false">AVERAGE(AM32:AM51)</f>
        <v>#VALUE!</v>
      </c>
    </row>
    <row r="59" customFormat="false" ht="12" hidden="false" customHeight="false" outlineLevel="0" collapsed="false"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</row>
    <row r="60" customFormat="false" ht="12" hidden="false" customHeight="false" outlineLevel="0" collapsed="false">
      <c r="V60" s="137"/>
      <c r="W60" s="137"/>
      <c r="X60" s="137"/>
      <c r="Y60" s="137"/>
      <c r="Z60" s="137"/>
      <c r="AA60" s="137"/>
      <c r="AB60" s="137"/>
      <c r="AC60" s="137"/>
      <c r="AD60" s="137"/>
      <c r="AE60" s="137"/>
      <c r="AF60" s="137"/>
      <c r="AG60" s="137"/>
      <c r="AH60" s="137"/>
      <c r="AI60" s="137"/>
      <c r="AJ60" s="137"/>
      <c r="AK60" s="137"/>
      <c r="AL60" s="137"/>
      <c r="AM60" s="137"/>
      <c r="AN60" s="137"/>
    </row>
    <row r="61" customFormat="false" ht="12" hidden="false" customHeight="false" outlineLevel="0" collapsed="false"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</row>
    <row r="62" customFormat="false" ht="12" hidden="false" customHeight="false" outlineLevel="0" collapsed="false"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</row>
    <row r="63" customFormat="false" ht="12" hidden="false" customHeight="false" outlineLevel="0" collapsed="false"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</row>
    <row r="64" customFormat="false" ht="12" hidden="false" customHeight="false" outlineLevel="0" collapsed="false"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</row>
    <row r="65" customFormat="false" ht="12" hidden="false" customHeight="false" outlineLevel="0" collapsed="false"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</row>
    <row r="66" customFormat="false" ht="12" hidden="false" customHeight="false" outlineLevel="0" collapsed="false"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</row>
    <row r="67" customFormat="false" ht="12" hidden="false" customHeight="false" outlineLevel="0" collapsed="false"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</row>
    <row r="68" customFormat="false" ht="12" hidden="false" customHeight="false" outlineLevel="0" collapsed="false"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</row>
    <row r="69" customFormat="false" ht="12" hidden="false" customHeight="false" outlineLevel="0" collapsed="false"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</row>
    <row r="70" customFormat="false" ht="12" hidden="false" customHeight="false" outlineLevel="0" collapsed="false"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</row>
    <row r="71" customFormat="false" ht="12" hidden="false" customHeight="false" outlineLevel="0" collapsed="false"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</row>
    <row r="72" customFormat="false" ht="12" hidden="false" customHeight="false" outlineLevel="0" collapsed="false">
      <c r="H72" s="141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</row>
    <row r="73" customFormat="false" ht="12" hidden="false" customHeight="false" outlineLevel="0" collapsed="false"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</row>
    <row r="74" customFormat="false" ht="12" hidden="false" customHeight="false" outlineLevel="0" collapsed="false">
      <c r="H74" s="141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</row>
    <row r="75" customFormat="false" ht="12" hidden="false" customHeight="false" outlineLevel="0" collapsed="false"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</row>
    <row r="76" customFormat="false" ht="12" hidden="false" customHeight="false" outlineLevel="0" collapsed="false"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</row>
    <row r="77" customFormat="false" ht="12" hidden="false" customHeight="false" outlineLevel="0" collapsed="false"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</row>
    <row r="78" customFormat="false" ht="12" hidden="false" customHeight="false" outlineLevel="0" collapsed="false"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</row>
    <row r="79" customFormat="false" ht="12" hidden="false" customHeight="false" outlineLevel="0" collapsed="false"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</row>
    <row r="80" customFormat="false" ht="12" hidden="false" customHeight="false" outlineLevel="0" collapsed="false"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</row>
    <row r="81" customFormat="false" ht="12" hidden="false" customHeight="false" outlineLevel="0" collapsed="false"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</row>
    <row r="82" customFormat="false" ht="12" hidden="false" customHeight="false" outlineLevel="0" collapsed="false"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</row>
    <row r="83" customFormat="false" ht="12" hidden="false" customHeight="false" outlineLevel="0" collapsed="false"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</row>
    <row r="84" customFormat="false" ht="12" hidden="false" customHeight="false" outlineLevel="0" collapsed="false"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</row>
    <row r="85" customFormat="false" ht="12" hidden="false" customHeight="false" outlineLevel="0" collapsed="false"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</row>
    <row r="86" customFormat="false" ht="12" hidden="false" customHeight="false" outlineLevel="0" collapsed="false"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</row>
    <row r="87" customFormat="false" ht="12" hidden="false" customHeight="false" outlineLevel="0" collapsed="false"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</row>
    <row r="88" customFormat="false" ht="12" hidden="false" customHeight="false" outlineLevel="0" collapsed="false"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</row>
    <row r="89" customFormat="false" ht="12" hidden="false" customHeight="false" outlineLevel="0" collapsed="false"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</row>
    <row r="90" customFormat="false" ht="12" hidden="false" customHeight="false" outlineLevel="0" collapsed="false"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</row>
    <row r="91" customFormat="false" ht="12" hidden="false" customHeight="false" outlineLevel="0" collapsed="false"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</row>
    <row r="92" customFormat="false" ht="12" hidden="false" customHeight="false" outlineLevel="0" collapsed="false"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</row>
    <row r="93" customFormat="false" ht="12" hidden="false" customHeight="false" outlineLevel="0" collapsed="false"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</row>
    <row r="94" customFormat="false" ht="12" hidden="false" customHeight="false" outlineLevel="0" collapsed="false"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</row>
    <row r="95" customFormat="false" ht="12" hidden="false" customHeight="false" outlineLevel="0" collapsed="false"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</row>
    <row r="96" customFormat="false" ht="12" hidden="false" customHeight="false" outlineLevel="0" collapsed="false"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</row>
    <row r="97" customFormat="false" ht="12" hidden="false" customHeight="false" outlineLevel="0" collapsed="false"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</row>
    <row r="98" customFormat="false" ht="12" hidden="false" customHeight="false" outlineLevel="0" collapsed="false"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</row>
    <row r="99" customFormat="false" ht="12" hidden="false" customHeight="false" outlineLevel="0" collapsed="false"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</row>
    <row r="100" customFormat="false" ht="12" hidden="false" customHeight="false" outlineLevel="0" collapsed="false"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</row>
    <row r="101" customFormat="false" ht="12" hidden="false" customHeight="false" outlineLevel="0" collapsed="false"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</row>
    <row r="102" customFormat="false" ht="12" hidden="false" customHeight="false" outlineLevel="0" collapsed="false"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</row>
    <row r="103" customFormat="false" ht="12" hidden="false" customHeight="false" outlineLevel="0" collapsed="false"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</row>
    <row r="104" customFormat="false" ht="12" hidden="false" customHeight="false" outlineLevel="0" collapsed="false"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</row>
    <row r="105" customFormat="false" ht="12" hidden="false" customHeight="false" outlineLevel="0" collapsed="false"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</row>
    <row r="106" customFormat="false" ht="12" hidden="false" customHeight="false" outlineLevel="0" collapsed="false"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</row>
    <row r="107" customFormat="false" ht="12" hidden="false" customHeight="false" outlineLevel="0" collapsed="false"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</row>
    <row r="108" customFormat="false" ht="12" hidden="false" customHeight="false" outlineLevel="0" collapsed="false"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</row>
    <row r="109" customFormat="false" ht="12" hidden="false" customHeight="false" outlineLevel="0" collapsed="false"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</row>
    <row r="110" customFormat="false" ht="12" hidden="false" customHeight="false" outlineLevel="0" collapsed="false"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</row>
    <row r="111" customFormat="false" ht="12" hidden="false" customHeight="false" outlineLevel="0" collapsed="false"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</row>
    <row r="112" customFormat="false" ht="12" hidden="false" customHeight="false" outlineLevel="0" collapsed="false"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</row>
    <row r="113" customFormat="false" ht="12" hidden="false" customHeight="false" outlineLevel="0" collapsed="false"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</row>
    <row r="114" customFormat="false" ht="12" hidden="false" customHeight="false" outlineLevel="0" collapsed="false">
      <c r="V114" s="33"/>
      <c r="W114" s="33"/>
      <c r="X114" s="33"/>
      <c r="Y114" s="33"/>
      <c r="Z114" s="33"/>
      <c r="AA114" s="33"/>
      <c r="AB114" s="33"/>
      <c r="AC114" s="33"/>
      <c r="AD114" s="33"/>
      <c r="AE114" s="33"/>
      <c r="AF114" s="33"/>
      <c r="AG114" s="33"/>
      <c r="AH114" s="33"/>
      <c r="AI114" s="33"/>
      <c r="AJ114" s="33"/>
      <c r="AK114" s="33"/>
      <c r="AL114" s="33"/>
      <c r="AM114" s="33"/>
    </row>
    <row r="115" customFormat="false" ht="12" hidden="false" customHeight="false" outlineLevel="0" collapsed="false"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  <c r="AL115" s="33"/>
      <c r="AM115" s="33"/>
    </row>
    <row r="116" customFormat="false" ht="12" hidden="false" customHeight="false" outlineLevel="0" collapsed="false"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</row>
    <row r="117" customFormat="false" ht="12" hidden="false" customHeight="false" outlineLevel="0" collapsed="false"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</row>
    <row r="118" customFormat="false" ht="12" hidden="false" customHeight="false" outlineLevel="0" collapsed="false"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</row>
    <row r="119" customFormat="false" ht="12" hidden="false" customHeight="false" outlineLevel="0" collapsed="false"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  <c r="AM119" s="33"/>
    </row>
    <row r="120" customFormat="false" ht="12" hidden="false" customHeight="false" outlineLevel="0" collapsed="false"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  <c r="AM120" s="33"/>
    </row>
    <row r="121" customFormat="false" ht="12" hidden="false" customHeight="false" outlineLevel="0" collapsed="false"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  <c r="AM121" s="33"/>
    </row>
    <row r="122" customFormat="false" ht="12" hidden="false" customHeight="false" outlineLevel="0" collapsed="false"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  <c r="AM122" s="33"/>
    </row>
    <row r="123" customFormat="false" ht="12" hidden="false" customHeight="false" outlineLevel="0" collapsed="false"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  <c r="AK123" s="33"/>
      <c r="AL123" s="33"/>
      <c r="AM123" s="33"/>
    </row>
  </sheetData>
  <mergeCells count="16">
    <mergeCell ref="E1:H1"/>
    <mergeCell ref="I1:L1"/>
    <mergeCell ref="M1:P1"/>
    <mergeCell ref="Q1:T1"/>
    <mergeCell ref="Y1:AA1"/>
    <mergeCell ref="AH1:AJ1"/>
    <mergeCell ref="E2:H2"/>
    <mergeCell ref="I2:L2"/>
    <mergeCell ref="M2:P2"/>
    <mergeCell ref="Q2:T2"/>
    <mergeCell ref="V2:X2"/>
    <mergeCell ref="Y2:AA2"/>
    <mergeCell ref="AB2:AD2"/>
    <mergeCell ref="AE2:AG2"/>
    <mergeCell ref="AH2:AJ2"/>
    <mergeCell ref="AK2:AM2"/>
  </mergeCells>
  <conditionalFormatting sqref="V4:AM51">
    <cfRule type="cellIs" priority="2" operator="lessThan" aboveAverage="0" equalAverage="0" bottom="0" percent="0" rank="0" text="" dxfId="43">
      <formula>$V$1</formula>
    </cfRule>
    <cfRule type="cellIs" priority="3" operator="greaterThan" aboveAverage="0" equalAverage="0" bottom="0" percent="0" rank="0" text="" dxfId="44">
      <formula>$W$1</formula>
    </cfRule>
  </conditionalFormatting>
  <conditionalFormatting sqref="V56:AM58">
    <cfRule type="cellIs" priority="4" operator="lessThan" aboveAverage="0" equalAverage="0" bottom="0" percent="0" rank="0" text="" dxfId="45">
      <formula>$V$1</formula>
    </cfRule>
    <cfRule type="cellIs" priority="5" operator="greaterThan" aboveAverage="0" equalAverage="0" bottom="0" percent="0" rank="0" text="" dxfId="46">
      <formula>$W$1</formula>
    </cfRule>
  </conditionalFormatting>
  <conditionalFormatting sqref="E4:T51">
    <cfRule type="cellIs" priority="6" operator="equal" aboveAverage="0" equalAverage="0" bottom="0" percent="0" rank="0" text="" dxfId="47">
      <formula>0</formula>
    </cfRule>
  </conditionalFormatting>
  <conditionalFormatting sqref="AO4:AO51">
    <cfRule type="cellIs" priority="7" operator="equal" aboveAverage="0" equalAverage="0" bottom="0" percent="0" rank="0" text="" dxfId="48">
      <formula>0</formula>
    </cfRule>
  </conditionalFormatting>
  <conditionalFormatting sqref="E4:H31">
    <cfRule type="cellIs" priority="8" operator="equal" aboveAverage="0" equalAverage="0" bottom="0" percent="0" rank="0" text="" dxfId="49">
      <formula>0</formula>
    </cfRule>
  </conditionalFormatting>
  <conditionalFormatting sqref="I4:L31">
    <cfRule type="cellIs" priority="9" operator="equal" aboveAverage="0" equalAverage="0" bottom="0" percent="0" rank="0" text="" dxfId="50">
      <formula>0</formula>
    </cfRule>
  </conditionalFormatting>
  <conditionalFormatting sqref="AO4:AO39">
    <cfRule type="cellIs" priority="10" operator="equal" aboveAverage="0" equalAverage="0" bottom="0" percent="0" rank="0" text="" dxfId="51">
      <formula>0</formula>
    </cfRule>
  </conditionalFormatting>
  <conditionalFormatting sqref="E24:H31">
    <cfRule type="cellIs" priority="11" operator="equal" aboveAverage="0" equalAverage="0" bottom="0" percent="0" rank="0" text="" dxfId="52">
      <formula>0</formula>
    </cfRule>
  </conditionalFormatting>
  <conditionalFormatting sqref="E4:P31">
    <cfRule type="cellIs" priority="12" operator="equal" aboveAverage="0" equalAverage="0" bottom="0" percent="0" rank="0" text="" dxfId="53">
      <formula>0</formula>
    </cfRule>
  </conditionalFormatting>
  <conditionalFormatting sqref="E4:H31">
    <cfRule type="cellIs" priority="13" operator="equal" aboveAverage="0" equalAverage="0" bottom="0" percent="0" rank="0" text="" dxfId="54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9" activeCellId="0" sqref="X29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7" min="25" style="0" width="8.99"/>
    <col collapsed="false" customWidth="true" hidden="false" outlineLevel="0" max="28" min="28" style="0" width="12.37"/>
    <col collapsed="false" customWidth="true" hidden="false" outlineLevel="0" max="29" min="29" style="142" width="23.24"/>
    <col collapsed="false" customWidth="true" hidden="false" outlineLevel="0" max="41" min="30" style="0" width="8.99"/>
  </cols>
  <sheetData>
    <row r="1" customFormat="false" ht="15.75" hidden="false" customHeight="false" outlineLevel="0" collapsed="false">
      <c r="A1" s="0" t="s">
        <v>45</v>
      </c>
      <c r="AF1" s="0" t="str">
        <f aca="false">CONCATENATE(Summary!$M3,Summary!$N3)</f>
        <v>Reference:HM-8.1 simulcast</v>
      </c>
      <c r="AK1" s="0" t="str">
        <f aca="false">CONCATENATE(Summary!$M4,Summary!$N4)</f>
        <v>Tested:BI</v>
      </c>
      <c r="AP1" s="0" t="str">
        <f aca="false">CONCATENATE(Summary!$M5,Summary!$N5)</f>
        <v>Tested:GO-SA</v>
      </c>
      <c r="AU1" s="0" t="str">
        <f aca="false">CONCATENATE(Summary!$M6,Summary!$N6)</f>
        <v>Tested:GO-NA</v>
      </c>
      <c r="AZ1" s="0" t="s">
        <v>46</v>
      </c>
    </row>
    <row r="2" customFormat="false" ht="15.75" hidden="false" customHeight="false" outlineLevel="0" collapsed="false">
      <c r="A2" s="143" t="s">
        <v>14</v>
      </c>
      <c r="B2" s="143" t="s">
        <v>30</v>
      </c>
      <c r="C2" s="143" t="s">
        <v>47</v>
      </c>
      <c r="X2" s="0" t="s">
        <v>48</v>
      </c>
      <c r="Y2" s="0" t="str">
        <f aca="false">Summary!N4</f>
        <v>BI</v>
      </c>
      <c r="Z2" s="0" t="str">
        <f aca="false">Summary!N5</f>
        <v>GO-SA</v>
      </c>
      <c r="AA2" s="0" t="str">
        <f aca="false">Summary!N6</f>
        <v>GO-NA</v>
      </c>
      <c r="AC2" s="0"/>
      <c r="AE2" s="0" t="n">
        <f aca="false">VLOOKUP(C2,W3:AA4,2,FALSE())</f>
        <v>42</v>
      </c>
      <c r="AF2" s="144" t="s">
        <v>22</v>
      </c>
      <c r="AG2" s="144" t="s">
        <v>23</v>
      </c>
      <c r="AH2" s="144" t="s">
        <v>24</v>
      </c>
      <c r="AI2" s="144" t="s">
        <v>25</v>
      </c>
      <c r="AJ2" s="144" t="n">
        <f aca="false">VLOOKUP(C2,W3:AA4,3,FALSE())</f>
        <v>43</v>
      </c>
      <c r="AK2" s="144" t="s">
        <v>22</v>
      </c>
      <c r="AL2" s="144" t="s">
        <v>23</v>
      </c>
      <c r="AM2" s="144" t="s">
        <v>24</v>
      </c>
      <c r="AN2" s="144" t="s">
        <v>25</v>
      </c>
      <c r="AO2" s="144" t="n">
        <f aca="false">VLOOKUP(C2,W3:AA4,4,FALSE())</f>
        <v>44</v>
      </c>
      <c r="AP2" s="144" t="s">
        <v>22</v>
      </c>
      <c r="AQ2" s="144" t="s">
        <v>23</v>
      </c>
      <c r="AR2" s="144" t="s">
        <v>24</v>
      </c>
      <c r="AS2" s="144" t="s">
        <v>25</v>
      </c>
      <c r="AT2" s="144" t="n">
        <f aca="false">VLOOKUP(C2,W3:AA4,5,FALSE())</f>
        <v>45</v>
      </c>
      <c r="AU2" s="144" t="s">
        <v>22</v>
      </c>
      <c r="AV2" s="144" t="s">
        <v>23</v>
      </c>
      <c r="AW2" s="144" t="s">
        <v>24</v>
      </c>
      <c r="AX2" s="144" t="s">
        <v>25</v>
      </c>
      <c r="AY2" s="144" t="n">
        <f aca="false">X4</f>
        <v>5</v>
      </c>
      <c r="AZ2" s="144" t="s">
        <v>22</v>
      </c>
      <c r="BA2" s="144" t="s">
        <v>23</v>
      </c>
      <c r="BB2" s="144" t="s">
        <v>24</v>
      </c>
      <c r="BC2" s="144" t="s">
        <v>25</v>
      </c>
    </row>
    <row r="3" customFormat="false" ht="15.75" hidden="false" customHeight="false" outlineLevel="0" collapsed="false">
      <c r="W3" s="0" t="s">
        <v>47</v>
      </c>
      <c r="X3" s="0" t="n">
        <v>42</v>
      </c>
      <c r="Y3" s="0" t="n">
        <f aca="false">X3+1</f>
        <v>43</v>
      </c>
      <c r="Z3" s="0" t="n">
        <f aca="false">Y3+1</f>
        <v>44</v>
      </c>
      <c r="AA3" s="0" t="n">
        <f aca="false">Z3+1</f>
        <v>45</v>
      </c>
      <c r="AB3" s="0" t="s">
        <v>0</v>
      </c>
      <c r="AC3" s="0" t="s">
        <v>49</v>
      </c>
      <c r="AD3" s="0" t="n">
        <v>4</v>
      </c>
      <c r="AE3" s="0" t="n">
        <f aca="false">VLOOKUP(B2,AC3:AD60,2,FALSE())</f>
        <v>8</v>
      </c>
      <c r="AF3" s="145" t="e">
        <f aca="true">INDIRECT("'"&amp;$A$2&amp;"'!"&amp;ADDRESS($AE3,$AE$2))</f>
        <v>#REF!</v>
      </c>
      <c r="AG3" s="146" t="e">
        <f aca="true">INDIRECT("'"&amp;$A$2&amp;"'!"&amp;ADDRESS($AE3,6))</f>
        <v>#REF!</v>
      </c>
      <c r="AH3" s="146" t="e">
        <f aca="true">INDIRECT("'"&amp;$A$2&amp;"'!"&amp;ADDRESS($AE3,7))</f>
        <v>#REF!</v>
      </c>
      <c r="AI3" s="146" t="e">
        <f aca="true">INDIRECT("'"&amp;$A$2&amp;"'!"&amp;ADDRESS($AE3,8))</f>
        <v>#REF!</v>
      </c>
      <c r="AJ3" s="144"/>
      <c r="AK3" s="145" t="e">
        <f aca="true">INDIRECT("'"&amp;$A$2&amp;"'!"&amp;ADDRESS($AE3,$AJ$2))</f>
        <v>#REF!</v>
      </c>
      <c r="AL3" s="146" t="e">
        <f aca="true">INDIRECT("'"&amp;$A$2&amp;"'!"&amp;ADDRESS($AE3,10))</f>
        <v>#REF!</v>
      </c>
      <c r="AM3" s="146" t="e">
        <f aca="true">INDIRECT("'"&amp;$A$2&amp;"'!"&amp;ADDRESS($AE3,11))</f>
        <v>#REF!</v>
      </c>
      <c r="AN3" s="146" t="e">
        <f aca="true">INDIRECT("'"&amp;$A$2&amp;"'!"&amp;ADDRESS($AE3,12))</f>
        <v>#REF!</v>
      </c>
      <c r="AO3" s="144"/>
      <c r="AP3" s="145" t="e">
        <f aca="true">INDIRECT("'"&amp;$A$2&amp;"'!"&amp;ADDRESS($AE3,$AO$2))</f>
        <v>#REF!</v>
      </c>
      <c r="AQ3" s="146" t="e">
        <f aca="true">INDIRECT("'"&amp;$A$2&amp;"'!"&amp;ADDRESS($AE3,14))</f>
        <v>#REF!</v>
      </c>
      <c r="AR3" s="146" t="e">
        <f aca="true">INDIRECT("'"&amp;$A$2&amp;"'!"&amp;ADDRESS($AE3,15))</f>
        <v>#REF!</v>
      </c>
      <c r="AS3" s="146" t="e">
        <f aca="true">INDIRECT("'"&amp;$A$2&amp;"'!"&amp;ADDRESS($AE3,16))</f>
        <v>#REF!</v>
      </c>
      <c r="AT3" s="144"/>
      <c r="AU3" s="145" t="e">
        <f aca="true">INDIRECT("'"&amp;$A$2&amp;"'!"&amp;ADDRESS($AE3,$AT$2))</f>
        <v>#REF!</v>
      </c>
      <c r="AV3" s="146" t="e">
        <f aca="true">INDIRECT("'"&amp;$A$2&amp;"'!"&amp;ADDRESS($AE3,18))</f>
        <v>#REF!</v>
      </c>
      <c r="AW3" s="146" t="e">
        <f aca="true">INDIRECT("'"&amp;$A$2&amp;"'!"&amp;ADDRESS($AE3,19))</f>
        <v>#REF!</v>
      </c>
      <c r="AX3" s="146" t="e">
        <f aca="true">INDIRECT("'"&amp;$A$2&amp;"'!"&amp;ADDRESS($AE3,20))</f>
        <v>#REF!</v>
      </c>
      <c r="AY3" s="144"/>
      <c r="AZ3" s="145" t="e">
        <f aca="true">INDIRECT("'"&amp;$A$2&amp;"'!"&amp;ADDRESS($AE3,$AY$2))</f>
        <v>#REF!</v>
      </c>
      <c r="BA3" s="146" t="e">
        <f aca="true">INDIRECT("'"&amp;$A$2&amp;"'!"&amp;ADDRESS($AE3,6))</f>
        <v>#REF!</v>
      </c>
      <c r="BB3" s="146" t="e">
        <f aca="true">INDIRECT("'"&amp;$A$2&amp;"'!"&amp;ADDRESS($AE3,7))</f>
        <v>#REF!</v>
      </c>
      <c r="BC3" s="146" t="e">
        <f aca="true">INDIRECT("'"&amp;$A$2&amp;"'!"&amp;ADDRESS($AE3,8))</f>
        <v>#REF!</v>
      </c>
    </row>
    <row r="4" customFormat="false" ht="15.75" hidden="false" customHeight="false" outlineLevel="0" collapsed="false">
      <c r="W4" s="0" t="s">
        <v>11</v>
      </c>
      <c r="X4" s="0" t="n">
        <v>5</v>
      </c>
      <c r="Y4" s="0" t="n">
        <f aca="false">X4+4</f>
        <v>9</v>
      </c>
      <c r="Z4" s="0" t="n">
        <f aca="false">Y4+4</f>
        <v>13</v>
      </c>
      <c r="AA4" s="0" t="n">
        <f aca="false">Z4+4</f>
        <v>17</v>
      </c>
      <c r="AB4" s="0" t="s">
        <v>1</v>
      </c>
      <c r="AC4" s="0" t="s">
        <v>30</v>
      </c>
      <c r="AD4" s="0" t="n">
        <f aca="false">AD3+4</f>
        <v>8</v>
      </c>
      <c r="AE4" s="0" t="n">
        <f aca="false">AE3+1</f>
        <v>9</v>
      </c>
      <c r="AF4" s="145" t="e">
        <f aca="true">INDIRECT("'"&amp;$A$2&amp;"'!"&amp;ADDRESS($AE4,$AE$2))</f>
        <v>#REF!</v>
      </c>
      <c r="AG4" s="146" t="e">
        <f aca="true">INDIRECT("'"&amp;$A$2&amp;"'!"&amp;ADDRESS($AE4,6))</f>
        <v>#REF!</v>
      </c>
      <c r="AH4" s="146" t="e">
        <f aca="true">INDIRECT("'"&amp;$A$2&amp;"'!"&amp;ADDRESS($AE4,7))</f>
        <v>#REF!</v>
      </c>
      <c r="AI4" s="146" t="e">
        <f aca="true">INDIRECT("'"&amp;$A$2&amp;"'!"&amp;ADDRESS($AE4,8))</f>
        <v>#REF!</v>
      </c>
      <c r="AJ4" s="144"/>
      <c r="AK4" s="145" t="e">
        <f aca="true">INDIRECT("'"&amp;$A$2&amp;"'!"&amp;ADDRESS($AE4,$AJ$2))</f>
        <v>#REF!</v>
      </c>
      <c r="AL4" s="146" t="e">
        <f aca="true">INDIRECT("'"&amp;$A$2&amp;"'!"&amp;ADDRESS($AE4,10))</f>
        <v>#REF!</v>
      </c>
      <c r="AM4" s="146" t="e">
        <f aca="true">INDIRECT("'"&amp;$A$2&amp;"'!"&amp;ADDRESS($AE4,11))</f>
        <v>#REF!</v>
      </c>
      <c r="AN4" s="146" t="e">
        <f aca="true">INDIRECT("'"&amp;$A$2&amp;"'!"&amp;ADDRESS($AE4,12))</f>
        <v>#REF!</v>
      </c>
      <c r="AO4" s="144"/>
      <c r="AP4" s="145" t="e">
        <f aca="true">INDIRECT("'"&amp;$A$2&amp;"'!"&amp;ADDRESS($AE4,$AO$2))</f>
        <v>#REF!</v>
      </c>
      <c r="AQ4" s="146" t="e">
        <f aca="true">INDIRECT("'"&amp;$A$2&amp;"'!"&amp;ADDRESS($AE4,14))</f>
        <v>#REF!</v>
      </c>
      <c r="AR4" s="146" t="e">
        <f aca="true">INDIRECT("'"&amp;$A$2&amp;"'!"&amp;ADDRESS($AE4,15))</f>
        <v>#REF!</v>
      </c>
      <c r="AS4" s="146" t="e">
        <f aca="true">INDIRECT("'"&amp;$A$2&amp;"'!"&amp;ADDRESS($AE4,16))</f>
        <v>#REF!</v>
      </c>
      <c r="AT4" s="144"/>
      <c r="AU4" s="145" t="e">
        <f aca="true">INDIRECT("'"&amp;$A$2&amp;"'!"&amp;ADDRESS($AE4,$AT$2))</f>
        <v>#REF!</v>
      </c>
      <c r="AV4" s="146" t="e">
        <f aca="true">INDIRECT("'"&amp;$A$2&amp;"'!"&amp;ADDRESS($AE4,18))</f>
        <v>#REF!</v>
      </c>
      <c r="AW4" s="146" t="e">
        <f aca="true">INDIRECT("'"&amp;$A$2&amp;"'!"&amp;ADDRESS($AE4,19))</f>
        <v>#REF!</v>
      </c>
      <c r="AX4" s="146" t="e">
        <f aca="true">INDIRECT("'"&amp;$A$2&amp;"'!"&amp;ADDRESS($AE4,20))</f>
        <v>#REF!</v>
      </c>
      <c r="AY4" s="144"/>
      <c r="AZ4" s="145" t="e">
        <f aca="true">INDIRECT("'"&amp;$A$2&amp;"'!"&amp;ADDRESS($AE4,$AY$2))</f>
        <v>#REF!</v>
      </c>
      <c r="BA4" s="146" t="e">
        <f aca="true">INDIRECT("'"&amp;$A$2&amp;"'!"&amp;ADDRESS($AE4,6))</f>
        <v>#REF!</v>
      </c>
      <c r="BB4" s="146" t="e">
        <f aca="true">INDIRECT("'"&amp;$A$2&amp;"'!"&amp;ADDRESS($AE4,7))</f>
        <v>#REF!</v>
      </c>
      <c r="BC4" s="146" t="e">
        <f aca="true">INDIRECT("'"&amp;$A$2&amp;"'!"&amp;ADDRESS($AE4,8))</f>
        <v>#REF!</v>
      </c>
    </row>
    <row r="5" customFormat="false" ht="15.75" hidden="false" customHeight="false" outlineLevel="0" collapsed="false">
      <c r="AB5" s="0" t="s">
        <v>13</v>
      </c>
      <c r="AC5" s="0" t="s">
        <v>32</v>
      </c>
      <c r="AD5" s="0" t="n">
        <f aca="false">AD4+4</f>
        <v>12</v>
      </c>
      <c r="AE5" s="0" t="n">
        <f aca="false">AE4+1</f>
        <v>10</v>
      </c>
      <c r="AF5" s="145" t="e">
        <f aca="true">INDIRECT("'"&amp;$A$2&amp;"'!"&amp;ADDRESS($AE5,$AE$2))</f>
        <v>#REF!</v>
      </c>
      <c r="AG5" s="146" t="e">
        <f aca="true">INDIRECT("'"&amp;$A$2&amp;"'!"&amp;ADDRESS($AE5,6))</f>
        <v>#REF!</v>
      </c>
      <c r="AH5" s="146" t="e">
        <f aca="true">INDIRECT("'"&amp;$A$2&amp;"'!"&amp;ADDRESS($AE5,7))</f>
        <v>#REF!</v>
      </c>
      <c r="AI5" s="146" t="e">
        <f aca="true">INDIRECT("'"&amp;$A$2&amp;"'!"&amp;ADDRESS($AE5,8))</f>
        <v>#REF!</v>
      </c>
      <c r="AJ5" s="144"/>
      <c r="AK5" s="145" t="e">
        <f aca="true">INDIRECT("'"&amp;$A$2&amp;"'!"&amp;ADDRESS($AE5,$AJ$2))</f>
        <v>#REF!</v>
      </c>
      <c r="AL5" s="146" t="e">
        <f aca="true">INDIRECT("'"&amp;$A$2&amp;"'!"&amp;ADDRESS($AE5,10))</f>
        <v>#REF!</v>
      </c>
      <c r="AM5" s="146" t="e">
        <f aca="true">INDIRECT("'"&amp;$A$2&amp;"'!"&amp;ADDRESS($AE5,11))</f>
        <v>#REF!</v>
      </c>
      <c r="AN5" s="146" t="e">
        <f aca="true">INDIRECT("'"&amp;$A$2&amp;"'!"&amp;ADDRESS($AE5,12))</f>
        <v>#REF!</v>
      </c>
      <c r="AO5" s="144"/>
      <c r="AP5" s="145" t="e">
        <f aca="true">INDIRECT("'"&amp;$A$2&amp;"'!"&amp;ADDRESS($AE5,$AO$2))</f>
        <v>#REF!</v>
      </c>
      <c r="AQ5" s="146" t="e">
        <f aca="true">INDIRECT("'"&amp;$A$2&amp;"'!"&amp;ADDRESS($AE5,14))</f>
        <v>#REF!</v>
      </c>
      <c r="AR5" s="146" t="e">
        <f aca="true">INDIRECT("'"&amp;$A$2&amp;"'!"&amp;ADDRESS($AE5,15))</f>
        <v>#REF!</v>
      </c>
      <c r="AS5" s="146" t="e">
        <f aca="true">INDIRECT("'"&amp;$A$2&amp;"'!"&amp;ADDRESS($AE5,16))</f>
        <v>#REF!</v>
      </c>
      <c r="AT5" s="144"/>
      <c r="AU5" s="145" t="e">
        <f aca="true">INDIRECT("'"&amp;$A$2&amp;"'!"&amp;ADDRESS($AE5,$AT$2))</f>
        <v>#REF!</v>
      </c>
      <c r="AV5" s="146" t="e">
        <f aca="true">INDIRECT("'"&amp;$A$2&amp;"'!"&amp;ADDRESS($AE5,18))</f>
        <v>#REF!</v>
      </c>
      <c r="AW5" s="146" t="e">
        <f aca="true">INDIRECT("'"&amp;$A$2&amp;"'!"&amp;ADDRESS($AE5,19))</f>
        <v>#REF!</v>
      </c>
      <c r="AX5" s="146" t="e">
        <f aca="true">INDIRECT("'"&amp;$A$2&amp;"'!"&amp;ADDRESS($AE5,20))</f>
        <v>#REF!</v>
      </c>
      <c r="AY5" s="144"/>
      <c r="AZ5" s="145" t="e">
        <f aca="true">INDIRECT("'"&amp;$A$2&amp;"'!"&amp;ADDRESS($AE5,$AY$2))</f>
        <v>#REF!</v>
      </c>
      <c r="BA5" s="146" t="e">
        <f aca="true">INDIRECT("'"&amp;$A$2&amp;"'!"&amp;ADDRESS($AE5,6))</f>
        <v>#REF!</v>
      </c>
      <c r="BB5" s="146" t="e">
        <f aca="true">INDIRECT("'"&amp;$A$2&amp;"'!"&amp;ADDRESS($AE5,7))</f>
        <v>#REF!</v>
      </c>
      <c r="BC5" s="146" t="e">
        <f aca="true">INDIRECT("'"&amp;$A$2&amp;"'!"&amp;ADDRESS($AE5,8))</f>
        <v>#REF!</v>
      </c>
    </row>
    <row r="6" customFormat="false" ht="15.75" hidden="false" customHeight="false" outlineLevel="0" collapsed="false">
      <c r="AB6" s="0" t="s">
        <v>14</v>
      </c>
      <c r="AC6" s="0" t="s">
        <v>34</v>
      </c>
      <c r="AD6" s="0" t="n">
        <f aca="false">AD5+4</f>
        <v>16</v>
      </c>
      <c r="AE6" s="0" t="n">
        <f aca="false">AE5+1</f>
        <v>11</v>
      </c>
      <c r="AF6" s="145" t="e">
        <f aca="true">INDIRECT("'"&amp;$A$2&amp;"'!"&amp;ADDRESS($AE6,$AE$2))</f>
        <v>#REF!</v>
      </c>
      <c r="AG6" s="146" t="e">
        <f aca="true">INDIRECT("'"&amp;$A$2&amp;"'!"&amp;ADDRESS($AE6,6))</f>
        <v>#REF!</v>
      </c>
      <c r="AH6" s="146" t="e">
        <f aca="true">INDIRECT("'"&amp;$A$2&amp;"'!"&amp;ADDRESS($AE6,7))</f>
        <v>#REF!</v>
      </c>
      <c r="AI6" s="146" t="e">
        <f aca="true">INDIRECT("'"&amp;$A$2&amp;"'!"&amp;ADDRESS($AE6,8))</f>
        <v>#REF!</v>
      </c>
      <c r="AJ6" s="144"/>
      <c r="AK6" s="145" t="e">
        <f aca="true">INDIRECT("'"&amp;$A$2&amp;"'!"&amp;ADDRESS($AE6,$AJ$2))</f>
        <v>#REF!</v>
      </c>
      <c r="AL6" s="146" t="e">
        <f aca="true">INDIRECT("'"&amp;$A$2&amp;"'!"&amp;ADDRESS($AE6,10))</f>
        <v>#REF!</v>
      </c>
      <c r="AM6" s="146" t="e">
        <f aca="true">INDIRECT("'"&amp;$A$2&amp;"'!"&amp;ADDRESS($AE6,11))</f>
        <v>#REF!</v>
      </c>
      <c r="AN6" s="146" t="e">
        <f aca="true">INDIRECT("'"&amp;$A$2&amp;"'!"&amp;ADDRESS($AE6,12))</f>
        <v>#REF!</v>
      </c>
      <c r="AO6" s="144"/>
      <c r="AP6" s="145" t="e">
        <f aca="true">INDIRECT("'"&amp;$A$2&amp;"'!"&amp;ADDRESS($AE6,$AO$2))</f>
        <v>#REF!</v>
      </c>
      <c r="AQ6" s="146" t="e">
        <f aca="true">INDIRECT("'"&amp;$A$2&amp;"'!"&amp;ADDRESS($AE6,14))</f>
        <v>#REF!</v>
      </c>
      <c r="AR6" s="146" t="e">
        <f aca="true">INDIRECT("'"&amp;$A$2&amp;"'!"&amp;ADDRESS($AE6,15))</f>
        <v>#REF!</v>
      </c>
      <c r="AS6" s="146" t="e">
        <f aca="true">INDIRECT("'"&amp;$A$2&amp;"'!"&amp;ADDRESS($AE6,16))</f>
        <v>#REF!</v>
      </c>
      <c r="AT6" s="144"/>
      <c r="AU6" s="145" t="e">
        <f aca="true">INDIRECT("'"&amp;$A$2&amp;"'!"&amp;ADDRESS($AE6,$AT$2))</f>
        <v>#REF!</v>
      </c>
      <c r="AV6" s="146" t="e">
        <f aca="true">INDIRECT("'"&amp;$A$2&amp;"'!"&amp;ADDRESS($AE6,18))</f>
        <v>#REF!</v>
      </c>
      <c r="AW6" s="146" t="e">
        <f aca="true">INDIRECT("'"&amp;$A$2&amp;"'!"&amp;ADDRESS($AE6,19))</f>
        <v>#REF!</v>
      </c>
      <c r="AX6" s="146" t="e">
        <f aca="true">INDIRECT("'"&amp;$A$2&amp;"'!"&amp;ADDRESS($AE6,20))</f>
        <v>#REF!</v>
      </c>
      <c r="AY6" s="144"/>
      <c r="AZ6" s="145" t="e">
        <f aca="true">INDIRECT("'"&amp;$A$2&amp;"'!"&amp;ADDRESS($AE6,$AY$2))</f>
        <v>#REF!</v>
      </c>
      <c r="BA6" s="146" t="e">
        <f aca="true">INDIRECT("'"&amp;$A$2&amp;"'!"&amp;ADDRESS($AE6,6))</f>
        <v>#REF!</v>
      </c>
      <c r="BB6" s="146" t="e">
        <f aca="true">INDIRECT("'"&amp;$A$2&amp;"'!"&amp;ADDRESS($AE6,7))</f>
        <v>#REF!</v>
      </c>
      <c r="BC6" s="146" t="e">
        <f aca="true">INDIRECT("'"&amp;$A$2&amp;"'!"&amp;ADDRESS($AE6,8))</f>
        <v>#REF!</v>
      </c>
    </row>
    <row r="7" customFormat="false" ht="15.75" hidden="false" customHeight="false" outlineLevel="0" collapsed="false">
      <c r="AC7" s="0" t="s">
        <v>35</v>
      </c>
      <c r="AD7" s="0" t="n">
        <f aca="false">AD6+4</f>
        <v>20</v>
      </c>
    </row>
    <row r="8" customFormat="false" ht="15.75" hidden="false" customHeight="false" outlineLevel="0" collapsed="false">
      <c r="AC8" s="0" t="s">
        <v>36</v>
      </c>
      <c r="AD8" s="0" t="n">
        <f aca="false">AD7+4</f>
        <v>24</v>
      </c>
      <c r="AF8" s="0" t="str">
        <f aca="false">"Sequence: "&amp;B2&amp;"     Coding Conditions: "&amp;A2</f>
        <v>Sequence: PeopleOnStreet     Coding Conditions: RA HEVC CGS</v>
      </c>
    </row>
    <row r="9" customFormat="false" ht="15.75" hidden="false" customHeight="false" outlineLevel="0" collapsed="false">
      <c r="AC9" s="0" t="s">
        <v>37</v>
      </c>
      <c r="AD9" s="0" t="n">
        <f aca="false">AD8+4</f>
        <v>28</v>
      </c>
    </row>
    <row r="10" customFormat="false" ht="15.75" hidden="false" customHeight="false" outlineLevel="0" collapsed="false">
      <c r="AC10" s="0" t="s">
        <v>39</v>
      </c>
      <c r="AD10" s="0" t="n">
        <f aca="false">AD9+4</f>
        <v>32</v>
      </c>
    </row>
    <row r="11" customFormat="false" ht="15.75" hidden="false" customHeight="false" outlineLevel="0" collapsed="false">
      <c r="AC11" s="0" t="s">
        <v>41</v>
      </c>
      <c r="AD11" s="0" t="n">
        <f aca="false">AD10+4</f>
        <v>36</v>
      </c>
      <c r="AE11" s="144"/>
      <c r="AF11" s="144" t="s">
        <v>50</v>
      </c>
      <c r="AG11" s="144" t="s">
        <v>51</v>
      </c>
      <c r="AH11" s="144" t="s">
        <v>52</v>
      </c>
      <c r="AI11" s="144" t="s">
        <v>53</v>
      </c>
    </row>
    <row r="12" customFormat="false" ht="15.75" hidden="false" customHeight="false" outlineLevel="0" collapsed="false">
      <c r="AC12" s="0" t="s">
        <v>42</v>
      </c>
      <c r="AD12" s="0" t="n">
        <f aca="false">AD11+4</f>
        <v>40</v>
      </c>
      <c r="AF12" s="145" t="e">
        <f aca="false">MAX(AF3:AF6,AK3:AK6,AP3:AP6,AU3:AU6)</f>
        <v>#REF!</v>
      </c>
      <c r="AG12" s="145" t="e">
        <f aca="false">MAX(AG3:AG6,AL3:AL6,AQ3:AQ6,AV3:AV6)</f>
        <v>#REF!</v>
      </c>
      <c r="AH12" s="145" t="e">
        <f aca="false">MAX(AH3:AH6,AM3:AM6,AR3:AR6,AW3:AW6)</f>
        <v>#REF!</v>
      </c>
      <c r="AI12" s="145" t="e">
        <f aca="false">MAX(AI3:AI6,AN3:AN6,AS3:AS6,AX3:AX6)</f>
        <v>#REF!</v>
      </c>
    </row>
    <row r="13" customFormat="false" ht="15.75" hidden="false" customHeight="false" outlineLevel="0" collapsed="false">
      <c r="AC13" s="0" t="s">
        <v>43</v>
      </c>
      <c r="AD13" s="0" t="n">
        <f aca="false">AD12+4</f>
        <v>44</v>
      </c>
      <c r="AF13" s="145" t="e">
        <f aca="false">MIN(AF3:AF6,AK3:AK6,AP3:AP6,AU3:AU6)</f>
        <v>#REF!</v>
      </c>
      <c r="AG13" s="145" t="e">
        <f aca="false">MIN(AG3:AG6,AL3:AL6,AQ3:AQ6,AV3:AV6)</f>
        <v>#REF!</v>
      </c>
      <c r="AH13" s="145" t="e">
        <f aca="false">MIN(AH3:AH6,AM3:AM6,AR3:AR6,AW3:AW6)</f>
        <v>#REF!</v>
      </c>
      <c r="AI13" s="145" t="e">
        <f aca="false">MIN(AI3:AI6,AN3:AN6,AS3:AS6,AX3:AX6)</f>
        <v>#REF!</v>
      </c>
    </row>
    <row r="14" customFormat="false" ht="15.75" hidden="false" customHeight="false" outlineLevel="0" collapsed="false">
      <c r="AC14" s="0" t="s">
        <v>44</v>
      </c>
      <c r="AD14" s="0" t="n">
        <f aca="false">AD13+4</f>
        <v>48</v>
      </c>
      <c r="AF14" s="145"/>
      <c r="AG14" s="145"/>
      <c r="AH14" s="145"/>
      <c r="AI14" s="145"/>
    </row>
    <row r="15" customFormat="false" ht="15.75" hidden="false" customHeight="false" outlineLevel="0" collapsed="false">
      <c r="AC15" s="0"/>
      <c r="AF15" s="147" t="e">
        <f aca="false">POWER(10,CEILING(LOG(AF12+1),1))</f>
        <v>#REF!</v>
      </c>
      <c r="AG15" s="145" t="e">
        <f aca="false">CEILING(AG12+0.25,0.5)</f>
        <v>#REF!</v>
      </c>
      <c r="AH15" s="145" t="e">
        <f aca="false">CEILING(AH12+0.25,0.5)</f>
        <v>#REF!</v>
      </c>
      <c r="AI15" s="145" t="e">
        <f aca="false">CEILING(AI12+0.25,0.5)</f>
        <v>#REF!</v>
      </c>
    </row>
    <row r="16" customFormat="false" ht="15.75" hidden="false" customHeight="false" outlineLevel="0" collapsed="false">
      <c r="AC16" s="0"/>
      <c r="AF16" s="145" t="e">
        <f aca="false">POWER(10,FLOOR(LOG(AF13+10),1))</f>
        <v>#REF!</v>
      </c>
      <c r="AG16" s="145" t="e">
        <f aca="false">FLOOR(AG13-0.25,0.5)</f>
        <v>#REF!</v>
      </c>
      <c r="AH16" s="145" t="e">
        <f aca="false">FLOOR(AH13-0.25,0.5)</f>
        <v>#REF!</v>
      </c>
      <c r="AI16" s="145" t="e">
        <f aca="false">FLOOR(AI13-0.25,0.5)</f>
        <v>#REF!</v>
      </c>
    </row>
    <row r="17" customFormat="false" ht="15.75" hidden="false" customHeight="false" outlineLevel="0" collapsed="false">
      <c r="AC17" s="11"/>
    </row>
    <row r="18" customFormat="false" ht="15.75" hidden="false" customHeight="false" outlineLevel="0" collapsed="false">
      <c r="AC18" s="11"/>
    </row>
    <row r="19" customFormat="false" ht="15.75" hidden="false" customHeight="false" outlineLevel="0" collapsed="false">
      <c r="AC19" s="11"/>
    </row>
    <row r="20" customFormat="false" ht="15.75" hidden="false" customHeight="false" outlineLevel="0" collapsed="false">
      <c r="AC20" s="11"/>
    </row>
    <row r="21" customFormat="false" ht="15.75" hidden="false" customHeight="false" outlineLevel="0" collapsed="false">
      <c r="AC21" s="11"/>
    </row>
    <row r="22" customFormat="false" ht="15.75" hidden="false" customHeight="false" outlineLevel="0" collapsed="false">
      <c r="AC22" s="11"/>
    </row>
    <row r="23" customFormat="false" ht="15.75" hidden="false" customHeight="false" outlineLevel="0" collapsed="false">
      <c r="AC23" s="11"/>
    </row>
    <row r="24" customFormat="false" ht="15.75" hidden="false" customHeight="false" outlineLevel="0" collapsed="false">
      <c r="AC24" s="11"/>
    </row>
    <row r="25" customFormat="false" ht="15.75" hidden="false" customHeight="false" outlineLevel="0" collapsed="false">
      <c r="AC25" s="11"/>
    </row>
    <row r="26" customFormat="false" ht="15.75" hidden="false" customHeight="false" outlineLevel="0" collapsed="false">
      <c r="AC26" s="11"/>
    </row>
    <row r="27" customFormat="false" ht="15.75" hidden="false" customHeight="false" outlineLevel="0" collapsed="false">
      <c r="AC27" s="11"/>
    </row>
    <row r="28" customFormat="false" ht="15.75" hidden="false" customHeight="false" outlineLevel="0" collapsed="false">
      <c r="AC28" s="11"/>
    </row>
    <row r="29" customFormat="false" ht="15.75" hidden="false" customHeight="false" outlineLevel="0" collapsed="false">
      <c r="AC29" s="11"/>
    </row>
    <row r="30" customFormat="false" ht="15.75" hidden="false" customHeight="false" outlineLevel="0" collapsed="false">
      <c r="AC30" s="11"/>
    </row>
    <row r="31" customFormat="false" ht="15.75" hidden="false" customHeight="false" outlineLevel="0" collapsed="false">
      <c r="AC31" s="11"/>
    </row>
    <row r="32" customFormat="false" ht="15.75" hidden="false" customHeight="false" outlineLevel="0" collapsed="false">
      <c r="AC32" s="11"/>
    </row>
    <row r="33" customFormat="false" ht="15.75" hidden="false" customHeight="false" outlineLevel="0" collapsed="false">
      <c r="AC33" s="11"/>
    </row>
    <row r="34" customFormat="false" ht="15.75" hidden="false" customHeight="false" outlineLevel="0" collapsed="false">
      <c r="AC34" s="11"/>
    </row>
    <row r="35" customFormat="false" ht="15.75" hidden="false" customHeight="false" outlineLevel="0" collapsed="false">
      <c r="AC35" s="11"/>
    </row>
    <row r="36" customFormat="false" ht="15.75" hidden="false" customHeight="false" outlineLevel="0" collapsed="false">
      <c r="AC36" s="11"/>
    </row>
    <row r="37" customFormat="false" ht="15.75" hidden="false" customHeight="false" outlineLevel="0" collapsed="false">
      <c r="AC37" s="11"/>
    </row>
    <row r="38" customFormat="false" ht="15.75" hidden="false" customHeight="false" outlineLevel="0" collapsed="false">
      <c r="AC38" s="11"/>
    </row>
    <row r="39" customFormat="false" ht="15.75" hidden="false" customHeight="false" outlineLevel="0" collapsed="false">
      <c r="AC39" s="11"/>
    </row>
    <row r="40" customFormat="false" ht="15.75" hidden="false" customHeight="false" outlineLevel="0" collapsed="false">
      <c r="AC40" s="11"/>
    </row>
    <row r="41" customFormat="false" ht="15.75" hidden="false" customHeight="false" outlineLevel="0" collapsed="false">
      <c r="AC41" s="11"/>
    </row>
    <row r="42" customFormat="false" ht="15.75" hidden="false" customHeight="false" outlineLevel="0" collapsed="false">
      <c r="AC42" s="11"/>
    </row>
    <row r="43" customFormat="false" ht="15.75" hidden="false" customHeight="false" outlineLevel="0" collapsed="false">
      <c r="AC43" s="11"/>
    </row>
    <row r="44" customFormat="false" ht="15.75" hidden="false" customHeight="false" outlineLevel="0" collapsed="false">
      <c r="AC44" s="11"/>
    </row>
    <row r="45" customFormat="false" ht="15.75" hidden="false" customHeight="false" outlineLevel="0" collapsed="false">
      <c r="AC45" s="11"/>
    </row>
    <row r="46" customFormat="false" ht="15.75" hidden="false" customHeight="false" outlineLevel="0" collapsed="false">
      <c r="AC46" s="11"/>
    </row>
    <row r="47" customFormat="false" ht="15.75" hidden="false" customHeight="false" outlineLevel="0" collapsed="false">
      <c r="AC47" s="11"/>
    </row>
    <row r="48" customFormat="false" ht="15.75" hidden="false" customHeight="false" outlineLevel="0" collapsed="false">
      <c r="AC48" s="11"/>
    </row>
    <row r="49" customFormat="false" ht="15.75" hidden="false" customHeight="false" outlineLevel="0" collapsed="false">
      <c r="AC49" s="11"/>
    </row>
    <row r="50" customFormat="false" ht="15.75" hidden="false" customHeight="false" outlineLevel="0" collapsed="false">
      <c r="AC50" s="11"/>
    </row>
    <row r="51" customFormat="false" ht="15.75" hidden="false" customHeight="false" outlineLevel="0" collapsed="false">
      <c r="AC51" s="11"/>
    </row>
    <row r="52" customFormat="false" ht="15.75" hidden="false" customHeight="false" outlineLevel="0" collapsed="false">
      <c r="AC52" s="11"/>
    </row>
    <row r="53" customFormat="false" ht="15.75" hidden="false" customHeight="false" outlineLevel="0" collapsed="false">
      <c r="AC53" s="11"/>
    </row>
    <row r="54" customFormat="false" ht="15.75" hidden="false" customHeight="false" outlineLevel="0" collapsed="false">
      <c r="AC54" s="11"/>
    </row>
    <row r="55" customFormat="false" ht="15.75" hidden="false" customHeight="false" outlineLevel="0" collapsed="false">
      <c r="AC55" s="11"/>
    </row>
    <row r="56" customFormat="false" ht="15.75" hidden="false" customHeight="false" outlineLevel="0" collapsed="false">
      <c r="AC56" s="11"/>
    </row>
    <row r="57" customFormat="false" ht="15.75" hidden="false" customHeight="false" outlineLevel="0" collapsed="false">
      <c r="AC57" s="11"/>
    </row>
    <row r="58" customFormat="false" ht="15.75" hidden="false" customHeight="false" outlineLevel="0" collapsed="false">
      <c r="AC58" s="11"/>
    </row>
    <row r="59" customFormat="false" ht="15.75" hidden="false" customHeight="false" outlineLevel="0" collapsed="false">
      <c r="AC59" s="11"/>
    </row>
    <row r="60" customFormat="false" ht="15.75" hidden="false" customHeight="false" outlineLevel="0" collapsed="false">
      <c r="AC60" s="11"/>
    </row>
    <row r="61" customFormat="false" ht="15.75" hidden="false" customHeight="false" outlineLevel="0" collapsed="false">
      <c r="AC61" s="11"/>
    </row>
    <row r="62" customFormat="false" ht="15.75" hidden="false" customHeight="false" outlineLevel="0" collapsed="false">
      <c r="AC62" s="11"/>
    </row>
    <row r="63" customFormat="false" ht="15.75" hidden="false" customHeight="false" outlineLevel="0" collapsed="false">
      <c r="AC63" s="11"/>
    </row>
    <row r="64" customFormat="false" ht="15.75" hidden="false" customHeight="false" outlineLevel="0" collapsed="false">
      <c r="AC64" s="11"/>
    </row>
    <row r="65" customFormat="false" ht="15.75" hidden="false" customHeight="false" outlineLevel="0" collapsed="false">
      <c r="AC65" s="11"/>
    </row>
    <row r="66" customFormat="false" ht="15.75" hidden="false" customHeight="false" outlineLevel="0" collapsed="false">
      <c r="AC66" s="11"/>
    </row>
    <row r="67" customFormat="false" ht="15.75" hidden="false" customHeight="false" outlineLevel="0" collapsed="false">
      <c r="AC67" s="11"/>
    </row>
    <row r="68" customFormat="false" ht="15.75" hidden="false" customHeight="false" outlineLevel="0" collapsed="false">
      <c r="AC68" s="11"/>
    </row>
    <row r="69" customFormat="false" ht="15.75" hidden="false" customHeight="false" outlineLevel="0" collapsed="false">
      <c r="AC69" s="11"/>
    </row>
    <row r="70" customFormat="false" ht="15.75" hidden="false" customHeight="false" outlineLevel="0" collapsed="false">
      <c r="AC70" s="11"/>
    </row>
    <row r="71" customFormat="false" ht="15.75" hidden="false" customHeight="false" outlineLevel="0" collapsed="false">
      <c r="AC71" s="11"/>
    </row>
    <row r="72" customFormat="false" ht="15.75" hidden="false" customHeight="false" outlineLevel="0" collapsed="false">
      <c r="AC72" s="11"/>
    </row>
    <row r="73" customFormat="false" ht="15.75" hidden="false" customHeight="false" outlineLevel="0" collapsed="false">
      <c r="AC73" s="11"/>
    </row>
    <row r="74" customFormat="false" ht="15.75" hidden="false" customHeight="false" outlineLevel="0" collapsed="false">
      <c r="AC74" s="11"/>
    </row>
    <row r="75" customFormat="false" ht="15.75" hidden="false" customHeight="false" outlineLevel="0" collapsed="false">
      <c r="AC75" s="11"/>
    </row>
    <row r="76" customFormat="false" ht="15.75" hidden="false" customHeight="false" outlineLevel="0" collapsed="false">
      <c r="AC76" s="11"/>
    </row>
    <row r="77" customFormat="false" ht="15.75" hidden="false" customHeight="false" outlineLevel="0" collapsed="false">
      <c r="AC77" s="11"/>
    </row>
    <row r="78" customFormat="false" ht="15.75" hidden="false" customHeight="false" outlineLevel="0" collapsed="false">
      <c r="AC78" s="11"/>
    </row>
    <row r="79" customFormat="false" ht="15.75" hidden="false" customHeight="false" outlineLevel="0" collapsed="false">
      <c r="AC79" s="11"/>
    </row>
    <row r="80" customFormat="false" ht="15.75" hidden="false" customHeight="false" outlineLevel="0" collapsed="false">
      <c r="AC80" s="11"/>
    </row>
    <row r="81" customFormat="false" ht="15.75" hidden="false" customHeight="false" outlineLevel="0" collapsed="false">
      <c r="AC81" s="11"/>
    </row>
    <row r="82" customFormat="false" ht="15.75" hidden="false" customHeight="false" outlineLevel="0" collapsed="false">
      <c r="AC82" s="11"/>
    </row>
    <row r="83" customFormat="false" ht="15.75" hidden="false" customHeight="false" outlineLevel="0" collapsed="false">
      <c r="AC83" s="11"/>
    </row>
    <row r="84" customFormat="false" ht="15.75" hidden="false" customHeight="false" outlineLevel="0" collapsed="false">
      <c r="AC84" s="11"/>
    </row>
    <row r="85" customFormat="false" ht="15.75" hidden="false" customHeight="false" outlineLevel="0" collapsed="false">
      <c r="AC85" s="11"/>
    </row>
    <row r="86" customFormat="false" ht="15.75" hidden="false" customHeight="false" outlineLevel="0" collapsed="false">
      <c r="AC86" s="11"/>
    </row>
  </sheetData>
  <dataValidations count="3">
    <dataValidation allowBlank="true" errorStyle="stop" operator="between" showDropDown="false" showErrorMessage="true" showInputMessage="false" sqref="C2" type="list">
      <formula1>$W$3:$W$4</formula1>
      <formula2>0</formula2>
    </dataValidation>
    <dataValidation allowBlank="true" errorStyle="stop" operator="between" showDropDown="false" showErrorMessage="true" showInputMessage="false" sqref="B2" type="list">
      <formula1>$AC$3:$AC$14</formula1>
      <formula2>0</formula2>
    </dataValidation>
    <dataValidation allowBlank="true" errorStyle="stop" operator="between" showDropDown="false" showErrorMessage="true" showInputMessage="false" sqref="A2" type="list">
      <formula1>$AB$3:$AB$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7" min="25" style="0" width="8.99"/>
    <col collapsed="false" customWidth="true" hidden="false" outlineLevel="0" max="28" min="28" style="0" width="12.37"/>
    <col collapsed="false" customWidth="true" hidden="false" outlineLevel="0" max="29" min="29" style="142" width="23.24"/>
    <col collapsed="false" customWidth="true" hidden="false" outlineLevel="0" max="41" min="30" style="0" width="8.99"/>
  </cols>
  <sheetData>
    <row r="1" customFormat="false" ht="15.75" hidden="false" customHeight="false" outlineLevel="0" collapsed="false">
      <c r="A1" s="0" t="s">
        <v>45</v>
      </c>
      <c r="AF1" s="0" t="str">
        <f aca="false">CONCATENATE(Summary!$M3,Summary!$N3)</f>
        <v>Reference:HM-8.1 simulcast</v>
      </c>
      <c r="AK1" s="0" t="str">
        <f aca="false">CONCATENATE(Summary!$M4,Summary!$N4)</f>
        <v>Tested:BI</v>
      </c>
      <c r="AP1" s="0" t="str">
        <f aca="false">CONCATENATE(Summary!$M5,Summary!$N5)</f>
        <v>Tested:GO-SA</v>
      </c>
      <c r="AU1" s="0" t="str">
        <f aca="false">CONCATENATE(Summary!$M6,Summary!$N6)</f>
        <v>Tested:GO-NA</v>
      </c>
      <c r="AZ1" s="0" t="s">
        <v>46</v>
      </c>
    </row>
    <row r="2" customFormat="false" ht="15.75" hidden="false" customHeight="false" outlineLevel="0" collapsed="false">
      <c r="A2" s="143" t="s">
        <v>14</v>
      </c>
      <c r="B2" s="143" t="s">
        <v>36</v>
      </c>
      <c r="C2" s="143" t="s">
        <v>11</v>
      </c>
      <c r="X2" s="0" t="s">
        <v>48</v>
      </c>
      <c r="Y2" s="0" t="str">
        <f aca="false">Summary!N4</f>
        <v>BI</v>
      </c>
      <c r="Z2" s="0" t="str">
        <f aca="false">Summary!N5</f>
        <v>GO-SA</v>
      </c>
      <c r="AA2" s="0" t="str">
        <f aca="false">Summary!N6</f>
        <v>GO-NA</v>
      </c>
      <c r="AC2" s="0"/>
      <c r="AE2" s="0" t="n">
        <f aca="false">VLOOKUP(C2,W3:AA4,2,FALSE())</f>
        <v>5</v>
      </c>
      <c r="AF2" s="144" t="s">
        <v>22</v>
      </c>
      <c r="AG2" s="144" t="s">
        <v>23</v>
      </c>
      <c r="AH2" s="144" t="s">
        <v>24</v>
      </c>
      <c r="AI2" s="144" t="s">
        <v>25</v>
      </c>
      <c r="AJ2" s="144" t="n">
        <f aca="false">VLOOKUP(C2,W3:AA4,3,FALSE())</f>
        <v>9</v>
      </c>
      <c r="AK2" s="144" t="s">
        <v>22</v>
      </c>
      <c r="AL2" s="144" t="s">
        <v>23</v>
      </c>
      <c r="AM2" s="144" t="s">
        <v>24</v>
      </c>
      <c r="AN2" s="144" t="s">
        <v>25</v>
      </c>
      <c r="AO2" s="144" t="n">
        <f aca="false">VLOOKUP(C2,W3:AA4,4,FALSE())</f>
        <v>13</v>
      </c>
      <c r="AP2" s="144" t="s">
        <v>22</v>
      </c>
      <c r="AQ2" s="144" t="s">
        <v>23</v>
      </c>
      <c r="AR2" s="144" t="s">
        <v>24</v>
      </c>
      <c r="AS2" s="144" t="s">
        <v>25</v>
      </c>
      <c r="AT2" s="144" t="n">
        <f aca="false">VLOOKUP(C2,W3:AA4,5,FALSE())</f>
        <v>17</v>
      </c>
      <c r="AU2" s="144" t="s">
        <v>22</v>
      </c>
      <c r="AV2" s="144" t="s">
        <v>23</v>
      </c>
      <c r="AW2" s="144" t="s">
        <v>24</v>
      </c>
      <c r="AX2" s="144" t="s">
        <v>25</v>
      </c>
      <c r="AY2" s="144" t="n">
        <f aca="false">X4</f>
        <v>5</v>
      </c>
      <c r="AZ2" s="144" t="s">
        <v>22</v>
      </c>
      <c r="BA2" s="144" t="s">
        <v>23</v>
      </c>
      <c r="BB2" s="144" t="s">
        <v>24</v>
      </c>
      <c r="BC2" s="144" t="s">
        <v>25</v>
      </c>
    </row>
    <row r="3" customFormat="false" ht="15.75" hidden="false" customHeight="false" outlineLevel="0" collapsed="false">
      <c r="W3" s="0" t="s">
        <v>47</v>
      </c>
      <c r="X3" s="0" t="n">
        <v>42</v>
      </c>
      <c r="Y3" s="0" t="n">
        <f aca="false">X3+1</f>
        <v>43</v>
      </c>
      <c r="Z3" s="0" t="n">
        <f aca="false">Y3+1</f>
        <v>44</v>
      </c>
      <c r="AA3" s="0" t="n">
        <f aca="false">Z3+1</f>
        <v>45</v>
      </c>
      <c r="AB3" s="0" t="s">
        <v>0</v>
      </c>
      <c r="AC3" s="0" t="s">
        <v>49</v>
      </c>
      <c r="AD3" s="0" t="n">
        <v>4</v>
      </c>
      <c r="AE3" s="0" t="n">
        <f aca="false">VLOOKUP(B2,AC3:AD60,2,FALSE())</f>
        <v>24</v>
      </c>
      <c r="AF3" s="145" t="e">
        <f aca="true">INDIRECT("'"&amp;$A$2&amp;"'!"&amp;ADDRESS($AE3,$AE$2))</f>
        <v>#REF!</v>
      </c>
      <c r="AG3" s="146" t="e">
        <f aca="true">INDIRECT("'"&amp;$A$2&amp;"'!"&amp;ADDRESS($AE3,6))</f>
        <v>#REF!</v>
      </c>
      <c r="AH3" s="146" t="e">
        <f aca="true">INDIRECT("'"&amp;$A$2&amp;"'!"&amp;ADDRESS($AE3,7))</f>
        <v>#REF!</v>
      </c>
      <c r="AI3" s="146" t="e">
        <f aca="true">INDIRECT("'"&amp;$A$2&amp;"'!"&amp;ADDRESS($AE3,8))</f>
        <v>#REF!</v>
      </c>
      <c r="AJ3" s="144"/>
      <c r="AK3" s="145" t="e">
        <f aca="true">INDIRECT("'"&amp;$A$2&amp;"'!"&amp;ADDRESS($AE3,$AJ$2))</f>
        <v>#REF!</v>
      </c>
      <c r="AL3" s="146" t="e">
        <f aca="true">INDIRECT("'"&amp;$A$2&amp;"'!"&amp;ADDRESS($AE3,10))</f>
        <v>#REF!</v>
      </c>
      <c r="AM3" s="146" t="e">
        <f aca="true">INDIRECT("'"&amp;$A$2&amp;"'!"&amp;ADDRESS($AE3,11))</f>
        <v>#REF!</v>
      </c>
      <c r="AN3" s="146" t="e">
        <f aca="true">INDIRECT("'"&amp;$A$2&amp;"'!"&amp;ADDRESS($AE3,12))</f>
        <v>#REF!</v>
      </c>
      <c r="AO3" s="144"/>
      <c r="AP3" s="145" t="e">
        <f aca="true">INDIRECT("'"&amp;$A$2&amp;"'!"&amp;ADDRESS($AE3,$AO$2))</f>
        <v>#REF!</v>
      </c>
      <c r="AQ3" s="146" t="e">
        <f aca="true">INDIRECT("'"&amp;$A$2&amp;"'!"&amp;ADDRESS($AE3,14))</f>
        <v>#REF!</v>
      </c>
      <c r="AR3" s="146" t="e">
        <f aca="true">INDIRECT("'"&amp;$A$2&amp;"'!"&amp;ADDRESS($AE3,15))</f>
        <v>#REF!</v>
      </c>
      <c r="AS3" s="146" t="e">
        <f aca="true">INDIRECT("'"&amp;$A$2&amp;"'!"&amp;ADDRESS($AE3,16))</f>
        <v>#REF!</v>
      </c>
      <c r="AT3" s="144"/>
      <c r="AU3" s="145" t="e">
        <f aca="true">INDIRECT("'"&amp;$A$2&amp;"'!"&amp;ADDRESS($AE3,$AT$2))</f>
        <v>#REF!</v>
      </c>
      <c r="AV3" s="146" t="e">
        <f aca="true">INDIRECT("'"&amp;$A$2&amp;"'!"&amp;ADDRESS($AE3,18))</f>
        <v>#REF!</v>
      </c>
      <c r="AW3" s="146" t="e">
        <f aca="true">INDIRECT("'"&amp;$A$2&amp;"'!"&amp;ADDRESS($AE3,19))</f>
        <v>#REF!</v>
      </c>
      <c r="AX3" s="146" t="e">
        <f aca="true">INDIRECT("'"&amp;$A$2&amp;"'!"&amp;ADDRESS($AE3,20))</f>
        <v>#REF!</v>
      </c>
      <c r="AY3" s="144"/>
      <c r="AZ3" s="145" t="e">
        <f aca="true">INDIRECT("'"&amp;$A$2&amp;"'!"&amp;ADDRESS($AE3,$AY$2))</f>
        <v>#REF!</v>
      </c>
      <c r="BA3" s="146" t="e">
        <f aca="true">INDIRECT("'"&amp;$A$2&amp;"'!"&amp;ADDRESS($AE3,6))</f>
        <v>#REF!</v>
      </c>
      <c r="BB3" s="146" t="e">
        <f aca="true">INDIRECT("'"&amp;$A$2&amp;"'!"&amp;ADDRESS($AE3,7))</f>
        <v>#REF!</v>
      </c>
      <c r="BC3" s="146" t="e">
        <f aca="true">INDIRECT("'"&amp;$A$2&amp;"'!"&amp;ADDRESS($AE3,8))</f>
        <v>#REF!</v>
      </c>
    </row>
    <row r="4" customFormat="false" ht="15.75" hidden="false" customHeight="false" outlineLevel="0" collapsed="false">
      <c r="W4" s="0" t="s">
        <v>11</v>
      </c>
      <c r="X4" s="0" t="n">
        <v>5</v>
      </c>
      <c r="Y4" s="0" t="n">
        <f aca="false">X4+4</f>
        <v>9</v>
      </c>
      <c r="Z4" s="0" t="n">
        <f aca="false">Y4+4</f>
        <v>13</v>
      </c>
      <c r="AA4" s="0" t="n">
        <f aca="false">Z4+4</f>
        <v>17</v>
      </c>
      <c r="AB4" s="0" t="s">
        <v>1</v>
      </c>
      <c r="AC4" s="0" t="s">
        <v>30</v>
      </c>
      <c r="AD4" s="0" t="n">
        <f aca="false">AD3+4</f>
        <v>8</v>
      </c>
      <c r="AE4" s="0" t="n">
        <f aca="false">AE3+1</f>
        <v>25</v>
      </c>
      <c r="AF4" s="145" t="e">
        <f aca="true">INDIRECT("'"&amp;$A$2&amp;"'!"&amp;ADDRESS($AE4,$AE$2))</f>
        <v>#REF!</v>
      </c>
      <c r="AG4" s="146" t="e">
        <f aca="true">INDIRECT("'"&amp;$A$2&amp;"'!"&amp;ADDRESS($AE4,6))</f>
        <v>#REF!</v>
      </c>
      <c r="AH4" s="146" t="e">
        <f aca="true">INDIRECT("'"&amp;$A$2&amp;"'!"&amp;ADDRESS($AE4,7))</f>
        <v>#REF!</v>
      </c>
      <c r="AI4" s="146" t="e">
        <f aca="true">INDIRECT("'"&amp;$A$2&amp;"'!"&amp;ADDRESS($AE4,8))</f>
        <v>#REF!</v>
      </c>
      <c r="AJ4" s="144"/>
      <c r="AK4" s="145" t="e">
        <f aca="true">INDIRECT("'"&amp;$A$2&amp;"'!"&amp;ADDRESS($AE4,$AJ$2))</f>
        <v>#REF!</v>
      </c>
      <c r="AL4" s="146" t="e">
        <f aca="true">INDIRECT("'"&amp;$A$2&amp;"'!"&amp;ADDRESS($AE4,10))</f>
        <v>#REF!</v>
      </c>
      <c r="AM4" s="146" t="e">
        <f aca="true">INDIRECT("'"&amp;$A$2&amp;"'!"&amp;ADDRESS($AE4,11))</f>
        <v>#REF!</v>
      </c>
      <c r="AN4" s="146" t="e">
        <f aca="true">INDIRECT("'"&amp;$A$2&amp;"'!"&amp;ADDRESS($AE4,12))</f>
        <v>#REF!</v>
      </c>
      <c r="AO4" s="144"/>
      <c r="AP4" s="145" t="e">
        <f aca="true">INDIRECT("'"&amp;$A$2&amp;"'!"&amp;ADDRESS($AE4,$AO$2))</f>
        <v>#REF!</v>
      </c>
      <c r="AQ4" s="146" t="e">
        <f aca="true">INDIRECT("'"&amp;$A$2&amp;"'!"&amp;ADDRESS($AE4,14))</f>
        <v>#REF!</v>
      </c>
      <c r="AR4" s="146" t="e">
        <f aca="true">INDIRECT("'"&amp;$A$2&amp;"'!"&amp;ADDRESS($AE4,15))</f>
        <v>#REF!</v>
      </c>
      <c r="AS4" s="146" t="e">
        <f aca="true">INDIRECT("'"&amp;$A$2&amp;"'!"&amp;ADDRESS($AE4,16))</f>
        <v>#REF!</v>
      </c>
      <c r="AT4" s="144"/>
      <c r="AU4" s="145" t="e">
        <f aca="true">INDIRECT("'"&amp;$A$2&amp;"'!"&amp;ADDRESS($AE4,$AT$2))</f>
        <v>#REF!</v>
      </c>
      <c r="AV4" s="146" t="e">
        <f aca="true">INDIRECT("'"&amp;$A$2&amp;"'!"&amp;ADDRESS($AE4,18))</f>
        <v>#REF!</v>
      </c>
      <c r="AW4" s="146" t="e">
        <f aca="true">INDIRECT("'"&amp;$A$2&amp;"'!"&amp;ADDRESS($AE4,19))</f>
        <v>#REF!</v>
      </c>
      <c r="AX4" s="146" t="e">
        <f aca="true">INDIRECT("'"&amp;$A$2&amp;"'!"&amp;ADDRESS($AE4,20))</f>
        <v>#REF!</v>
      </c>
      <c r="AY4" s="144"/>
      <c r="AZ4" s="145" t="e">
        <f aca="true">INDIRECT("'"&amp;$A$2&amp;"'!"&amp;ADDRESS($AE4,$AY$2))</f>
        <v>#REF!</v>
      </c>
      <c r="BA4" s="146" t="e">
        <f aca="true">INDIRECT("'"&amp;$A$2&amp;"'!"&amp;ADDRESS($AE4,6))</f>
        <v>#REF!</v>
      </c>
      <c r="BB4" s="146" t="e">
        <f aca="true">INDIRECT("'"&amp;$A$2&amp;"'!"&amp;ADDRESS($AE4,7))</f>
        <v>#REF!</v>
      </c>
      <c r="BC4" s="146" t="e">
        <f aca="true">INDIRECT("'"&amp;$A$2&amp;"'!"&amp;ADDRESS($AE4,8))</f>
        <v>#REF!</v>
      </c>
    </row>
    <row r="5" customFormat="false" ht="15.75" hidden="false" customHeight="false" outlineLevel="0" collapsed="false">
      <c r="AB5" s="0" t="s">
        <v>13</v>
      </c>
      <c r="AC5" s="0" t="s">
        <v>32</v>
      </c>
      <c r="AD5" s="0" t="n">
        <f aca="false">AD4+4</f>
        <v>12</v>
      </c>
      <c r="AE5" s="0" t="n">
        <f aca="false">AE4+1</f>
        <v>26</v>
      </c>
      <c r="AF5" s="145" t="e">
        <f aca="true">INDIRECT("'"&amp;$A$2&amp;"'!"&amp;ADDRESS($AE5,$AE$2))</f>
        <v>#REF!</v>
      </c>
      <c r="AG5" s="146" t="e">
        <f aca="true">INDIRECT("'"&amp;$A$2&amp;"'!"&amp;ADDRESS($AE5,6))</f>
        <v>#REF!</v>
      </c>
      <c r="AH5" s="146" t="e">
        <f aca="true">INDIRECT("'"&amp;$A$2&amp;"'!"&amp;ADDRESS($AE5,7))</f>
        <v>#REF!</v>
      </c>
      <c r="AI5" s="146" t="e">
        <f aca="true">INDIRECT("'"&amp;$A$2&amp;"'!"&amp;ADDRESS($AE5,8))</f>
        <v>#REF!</v>
      </c>
      <c r="AJ5" s="144"/>
      <c r="AK5" s="145" t="e">
        <f aca="true">INDIRECT("'"&amp;$A$2&amp;"'!"&amp;ADDRESS($AE5,$AJ$2))</f>
        <v>#REF!</v>
      </c>
      <c r="AL5" s="146" t="e">
        <f aca="true">INDIRECT("'"&amp;$A$2&amp;"'!"&amp;ADDRESS($AE5,10))</f>
        <v>#REF!</v>
      </c>
      <c r="AM5" s="146" t="e">
        <f aca="true">INDIRECT("'"&amp;$A$2&amp;"'!"&amp;ADDRESS($AE5,11))</f>
        <v>#REF!</v>
      </c>
      <c r="AN5" s="146" t="e">
        <f aca="true">INDIRECT("'"&amp;$A$2&amp;"'!"&amp;ADDRESS($AE5,12))</f>
        <v>#REF!</v>
      </c>
      <c r="AO5" s="144"/>
      <c r="AP5" s="145" t="e">
        <f aca="true">INDIRECT("'"&amp;$A$2&amp;"'!"&amp;ADDRESS($AE5,$AO$2))</f>
        <v>#REF!</v>
      </c>
      <c r="AQ5" s="146" t="e">
        <f aca="true">INDIRECT("'"&amp;$A$2&amp;"'!"&amp;ADDRESS($AE5,14))</f>
        <v>#REF!</v>
      </c>
      <c r="AR5" s="146" t="e">
        <f aca="true">INDIRECT("'"&amp;$A$2&amp;"'!"&amp;ADDRESS($AE5,15))</f>
        <v>#REF!</v>
      </c>
      <c r="AS5" s="146" t="e">
        <f aca="true">INDIRECT("'"&amp;$A$2&amp;"'!"&amp;ADDRESS($AE5,16))</f>
        <v>#REF!</v>
      </c>
      <c r="AT5" s="144"/>
      <c r="AU5" s="145" t="e">
        <f aca="true">INDIRECT("'"&amp;$A$2&amp;"'!"&amp;ADDRESS($AE5,$AT$2))</f>
        <v>#REF!</v>
      </c>
      <c r="AV5" s="146" t="e">
        <f aca="true">INDIRECT("'"&amp;$A$2&amp;"'!"&amp;ADDRESS($AE5,18))</f>
        <v>#REF!</v>
      </c>
      <c r="AW5" s="146" t="e">
        <f aca="true">INDIRECT("'"&amp;$A$2&amp;"'!"&amp;ADDRESS($AE5,19))</f>
        <v>#REF!</v>
      </c>
      <c r="AX5" s="146" t="e">
        <f aca="true">INDIRECT("'"&amp;$A$2&amp;"'!"&amp;ADDRESS($AE5,20))</f>
        <v>#REF!</v>
      </c>
      <c r="AY5" s="144"/>
      <c r="AZ5" s="145" t="e">
        <f aca="true">INDIRECT("'"&amp;$A$2&amp;"'!"&amp;ADDRESS($AE5,$AY$2))</f>
        <v>#REF!</v>
      </c>
      <c r="BA5" s="146" t="e">
        <f aca="true">INDIRECT("'"&amp;$A$2&amp;"'!"&amp;ADDRESS($AE5,6))</f>
        <v>#REF!</v>
      </c>
      <c r="BB5" s="146" t="e">
        <f aca="true">INDIRECT("'"&amp;$A$2&amp;"'!"&amp;ADDRESS($AE5,7))</f>
        <v>#REF!</v>
      </c>
      <c r="BC5" s="146" t="e">
        <f aca="true">INDIRECT("'"&amp;$A$2&amp;"'!"&amp;ADDRESS($AE5,8))</f>
        <v>#REF!</v>
      </c>
    </row>
    <row r="6" customFormat="false" ht="15.75" hidden="false" customHeight="false" outlineLevel="0" collapsed="false">
      <c r="AB6" s="0" t="s">
        <v>14</v>
      </c>
      <c r="AC6" s="0" t="s">
        <v>34</v>
      </c>
      <c r="AD6" s="0" t="n">
        <f aca="false">AD5+4</f>
        <v>16</v>
      </c>
      <c r="AE6" s="0" t="n">
        <f aca="false">AE5+1</f>
        <v>27</v>
      </c>
      <c r="AF6" s="145" t="e">
        <f aca="true">INDIRECT("'"&amp;$A$2&amp;"'!"&amp;ADDRESS($AE6,$AE$2))</f>
        <v>#REF!</v>
      </c>
      <c r="AG6" s="146" t="e">
        <f aca="true">INDIRECT("'"&amp;$A$2&amp;"'!"&amp;ADDRESS($AE6,6))</f>
        <v>#REF!</v>
      </c>
      <c r="AH6" s="146" t="e">
        <f aca="true">INDIRECT("'"&amp;$A$2&amp;"'!"&amp;ADDRESS($AE6,7))</f>
        <v>#REF!</v>
      </c>
      <c r="AI6" s="146" t="e">
        <f aca="true">INDIRECT("'"&amp;$A$2&amp;"'!"&amp;ADDRESS($AE6,8))</f>
        <v>#REF!</v>
      </c>
      <c r="AJ6" s="144"/>
      <c r="AK6" s="145" t="e">
        <f aca="true">INDIRECT("'"&amp;$A$2&amp;"'!"&amp;ADDRESS($AE6,$AJ$2))</f>
        <v>#REF!</v>
      </c>
      <c r="AL6" s="146" t="e">
        <f aca="true">INDIRECT("'"&amp;$A$2&amp;"'!"&amp;ADDRESS($AE6,10))</f>
        <v>#REF!</v>
      </c>
      <c r="AM6" s="146" t="e">
        <f aca="true">INDIRECT("'"&amp;$A$2&amp;"'!"&amp;ADDRESS($AE6,11))</f>
        <v>#REF!</v>
      </c>
      <c r="AN6" s="146" t="e">
        <f aca="true">INDIRECT("'"&amp;$A$2&amp;"'!"&amp;ADDRESS($AE6,12))</f>
        <v>#REF!</v>
      </c>
      <c r="AO6" s="144"/>
      <c r="AP6" s="145" t="e">
        <f aca="true">INDIRECT("'"&amp;$A$2&amp;"'!"&amp;ADDRESS($AE6,$AO$2))</f>
        <v>#REF!</v>
      </c>
      <c r="AQ6" s="146" t="e">
        <f aca="true">INDIRECT("'"&amp;$A$2&amp;"'!"&amp;ADDRESS($AE6,14))</f>
        <v>#REF!</v>
      </c>
      <c r="AR6" s="146" t="e">
        <f aca="true">INDIRECT("'"&amp;$A$2&amp;"'!"&amp;ADDRESS($AE6,15))</f>
        <v>#REF!</v>
      </c>
      <c r="AS6" s="146" t="e">
        <f aca="true">INDIRECT("'"&amp;$A$2&amp;"'!"&amp;ADDRESS($AE6,16))</f>
        <v>#REF!</v>
      </c>
      <c r="AT6" s="144"/>
      <c r="AU6" s="145" t="e">
        <f aca="true">INDIRECT("'"&amp;$A$2&amp;"'!"&amp;ADDRESS($AE6,$AT$2))</f>
        <v>#REF!</v>
      </c>
      <c r="AV6" s="146" t="e">
        <f aca="true">INDIRECT("'"&amp;$A$2&amp;"'!"&amp;ADDRESS($AE6,18))</f>
        <v>#REF!</v>
      </c>
      <c r="AW6" s="146" t="e">
        <f aca="true">INDIRECT("'"&amp;$A$2&amp;"'!"&amp;ADDRESS($AE6,19))</f>
        <v>#REF!</v>
      </c>
      <c r="AX6" s="146" t="e">
        <f aca="true">INDIRECT("'"&amp;$A$2&amp;"'!"&amp;ADDRESS($AE6,20))</f>
        <v>#REF!</v>
      </c>
      <c r="AY6" s="144"/>
      <c r="AZ6" s="145" t="e">
        <f aca="true">INDIRECT("'"&amp;$A$2&amp;"'!"&amp;ADDRESS($AE6,$AY$2))</f>
        <v>#REF!</v>
      </c>
      <c r="BA6" s="146" t="e">
        <f aca="true">INDIRECT("'"&amp;$A$2&amp;"'!"&amp;ADDRESS($AE6,6))</f>
        <v>#REF!</v>
      </c>
      <c r="BB6" s="146" t="e">
        <f aca="true">INDIRECT("'"&amp;$A$2&amp;"'!"&amp;ADDRESS($AE6,7))</f>
        <v>#REF!</v>
      </c>
      <c r="BC6" s="146" t="e">
        <f aca="true">INDIRECT("'"&amp;$A$2&amp;"'!"&amp;ADDRESS($AE6,8))</f>
        <v>#REF!</v>
      </c>
    </row>
    <row r="7" customFormat="false" ht="15.75" hidden="false" customHeight="false" outlineLevel="0" collapsed="false">
      <c r="AC7" s="0" t="s">
        <v>35</v>
      </c>
      <c r="AD7" s="0" t="n">
        <f aca="false">AD6+4</f>
        <v>20</v>
      </c>
    </row>
    <row r="8" customFormat="false" ht="15.75" hidden="false" customHeight="false" outlineLevel="0" collapsed="false">
      <c r="AC8" s="0" t="s">
        <v>36</v>
      </c>
      <c r="AD8" s="0" t="n">
        <f aca="false">AD7+4</f>
        <v>24</v>
      </c>
      <c r="AF8" s="0" t="str">
        <f aca="false">"Sequence: "&amp;B2&amp;"     Coding Conditions: "&amp;A2</f>
        <v>Sequence: BasketballDrive     Coding Conditions: RA HEVC CGS</v>
      </c>
    </row>
    <row r="9" customFormat="false" ht="15.75" hidden="false" customHeight="false" outlineLevel="0" collapsed="false">
      <c r="AC9" s="0" t="s">
        <v>37</v>
      </c>
      <c r="AD9" s="0" t="n">
        <f aca="false">AD8+4</f>
        <v>28</v>
      </c>
    </row>
    <row r="10" customFormat="false" ht="15.75" hidden="false" customHeight="false" outlineLevel="0" collapsed="false">
      <c r="AC10" s="0" t="s">
        <v>39</v>
      </c>
      <c r="AD10" s="0" t="n">
        <f aca="false">AD9+4</f>
        <v>32</v>
      </c>
    </row>
    <row r="11" customFormat="false" ht="15.75" hidden="false" customHeight="false" outlineLevel="0" collapsed="false">
      <c r="AC11" s="0" t="s">
        <v>41</v>
      </c>
      <c r="AD11" s="0" t="n">
        <f aca="false">AD10+4</f>
        <v>36</v>
      </c>
      <c r="AE11" s="144"/>
      <c r="AF11" s="144" t="s">
        <v>50</v>
      </c>
      <c r="AG11" s="144" t="s">
        <v>51</v>
      </c>
      <c r="AH11" s="144" t="s">
        <v>52</v>
      </c>
      <c r="AI11" s="144" t="s">
        <v>53</v>
      </c>
    </row>
    <row r="12" customFormat="false" ht="15.75" hidden="false" customHeight="false" outlineLevel="0" collapsed="false">
      <c r="AC12" s="0" t="s">
        <v>42</v>
      </c>
      <c r="AD12" s="0" t="n">
        <f aca="false">AD11+4</f>
        <v>40</v>
      </c>
      <c r="AF12" s="145" t="e">
        <f aca="false">MAX(AK3:AK6,AP3:AP6,AU3:AU6)</f>
        <v>#REF!</v>
      </c>
      <c r="AG12" s="145" t="e">
        <f aca="false">MAX(AL3:AL6,AQ3:AQ6,AV3:AV6)</f>
        <v>#REF!</v>
      </c>
      <c r="AH12" s="145" t="e">
        <f aca="false">MAX(,AM3:AM6,AR3:AR6,AW3:AW6)</f>
        <v>#REF!</v>
      </c>
      <c r="AI12" s="145" t="e">
        <f aca="false">MAX(AN3:AN6,AS3:AS6,AX3:AX6)</f>
        <v>#REF!</v>
      </c>
    </row>
    <row r="13" customFormat="false" ht="15.75" hidden="false" customHeight="false" outlineLevel="0" collapsed="false">
      <c r="AC13" s="0" t="s">
        <v>43</v>
      </c>
      <c r="AD13" s="0" t="n">
        <f aca="false">AD12+4</f>
        <v>44</v>
      </c>
      <c r="AF13" s="145" t="e">
        <f aca="false">MIN(AK3:AK6,AP3:AP6,AU3:AU6)</f>
        <v>#REF!</v>
      </c>
      <c r="AG13" s="145" t="e">
        <f aca="false">MIN(AL3:AL6,AQ3:AQ6,AV3:AV6)</f>
        <v>#REF!</v>
      </c>
      <c r="AH13" s="145" t="e">
        <f aca="false">MIN(AM3:AM6,AR3:AR6,AW3:AW6)</f>
        <v>#REF!</v>
      </c>
      <c r="AI13" s="145" t="e">
        <f aca="false">MIN(AN3:AN6,AS3:AS6,AX3:AX6)</f>
        <v>#REF!</v>
      </c>
    </row>
    <row r="14" customFormat="false" ht="15.75" hidden="false" customHeight="false" outlineLevel="0" collapsed="false">
      <c r="AC14" s="0" t="s">
        <v>44</v>
      </c>
      <c r="AD14" s="0" t="n">
        <f aca="false">AD13+4</f>
        <v>48</v>
      </c>
      <c r="AF14" s="145"/>
      <c r="AG14" s="145"/>
      <c r="AH14" s="145"/>
      <c r="AI14" s="145"/>
    </row>
    <row r="15" customFormat="false" ht="15.75" hidden="false" customHeight="false" outlineLevel="0" collapsed="false">
      <c r="AC15" s="0"/>
      <c r="AF15" s="147" t="e">
        <f aca="false">POWER(10,CEILING(LOG(AF12+1),1))</f>
        <v>#REF!</v>
      </c>
      <c r="AG15" s="145" t="e">
        <f aca="false">CEILING(AG12+0.25,0.5)</f>
        <v>#REF!</v>
      </c>
      <c r="AH15" s="145" t="e">
        <f aca="false">CEILING(AH12+0.25,0.5)</f>
        <v>#REF!</v>
      </c>
      <c r="AI15" s="145" t="e">
        <f aca="false">CEILING(AI12+0.25,0.5)</f>
        <v>#REF!</v>
      </c>
    </row>
    <row r="16" customFormat="false" ht="15.75" hidden="false" customHeight="false" outlineLevel="0" collapsed="false">
      <c r="AC16" s="0"/>
      <c r="AF16" s="145" t="e">
        <f aca="false">POWER(10,FLOOR(LOG(AF13+10),1))</f>
        <v>#REF!</v>
      </c>
      <c r="AG16" s="145" t="e">
        <f aca="false">FLOOR(AG13-0.25,0.5)</f>
        <v>#REF!</v>
      </c>
      <c r="AH16" s="145" t="e">
        <f aca="false">FLOOR(AH13-0.25,0.5)</f>
        <v>#REF!</v>
      </c>
      <c r="AI16" s="145" t="e">
        <f aca="false">FLOOR(AI13-0.25,0.5)</f>
        <v>#REF!</v>
      </c>
    </row>
    <row r="17" customFormat="false" ht="15.75" hidden="false" customHeight="false" outlineLevel="0" collapsed="false">
      <c r="AC17" s="11"/>
    </row>
    <row r="18" customFormat="false" ht="15.75" hidden="false" customHeight="false" outlineLevel="0" collapsed="false">
      <c r="AC18" s="11"/>
    </row>
    <row r="19" customFormat="false" ht="15.75" hidden="false" customHeight="false" outlineLevel="0" collapsed="false">
      <c r="AC19" s="11"/>
    </row>
    <row r="20" customFormat="false" ht="15.75" hidden="false" customHeight="false" outlineLevel="0" collapsed="false">
      <c r="AC20" s="11"/>
    </row>
    <row r="21" customFormat="false" ht="15.75" hidden="false" customHeight="false" outlineLevel="0" collapsed="false">
      <c r="AC21" s="11"/>
    </row>
    <row r="22" customFormat="false" ht="15.75" hidden="false" customHeight="false" outlineLevel="0" collapsed="false">
      <c r="AC22" s="11"/>
    </row>
    <row r="23" customFormat="false" ht="15.75" hidden="false" customHeight="false" outlineLevel="0" collapsed="false">
      <c r="AC23" s="11"/>
    </row>
    <row r="24" customFormat="false" ht="15.75" hidden="false" customHeight="false" outlineLevel="0" collapsed="false">
      <c r="AC24" s="11"/>
    </row>
    <row r="25" customFormat="false" ht="15.75" hidden="false" customHeight="false" outlineLevel="0" collapsed="false">
      <c r="AC25" s="11"/>
    </row>
    <row r="26" customFormat="false" ht="15.75" hidden="false" customHeight="false" outlineLevel="0" collapsed="false">
      <c r="AC26" s="11"/>
    </row>
    <row r="27" customFormat="false" ht="15.75" hidden="false" customHeight="false" outlineLevel="0" collapsed="false">
      <c r="AC27" s="11"/>
    </row>
    <row r="28" customFormat="false" ht="15.75" hidden="false" customHeight="false" outlineLevel="0" collapsed="false">
      <c r="AC28" s="11"/>
    </row>
    <row r="29" customFormat="false" ht="15.75" hidden="false" customHeight="false" outlineLevel="0" collapsed="false">
      <c r="AC29" s="11"/>
    </row>
    <row r="30" customFormat="false" ht="15.75" hidden="false" customHeight="false" outlineLevel="0" collapsed="false">
      <c r="AC30" s="11"/>
    </row>
    <row r="31" customFormat="false" ht="15.75" hidden="false" customHeight="false" outlineLevel="0" collapsed="false">
      <c r="AC31" s="11"/>
    </row>
    <row r="32" customFormat="false" ht="15.75" hidden="false" customHeight="false" outlineLevel="0" collapsed="false">
      <c r="AC32" s="11"/>
    </row>
    <row r="33" customFormat="false" ht="15.75" hidden="false" customHeight="false" outlineLevel="0" collapsed="false">
      <c r="AC33" s="11"/>
    </row>
    <row r="34" customFormat="false" ht="15.75" hidden="false" customHeight="false" outlineLevel="0" collapsed="false">
      <c r="AC34" s="11"/>
    </row>
    <row r="35" customFormat="false" ht="15.75" hidden="false" customHeight="false" outlineLevel="0" collapsed="false">
      <c r="AC35" s="11"/>
    </row>
    <row r="36" customFormat="false" ht="15.75" hidden="false" customHeight="false" outlineLevel="0" collapsed="false">
      <c r="AC36" s="11"/>
    </row>
    <row r="37" customFormat="false" ht="15.75" hidden="false" customHeight="false" outlineLevel="0" collapsed="false">
      <c r="AC37" s="11"/>
    </row>
    <row r="38" customFormat="false" ht="15.75" hidden="false" customHeight="false" outlineLevel="0" collapsed="false">
      <c r="AC38" s="11"/>
    </row>
    <row r="39" customFormat="false" ht="15.75" hidden="false" customHeight="false" outlineLevel="0" collapsed="false">
      <c r="AC39" s="11"/>
    </row>
    <row r="40" customFormat="false" ht="15.75" hidden="false" customHeight="false" outlineLevel="0" collapsed="false">
      <c r="AC40" s="11"/>
    </row>
    <row r="41" customFormat="false" ht="15.75" hidden="false" customHeight="false" outlineLevel="0" collapsed="false">
      <c r="AC41" s="11"/>
    </row>
    <row r="42" customFormat="false" ht="15.75" hidden="false" customHeight="false" outlineLevel="0" collapsed="false">
      <c r="AC42" s="11"/>
    </row>
    <row r="43" customFormat="false" ht="15.75" hidden="false" customHeight="false" outlineLevel="0" collapsed="false">
      <c r="AC43" s="11"/>
    </row>
    <row r="44" customFormat="false" ht="15.75" hidden="false" customHeight="false" outlineLevel="0" collapsed="false">
      <c r="AC44" s="11"/>
    </row>
    <row r="45" customFormat="false" ht="15.75" hidden="false" customHeight="false" outlineLevel="0" collapsed="false">
      <c r="AC45" s="11"/>
    </row>
    <row r="46" customFormat="false" ht="15.75" hidden="false" customHeight="false" outlineLevel="0" collapsed="false">
      <c r="AC46" s="11"/>
    </row>
    <row r="47" customFormat="false" ht="15.75" hidden="false" customHeight="false" outlineLevel="0" collapsed="false">
      <c r="AC47" s="11"/>
    </row>
    <row r="48" customFormat="false" ht="15.75" hidden="false" customHeight="false" outlineLevel="0" collapsed="false">
      <c r="AC48" s="11"/>
    </row>
    <row r="49" customFormat="false" ht="15.75" hidden="false" customHeight="false" outlineLevel="0" collapsed="false">
      <c r="AC49" s="11"/>
    </row>
    <row r="50" customFormat="false" ht="15.75" hidden="false" customHeight="false" outlineLevel="0" collapsed="false">
      <c r="AC50" s="11"/>
    </row>
    <row r="51" customFormat="false" ht="15.75" hidden="false" customHeight="false" outlineLevel="0" collapsed="false">
      <c r="AC51" s="11"/>
    </row>
    <row r="52" customFormat="false" ht="15.75" hidden="false" customHeight="false" outlineLevel="0" collapsed="false">
      <c r="AC52" s="11"/>
    </row>
    <row r="53" customFormat="false" ht="15.75" hidden="false" customHeight="false" outlineLevel="0" collapsed="false">
      <c r="AC53" s="11"/>
    </row>
    <row r="54" customFormat="false" ht="15.75" hidden="false" customHeight="false" outlineLevel="0" collapsed="false">
      <c r="AC54" s="11"/>
    </row>
    <row r="55" customFormat="false" ht="15.75" hidden="false" customHeight="false" outlineLevel="0" collapsed="false">
      <c r="AC55" s="11"/>
    </row>
    <row r="56" customFormat="false" ht="15.75" hidden="false" customHeight="false" outlineLevel="0" collapsed="false">
      <c r="AC56" s="11"/>
    </row>
    <row r="57" customFormat="false" ht="15.75" hidden="false" customHeight="false" outlineLevel="0" collapsed="false">
      <c r="AC57" s="11"/>
    </row>
    <row r="58" customFormat="false" ht="15.75" hidden="false" customHeight="false" outlineLevel="0" collapsed="false">
      <c r="AC58" s="11"/>
    </row>
    <row r="59" customFormat="false" ht="15.75" hidden="false" customHeight="false" outlineLevel="0" collapsed="false">
      <c r="AC59" s="11"/>
    </row>
    <row r="60" customFormat="false" ht="15.75" hidden="false" customHeight="false" outlineLevel="0" collapsed="false">
      <c r="AC60" s="11"/>
    </row>
    <row r="61" customFormat="false" ht="15.75" hidden="false" customHeight="false" outlineLevel="0" collapsed="false">
      <c r="AC61" s="11"/>
    </row>
    <row r="62" customFormat="false" ht="15.75" hidden="false" customHeight="false" outlineLevel="0" collapsed="false">
      <c r="AC62" s="11"/>
    </row>
    <row r="63" customFormat="false" ht="15.75" hidden="false" customHeight="false" outlineLevel="0" collapsed="false">
      <c r="AC63" s="11"/>
    </row>
    <row r="64" customFormat="false" ht="15.75" hidden="false" customHeight="false" outlineLevel="0" collapsed="false">
      <c r="AC64" s="11"/>
    </row>
    <row r="65" customFormat="false" ht="15.75" hidden="false" customHeight="false" outlineLevel="0" collapsed="false">
      <c r="AC65" s="11"/>
    </row>
    <row r="66" customFormat="false" ht="15.75" hidden="false" customHeight="false" outlineLevel="0" collapsed="false">
      <c r="AC66" s="11"/>
    </row>
    <row r="67" customFormat="false" ht="15.75" hidden="false" customHeight="false" outlineLevel="0" collapsed="false">
      <c r="AC67" s="11"/>
    </row>
    <row r="68" customFormat="false" ht="15.75" hidden="false" customHeight="false" outlineLevel="0" collapsed="false">
      <c r="AC68" s="11"/>
    </row>
    <row r="69" customFormat="false" ht="15.75" hidden="false" customHeight="false" outlineLevel="0" collapsed="false">
      <c r="AC69" s="11"/>
    </row>
    <row r="70" customFormat="false" ht="15.75" hidden="false" customHeight="false" outlineLevel="0" collapsed="false">
      <c r="AC70" s="11"/>
    </row>
    <row r="71" customFormat="false" ht="15.75" hidden="false" customHeight="false" outlineLevel="0" collapsed="false">
      <c r="AC71" s="11"/>
    </row>
    <row r="72" customFormat="false" ht="15.75" hidden="false" customHeight="false" outlineLevel="0" collapsed="false">
      <c r="AC72" s="11"/>
    </row>
    <row r="73" customFormat="false" ht="15.75" hidden="false" customHeight="false" outlineLevel="0" collapsed="false">
      <c r="AC73" s="11"/>
    </row>
    <row r="74" customFormat="false" ht="15.75" hidden="false" customHeight="false" outlineLevel="0" collapsed="false">
      <c r="AC74" s="11"/>
    </row>
    <row r="75" customFormat="false" ht="15.75" hidden="false" customHeight="false" outlineLevel="0" collapsed="false">
      <c r="AC75" s="11"/>
    </row>
    <row r="76" customFormat="false" ht="15.75" hidden="false" customHeight="false" outlineLevel="0" collapsed="false">
      <c r="AC76" s="11"/>
    </row>
    <row r="77" customFormat="false" ht="15.75" hidden="false" customHeight="false" outlineLevel="0" collapsed="false">
      <c r="AC77" s="11"/>
    </row>
    <row r="78" customFormat="false" ht="15.75" hidden="false" customHeight="false" outlineLevel="0" collapsed="false">
      <c r="AC78" s="11"/>
    </row>
    <row r="79" customFormat="false" ht="15.75" hidden="false" customHeight="false" outlineLevel="0" collapsed="false">
      <c r="AC79" s="11"/>
    </row>
    <row r="80" customFormat="false" ht="15.75" hidden="false" customHeight="false" outlineLevel="0" collapsed="false">
      <c r="AC80" s="11"/>
    </row>
    <row r="81" customFormat="false" ht="15.75" hidden="false" customHeight="false" outlineLevel="0" collapsed="false">
      <c r="AC81" s="11"/>
    </row>
    <row r="82" customFormat="false" ht="15.75" hidden="false" customHeight="false" outlineLevel="0" collapsed="false">
      <c r="AC82" s="11"/>
    </row>
    <row r="83" customFormat="false" ht="15.75" hidden="false" customHeight="false" outlineLevel="0" collapsed="false">
      <c r="AC83" s="11"/>
    </row>
    <row r="84" customFormat="false" ht="15.75" hidden="false" customHeight="false" outlineLevel="0" collapsed="false">
      <c r="AC84" s="11"/>
    </row>
    <row r="85" customFormat="false" ht="15.75" hidden="false" customHeight="false" outlineLevel="0" collapsed="false">
      <c r="AC85" s="11"/>
    </row>
    <row r="86" customFormat="false" ht="15.75" hidden="false" customHeight="false" outlineLevel="0" collapsed="false">
      <c r="AC86" s="11"/>
    </row>
  </sheetData>
  <dataValidations count="3">
    <dataValidation allowBlank="true" errorStyle="stop" operator="between" showDropDown="false" showErrorMessage="true" showInputMessage="false" sqref="A2" type="list">
      <formula1>$AB$3:$AB$6</formula1>
      <formula2>0</formula2>
    </dataValidation>
    <dataValidation allowBlank="true" errorStyle="stop" operator="between" showDropDown="false" showErrorMessage="true" showInputMessage="false" sqref="B2" type="list">
      <formula1>$AC$3:$AC$14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AC23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I15" activeCellId="0" sqref="AI15"/>
    </sheetView>
  </sheetViews>
  <sheetFormatPr defaultColWidth="8.90234375" defaultRowHeight="15.75" zeroHeight="false" outlineLevelRow="0" outlineLevelCol="0"/>
  <sheetData>
    <row r="2" customFormat="false" ht="15.75" hidden="false" customHeight="false" outlineLevel="0" collapsed="false">
      <c r="F2" s="0" t="s">
        <v>8</v>
      </c>
      <c r="O2" s="0" t="s">
        <v>9</v>
      </c>
      <c r="W2" s="0" t="s">
        <v>10</v>
      </c>
    </row>
    <row r="3" customFormat="false" ht="16.5" hidden="false" customHeight="false" outlineLevel="0" collapsed="false"/>
    <row r="4" customFormat="false" ht="15.75" hidden="false" customHeight="false" outlineLevel="0" collapsed="false">
      <c r="C4" s="148"/>
      <c r="D4" s="149"/>
      <c r="E4" s="150" t="s">
        <v>0</v>
      </c>
      <c r="F4" s="150"/>
      <c r="G4" s="150"/>
      <c r="H4" s="150" t="s">
        <v>1</v>
      </c>
      <c r="I4" s="150"/>
      <c r="J4" s="150"/>
      <c r="L4" s="148"/>
      <c r="M4" s="149"/>
      <c r="N4" s="150" t="s">
        <v>0</v>
      </c>
      <c r="O4" s="150"/>
      <c r="P4" s="150"/>
      <c r="Q4" s="150" t="s">
        <v>1</v>
      </c>
      <c r="R4" s="150"/>
      <c r="S4" s="150"/>
      <c r="V4" s="148"/>
      <c r="W4" s="149"/>
      <c r="X4" s="150" t="s">
        <v>0</v>
      </c>
      <c r="Y4" s="150"/>
      <c r="Z4" s="150"/>
      <c r="AA4" s="150" t="s">
        <v>1</v>
      </c>
      <c r="AB4" s="150"/>
      <c r="AC4" s="150"/>
    </row>
    <row r="5" customFormat="false" ht="16.5" hidden="false" customHeight="false" outlineLevel="0" collapsed="false">
      <c r="C5" s="148"/>
      <c r="D5" s="151"/>
      <c r="E5" s="152" t="s">
        <v>2</v>
      </c>
      <c r="F5" s="152" t="s">
        <v>3</v>
      </c>
      <c r="G5" s="153" t="s">
        <v>4</v>
      </c>
      <c r="H5" s="152" t="s">
        <v>2</v>
      </c>
      <c r="I5" s="152" t="s">
        <v>3</v>
      </c>
      <c r="J5" s="153" t="s">
        <v>4</v>
      </c>
      <c r="L5" s="148"/>
      <c r="M5" s="151"/>
      <c r="N5" s="152" t="s">
        <v>2</v>
      </c>
      <c r="O5" s="152" t="s">
        <v>3</v>
      </c>
      <c r="P5" s="153" t="s">
        <v>4</v>
      </c>
      <c r="Q5" s="152" t="s">
        <v>2</v>
      </c>
      <c r="R5" s="152" t="s">
        <v>3</v>
      </c>
      <c r="S5" s="153" t="s">
        <v>4</v>
      </c>
      <c r="V5" s="148"/>
      <c r="W5" s="151"/>
      <c r="X5" s="152" t="s">
        <v>2</v>
      </c>
      <c r="Y5" s="152" t="s">
        <v>3</v>
      </c>
      <c r="Z5" s="153" t="s">
        <v>4</v>
      </c>
      <c r="AA5" s="152" t="s">
        <v>2</v>
      </c>
      <c r="AB5" s="152" t="s">
        <v>3</v>
      </c>
      <c r="AC5" s="153" t="s">
        <v>4</v>
      </c>
    </row>
    <row r="6" customFormat="false" ht="16.5" hidden="false" customHeight="false" outlineLevel="0" collapsed="false">
      <c r="C6" s="148"/>
      <c r="D6" s="154" t="s">
        <v>27</v>
      </c>
      <c r="E6" s="155" t="n">
        <v>-0.251</v>
      </c>
      <c r="F6" s="156" t="n">
        <v>-0.296</v>
      </c>
      <c r="G6" s="156" t="n">
        <v>-0.269</v>
      </c>
      <c r="H6" s="156" t="n">
        <v>-0.454</v>
      </c>
      <c r="I6" s="156" t="n">
        <v>-0.45</v>
      </c>
      <c r="J6" s="156" t="n">
        <v>-0.417</v>
      </c>
      <c r="L6" s="148"/>
      <c r="M6" s="154" t="s">
        <v>27</v>
      </c>
      <c r="N6" s="155" t="n">
        <v>-0.269</v>
      </c>
      <c r="O6" s="156" t="n">
        <v>-0.314</v>
      </c>
      <c r="P6" s="156" t="n">
        <v>-0.316</v>
      </c>
      <c r="Q6" s="156" t="n">
        <v>-0.476</v>
      </c>
      <c r="R6" s="156" t="n">
        <v>-0.482</v>
      </c>
      <c r="S6" s="156" t="n">
        <v>-0.51</v>
      </c>
      <c r="V6" s="148"/>
      <c r="W6" s="154" t="s">
        <v>27</v>
      </c>
      <c r="X6" s="155" t="n">
        <v>-0.242</v>
      </c>
      <c r="Y6" s="156" t="n">
        <v>-0.294</v>
      </c>
      <c r="Z6" s="156" t="n">
        <v>-0.29</v>
      </c>
      <c r="AA6" s="156" t="n">
        <v>-0.471</v>
      </c>
      <c r="AB6" s="156" t="n">
        <v>-0.468</v>
      </c>
      <c r="AC6" s="156" t="n">
        <v>-0.498</v>
      </c>
    </row>
    <row r="7" customFormat="false" ht="16.5" hidden="false" customHeight="false" outlineLevel="0" collapsed="false">
      <c r="C7" s="148"/>
      <c r="D7" s="154" t="s">
        <v>31</v>
      </c>
      <c r="E7" s="157" t="n">
        <v>-0.171</v>
      </c>
      <c r="F7" s="158" t="n">
        <v>-0.213</v>
      </c>
      <c r="G7" s="158" t="n">
        <v>-0.175</v>
      </c>
      <c r="H7" s="158" t="n">
        <v>-0.433</v>
      </c>
      <c r="I7" s="158" t="n">
        <v>-0.425</v>
      </c>
      <c r="J7" s="158" t="n">
        <v>-0.381</v>
      </c>
      <c r="L7" s="148"/>
      <c r="M7" s="154" t="s">
        <v>31</v>
      </c>
      <c r="N7" s="157" t="n">
        <v>-0.198</v>
      </c>
      <c r="O7" s="158" t="n">
        <v>-0.24</v>
      </c>
      <c r="P7" s="158" t="n">
        <v>-0.221</v>
      </c>
      <c r="Q7" s="158" t="n">
        <v>-0.462</v>
      </c>
      <c r="R7" s="158" t="n">
        <v>-0.464</v>
      </c>
      <c r="S7" s="158" t="n">
        <v>-0.478</v>
      </c>
      <c r="V7" s="148"/>
      <c r="W7" s="154" t="s">
        <v>31</v>
      </c>
      <c r="X7" s="157" t="n">
        <v>-0.166</v>
      </c>
      <c r="Y7" s="158" t="n">
        <v>-0.217</v>
      </c>
      <c r="Z7" s="158" t="n">
        <v>-0.19</v>
      </c>
      <c r="AA7" s="158" t="n">
        <v>-0.454</v>
      </c>
      <c r="AB7" s="158" t="n">
        <v>-0.449</v>
      </c>
      <c r="AC7" s="158" t="n">
        <v>-0.465</v>
      </c>
    </row>
    <row r="8" customFormat="false" ht="16.5" hidden="false" customHeight="false" outlineLevel="0" collapsed="false">
      <c r="C8" s="148"/>
      <c r="D8" s="151" t="s">
        <v>38</v>
      </c>
      <c r="E8" s="157" t="n">
        <v>-0.121</v>
      </c>
      <c r="F8" s="158" t="n">
        <v>-0.16</v>
      </c>
      <c r="G8" s="158" t="n">
        <v>-0.135</v>
      </c>
      <c r="H8" s="158" t="n">
        <v>-0.247</v>
      </c>
      <c r="I8" s="158" t="n">
        <v>-0.236</v>
      </c>
      <c r="J8" s="158" t="n">
        <v>-0.224</v>
      </c>
      <c r="L8" s="148"/>
      <c r="M8" s="151" t="s">
        <v>38</v>
      </c>
      <c r="N8" s="157" t="n">
        <v>-0.161</v>
      </c>
      <c r="O8" s="158" t="n">
        <v>-0.207</v>
      </c>
      <c r="P8" s="158" t="n">
        <v>-0.194</v>
      </c>
      <c r="Q8" s="158" t="n">
        <v>-0.309</v>
      </c>
      <c r="R8" s="158" t="n">
        <v>-0.296</v>
      </c>
      <c r="S8" s="158" t="n">
        <v>-0.299</v>
      </c>
      <c r="V8" s="148"/>
      <c r="W8" s="151" t="s">
        <v>38</v>
      </c>
      <c r="X8" s="157" t="n">
        <v>-0.156</v>
      </c>
      <c r="Y8" s="158" t="n">
        <v>-0.202</v>
      </c>
      <c r="Z8" s="158" t="n">
        <v>-0.188</v>
      </c>
      <c r="AA8" s="158" t="n">
        <v>-0.298</v>
      </c>
      <c r="AB8" s="158" t="n">
        <v>-0.292</v>
      </c>
      <c r="AC8" s="158" t="n">
        <v>-0.293</v>
      </c>
    </row>
    <row r="9" customFormat="false" ht="16.5" hidden="false" customHeight="false" outlineLevel="0" collapsed="false">
      <c r="C9" s="148"/>
      <c r="D9" s="151" t="s">
        <v>54</v>
      </c>
      <c r="E9" s="159" t="n">
        <f aca="false">AVERAGE(E6:E8)</f>
        <v>-0.181</v>
      </c>
      <c r="F9" s="159" t="n">
        <f aca="false">AVERAGE(F6:F8)</f>
        <v>-0.223</v>
      </c>
      <c r="G9" s="159" t="n">
        <f aca="false">AVERAGE(G6:G8)</f>
        <v>-0.193</v>
      </c>
      <c r="H9" s="159" t="n">
        <f aca="false">AVERAGE(H6:H8)</f>
        <v>-0.378</v>
      </c>
      <c r="I9" s="159" t="n">
        <f aca="false">AVERAGE(I6:I8)</f>
        <v>-0.370333333333333</v>
      </c>
      <c r="J9" s="159" t="n">
        <f aca="false">AVERAGE(J6:J8)</f>
        <v>-0.340666666666667</v>
      </c>
      <c r="L9" s="148"/>
      <c r="M9" s="151" t="s">
        <v>54</v>
      </c>
      <c r="N9" s="159" t="n">
        <f aca="false">AVERAGE(N6:N8)</f>
        <v>-0.209333333333333</v>
      </c>
      <c r="O9" s="159" t="n">
        <f aca="false">AVERAGE(O6:O8)</f>
        <v>-0.253666666666667</v>
      </c>
      <c r="P9" s="159" t="n">
        <f aca="false">AVERAGE(P6:P8)</f>
        <v>-0.243666666666667</v>
      </c>
      <c r="Q9" s="159" t="n">
        <f aca="false">AVERAGE(Q6:Q8)</f>
        <v>-0.415666666666667</v>
      </c>
      <c r="R9" s="159" t="n">
        <f aca="false">AVERAGE(R6:R8)</f>
        <v>-0.414</v>
      </c>
      <c r="S9" s="159" t="n">
        <f aca="false">AVERAGE(S6:S8)</f>
        <v>-0.429</v>
      </c>
      <c r="V9" s="148"/>
      <c r="W9" s="151" t="s">
        <v>54</v>
      </c>
      <c r="X9" s="159" t="n">
        <f aca="false">AVERAGE(X6:X8)</f>
        <v>-0.188</v>
      </c>
      <c r="Y9" s="159" t="n">
        <f aca="false">AVERAGE(Y6:Y8)</f>
        <v>-0.237666666666667</v>
      </c>
      <c r="Z9" s="159" t="n">
        <f aca="false">AVERAGE(Z6:Z8)</f>
        <v>-0.222666666666667</v>
      </c>
      <c r="AA9" s="159" t="n">
        <f aca="false">AVERAGE(AA6:AA8)</f>
        <v>-0.407666666666667</v>
      </c>
      <c r="AB9" s="159" t="n">
        <f aca="false">AVERAGE(AB6:AB8)</f>
        <v>-0.403</v>
      </c>
      <c r="AC9" s="159" t="n">
        <f aca="false">AVERAGE(AC6:AC8)</f>
        <v>-0.418666666666667</v>
      </c>
    </row>
    <row r="10" customFormat="false" ht="16.5" hidden="false" customHeight="false" outlineLevel="0" collapsed="false">
      <c r="C10" s="160" t="s">
        <v>11</v>
      </c>
      <c r="D10" s="161" t="s">
        <v>27</v>
      </c>
      <c r="E10" s="162" t="n">
        <v>-0.435</v>
      </c>
      <c r="F10" s="163" t="n">
        <v>-0.472</v>
      </c>
      <c r="G10" s="163" t="n">
        <v>-0.448</v>
      </c>
      <c r="H10" s="163" t="n">
        <v>-0.91</v>
      </c>
      <c r="I10" s="163" t="n">
        <v>-0.908</v>
      </c>
      <c r="J10" s="163" t="n">
        <v>-0.903</v>
      </c>
      <c r="L10" s="160" t="s">
        <v>11</v>
      </c>
      <c r="M10" s="161" t="s">
        <v>27</v>
      </c>
      <c r="N10" s="162" t="n">
        <v>-0.462</v>
      </c>
      <c r="O10" s="163" t="n">
        <v>-0.497</v>
      </c>
      <c r="P10" s="163" t="n">
        <v>-0.497</v>
      </c>
      <c r="Q10" s="163" t="n">
        <v>-0.957</v>
      </c>
      <c r="R10" s="163" t="n">
        <v>-0.957</v>
      </c>
      <c r="S10" s="163" t="n">
        <v>-0.959</v>
      </c>
      <c r="V10" s="160" t="s">
        <v>11</v>
      </c>
      <c r="W10" s="161" t="s">
        <v>27</v>
      </c>
      <c r="X10" s="162" t="n">
        <v>-0.428</v>
      </c>
      <c r="Y10" s="163" t="n">
        <v>-0.471</v>
      </c>
      <c r="Z10" s="163" t="n">
        <v>-0.466</v>
      </c>
      <c r="AA10" s="163" t="n">
        <v>-0.941</v>
      </c>
      <c r="AB10" s="163" t="n">
        <v>-0.94</v>
      </c>
      <c r="AC10" s="163" t="n">
        <v>-0.944</v>
      </c>
    </row>
    <row r="11" customFormat="false" ht="16.5" hidden="false" customHeight="false" outlineLevel="0" collapsed="false">
      <c r="C11" s="160" t="s">
        <v>12</v>
      </c>
      <c r="D11" s="161" t="s">
        <v>31</v>
      </c>
      <c r="E11" s="164" t="n">
        <v>-0.29</v>
      </c>
      <c r="F11" s="165" t="n">
        <v>-0.326</v>
      </c>
      <c r="G11" s="165" t="n">
        <v>-0.29</v>
      </c>
      <c r="H11" s="165" t="n">
        <v>-0.869</v>
      </c>
      <c r="I11" s="165" t="n">
        <v>-0.864</v>
      </c>
      <c r="J11" s="165" t="n">
        <v>-0.853</v>
      </c>
      <c r="L11" s="160" t="s">
        <v>12</v>
      </c>
      <c r="M11" s="161" t="s">
        <v>31</v>
      </c>
      <c r="N11" s="164" t="n">
        <v>-0.33</v>
      </c>
      <c r="O11" s="165" t="n">
        <v>-0.367</v>
      </c>
      <c r="P11" s="165" t="n">
        <v>-0.347</v>
      </c>
      <c r="Q11" s="165" t="n">
        <v>-0.931</v>
      </c>
      <c r="R11" s="165" t="n">
        <v>-0.93</v>
      </c>
      <c r="S11" s="165" t="n">
        <v>-0.931</v>
      </c>
      <c r="V11" s="160" t="s">
        <v>12</v>
      </c>
      <c r="W11" s="161" t="s">
        <v>31</v>
      </c>
      <c r="X11" s="164" t="n">
        <v>-0.286</v>
      </c>
      <c r="Y11" s="165" t="n">
        <v>-0.331</v>
      </c>
      <c r="Z11" s="165" t="n">
        <v>-0.305</v>
      </c>
      <c r="AA11" s="165" t="n">
        <v>-0.911</v>
      </c>
      <c r="AB11" s="165" t="n">
        <v>-0.908</v>
      </c>
      <c r="AC11" s="165" t="n">
        <v>-0.91</v>
      </c>
    </row>
    <row r="12" customFormat="false" ht="16.5" hidden="false" customHeight="false" outlineLevel="0" collapsed="false">
      <c r="C12" s="160"/>
      <c r="D12" s="166" t="s">
        <v>38</v>
      </c>
      <c r="E12" s="164" t="n">
        <v>-0.224</v>
      </c>
      <c r="F12" s="165" t="n">
        <v>-0.257</v>
      </c>
      <c r="G12" s="165" t="n">
        <v>-0.235</v>
      </c>
      <c r="H12" s="165" t="n">
        <v>-0.498</v>
      </c>
      <c r="I12" s="165" t="n">
        <v>-0.486</v>
      </c>
      <c r="J12" s="165" t="n">
        <v>-0.478</v>
      </c>
      <c r="L12" s="160"/>
      <c r="M12" s="166" t="s">
        <v>38</v>
      </c>
      <c r="N12" s="164" t="n">
        <v>-0.297</v>
      </c>
      <c r="O12" s="165" t="n">
        <v>-0.332</v>
      </c>
      <c r="P12" s="165" t="n">
        <v>-0.322</v>
      </c>
      <c r="Q12" s="165" t="n">
        <v>-0.622</v>
      </c>
      <c r="R12" s="165" t="n">
        <v>-0.608</v>
      </c>
      <c r="S12" s="165" t="n">
        <v>-0.61</v>
      </c>
      <c r="V12" s="160"/>
      <c r="W12" s="166" t="s">
        <v>38</v>
      </c>
      <c r="X12" s="164" t="n">
        <v>-0.286</v>
      </c>
      <c r="Y12" s="165" t="n">
        <v>-0.324</v>
      </c>
      <c r="Z12" s="165" t="n">
        <v>-0.312</v>
      </c>
      <c r="AA12" s="165" t="n">
        <v>-0.603</v>
      </c>
      <c r="AB12" s="165" t="n">
        <v>-0.595</v>
      </c>
      <c r="AC12" s="165" t="n">
        <v>-0.594</v>
      </c>
    </row>
    <row r="13" customFormat="false" ht="16.5" hidden="false" customHeight="false" outlineLevel="0" collapsed="false">
      <c r="C13" s="148"/>
      <c r="D13" s="167" t="s">
        <v>54</v>
      </c>
      <c r="E13" s="168" t="n">
        <f aca="false">AVERAGE(E10:E12)</f>
        <v>-0.316333333333333</v>
      </c>
      <c r="F13" s="168" t="n">
        <f aca="false">AVERAGE(F10:F12)</f>
        <v>-0.351666666666667</v>
      </c>
      <c r="G13" s="168" t="n">
        <f aca="false">AVERAGE(G10:G12)</f>
        <v>-0.324333333333333</v>
      </c>
      <c r="H13" s="168" t="n">
        <f aca="false">AVERAGE(H10:H12)</f>
        <v>-0.759</v>
      </c>
      <c r="I13" s="168" t="n">
        <f aca="false">AVERAGE(I10:I12)</f>
        <v>-0.752666666666667</v>
      </c>
      <c r="J13" s="168" t="n">
        <f aca="false">AVERAGE(J10:J12)</f>
        <v>-0.744666666666667</v>
      </c>
      <c r="L13" s="148"/>
      <c r="M13" s="167" t="s">
        <v>54</v>
      </c>
      <c r="N13" s="168" t="n">
        <f aca="false">AVERAGE(N10:N12)</f>
        <v>-0.363</v>
      </c>
      <c r="O13" s="168" t="n">
        <f aca="false">AVERAGE(O10:O12)</f>
        <v>-0.398666666666667</v>
      </c>
      <c r="P13" s="168" t="n">
        <f aca="false">AVERAGE(P10:P12)</f>
        <v>-0.388666666666667</v>
      </c>
      <c r="Q13" s="168" t="n">
        <f aca="false">AVERAGE(Q10:Q12)</f>
        <v>-0.836666666666667</v>
      </c>
      <c r="R13" s="168" t="n">
        <f aca="false">AVERAGE(R10:R12)</f>
        <v>-0.831666666666667</v>
      </c>
      <c r="S13" s="168" t="n">
        <f aca="false">AVERAGE(S10:S12)</f>
        <v>-0.833333333333333</v>
      </c>
      <c r="V13" s="148"/>
      <c r="W13" s="167" t="s">
        <v>54</v>
      </c>
      <c r="X13" s="168" t="n">
        <f aca="false">AVERAGE(X10:X12)</f>
        <v>-0.333333333333333</v>
      </c>
      <c r="Y13" s="168" t="n">
        <f aca="false">AVERAGE(Y10:Y12)</f>
        <v>-0.375333333333333</v>
      </c>
      <c r="Z13" s="168" t="n">
        <f aca="false">AVERAGE(Z10:Z12)</f>
        <v>-0.361</v>
      </c>
      <c r="AA13" s="168" t="n">
        <f aca="false">AVERAGE(AA10:AA12)</f>
        <v>-0.818333333333333</v>
      </c>
      <c r="AB13" s="168" t="n">
        <f aca="false">AVERAGE(AB10:AB12)</f>
        <v>-0.814333333333333</v>
      </c>
      <c r="AC13" s="168" t="n">
        <f aca="false">AVERAGE(AC10:AC12)</f>
        <v>-0.816</v>
      </c>
    </row>
    <row r="14" customFormat="false" ht="15.75" hidden="false" customHeight="false" outlineLevel="0" collapsed="false">
      <c r="C14" s="148"/>
      <c r="D14" s="169"/>
      <c r="E14" s="150" t="s">
        <v>13</v>
      </c>
      <c r="F14" s="150"/>
      <c r="G14" s="150"/>
      <c r="H14" s="150" t="s">
        <v>14</v>
      </c>
      <c r="I14" s="150"/>
      <c r="J14" s="150"/>
      <c r="L14" s="148"/>
      <c r="M14" s="169"/>
      <c r="N14" s="150" t="s">
        <v>13</v>
      </c>
      <c r="O14" s="150"/>
      <c r="P14" s="150"/>
      <c r="Q14" s="150" t="s">
        <v>14</v>
      </c>
      <c r="R14" s="150"/>
      <c r="S14" s="150"/>
      <c r="V14" s="148"/>
      <c r="W14" s="169"/>
      <c r="X14" s="150" t="s">
        <v>13</v>
      </c>
      <c r="Y14" s="150"/>
      <c r="Z14" s="150"/>
      <c r="AA14" s="150" t="s">
        <v>14</v>
      </c>
      <c r="AB14" s="150"/>
      <c r="AC14" s="150"/>
    </row>
    <row r="15" customFormat="false" ht="16.5" hidden="false" customHeight="false" outlineLevel="0" collapsed="false">
      <c r="C15" s="148"/>
      <c r="D15" s="169"/>
      <c r="E15" s="170" t="s">
        <v>2</v>
      </c>
      <c r="F15" s="152" t="s">
        <v>3</v>
      </c>
      <c r="G15" s="153" t="s">
        <v>4</v>
      </c>
      <c r="H15" s="152" t="s">
        <v>2</v>
      </c>
      <c r="I15" s="152" t="s">
        <v>3</v>
      </c>
      <c r="J15" s="153" t="s">
        <v>4</v>
      </c>
      <c r="L15" s="148"/>
      <c r="M15" s="169"/>
      <c r="N15" s="170" t="s">
        <v>2</v>
      </c>
      <c r="O15" s="152" t="s">
        <v>3</v>
      </c>
      <c r="P15" s="153" t="s">
        <v>4</v>
      </c>
      <c r="Q15" s="152" t="s">
        <v>2</v>
      </c>
      <c r="R15" s="152" t="s">
        <v>3</v>
      </c>
      <c r="S15" s="153" t="s">
        <v>4</v>
      </c>
      <c r="V15" s="148"/>
      <c r="W15" s="169"/>
      <c r="X15" s="170" t="s">
        <v>2</v>
      </c>
      <c r="Y15" s="152" t="s">
        <v>3</v>
      </c>
      <c r="Z15" s="153" t="s">
        <v>4</v>
      </c>
      <c r="AA15" s="152" t="s">
        <v>2</v>
      </c>
      <c r="AB15" s="152" t="s">
        <v>3</v>
      </c>
      <c r="AC15" s="153" t="s">
        <v>4</v>
      </c>
    </row>
    <row r="16" customFormat="false" ht="16.5" hidden="false" customHeight="false" outlineLevel="0" collapsed="false">
      <c r="C16" s="148"/>
      <c r="D16" s="149" t="s">
        <v>27</v>
      </c>
      <c r="E16" s="155" t="n">
        <v>-0.166</v>
      </c>
      <c r="F16" s="156" t="n">
        <v>-0.104</v>
      </c>
      <c r="G16" s="158" t="n">
        <v>0.013</v>
      </c>
      <c r="H16" s="156" t="n">
        <v>-0.408</v>
      </c>
      <c r="I16" s="156" t="n">
        <v>-0.353</v>
      </c>
      <c r="J16" s="156" t="n">
        <v>-0.085</v>
      </c>
      <c r="L16" s="148"/>
      <c r="M16" s="149" t="s">
        <v>27</v>
      </c>
      <c r="N16" s="155" t="n">
        <v>-0.183</v>
      </c>
      <c r="O16" s="156" t="n">
        <v>-0.105</v>
      </c>
      <c r="P16" s="156" t="n">
        <v>-0.087</v>
      </c>
      <c r="Q16" s="156" t="n">
        <v>-0.446</v>
      </c>
      <c r="R16" s="156" t="n">
        <v>-0.387</v>
      </c>
      <c r="S16" s="156" t="n">
        <v>-0.433</v>
      </c>
      <c r="V16" s="148"/>
      <c r="W16" s="149" t="s">
        <v>27</v>
      </c>
      <c r="X16" s="155" t="n">
        <v>-0.147</v>
      </c>
      <c r="Y16" s="156" t="n">
        <v>-0.099</v>
      </c>
      <c r="Z16" s="156" t="n">
        <v>-0.11</v>
      </c>
      <c r="AA16" s="156" t="n">
        <v>-0.429</v>
      </c>
      <c r="AB16" s="156" t="n">
        <v>-0.371</v>
      </c>
      <c r="AC16" s="156" t="n">
        <v>-0.416</v>
      </c>
    </row>
    <row r="17" customFormat="false" ht="16.5" hidden="false" customHeight="false" outlineLevel="0" collapsed="false">
      <c r="C17" s="148"/>
      <c r="D17" s="154" t="s">
        <v>31</v>
      </c>
      <c r="E17" s="157" t="n">
        <v>-0.116</v>
      </c>
      <c r="F17" s="158" t="n">
        <v>-0.113</v>
      </c>
      <c r="G17" s="158" t="n">
        <v>-0.051</v>
      </c>
      <c r="H17" s="158" t="n">
        <v>-0.381</v>
      </c>
      <c r="I17" s="158" t="n">
        <v>-0.327</v>
      </c>
      <c r="J17" s="158" t="n">
        <v>-0.118</v>
      </c>
      <c r="L17" s="148"/>
      <c r="M17" s="154" t="s">
        <v>31</v>
      </c>
      <c r="N17" s="157" t="n">
        <v>-0.14</v>
      </c>
      <c r="O17" s="158" t="n">
        <v>-0.124</v>
      </c>
      <c r="P17" s="158" t="n">
        <v>-0.092</v>
      </c>
      <c r="Q17" s="158" t="n">
        <v>-0.424</v>
      </c>
      <c r="R17" s="158" t="n">
        <v>-0.361</v>
      </c>
      <c r="S17" s="158" t="n">
        <v>-0.388</v>
      </c>
      <c r="V17" s="148"/>
      <c r="W17" s="154" t="s">
        <v>31</v>
      </c>
      <c r="X17" s="157" t="n">
        <v>-0.108</v>
      </c>
      <c r="Y17" s="158" t="n">
        <v>-0.113</v>
      </c>
      <c r="Z17" s="158" t="n">
        <v>-0.077</v>
      </c>
      <c r="AA17" s="158" t="n">
        <v>-0.392</v>
      </c>
      <c r="AB17" s="158" t="n">
        <v>-0.352</v>
      </c>
      <c r="AC17" s="158" t="n">
        <v>-0.39</v>
      </c>
    </row>
    <row r="18" customFormat="false" ht="16.5" hidden="false" customHeight="false" outlineLevel="0" collapsed="false">
      <c r="C18" s="148"/>
      <c r="D18" s="151" t="s">
        <v>38</v>
      </c>
      <c r="E18" s="157" t="n">
        <v>-0.078</v>
      </c>
      <c r="F18" s="158" t="n">
        <v>-0.091</v>
      </c>
      <c r="G18" s="158" t="n">
        <v>-0.046</v>
      </c>
      <c r="H18" s="158" t="n">
        <v>-0.204</v>
      </c>
      <c r="I18" s="158" t="n">
        <v>-0.174</v>
      </c>
      <c r="J18" s="158" t="n">
        <v>-0.149</v>
      </c>
      <c r="L18" s="148"/>
      <c r="M18" s="151" t="s">
        <v>38</v>
      </c>
      <c r="N18" s="157" t="n">
        <v>-0.108</v>
      </c>
      <c r="O18" s="158" t="n">
        <v>-0.109</v>
      </c>
      <c r="P18" s="158" t="n">
        <v>-0.058</v>
      </c>
      <c r="Q18" s="158" t="n">
        <v>-0.262</v>
      </c>
      <c r="R18" s="158" t="n">
        <v>-0.187</v>
      </c>
      <c r="S18" s="158" t="n">
        <v>-0.172</v>
      </c>
      <c r="V18" s="148"/>
      <c r="W18" s="151" t="s">
        <v>38</v>
      </c>
      <c r="X18" s="157" t="n">
        <v>-0.104</v>
      </c>
      <c r="Y18" s="158" t="n">
        <v>-0.109</v>
      </c>
      <c r="Z18" s="158" t="n">
        <v>-0.054</v>
      </c>
      <c r="AA18" s="158" t="n">
        <v>-0.245</v>
      </c>
      <c r="AB18" s="158" t="n">
        <v>-0.179</v>
      </c>
      <c r="AC18" s="158" t="n">
        <v>-0.166</v>
      </c>
    </row>
    <row r="19" customFormat="false" ht="16.5" hidden="false" customHeight="false" outlineLevel="0" collapsed="false">
      <c r="C19" s="148"/>
      <c r="D19" s="171" t="s">
        <v>54</v>
      </c>
      <c r="E19" s="159" t="n">
        <f aca="false">AVERAGE(E16:E18)</f>
        <v>-0.12</v>
      </c>
      <c r="F19" s="159" t="n">
        <f aca="false">AVERAGE(F16:F18)</f>
        <v>-0.102666666666667</v>
      </c>
      <c r="G19" s="159" t="n">
        <f aca="false">AVERAGE(G16:G18)</f>
        <v>-0.028</v>
      </c>
      <c r="H19" s="159" t="n">
        <f aca="false">AVERAGE(H16:H18)</f>
        <v>-0.331</v>
      </c>
      <c r="I19" s="159" t="n">
        <f aca="false">AVERAGE(I16:I18)</f>
        <v>-0.284666666666667</v>
      </c>
      <c r="J19" s="159" t="n">
        <f aca="false">AVERAGE(J16:J18)</f>
        <v>-0.117333333333333</v>
      </c>
      <c r="L19" s="148"/>
      <c r="M19" s="171" t="s">
        <v>54</v>
      </c>
      <c r="N19" s="159" t="n">
        <f aca="false">AVERAGE(N16:N18)</f>
        <v>-0.143666666666667</v>
      </c>
      <c r="O19" s="159" t="n">
        <f aca="false">AVERAGE(O16:O18)</f>
        <v>-0.112666666666667</v>
      </c>
      <c r="P19" s="159" t="n">
        <f aca="false">AVERAGE(P16:P18)</f>
        <v>-0.079</v>
      </c>
      <c r="Q19" s="159" t="n">
        <f aca="false">AVERAGE(Q16:Q18)</f>
        <v>-0.377333333333333</v>
      </c>
      <c r="R19" s="159" t="n">
        <f aca="false">AVERAGE(R16:R18)</f>
        <v>-0.311666666666667</v>
      </c>
      <c r="S19" s="159" t="n">
        <f aca="false">AVERAGE(S16:S18)</f>
        <v>-0.331</v>
      </c>
      <c r="V19" s="148"/>
      <c r="W19" s="171" t="s">
        <v>54</v>
      </c>
      <c r="X19" s="159" t="n">
        <f aca="false">AVERAGE(X16:X18)</f>
        <v>-0.119666666666667</v>
      </c>
      <c r="Y19" s="159" t="n">
        <f aca="false">AVERAGE(Y16:Y18)</f>
        <v>-0.107</v>
      </c>
      <c r="Z19" s="159" t="n">
        <f aca="false">AVERAGE(Z16:Z18)</f>
        <v>-0.0803333333333333</v>
      </c>
      <c r="AA19" s="159" t="n">
        <f aca="false">AVERAGE(AA16:AA18)</f>
        <v>-0.355333333333333</v>
      </c>
      <c r="AB19" s="159" t="n">
        <f aca="false">AVERAGE(AB16:AB18)</f>
        <v>-0.300666666666667</v>
      </c>
      <c r="AC19" s="159" t="n">
        <f aca="false">AVERAGE(AC16:AC18)</f>
        <v>-0.324</v>
      </c>
    </row>
    <row r="20" customFormat="false" ht="16.5" hidden="false" customHeight="false" outlineLevel="0" collapsed="false">
      <c r="C20" s="160" t="s">
        <v>11</v>
      </c>
      <c r="D20" s="161" t="s">
        <v>27</v>
      </c>
      <c r="E20" s="162" t="n">
        <v>-0.312</v>
      </c>
      <c r="F20" s="163" t="n">
        <v>-0.262</v>
      </c>
      <c r="G20" s="163" t="n">
        <v>-0.159</v>
      </c>
      <c r="H20" s="163" t="n">
        <v>-0.815</v>
      </c>
      <c r="I20" s="163" t="n">
        <v>-0.8</v>
      </c>
      <c r="J20" s="163" t="n">
        <v>-0.723</v>
      </c>
      <c r="L20" s="160" t="s">
        <v>11</v>
      </c>
      <c r="M20" s="161" t="s">
        <v>27</v>
      </c>
      <c r="N20" s="162" t="n">
        <v>-0.34</v>
      </c>
      <c r="O20" s="163" t="n">
        <v>-0.278</v>
      </c>
      <c r="P20" s="163" t="n">
        <v>-0.261</v>
      </c>
      <c r="Q20" s="163" t="n">
        <v>-0.903</v>
      </c>
      <c r="R20" s="163" t="n">
        <v>-0.895</v>
      </c>
      <c r="S20" s="163" t="n">
        <v>-0.902</v>
      </c>
      <c r="V20" s="160" t="s">
        <v>11</v>
      </c>
      <c r="W20" s="161" t="s">
        <v>27</v>
      </c>
      <c r="X20" s="155" t="n">
        <v>-0.291</v>
      </c>
      <c r="Y20" s="156" t="n">
        <v>-0.253</v>
      </c>
      <c r="Z20" s="156" t="n">
        <v>-0.259</v>
      </c>
      <c r="AA20" s="156" t="n">
        <v>-0.856</v>
      </c>
      <c r="AB20" s="156" t="n">
        <v>-0.845</v>
      </c>
      <c r="AC20" s="156" t="n">
        <v>-0.854</v>
      </c>
    </row>
    <row r="21" customFormat="false" ht="16.5" hidden="false" customHeight="false" outlineLevel="0" collapsed="false">
      <c r="C21" s="160" t="s">
        <v>12</v>
      </c>
      <c r="D21" s="161" t="s">
        <v>31</v>
      </c>
      <c r="E21" s="164" t="n">
        <v>-0.206</v>
      </c>
      <c r="F21" s="165" t="n">
        <v>-0.201</v>
      </c>
      <c r="G21" s="165" t="n">
        <v>-0.145</v>
      </c>
      <c r="H21" s="165" t="n">
        <v>-0.763</v>
      </c>
      <c r="I21" s="165" t="n">
        <v>-0.739</v>
      </c>
      <c r="J21" s="165" t="n">
        <v>-0.664</v>
      </c>
      <c r="L21" s="160" t="s">
        <v>12</v>
      </c>
      <c r="M21" s="161" t="s">
        <v>31</v>
      </c>
      <c r="N21" s="164" t="n">
        <v>-0.246</v>
      </c>
      <c r="O21" s="165" t="n">
        <v>-0.23</v>
      </c>
      <c r="P21" s="165" t="n">
        <v>-0.2</v>
      </c>
      <c r="Q21" s="165" t="n">
        <v>-0.863</v>
      </c>
      <c r="R21" s="165" t="n">
        <v>-0.846</v>
      </c>
      <c r="S21" s="165" t="n">
        <v>-0.852</v>
      </c>
      <c r="V21" s="160" t="s">
        <v>12</v>
      </c>
      <c r="W21" s="161" t="s">
        <v>31</v>
      </c>
      <c r="X21" s="157" t="n">
        <v>-0.2</v>
      </c>
      <c r="Y21" s="158" t="n">
        <v>-0.202</v>
      </c>
      <c r="Z21" s="158" t="n">
        <v>-0.169</v>
      </c>
      <c r="AA21" s="158" t="n">
        <v>-0.81</v>
      </c>
      <c r="AB21" s="158" t="n">
        <v>-0.791</v>
      </c>
      <c r="AC21" s="158" t="n">
        <v>-0.802</v>
      </c>
    </row>
    <row r="22" customFormat="false" ht="16.5" hidden="false" customHeight="false" outlineLevel="0" collapsed="false">
      <c r="C22" s="160"/>
      <c r="D22" s="166" t="s">
        <v>38</v>
      </c>
      <c r="E22" s="164" t="n">
        <v>-0.133</v>
      </c>
      <c r="F22" s="165" t="n">
        <v>-0.144</v>
      </c>
      <c r="G22" s="165" t="n">
        <v>-0.1</v>
      </c>
      <c r="H22" s="165" t="n">
        <v>-0.371</v>
      </c>
      <c r="I22" s="165" t="n">
        <v>-0.344</v>
      </c>
      <c r="J22" s="165" t="n">
        <v>-0.324</v>
      </c>
      <c r="L22" s="160"/>
      <c r="M22" s="166" t="s">
        <v>38</v>
      </c>
      <c r="N22" s="164" t="n">
        <v>-0.179</v>
      </c>
      <c r="O22" s="165" t="n">
        <v>-0.18</v>
      </c>
      <c r="P22" s="165" t="n">
        <v>-0.13</v>
      </c>
      <c r="Q22" s="165" t="n">
        <v>-0.465</v>
      </c>
      <c r="R22" s="165" t="n">
        <v>-0.407</v>
      </c>
      <c r="S22" s="165" t="n">
        <v>-0.397</v>
      </c>
      <c r="V22" s="160"/>
      <c r="W22" s="166" t="s">
        <v>38</v>
      </c>
      <c r="X22" s="157" t="n">
        <v>-0.173</v>
      </c>
      <c r="Y22" s="158" t="n">
        <v>-0.177</v>
      </c>
      <c r="Z22" s="158" t="n">
        <v>-0.125</v>
      </c>
      <c r="AA22" s="158" t="n">
        <v>-0.445</v>
      </c>
      <c r="AB22" s="158" t="n">
        <v>-0.393</v>
      </c>
      <c r="AC22" s="158" t="n">
        <v>-0.383</v>
      </c>
    </row>
    <row r="23" customFormat="false" ht="16.5" hidden="false" customHeight="false" outlineLevel="0" collapsed="false">
      <c r="C23" s="172"/>
      <c r="D23" s="167" t="s">
        <v>54</v>
      </c>
      <c r="E23" s="168" t="n">
        <f aca="false">AVERAGE(E20:E22)</f>
        <v>-0.217</v>
      </c>
      <c r="F23" s="168" t="n">
        <f aca="false">AVERAGE(F20:F22)</f>
        <v>-0.202333333333333</v>
      </c>
      <c r="G23" s="168" t="n">
        <f aca="false">AVERAGE(G20:G22)</f>
        <v>-0.134666666666667</v>
      </c>
      <c r="H23" s="168" t="n">
        <f aca="false">AVERAGE(H20:H22)</f>
        <v>-0.649666666666667</v>
      </c>
      <c r="I23" s="168" t="n">
        <f aca="false">AVERAGE(I20:I22)</f>
        <v>-0.627666666666667</v>
      </c>
      <c r="J23" s="168" t="n">
        <f aca="false">AVERAGE(J20:J22)</f>
        <v>-0.570333333333333</v>
      </c>
      <c r="L23" s="172"/>
      <c r="M23" s="167" t="s">
        <v>54</v>
      </c>
      <c r="N23" s="168" t="n">
        <f aca="false">AVERAGE(N20:N22)</f>
        <v>-0.255</v>
      </c>
      <c r="O23" s="168" t="n">
        <f aca="false">AVERAGE(O20:O22)</f>
        <v>-0.229333333333333</v>
      </c>
      <c r="P23" s="168" t="n">
        <f aca="false">AVERAGE(P20:P22)</f>
        <v>-0.197</v>
      </c>
      <c r="Q23" s="168" t="n">
        <f aca="false">AVERAGE(Q20:Q22)</f>
        <v>-0.743666666666667</v>
      </c>
      <c r="R23" s="168" t="n">
        <f aca="false">AVERAGE(R20:R22)</f>
        <v>-0.716</v>
      </c>
      <c r="S23" s="168" t="n">
        <f aca="false">AVERAGE(S20:S22)</f>
        <v>-0.717</v>
      </c>
      <c r="V23" s="172"/>
      <c r="W23" s="167" t="s">
        <v>54</v>
      </c>
      <c r="X23" s="168" t="n">
        <f aca="false">AVERAGE(X20:X22)</f>
        <v>-0.221333333333333</v>
      </c>
      <c r="Y23" s="168" t="n">
        <f aca="false">AVERAGE(Y20:Y22)</f>
        <v>-0.210666666666667</v>
      </c>
      <c r="Z23" s="168" t="n">
        <f aca="false">AVERAGE(Z20:Z22)</f>
        <v>-0.184333333333333</v>
      </c>
      <c r="AA23" s="168" t="n">
        <f aca="false">AVERAGE(AA20:AA22)</f>
        <v>-0.703666666666667</v>
      </c>
      <c r="AB23" s="168" t="n">
        <f aca="false">AVERAGE(AB20:AB22)</f>
        <v>-0.676333333333333</v>
      </c>
      <c r="AC23" s="168" t="n">
        <f aca="false">AVERAGE(AC20:AC22)</f>
        <v>-0.679666666666667</v>
      </c>
    </row>
  </sheetData>
  <mergeCells count="12">
    <mergeCell ref="E4:G4"/>
    <mergeCell ref="H4:J4"/>
    <mergeCell ref="N4:P4"/>
    <mergeCell ref="Q4:S4"/>
    <mergeCell ref="X4:Z4"/>
    <mergeCell ref="AA4:AC4"/>
    <mergeCell ref="E14:G14"/>
    <mergeCell ref="H14:J14"/>
    <mergeCell ref="N14:P14"/>
    <mergeCell ref="Q14:S14"/>
    <mergeCell ref="X14:Z14"/>
    <mergeCell ref="AA14:AC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A3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I20" activeCellId="0" sqref="I20"/>
    </sheetView>
  </sheetViews>
  <sheetFormatPr defaultColWidth="8.90234375" defaultRowHeight="15.75" zeroHeight="false" outlineLevelRow="0" outlineLevelCol="0"/>
  <sheetData>
    <row r="4" customFormat="false" ht="15.75" hidden="false" customHeight="false" outlineLevel="0" collapsed="false">
      <c r="D4" s="0" t="s">
        <v>8</v>
      </c>
      <c r="M4" s="0" t="s">
        <v>9</v>
      </c>
      <c r="U4" s="0" t="s">
        <v>10</v>
      </c>
    </row>
    <row r="5" customFormat="false" ht="16.5" hidden="false" customHeight="false" outlineLevel="0" collapsed="false"/>
    <row r="6" customFormat="false" ht="15.75" hidden="false" customHeight="true" outlineLevel="0" collapsed="false">
      <c r="A6" s="148"/>
      <c r="B6" s="149"/>
      <c r="C6" s="150" t="s">
        <v>55</v>
      </c>
      <c r="D6" s="150"/>
      <c r="E6" s="150"/>
      <c r="F6" s="150" t="s">
        <v>56</v>
      </c>
      <c r="G6" s="150"/>
      <c r="H6" s="150"/>
      <c r="J6" s="148"/>
      <c r="K6" s="149"/>
      <c r="L6" s="150" t="s">
        <v>55</v>
      </c>
      <c r="M6" s="150"/>
      <c r="N6" s="150"/>
      <c r="O6" s="150" t="s">
        <v>56</v>
      </c>
      <c r="P6" s="150"/>
      <c r="Q6" s="150"/>
      <c r="T6" s="148"/>
      <c r="U6" s="149"/>
      <c r="V6" s="150" t="s">
        <v>55</v>
      </c>
      <c r="W6" s="150"/>
      <c r="X6" s="150"/>
      <c r="Y6" s="150" t="s">
        <v>56</v>
      </c>
      <c r="Z6" s="150"/>
      <c r="AA6" s="150"/>
    </row>
    <row r="7" customFormat="false" ht="16.5" hidden="false" customHeight="false" outlineLevel="0" collapsed="false">
      <c r="A7" s="148"/>
      <c r="B7" s="151"/>
      <c r="C7" s="152" t="s">
        <v>2</v>
      </c>
      <c r="D7" s="152" t="s">
        <v>3</v>
      </c>
      <c r="E7" s="153" t="s">
        <v>4</v>
      </c>
      <c r="F7" s="152" t="s">
        <v>2</v>
      </c>
      <c r="G7" s="152" t="s">
        <v>3</v>
      </c>
      <c r="H7" s="153" t="s">
        <v>4</v>
      </c>
      <c r="J7" s="148"/>
      <c r="K7" s="151"/>
      <c r="L7" s="152" t="s">
        <v>2</v>
      </c>
      <c r="M7" s="152" t="s">
        <v>3</v>
      </c>
      <c r="N7" s="153" t="s">
        <v>4</v>
      </c>
      <c r="O7" s="152" t="s">
        <v>2</v>
      </c>
      <c r="P7" s="152" t="s">
        <v>3</v>
      </c>
      <c r="Q7" s="153" t="s">
        <v>4</v>
      </c>
      <c r="T7" s="148"/>
      <c r="U7" s="151"/>
      <c r="V7" s="152" t="s">
        <v>2</v>
      </c>
      <c r="W7" s="152" t="s">
        <v>3</v>
      </c>
      <c r="X7" s="153" t="s">
        <v>4</v>
      </c>
      <c r="Y7" s="152" t="s">
        <v>2</v>
      </c>
      <c r="Z7" s="152" t="s">
        <v>3</v>
      </c>
      <c r="AA7" s="153" t="s">
        <v>4</v>
      </c>
    </row>
    <row r="8" customFormat="false" ht="16.5" hidden="false" customHeight="false" outlineLevel="0" collapsed="false">
      <c r="A8" s="148"/>
      <c r="B8" s="154" t="s">
        <v>27</v>
      </c>
      <c r="C8" s="155" t="n">
        <v>-0.435</v>
      </c>
      <c r="D8" s="156" t="n">
        <v>-0.472</v>
      </c>
      <c r="E8" s="156" t="n">
        <v>-0.448</v>
      </c>
      <c r="F8" s="156" t="n">
        <v>-0.91</v>
      </c>
      <c r="G8" s="156" t="n">
        <v>-0.908</v>
      </c>
      <c r="H8" s="156" t="n">
        <v>-0.903</v>
      </c>
      <c r="J8" s="148"/>
      <c r="K8" s="154" t="s">
        <v>27</v>
      </c>
      <c r="L8" s="155" t="n">
        <v>-0.462</v>
      </c>
      <c r="M8" s="156" t="n">
        <v>-0.497</v>
      </c>
      <c r="N8" s="156" t="n">
        <v>-0.497</v>
      </c>
      <c r="O8" s="156" t="n">
        <v>-0.957</v>
      </c>
      <c r="P8" s="156" t="n">
        <v>-0.957</v>
      </c>
      <c r="Q8" s="156" t="n">
        <v>-0.959</v>
      </c>
      <c r="T8" s="148"/>
      <c r="U8" s="154" t="s">
        <v>27</v>
      </c>
      <c r="V8" s="155" t="n">
        <v>-0.428</v>
      </c>
      <c r="W8" s="156" t="n">
        <v>-0.471</v>
      </c>
      <c r="X8" s="156" t="n">
        <v>-0.466</v>
      </c>
      <c r="Y8" s="156" t="n">
        <v>-0.941</v>
      </c>
      <c r="Z8" s="156" t="n">
        <v>-0.94</v>
      </c>
      <c r="AA8" s="156" t="n">
        <v>-0.944</v>
      </c>
    </row>
    <row r="9" customFormat="false" ht="16.5" hidden="false" customHeight="false" outlineLevel="0" collapsed="false">
      <c r="A9" s="148"/>
      <c r="B9" s="154" t="s">
        <v>31</v>
      </c>
      <c r="C9" s="157" t="n">
        <v>-0.29</v>
      </c>
      <c r="D9" s="158" t="n">
        <v>-0.326</v>
      </c>
      <c r="E9" s="158" t="n">
        <v>-0.29</v>
      </c>
      <c r="F9" s="158" t="n">
        <v>-0.869</v>
      </c>
      <c r="G9" s="158" t="n">
        <v>-0.864</v>
      </c>
      <c r="H9" s="158" t="n">
        <v>-0.853</v>
      </c>
      <c r="J9" s="148"/>
      <c r="K9" s="154" t="s">
        <v>31</v>
      </c>
      <c r="L9" s="157" t="n">
        <v>-0.33</v>
      </c>
      <c r="M9" s="158" t="n">
        <v>-0.367</v>
      </c>
      <c r="N9" s="158" t="n">
        <v>-0.347</v>
      </c>
      <c r="O9" s="158" t="n">
        <v>-0.931</v>
      </c>
      <c r="P9" s="158" t="n">
        <v>-0.93</v>
      </c>
      <c r="Q9" s="158" t="n">
        <v>-0.931</v>
      </c>
      <c r="T9" s="148"/>
      <c r="U9" s="154" t="s">
        <v>31</v>
      </c>
      <c r="V9" s="157" t="n">
        <v>-0.286</v>
      </c>
      <c r="W9" s="158" t="n">
        <v>-0.331</v>
      </c>
      <c r="X9" s="158" t="n">
        <v>-0.305</v>
      </c>
      <c r="Y9" s="158" t="n">
        <v>-0.911</v>
      </c>
      <c r="Z9" s="158" t="n">
        <v>-0.908</v>
      </c>
      <c r="AA9" s="158" t="n">
        <v>-0.91</v>
      </c>
    </row>
    <row r="10" customFormat="false" ht="16.5" hidden="false" customHeight="false" outlineLevel="0" collapsed="false">
      <c r="A10" s="148"/>
      <c r="B10" s="151" t="s">
        <v>38</v>
      </c>
      <c r="C10" s="157" t="n">
        <v>-0.224</v>
      </c>
      <c r="D10" s="158" t="n">
        <v>-0.257</v>
      </c>
      <c r="E10" s="158" t="n">
        <v>-0.235</v>
      </c>
      <c r="F10" s="158" t="n">
        <v>-0.498</v>
      </c>
      <c r="G10" s="158" t="n">
        <v>-0.486</v>
      </c>
      <c r="H10" s="158" t="n">
        <v>-0.478</v>
      </c>
      <c r="J10" s="148"/>
      <c r="K10" s="151" t="s">
        <v>38</v>
      </c>
      <c r="L10" s="157" t="n">
        <v>-0.297</v>
      </c>
      <c r="M10" s="158" t="n">
        <v>-0.332</v>
      </c>
      <c r="N10" s="158" t="n">
        <v>-0.322</v>
      </c>
      <c r="O10" s="158" t="n">
        <v>-0.622</v>
      </c>
      <c r="P10" s="158" t="n">
        <v>-0.608</v>
      </c>
      <c r="Q10" s="158" t="n">
        <v>-0.61</v>
      </c>
      <c r="T10" s="148"/>
      <c r="U10" s="151" t="s">
        <v>38</v>
      </c>
      <c r="V10" s="157" t="n">
        <v>-0.286</v>
      </c>
      <c r="W10" s="158" t="n">
        <v>-0.324</v>
      </c>
      <c r="X10" s="158" t="n">
        <v>-0.312</v>
      </c>
      <c r="Y10" s="158" t="n">
        <v>-0.603</v>
      </c>
      <c r="Z10" s="158" t="n">
        <v>-0.595</v>
      </c>
      <c r="AA10" s="158" t="n">
        <v>-0.594</v>
      </c>
    </row>
    <row r="11" customFormat="false" ht="16.5" hidden="false" customHeight="false" outlineLevel="0" collapsed="false">
      <c r="A11" s="148"/>
      <c r="B11" s="171" t="s">
        <v>54</v>
      </c>
      <c r="C11" s="159" t="n">
        <f aca="false">AVERAGE(C8:C10)</f>
        <v>-0.316333333333333</v>
      </c>
      <c r="D11" s="159" t="n">
        <f aca="false">AVERAGE(D8:D10)</f>
        <v>-0.351666666666667</v>
      </c>
      <c r="E11" s="159" t="n">
        <f aca="false">AVERAGE(E8:E10)</f>
        <v>-0.324333333333333</v>
      </c>
      <c r="F11" s="159" t="n">
        <f aca="false">AVERAGE(F8:F10)</f>
        <v>-0.759</v>
      </c>
      <c r="G11" s="159" t="n">
        <f aca="false">AVERAGE(G8:G10)</f>
        <v>-0.752666666666667</v>
      </c>
      <c r="H11" s="159" t="n">
        <f aca="false">AVERAGE(H8:H10)</f>
        <v>-0.744666666666667</v>
      </c>
      <c r="J11" s="148"/>
      <c r="K11" s="171" t="s">
        <v>54</v>
      </c>
      <c r="L11" s="159" t="n">
        <f aca="false">AVERAGE(L8:L10)</f>
        <v>-0.363</v>
      </c>
      <c r="M11" s="159" t="n">
        <f aca="false">AVERAGE(M8:M10)</f>
        <v>-0.398666666666667</v>
      </c>
      <c r="N11" s="159" t="n">
        <f aca="false">AVERAGE(N8:N10)</f>
        <v>-0.388666666666667</v>
      </c>
      <c r="O11" s="159" t="n">
        <f aca="false">AVERAGE(O8:O10)</f>
        <v>-0.836666666666667</v>
      </c>
      <c r="P11" s="159" t="n">
        <f aca="false">AVERAGE(P8:P10)</f>
        <v>-0.831666666666667</v>
      </c>
      <c r="Q11" s="159" t="n">
        <f aca="false">AVERAGE(Q8:Q10)</f>
        <v>-0.833333333333333</v>
      </c>
      <c r="T11" s="148"/>
      <c r="U11" s="171" t="s">
        <v>54</v>
      </c>
      <c r="V11" s="159" t="n">
        <f aca="false">AVERAGE(V8:V10)</f>
        <v>-0.333333333333333</v>
      </c>
      <c r="W11" s="159" t="n">
        <f aca="false">AVERAGE(W8:W10)</f>
        <v>-0.375333333333333</v>
      </c>
      <c r="X11" s="159" t="n">
        <f aca="false">AVERAGE(X8:X10)</f>
        <v>-0.361</v>
      </c>
      <c r="Y11" s="159" t="n">
        <f aca="false">AVERAGE(Y8:Y10)</f>
        <v>-0.818333333333333</v>
      </c>
      <c r="Z11" s="159" t="n">
        <f aca="false">AVERAGE(Z8:Z10)</f>
        <v>-0.814333333333333</v>
      </c>
      <c r="AA11" s="159" t="n">
        <f aca="false">AVERAGE(AA8:AA10)</f>
        <v>-0.816</v>
      </c>
    </row>
    <row r="12" customFormat="false" ht="15.75" hidden="false" customHeight="true" outlineLevel="0" collapsed="false">
      <c r="A12" s="160"/>
      <c r="B12" s="169"/>
      <c r="C12" s="150" t="s">
        <v>57</v>
      </c>
      <c r="D12" s="150"/>
      <c r="E12" s="150"/>
      <c r="F12" s="150" t="s">
        <v>58</v>
      </c>
      <c r="G12" s="150"/>
      <c r="H12" s="150"/>
      <c r="J12" s="160"/>
      <c r="K12" s="169"/>
      <c r="L12" s="150" t="s">
        <v>57</v>
      </c>
      <c r="M12" s="150"/>
      <c r="N12" s="150"/>
      <c r="O12" s="150" t="s">
        <v>58</v>
      </c>
      <c r="P12" s="150"/>
      <c r="Q12" s="150"/>
      <c r="T12" s="160"/>
      <c r="U12" s="169"/>
      <c r="V12" s="150" t="s">
        <v>57</v>
      </c>
      <c r="W12" s="150"/>
      <c r="X12" s="150"/>
      <c r="Y12" s="150" t="s">
        <v>58</v>
      </c>
      <c r="Z12" s="150"/>
      <c r="AA12" s="150"/>
    </row>
    <row r="13" customFormat="false" ht="16.5" hidden="false" customHeight="false" outlineLevel="0" collapsed="false">
      <c r="A13" s="160"/>
      <c r="B13" s="169"/>
      <c r="C13" s="170" t="s">
        <v>2</v>
      </c>
      <c r="D13" s="152" t="s">
        <v>3</v>
      </c>
      <c r="E13" s="153" t="s">
        <v>4</v>
      </c>
      <c r="F13" s="152" t="s">
        <v>2</v>
      </c>
      <c r="G13" s="152" t="s">
        <v>3</v>
      </c>
      <c r="H13" s="153" t="s">
        <v>4</v>
      </c>
      <c r="J13" s="160"/>
      <c r="K13" s="169"/>
      <c r="L13" s="170" t="s">
        <v>2</v>
      </c>
      <c r="M13" s="152" t="s">
        <v>3</v>
      </c>
      <c r="N13" s="153" t="s">
        <v>4</v>
      </c>
      <c r="O13" s="152" t="s">
        <v>2</v>
      </c>
      <c r="P13" s="152" t="s">
        <v>3</v>
      </c>
      <c r="Q13" s="153" t="s">
        <v>4</v>
      </c>
      <c r="T13" s="160"/>
      <c r="U13" s="169"/>
      <c r="V13" s="170" t="s">
        <v>2</v>
      </c>
      <c r="W13" s="152" t="s">
        <v>3</v>
      </c>
      <c r="X13" s="153" t="s">
        <v>4</v>
      </c>
      <c r="Y13" s="152" t="s">
        <v>2</v>
      </c>
      <c r="Z13" s="152" t="s">
        <v>3</v>
      </c>
      <c r="AA13" s="153" t="s">
        <v>4</v>
      </c>
    </row>
    <row r="14" customFormat="false" ht="16.5" hidden="false" customHeight="false" outlineLevel="0" collapsed="false">
      <c r="A14" s="160"/>
      <c r="B14" s="154" t="s">
        <v>27</v>
      </c>
      <c r="C14" s="155" t="n">
        <v>-0.312</v>
      </c>
      <c r="D14" s="156" t="n">
        <v>-0.262</v>
      </c>
      <c r="E14" s="156" t="n">
        <v>-0.159</v>
      </c>
      <c r="F14" s="156" t="n">
        <v>-0.815</v>
      </c>
      <c r="G14" s="156" t="n">
        <v>-0.8</v>
      </c>
      <c r="H14" s="156" t="n">
        <v>-0.723</v>
      </c>
      <c r="J14" s="160"/>
      <c r="K14" s="154" t="s">
        <v>27</v>
      </c>
      <c r="L14" s="155" t="n">
        <v>-0.34</v>
      </c>
      <c r="M14" s="156" t="n">
        <v>-0.278</v>
      </c>
      <c r="N14" s="156" t="n">
        <v>-0.261</v>
      </c>
      <c r="O14" s="156" t="n">
        <v>-0.903</v>
      </c>
      <c r="P14" s="156" t="n">
        <v>-0.895</v>
      </c>
      <c r="Q14" s="156" t="n">
        <v>-0.902</v>
      </c>
      <c r="T14" s="160"/>
      <c r="U14" s="154" t="s">
        <v>27</v>
      </c>
      <c r="V14" s="155" t="n">
        <v>-0.291</v>
      </c>
      <c r="W14" s="156" t="n">
        <v>-0.253</v>
      </c>
      <c r="X14" s="156" t="n">
        <v>-0.259</v>
      </c>
      <c r="Y14" s="156" t="n">
        <v>-0.856</v>
      </c>
      <c r="Z14" s="156" t="n">
        <v>-0.845</v>
      </c>
      <c r="AA14" s="156" t="n">
        <v>-0.854</v>
      </c>
    </row>
    <row r="15" customFormat="false" ht="16.5" hidden="false" customHeight="false" outlineLevel="0" collapsed="false">
      <c r="A15" s="148"/>
      <c r="B15" s="154" t="s">
        <v>31</v>
      </c>
      <c r="C15" s="157" t="n">
        <v>-0.206</v>
      </c>
      <c r="D15" s="158" t="n">
        <v>-0.201</v>
      </c>
      <c r="E15" s="158" t="n">
        <v>-0.145</v>
      </c>
      <c r="F15" s="158" t="n">
        <v>-0.763</v>
      </c>
      <c r="G15" s="158" t="n">
        <v>-0.739</v>
      </c>
      <c r="H15" s="158" t="n">
        <v>-0.664</v>
      </c>
      <c r="J15" s="148"/>
      <c r="K15" s="154" t="s">
        <v>31</v>
      </c>
      <c r="L15" s="157" t="n">
        <v>-0.246</v>
      </c>
      <c r="M15" s="158" t="n">
        <v>-0.23</v>
      </c>
      <c r="N15" s="158" t="n">
        <v>-0.2</v>
      </c>
      <c r="O15" s="158" t="n">
        <v>-0.863</v>
      </c>
      <c r="P15" s="158" t="n">
        <v>-0.846</v>
      </c>
      <c r="Q15" s="158" t="n">
        <v>-0.852</v>
      </c>
      <c r="T15" s="148"/>
      <c r="U15" s="154" t="s">
        <v>31</v>
      </c>
      <c r="V15" s="157" t="n">
        <v>-0.2</v>
      </c>
      <c r="W15" s="158" t="n">
        <v>-0.202</v>
      </c>
      <c r="X15" s="158" t="n">
        <v>-0.169</v>
      </c>
      <c r="Y15" s="158" t="n">
        <v>-0.81</v>
      </c>
      <c r="Z15" s="158" t="n">
        <v>-0.791</v>
      </c>
      <c r="AA15" s="158" t="n">
        <v>-0.802</v>
      </c>
    </row>
    <row r="16" customFormat="false" ht="16.5" hidden="false" customHeight="false" outlineLevel="0" collapsed="false">
      <c r="A16" s="148"/>
      <c r="B16" s="151" t="s">
        <v>38</v>
      </c>
      <c r="C16" s="157" t="n">
        <v>-0.133</v>
      </c>
      <c r="D16" s="158" t="n">
        <v>-0.144</v>
      </c>
      <c r="E16" s="158" t="n">
        <v>-0.1</v>
      </c>
      <c r="F16" s="158" t="n">
        <v>-0.371</v>
      </c>
      <c r="G16" s="158" t="n">
        <v>-0.344</v>
      </c>
      <c r="H16" s="158" t="n">
        <v>-0.324</v>
      </c>
      <c r="J16" s="148"/>
      <c r="K16" s="151" t="s">
        <v>38</v>
      </c>
      <c r="L16" s="157" t="n">
        <v>-0.179</v>
      </c>
      <c r="M16" s="158" t="n">
        <v>-0.18</v>
      </c>
      <c r="N16" s="158" t="n">
        <v>-0.13</v>
      </c>
      <c r="O16" s="158" t="n">
        <v>-0.465</v>
      </c>
      <c r="P16" s="158" t="n">
        <v>-0.407</v>
      </c>
      <c r="Q16" s="158" t="n">
        <v>-0.397</v>
      </c>
      <c r="T16" s="148"/>
      <c r="U16" s="151" t="s">
        <v>38</v>
      </c>
      <c r="V16" s="157" t="n">
        <v>-0.173</v>
      </c>
      <c r="W16" s="158" t="n">
        <v>-0.177</v>
      </c>
      <c r="X16" s="158" t="n">
        <v>-0.125</v>
      </c>
      <c r="Y16" s="158" t="n">
        <v>-0.445</v>
      </c>
      <c r="Z16" s="158" t="n">
        <v>-0.393</v>
      </c>
      <c r="AA16" s="158" t="n">
        <v>-0.383</v>
      </c>
    </row>
    <row r="17" customFormat="false" ht="16.5" hidden="false" customHeight="false" outlineLevel="0" collapsed="false">
      <c r="A17" s="148"/>
      <c r="B17" s="171" t="s">
        <v>54</v>
      </c>
      <c r="C17" s="159" t="n">
        <f aca="false">AVERAGE(C14:C16)</f>
        <v>-0.217</v>
      </c>
      <c r="D17" s="159" t="n">
        <f aca="false">AVERAGE(D14:D16)</f>
        <v>-0.202333333333333</v>
      </c>
      <c r="E17" s="159" t="n">
        <f aca="false">AVERAGE(E14:E16)</f>
        <v>-0.134666666666667</v>
      </c>
      <c r="F17" s="159" t="n">
        <f aca="false">AVERAGE(F14:F16)</f>
        <v>-0.649666666666667</v>
      </c>
      <c r="G17" s="159" t="n">
        <f aca="false">AVERAGE(G14:G16)</f>
        <v>-0.627666666666667</v>
      </c>
      <c r="H17" s="159" t="n">
        <f aca="false">AVERAGE(H14:H16)</f>
        <v>-0.570333333333333</v>
      </c>
      <c r="J17" s="148"/>
      <c r="K17" s="171" t="s">
        <v>54</v>
      </c>
      <c r="L17" s="159" t="n">
        <f aca="false">AVERAGE(L14:L16)</f>
        <v>-0.255</v>
      </c>
      <c r="M17" s="159" t="n">
        <f aca="false">AVERAGE(M14:M16)</f>
        <v>-0.229333333333333</v>
      </c>
      <c r="N17" s="159" t="n">
        <f aca="false">AVERAGE(N14:N16)</f>
        <v>-0.197</v>
      </c>
      <c r="O17" s="159" t="n">
        <f aca="false">AVERAGE(O14:O16)</f>
        <v>-0.743666666666667</v>
      </c>
      <c r="P17" s="159" t="n">
        <f aca="false">AVERAGE(P14:P16)</f>
        <v>-0.716</v>
      </c>
      <c r="Q17" s="159" t="n">
        <f aca="false">AVERAGE(Q14:Q16)</f>
        <v>-0.717</v>
      </c>
      <c r="T17" s="148"/>
      <c r="U17" s="171" t="s">
        <v>54</v>
      </c>
      <c r="V17" s="159" t="n">
        <f aca="false">AVERAGE(V14:V16)</f>
        <v>-0.221333333333333</v>
      </c>
      <c r="W17" s="159" t="n">
        <f aca="false">AVERAGE(W14:W16)</f>
        <v>-0.210666666666667</v>
      </c>
      <c r="X17" s="159" t="n">
        <f aca="false">AVERAGE(X14:X16)</f>
        <v>-0.184333333333333</v>
      </c>
      <c r="Y17" s="159" t="n">
        <f aca="false">AVERAGE(Y14:Y16)</f>
        <v>-0.703666666666667</v>
      </c>
      <c r="Z17" s="159" t="n">
        <f aca="false">AVERAGE(Z14:Z16)</f>
        <v>-0.676333333333333</v>
      </c>
      <c r="AA17" s="159" t="n">
        <f aca="false">AVERAGE(AA14:AA16)</f>
        <v>-0.679666666666667</v>
      </c>
    </row>
    <row r="18" customFormat="false" ht="15.75" hidden="false" customHeight="false" outlineLevel="0" collapsed="false">
      <c r="A18" s="148"/>
      <c r="J18" s="148"/>
      <c r="T18" s="148"/>
    </row>
    <row r="19" customFormat="false" ht="15.75" hidden="false" customHeight="false" outlineLevel="0" collapsed="false">
      <c r="A19" s="148"/>
      <c r="J19" s="148"/>
      <c r="T19" s="148"/>
    </row>
    <row r="20" customFormat="false" ht="15.75" hidden="false" customHeight="false" outlineLevel="0" collapsed="false">
      <c r="A20" s="148"/>
      <c r="J20" s="148"/>
      <c r="T20" s="148"/>
    </row>
    <row r="21" customFormat="false" ht="16.5" hidden="false" customHeight="false" outlineLevel="0" collapsed="false">
      <c r="A21" s="148"/>
    </row>
    <row r="22" customFormat="false" ht="15.75" hidden="false" customHeight="false" outlineLevel="0" collapsed="false">
      <c r="A22" s="160"/>
      <c r="B22" s="149"/>
      <c r="C22" s="150" t="s">
        <v>55</v>
      </c>
      <c r="D22" s="150"/>
      <c r="E22" s="150"/>
      <c r="F22" s="150" t="s">
        <v>56</v>
      </c>
      <c r="G22" s="150"/>
      <c r="H22" s="150"/>
      <c r="J22" s="148"/>
      <c r="K22" s="149"/>
      <c r="L22" s="150" t="s">
        <v>55</v>
      </c>
      <c r="M22" s="150"/>
      <c r="N22" s="150"/>
      <c r="O22" s="150" t="s">
        <v>56</v>
      </c>
      <c r="P22" s="150"/>
      <c r="Q22" s="150"/>
      <c r="T22" s="148"/>
      <c r="U22" s="149"/>
      <c r="V22" s="150" t="s">
        <v>55</v>
      </c>
      <c r="W22" s="150"/>
      <c r="X22" s="150"/>
      <c r="Y22" s="150" t="s">
        <v>56</v>
      </c>
      <c r="Z22" s="150"/>
      <c r="AA22" s="150"/>
    </row>
    <row r="23" customFormat="false" ht="16.5" hidden="false" customHeight="false" outlineLevel="0" collapsed="false">
      <c r="A23" s="160"/>
      <c r="B23" s="151"/>
      <c r="C23" s="152" t="s">
        <v>2</v>
      </c>
      <c r="D23" s="152" t="s">
        <v>3</v>
      </c>
      <c r="E23" s="153" t="s">
        <v>4</v>
      </c>
      <c r="F23" s="152" t="s">
        <v>2</v>
      </c>
      <c r="G23" s="152" t="s">
        <v>3</v>
      </c>
      <c r="H23" s="153" t="s">
        <v>4</v>
      </c>
      <c r="J23" s="148"/>
      <c r="K23" s="151"/>
      <c r="L23" s="152" t="s">
        <v>2</v>
      </c>
      <c r="M23" s="152" t="s">
        <v>3</v>
      </c>
      <c r="N23" s="153" t="s">
        <v>4</v>
      </c>
      <c r="O23" s="152" t="s">
        <v>2</v>
      </c>
      <c r="P23" s="152" t="s">
        <v>3</v>
      </c>
      <c r="Q23" s="153" t="s">
        <v>4</v>
      </c>
      <c r="T23" s="148"/>
      <c r="U23" s="151"/>
      <c r="V23" s="152" t="s">
        <v>2</v>
      </c>
      <c r="W23" s="152" t="s">
        <v>3</v>
      </c>
      <c r="X23" s="153" t="s">
        <v>4</v>
      </c>
      <c r="Y23" s="152" t="s">
        <v>2</v>
      </c>
      <c r="Z23" s="152" t="s">
        <v>3</v>
      </c>
      <c r="AA23" s="153" t="s">
        <v>4</v>
      </c>
    </row>
    <row r="24" customFormat="false" ht="16.5" hidden="false" customHeight="false" outlineLevel="0" collapsed="false">
      <c r="A24" s="160"/>
      <c r="B24" s="154" t="s">
        <v>27</v>
      </c>
      <c r="C24" s="155" t="n">
        <v>-0.435</v>
      </c>
      <c r="D24" s="156" t="n">
        <v>-0.472</v>
      </c>
      <c r="E24" s="156" t="n">
        <v>-0.448</v>
      </c>
      <c r="F24" s="156" t="n">
        <v>-0.91</v>
      </c>
      <c r="G24" s="156" t="n">
        <v>-0.908</v>
      </c>
      <c r="H24" s="156" t="n">
        <v>-0.903</v>
      </c>
      <c r="J24" s="148"/>
      <c r="K24" s="154" t="s">
        <v>27</v>
      </c>
      <c r="L24" s="155" t="n">
        <v>-0.462</v>
      </c>
      <c r="M24" s="156" t="n">
        <v>-0.497</v>
      </c>
      <c r="N24" s="156" t="n">
        <v>-0.497</v>
      </c>
      <c r="O24" s="156" t="n">
        <v>-0.957</v>
      </c>
      <c r="P24" s="156" t="n">
        <v>-0.957</v>
      </c>
      <c r="Q24" s="156" t="n">
        <v>-0.959</v>
      </c>
      <c r="T24" s="148"/>
      <c r="U24" s="154" t="s">
        <v>27</v>
      </c>
      <c r="V24" s="155" t="n">
        <v>-0.428</v>
      </c>
      <c r="W24" s="156" t="n">
        <v>-0.471</v>
      </c>
      <c r="X24" s="156" t="n">
        <v>-0.466</v>
      </c>
      <c r="Y24" s="156" t="n">
        <v>-0.941</v>
      </c>
      <c r="Z24" s="156" t="n">
        <v>-0.94</v>
      </c>
      <c r="AA24" s="156" t="n">
        <v>-0.944</v>
      </c>
    </row>
    <row r="25" customFormat="false" ht="16.5" hidden="false" customHeight="false" outlineLevel="0" collapsed="false">
      <c r="A25" s="172"/>
      <c r="B25" s="154" t="s">
        <v>31</v>
      </c>
      <c r="C25" s="157" t="n">
        <v>-0.29</v>
      </c>
      <c r="D25" s="158" t="n">
        <v>-0.326</v>
      </c>
      <c r="E25" s="158" t="n">
        <v>-0.29</v>
      </c>
      <c r="F25" s="158" t="n">
        <v>-0.869</v>
      </c>
      <c r="G25" s="158" t="n">
        <v>-0.864</v>
      </c>
      <c r="H25" s="158" t="n">
        <v>-0.853</v>
      </c>
      <c r="J25" s="148"/>
      <c r="K25" s="154" t="s">
        <v>31</v>
      </c>
      <c r="L25" s="157" t="n">
        <v>-0.33</v>
      </c>
      <c r="M25" s="158" t="n">
        <v>-0.367</v>
      </c>
      <c r="N25" s="158" t="n">
        <v>-0.347</v>
      </c>
      <c r="O25" s="158" t="n">
        <v>-0.931</v>
      </c>
      <c r="P25" s="158" t="n">
        <v>-0.93</v>
      </c>
      <c r="Q25" s="158" t="n">
        <v>-0.931</v>
      </c>
      <c r="T25" s="148"/>
      <c r="U25" s="154" t="s">
        <v>31</v>
      </c>
      <c r="V25" s="157" t="n">
        <v>-0.286</v>
      </c>
      <c r="W25" s="158" t="n">
        <v>-0.331</v>
      </c>
      <c r="X25" s="158" t="n">
        <v>-0.305</v>
      </c>
      <c r="Y25" s="158" t="n">
        <v>-0.911</v>
      </c>
      <c r="Z25" s="158" t="n">
        <v>-0.908</v>
      </c>
      <c r="AA25" s="158" t="n">
        <v>-0.91</v>
      </c>
    </row>
    <row r="26" customFormat="false" ht="16.5" hidden="false" customHeight="false" outlineLevel="0" collapsed="false">
      <c r="B26" s="171" t="s">
        <v>54</v>
      </c>
      <c r="C26" s="159" t="n">
        <f aca="false">AVERAGE(C24:C25)</f>
        <v>-0.3625</v>
      </c>
      <c r="D26" s="159" t="n">
        <f aca="false">AVERAGE(D24:D25)</f>
        <v>-0.399</v>
      </c>
      <c r="E26" s="159" t="n">
        <f aca="false">AVERAGE(E24:E25)</f>
        <v>-0.369</v>
      </c>
      <c r="F26" s="159" t="n">
        <f aca="false">AVERAGE(F24:F25)</f>
        <v>-0.8895</v>
      </c>
      <c r="G26" s="159" t="n">
        <f aca="false">AVERAGE(G24:G25)</f>
        <v>-0.886</v>
      </c>
      <c r="H26" s="159" t="n">
        <f aca="false">AVERAGE(H24:H25)</f>
        <v>-0.878</v>
      </c>
      <c r="J26" s="148"/>
      <c r="K26" s="171" t="s">
        <v>54</v>
      </c>
      <c r="L26" s="159" t="n">
        <f aca="false">AVERAGE(L24:L25)</f>
        <v>-0.396</v>
      </c>
      <c r="M26" s="159" t="n">
        <f aca="false">AVERAGE(M24:M25)</f>
        <v>-0.432</v>
      </c>
      <c r="N26" s="159" t="n">
        <f aca="false">AVERAGE(N24:N25)</f>
        <v>-0.422</v>
      </c>
      <c r="O26" s="159" t="n">
        <f aca="false">AVERAGE(O24:O25)</f>
        <v>-0.944</v>
      </c>
      <c r="P26" s="159" t="n">
        <f aca="false">AVERAGE(P24:P25)</f>
        <v>-0.9435</v>
      </c>
      <c r="Q26" s="159" t="n">
        <f aca="false">AVERAGE(Q24:Q25)</f>
        <v>-0.945</v>
      </c>
      <c r="T26" s="148"/>
      <c r="U26" s="171" t="s">
        <v>54</v>
      </c>
      <c r="V26" s="159" t="n">
        <f aca="false">AVERAGE(V24:V25)</f>
        <v>-0.357</v>
      </c>
      <c r="W26" s="159" t="n">
        <f aca="false">AVERAGE(W24:W25)</f>
        <v>-0.401</v>
      </c>
      <c r="X26" s="159" t="n">
        <f aca="false">AVERAGE(X24:X25)</f>
        <v>-0.3855</v>
      </c>
      <c r="Y26" s="159" t="n">
        <f aca="false">AVERAGE(Y24:Y25)</f>
        <v>-0.926</v>
      </c>
      <c r="Z26" s="159" t="n">
        <f aca="false">AVERAGE(Z24:Z25)</f>
        <v>-0.924</v>
      </c>
      <c r="AA26" s="159" t="n">
        <f aca="false">AVERAGE(AA24:AA25)</f>
        <v>-0.927</v>
      </c>
    </row>
    <row r="27" customFormat="false" ht="15.75" hidden="false" customHeight="false" outlineLevel="0" collapsed="false">
      <c r="B27" s="169"/>
      <c r="C27" s="150" t="s">
        <v>57</v>
      </c>
      <c r="D27" s="150"/>
      <c r="E27" s="150"/>
      <c r="F27" s="150" t="s">
        <v>58</v>
      </c>
      <c r="G27" s="150"/>
      <c r="H27" s="150"/>
      <c r="J27" s="148"/>
      <c r="K27" s="169"/>
      <c r="L27" s="150" t="s">
        <v>57</v>
      </c>
      <c r="M27" s="150"/>
      <c r="N27" s="150"/>
      <c r="O27" s="150" t="s">
        <v>58</v>
      </c>
      <c r="P27" s="150"/>
      <c r="Q27" s="150"/>
      <c r="T27" s="148"/>
      <c r="U27" s="169"/>
      <c r="V27" s="150" t="s">
        <v>57</v>
      </c>
      <c r="W27" s="150"/>
      <c r="X27" s="150"/>
      <c r="Y27" s="150" t="s">
        <v>58</v>
      </c>
      <c r="Z27" s="150"/>
      <c r="AA27" s="150"/>
    </row>
    <row r="28" customFormat="false" ht="16.5" hidden="false" customHeight="false" outlineLevel="0" collapsed="false">
      <c r="B28" s="169"/>
      <c r="C28" s="170" t="s">
        <v>2</v>
      </c>
      <c r="D28" s="152" t="s">
        <v>3</v>
      </c>
      <c r="E28" s="153" t="s">
        <v>4</v>
      </c>
      <c r="F28" s="152" t="s">
        <v>2</v>
      </c>
      <c r="G28" s="152" t="s">
        <v>3</v>
      </c>
      <c r="H28" s="153" t="s">
        <v>4</v>
      </c>
      <c r="J28" s="160"/>
      <c r="K28" s="169"/>
      <c r="L28" s="170" t="s">
        <v>2</v>
      </c>
      <c r="M28" s="152" t="s">
        <v>3</v>
      </c>
      <c r="N28" s="153" t="s">
        <v>4</v>
      </c>
      <c r="O28" s="152" t="s">
        <v>2</v>
      </c>
      <c r="P28" s="152" t="s">
        <v>3</v>
      </c>
      <c r="Q28" s="153" t="s">
        <v>4</v>
      </c>
      <c r="T28" s="160"/>
      <c r="U28" s="169"/>
      <c r="V28" s="170" t="s">
        <v>2</v>
      </c>
      <c r="W28" s="152" t="s">
        <v>3</v>
      </c>
      <c r="X28" s="153" t="s">
        <v>4</v>
      </c>
      <c r="Y28" s="152" t="s">
        <v>2</v>
      </c>
      <c r="Z28" s="152" t="s">
        <v>3</v>
      </c>
      <c r="AA28" s="153" t="s">
        <v>4</v>
      </c>
    </row>
    <row r="29" customFormat="false" ht="16.5" hidden="false" customHeight="false" outlineLevel="0" collapsed="false">
      <c r="B29" s="154" t="s">
        <v>27</v>
      </c>
      <c r="C29" s="155" t="n">
        <v>-0.312</v>
      </c>
      <c r="D29" s="156" t="n">
        <v>-0.262</v>
      </c>
      <c r="E29" s="156" t="n">
        <v>-0.159</v>
      </c>
      <c r="F29" s="156" t="n">
        <v>-0.815</v>
      </c>
      <c r="G29" s="156" t="n">
        <v>-0.8</v>
      </c>
      <c r="H29" s="156" t="n">
        <v>-0.723</v>
      </c>
      <c r="J29" s="160"/>
      <c r="K29" s="154" t="s">
        <v>27</v>
      </c>
      <c r="L29" s="155" t="n">
        <v>-0.34</v>
      </c>
      <c r="M29" s="156" t="n">
        <v>-0.278</v>
      </c>
      <c r="N29" s="156" t="n">
        <v>-0.261</v>
      </c>
      <c r="O29" s="156" t="n">
        <v>-0.903</v>
      </c>
      <c r="P29" s="156" t="n">
        <v>-0.895</v>
      </c>
      <c r="Q29" s="156" t="n">
        <v>-0.902</v>
      </c>
      <c r="T29" s="160"/>
      <c r="U29" s="154" t="s">
        <v>27</v>
      </c>
      <c r="V29" s="155" t="n">
        <v>-0.291</v>
      </c>
      <c r="W29" s="156" t="n">
        <v>-0.253</v>
      </c>
      <c r="X29" s="156" t="n">
        <v>-0.259</v>
      </c>
      <c r="Y29" s="156" t="n">
        <v>-0.856</v>
      </c>
      <c r="Z29" s="156" t="n">
        <v>-0.845</v>
      </c>
      <c r="AA29" s="156" t="n">
        <v>-0.854</v>
      </c>
    </row>
    <row r="30" customFormat="false" ht="16.5" hidden="false" customHeight="false" outlineLevel="0" collapsed="false">
      <c r="B30" s="154" t="s">
        <v>31</v>
      </c>
      <c r="C30" s="157" t="n">
        <v>-0.206</v>
      </c>
      <c r="D30" s="158" t="n">
        <v>-0.201</v>
      </c>
      <c r="E30" s="158" t="n">
        <v>-0.145</v>
      </c>
      <c r="F30" s="158" t="n">
        <v>-0.763</v>
      </c>
      <c r="G30" s="158" t="n">
        <v>-0.739</v>
      </c>
      <c r="H30" s="158" t="n">
        <v>-0.664</v>
      </c>
      <c r="J30" s="160"/>
      <c r="K30" s="154" t="s">
        <v>31</v>
      </c>
      <c r="L30" s="157" t="n">
        <v>-0.246</v>
      </c>
      <c r="M30" s="158" t="n">
        <v>-0.23</v>
      </c>
      <c r="N30" s="158" t="n">
        <v>-0.2</v>
      </c>
      <c r="O30" s="158" t="n">
        <v>-0.863</v>
      </c>
      <c r="P30" s="158" t="n">
        <v>-0.846</v>
      </c>
      <c r="Q30" s="158" t="n">
        <v>-0.852</v>
      </c>
      <c r="T30" s="160"/>
      <c r="U30" s="154" t="s">
        <v>31</v>
      </c>
      <c r="V30" s="157" t="n">
        <v>-0.2</v>
      </c>
      <c r="W30" s="158" t="n">
        <v>-0.202</v>
      </c>
      <c r="X30" s="158" t="n">
        <v>-0.169</v>
      </c>
      <c r="Y30" s="158" t="n">
        <v>-0.81</v>
      </c>
      <c r="Z30" s="158" t="n">
        <v>-0.791</v>
      </c>
      <c r="AA30" s="158" t="n">
        <v>-0.802</v>
      </c>
    </row>
    <row r="31" customFormat="false" ht="16.5" hidden="false" customHeight="false" outlineLevel="0" collapsed="false">
      <c r="B31" s="171" t="s">
        <v>54</v>
      </c>
      <c r="C31" s="159" t="n">
        <f aca="false">AVERAGE(C29:C30)</f>
        <v>-0.259</v>
      </c>
      <c r="D31" s="159" t="n">
        <f aca="false">AVERAGE(D29:D30)</f>
        <v>-0.2315</v>
      </c>
      <c r="E31" s="159" t="n">
        <f aca="false">AVERAGE(E29:E30)</f>
        <v>-0.152</v>
      </c>
      <c r="F31" s="159" t="n">
        <f aca="false">AVERAGE(F29:F30)</f>
        <v>-0.789</v>
      </c>
      <c r="G31" s="159" t="n">
        <f aca="false">AVERAGE(G29:G30)</f>
        <v>-0.7695</v>
      </c>
      <c r="H31" s="159" t="n">
        <f aca="false">AVERAGE(H29:H30)</f>
        <v>-0.6935</v>
      </c>
      <c r="J31" s="148"/>
      <c r="K31" s="171" t="s">
        <v>54</v>
      </c>
      <c r="L31" s="159" t="n">
        <f aca="false">AVERAGE(L29:L30)</f>
        <v>-0.293</v>
      </c>
      <c r="M31" s="159" t="n">
        <f aca="false">AVERAGE(M29:M30)</f>
        <v>-0.254</v>
      </c>
      <c r="N31" s="159" t="n">
        <f aca="false">AVERAGE(N29:N30)</f>
        <v>-0.2305</v>
      </c>
      <c r="O31" s="159" t="n">
        <f aca="false">AVERAGE(O29:O30)</f>
        <v>-0.883</v>
      </c>
      <c r="P31" s="159" t="n">
        <f aca="false">AVERAGE(P29:P30)</f>
        <v>-0.8705</v>
      </c>
      <c r="Q31" s="159" t="n">
        <f aca="false">AVERAGE(Q29:Q30)</f>
        <v>-0.877</v>
      </c>
      <c r="T31" s="148"/>
      <c r="U31" s="171" t="s">
        <v>54</v>
      </c>
      <c r="V31" s="159" t="n">
        <f aca="false">AVERAGE(V29:V30)</f>
        <v>-0.2455</v>
      </c>
      <c r="W31" s="159" t="n">
        <f aca="false">AVERAGE(W29:W30)</f>
        <v>-0.2275</v>
      </c>
      <c r="X31" s="159" t="n">
        <f aca="false">AVERAGE(X29:X30)</f>
        <v>-0.214</v>
      </c>
      <c r="Y31" s="159" t="n">
        <f aca="false">AVERAGE(Y29:Y30)</f>
        <v>-0.833</v>
      </c>
      <c r="Z31" s="159" t="n">
        <f aca="false">AVERAGE(Z29:Z30)</f>
        <v>-0.818</v>
      </c>
      <c r="AA31" s="159" t="n">
        <f aca="false">AVERAGE(AA29:AA30)</f>
        <v>-0.828</v>
      </c>
    </row>
    <row r="32" customFormat="false" ht="15.75" hidden="false" customHeight="false" outlineLevel="0" collapsed="false">
      <c r="J32" s="148"/>
      <c r="T32" s="148"/>
    </row>
    <row r="33" customFormat="false" ht="15.75" hidden="false" customHeight="false" outlineLevel="0" collapsed="false">
      <c r="J33" s="148"/>
      <c r="T33" s="148"/>
    </row>
    <row r="34" customFormat="false" ht="15.75" hidden="false" customHeight="false" outlineLevel="0" collapsed="false">
      <c r="J34" s="148"/>
      <c r="T34" s="148"/>
    </row>
  </sheetData>
  <mergeCells count="24">
    <mergeCell ref="C6:E6"/>
    <mergeCell ref="F6:H6"/>
    <mergeCell ref="L6:N6"/>
    <mergeCell ref="O6:Q6"/>
    <mergeCell ref="V6:X6"/>
    <mergeCell ref="Y6:AA6"/>
    <mergeCell ref="C12:E12"/>
    <mergeCell ref="F12:H12"/>
    <mergeCell ref="L12:N12"/>
    <mergeCell ref="O12:Q12"/>
    <mergeCell ref="V12:X12"/>
    <mergeCell ref="Y12:AA12"/>
    <mergeCell ref="C22:E22"/>
    <mergeCell ref="F22:H22"/>
    <mergeCell ref="L22:N22"/>
    <mergeCell ref="O22:Q22"/>
    <mergeCell ref="V22:X22"/>
    <mergeCell ref="Y22:AA22"/>
    <mergeCell ref="C27:E27"/>
    <mergeCell ref="F27:H27"/>
    <mergeCell ref="L27:N27"/>
    <mergeCell ref="O27:Q27"/>
    <mergeCell ref="V27:X27"/>
    <mergeCell ref="Y27:AA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ung-Hwan (David) Kim</cp:lastModifiedBy>
  <cp:lastPrinted>2013-01-15T17:43:43Z</cp:lastPrinted>
  <dcterms:modified xsi:type="dcterms:W3CDTF">2013-01-15T23:13:05Z</dcterms:modified>
  <cp:revision>0</cp:revision>
  <dc:subject/>
  <dc:title/>
</cp:coreProperties>
</file>