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511583"/>
        <c:axId val="19326332"/>
      </c:scatterChart>
      <c:valAx>
        <c:axId val="315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332"/>
        <c:crossesAt val="0"/>
        <c:crossBetween val="midCat"/>
      </c:valAx>
      <c:valAx>
        <c:axId val="19326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52632"/>
        <c:axId val="56306461"/>
      </c:scatterChart>
      <c:valAx>
        <c:axId val="9405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461"/>
        <c:crossesAt val="0"/>
        <c:crossBetween val="midCat"/>
      </c:valAx>
      <c:valAx>
        <c:axId val="56306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529013"/>
        <c:axId val="44177436"/>
      </c:scatterChart>
      <c:valAx>
        <c:axId val="4152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36"/>
        <c:crossesAt val="0"/>
        <c:crossBetween val="midCat"/>
      </c:valAx>
      <c:valAx>
        <c:axId val="44177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51458"/>
        <c:axId val="32698976"/>
      </c:scatterChart>
      <c:valAx>
        <c:axId val="663514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76"/>
        <c:crossesAt val="0"/>
        <c:crossBetween val="midCat"/>
      </c:valAx>
      <c:valAx>
        <c:axId val="326989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4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0.985521270987845</v>
      </c>
      <c r="D9" s="21"/>
      <c r="E9" s="21"/>
      <c r="F9" s="21" t="n">
        <f aca="false">'AI-HEHT'!$R$96</f>
        <v>0.984407267399003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0.912672890943042</v>
      </c>
      <c r="D10" s="22"/>
      <c r="E10" s="22"/>
      <c r="F10" s="22" t="n">
        <f aca="false">'AI-HEHT'!$Q$96</f>
        <v>0.963491311178116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0.994033927397554</v>
      </c>
      <c r="D19" s="29"/>
      <c r="E19" s="29"/>
      <c r="F19" s="29" t="n">
        <f aca="false">'RA-HEHT'!$R$96</f>
        <v>0.987702567440307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0.99103692025217</v>
      </c>
      <c r="D20" s="22"/>
      <c r="E20" s="22"/>
      <c r="F20" s="22" t="n">
        <f aca="false">'RA-HEHT'!$Q$96</f>
        <v>0.985457525758245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0.995604375758888</v>
      </c>
      <c r="D29" s="29"/>
      <c r="E29" s="29"/>
      <c r="F29" s="29" t="n">
        <f aca="false">'LB-HEHT'!$R$96</f>
        <v>0.992874269884841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0.992341909815557</v>
      </c>
      <c r="D30" s="22"/>
      <c r="E30" s="22"/>
      <c r="F30" s="22" t="n">
        <f aca="false">'LB-HEHT'!$Q$96</f>
        <v>0.983413691831021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/>
    </row>
    <row r="4" customFormat="false" ht="15.75" hidden="false" customHeight="false" outlineLevel="0" collapsed="false">
      <c r="B4" s="37" t="s">
        <v>21</v>
      </c>
      <c r="C4" s="38" t="e">
        <f aca="false">'AI-HEMT'!T63</f>
        <v>#VALUE!</v>
      </c>
      <c r="D4" s="16" t="e">
        <f aca="false">'AI-HEMT'!U63</f>
        <v>#VALUE!</v>
      </c>
      <c r="E4" s="16" t="e">
        <f aca="false">'AI-HEMT'!V63</f>
        <v>#VALUE!</v>
      </c>
      <c r="F4" s="39" t="e">
        <f aca="false">'AI-HEHT'!T63</f>
        <v>#VALUE!</v>
      </c>
      <c r="G4" s="40" t="e">
        <f aca="false">'AI-HEHT'!U63</f>
        <v>#VALUE!</v>
      </c>
      <c r="H4" s="41" t="e">
        <f aca="false">'AI-HEHT'!V63</f>
        <v>#VALUE!</v>
      </c>
    </row>
    <row r="5" customFormat="false" ht="15.75" hidden="false" customHeight="false" outlineLevel="0" collapsed="false">
      <c r="B5" s="42" t="s">
        <v>22</v>
      </c>
      <c r="C5" s="43" t="e">
        <f aca="false">'AI-HEMT'!T67</f>
        <v>#VALUE!</v>
      </c>
      <c r="D5" s="44" t="e">
        <f aca="false">'AI-HEMT'!U67</f>
        <v>#VALUE!</v>
      </c>
      <c r="E5" s="44" t="e">
        <f aca="false">'AI-HEMT'!V67</f>
        <v>#VALUE!</v>
      </c>
      <c r="F5" s="45" t="e">
        <f aca="false">'AI-HEHT'!T67</f>
        <v>#VALUE!</v>
      </c>
      <c r="G5" s="46" t="e">
        <f aca="false">'AI-HEHT'!U67</f>
        <v>#VALUE!</v>
      </c>
      <c r="H5" s="47" t="e">
        <f aca="false">'AI-HEHT'!V67</f>
        <v>#VALUE!</v>
      </c>
    </row>
    <row r="6" customFormat="false" ht="15.75" hidden="false" customHeight="false" outlineLevel="0" collapsed="false">
      <c r="B6" s="42" t="s">
        <v>23</v>
      </c>
      <c r="C6" s="43" t="e">
        <f aca="false">'AI-HEMT'!T71</f>
        <v>#VALUE!</v>
      </c>
      <c r="D6" s="44" t="e">
        <f aca="false">'AI-HEMT'!U71</f>
        <v>#VALUE!</v>
      </c>
      <c r="E6" s="44" t="e">
        <f aca="false">'AI-HEMT'!V71</f>
        <v>#VALUE!</v>
      </c>
      <c r="F6" s="45" t="e">
        <f aca="false">'AI-HEHT'!T71</f>
        <v>#VALUE!</v>
      </c>
      <c r="G6" s="46" t="e">
        <f aca="false">'AI-HEHT'!U71</f>
        <v>#VALUE!</v>
      </c>
      <c r="H6" s="47" t="e">
        <f aca="false">'AI-HEHT'!V71</f>
        <v>#VALUE!</v>
      </c>
    </row>
    <row r="7" customFormat="false" ht="15.75" hidden="false" customHeight="false" outlineLevel="0" collapsed="false">
      <c r="B7" s="42" t="s">
        <v>24</v>
      </c>
      <c r="C7" s="43" t="e">
        <f aca="false">'AI-HEMT'!T75</f>
        <v>#VALUE!</v>
      </c>
      <c r="D7" s="44" t="e">
        <f aca="false">'AI-HEMT'!U75</f>
        <v>#VALUE!</v>
      </c>
      <c r="E7" s="44" t="e">
        <f aca="false">'AI-HEMT'!V75</f>
        <v>#VALUE!</v>
      </c>
      <c r="F7" s="45" t="e">
        <f aca="false">'AI-HEHT'!T75</f>
        <v>#VALUE!</v>
      </c>
      <c r="G7" s="46" t="e">
        <f aca="false">'AI-HEHT'!U75</f>
        <v>#VALUE!</v>
      </c>
      <c r="H7" s="47" t="e">
        <f aca="false">'AI-HEHT'!V75</f>
        <v>#VALUE!</v>
      </c>
    </row>
    <row r="8" customFormat="false" ht="15.75" hidden="false" customHeight="false" outlineLevel="0" collapsed="false">
      <c r="B8" s="42" t="s">
        <v>25</v>
      </c>
      <c r="C8" s="43" t="e">
        <f aca="false">'AI-HEMT'!T79</f>
        <v>#VALUE!</v>
      </c>
      <c r="D8" s="44" t="e">
        <f aca="false">'AI-HEMT'!U79</f>
        <v>#VALUE!</v>
      </c>
      <c r="E8" s="44" t="e">
        <f aca="false">'AI-HEMT'!V79</f>
        <v>#VALUE!</v>
      </c>
      <c r="F8" s="45" t="e">
        <f aca="false">'AI-HEHT'!T79</f>
        <v>#VALUE!</v>
      </c>
      <c r="G8" s="46" t="e">
        <f aca="false">'AI-HEHT'!U79</f>
        <v>#VALUE!</v>
      </c>
      <c r="H8" s="47" t="e">
        <f aca="false">'AI-HEHT'!V79</f>
        <v>#VALUE!</v>
      </c>
    </row>
    <row r="9" customFormat="false" ht="15.75" hidden="false" customHeight="false" outlineLevel="0" collapsed="false">
      <c r="B9" s="42" t="s">
        <v>26</v>
      </c>
      <c r="C9" s="43" t="e">
        <f aca="false">'AI-HEMT'!T83</f>
        <v>#VALUE!</v>
      </c>
      <c r="D9" s="44" t="e">
        <f aca="false">'AI-HEMT'!U83</f>
        <v>#VALUE!</v>
      </c>
      <c r="E9" s="44" t="e">
        <f aca="false">'AI-HEMT'!V83</f>
        <v>#VALUE!</v>
      </c>
      <c r="F9" s="45" t="e">
        <f aca="false">'AI-HEHT'!T83</f>
        <v>#VALUE!</v>
      </c>
      <c r="G9" s="46" t="e">
        <f aca="false">'AI-HEHT'!U83</f>
        <v>#VALUE!</v>
      </c>
      <c r="H9" s="47" t="e">
        <f aca="false">'AI-HEHT'!V83</f>
        <v>#VALUE!</v>
      </c>
    </row>
    <row r="10" customFormat="false" ht="16.5" hidden="false" customHeight="false" outlineLevel="0" collapsed="false">
      <c r="B10" s="48" t="s">
        <v>27</v>
      </c>
      <c r="C10" s="43" t="e">
        <f aca="false">'AI-HEMT'!T87</f>
        <v>#VALUE!</v>
      </c>
      <c r="D10" s="44" t="e">
        <f aca="false">'AI-HEMT'!U87</f>
        <v>#VALUE!</v>
      </c>
      <c r="E10" s="44" t="e">
        <f aca="false">'AI-HEMT'!V87</f>
        <v>#VALUE!</v>
      </c>
      <c r="F10" s="45" t="e">
        <f aca="false">'AI-HEHT'!T87</f>
        <v>#VALUE!</v>
      </c>
      <c r="G10" s="46" t="e">
        <f aca="false">'AI-HEHT'!U87</f>
        <v>#VALUE!</v>
      </c>
      <c r="H10" s="47" t="e">
        <f aca="false">'AI-HEHT'!V87</f>
        <v>#VALUE!</v>
      </c>
    </row>
    <row r="11" customFormat="false" ht="16.5" hidden="false" customHeight="false" outlineLevel="0" collapsed="false">
      <c r="B11" s="49" t="s">
        <v>12</v>
      </c>
      <c r="C11" s="50" t="e">
        <f aca="false">'AI-HEMT'!T93</f>
        <v>#VALUE!</v>
      </c>
      <c r="D11" s="51" t="e">
        <f aca="false">'AI-HEMT'!U93</f>
        <v>#VALUE!</v>
      </c>
      <c r="E11" s="51" t="e">
        <f aca="false">'AI-HEMT'!V93</f>
        <v>#VALUE!</v>
      </c>
      <c r="F11" s="50" t="e">
        <f aca="false">'AI-HEHT'!T93</f>
        <v>#VALUE!</v>
      </c>
      <c r="G11" s="51" t="e">
        <f aca="false">'AI-HEHT'!U93</f>
        <v>#VALUE!</v>
      </c>
      <c r="H11" s="52" t="e">
        <f aca="false">'AI-HEHT'!V93</f>
        <v>#VALUE!</v>
      </c>
    </row>
    <row r="12" customFormat="false" ht="15.75" hidden="false" customHeight="false" outlineLevel="0" collapsed="false">
      <c r="B12" s="53" t="s">
        <v>15</v>
      </c>
      <c r="C12" s="54" t="n">
        <f aca="false">'AI-HEMT'!R96</f>
        <v>0.985521270987845</v>
      </c>
      <c r="D12" s="54"/>
      <c r="E12" s="54"/>
      <c r="F12" s="55" t="n">
        <f aca="false">'AI-HEHT'!R96</f>
        <v>0.984407267399003</v>
      </c>
      <c r="G12" s="55"/>
      <c r="H12" s="55"/>
    </row>
    <row r="13" customFormat="false" ht="16.5" hidden="false" customHeight="false" outlineLevel="0" collapsed="false">
      <c r="B13" s="56" t="s">
        <v>16</v>
      </c>
      <c r="C13" s="57" t="n">
        <f aca="false">'AI-HEMT'!Q96</f>
        <v>0.912672890943042</v>
      </c>
      <c r="D13" s="57"/>
      <c r="E13" s="57"/>
      <c r="F13" s="58" t="n">
        <f aca="false">'AI-HEHT'!Q96</f>
        <v>0.963491311178116</v>
      </c>
      <c r="G13" s="58"/>
      <c r="H13" s="58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1</v>
      </c>
      <c r="C17" s="39" t="e">
        <f aca="false">'RA-HEMT'!T63</f>
        <v>#VALUE!</v>
      </c>
      <c r="D17" s="40" t="e">
        <f aca="false">'RA-HEMT'!U63</f>
        <v>#VALUE!</v>
      </c>
      <c r="E17" s="40" t="e">
        <f aca="false">'RA-HEMT'!V63</f>
        <v>#VALUE!</v>
      </c>
      <c r="F17" s="39" t="e">
        <f aca="false">'RA-HEHT'!T63</f>
        <v>#VALUE!</v>
      </c>
      <c r="G17" s="40" t="e">
        <f aca="false">'RA-HEHT'!U63</f>
        <v>#VALUE!</v>
      </c>
      <c r="H17" s="41" t="e">
        <f aca="false">'RA-HEHT'!V63</f>
        <v>#VALUE!</v>
      </c>
    </row>
    <row r="18" customFormat="false" ht="15.75" hidden="false" customHeight="false" outlineLevel="0" collapsed="false">
      <c r="B18" s="42" t="s">
        <v>22</v>
      </c>
      <c r="C18" s="45" t="e">
        <f aca="false">'RA-HEMT'!T67</f>
        <v>#VALUE!</v>
      </c>
      <c r="D18" s="46" t="e">
        <f aca="false">'RA-HEMT'!U67</f>
        <v>#VALUE!</v>
      </c>
      <c r="E18" s="46" t="e">
        <f aca="false">'RA-HEMT'!V67</f>
        <v>#VALUE!</v>
      </c>
      <c r="F18" s="45" t="e">
        <f aca="false">'RA-HEHT'!T67</f>
        <v>#VALUE!</v>
      </c>
      <c r="G18" s="46" t="e">
        <f aca="false">'RA-HEHT'!U67</f>
        <v>#VALUE!</v>
      </c>
      <c r="H18" s="47" t="e">
        <f aca="false">'RA-HEHT'!V67</f>
        <v>#VALUE!</v>
      </c>
    </row>
    <row r="19" customFormat="false" ht="15.75" hidden="false" customHeight="false" outlineLevel="0" collapsed="false">
      <c r="B19" s="42" t="s">
        <v>23</v>
      </c>
      <c r="C19" s="45" t="e">
        <f aca="false">'RA-HEMT'!T71</f>
        <v>#VALUE!</v>
      </c>
      <c r="D19" s="46" t="e">
        <f aca="false">'RA-HEMT'!U71</f>
        <v>#VALUE!</v>
      </c>
      <c r="E19" s="46" t="e">
        <f aca="false">'RA-HEMT'!V71</f>
        <v>#VALUE!</v>
      </c>
      <c r="F19" s="45" t="e">
        <f aca="false">'RA-HEHT'!T71</f>
        <v>#VALUE!</v>
      </c>
      <c r="G19" s="46" t="e">
        <f aca="false">'RA-HEHT'!U71</f>
        <v>#VALUE!</v>
      </c>
      <c r="H19" s="47" t="e">
        <f aca="false">'RA-HEHT'!V71</f>
        <v>#VALUE!</v>
      </c>
    </row>
    <row r="20" customFormat="false" ht="15.75" hidden="false" customHeight="false" outlineLevel="0" collapsed="false">
      <c r="B20" s="42" t="s">
        <v>24</v>
      </c>
      <c r="C20" s="45" t="e">
        <f aca="false">'RA-HEMT'!T75</f>
        <v>#VALUE!</v>
      </c>
      <c r="D20" s="46" t="e">
        <f aca="false">'RA-HEMT'!U75</f>
        <v>#VALUE!</v>
      </c>
      <c r="E20" s="46" t="e">
        <f aca="false">'RA-HEMT'!V75</f>
        <v>#VALUE!</v>
      </c>
      <c r="F20" s="45" t="e">
        <f aca="false">'RA-HEHT'!T75</f>
        <v>#VALUE!</v>
      </c>
      <c r="G20" s="46" t="e">
        <f aca="false">'RA-HEHT'!U75</f>
        <v>#VALUE!</v>
      </c>
      <c r="H20" s="47" t="e">
        <f aca="false">'RA-HEHT'!V75</f>
        <v>#VALUE!</v>
      </c>
    </row>
    <row r="21" customFormat="false" ht="15.75" hidden="false" customHeight="false" outlineLevel="0" collapsed="false">
      <c r="B21" s="42" t="s">
        <v>25</v>
      </c>
      <c r="C21" s="45" t="e">
        <f aca="false">'RA-HEMT'!T79</f>
        <v>#VALUE!</v>
      </c>
      <c r="D21" s="46" t="e">
        <f aca="false">'RA-HEMT'!U79</f>
        <v>#VALUE!</v>
      </c>
      <c r="E21" s="46" t="e">
        <f aca="false">'RA-HEMT'!V79</f>
        <v>#VALUE!</v>
      </c>
      <c r="F21" s="45" t="e">
        <f aca="false">'RA-HEHT'!T79</f>
        <v>#VALUE!</v>
      </c>
      <c r="G21" s="46" t="e">
        <f aca="false">'RA-HEHT'!U79</f>
        <v>#VALUE!</v>
      </c>
      <c r="H21" s="47" t="e">
        <f aca="false">'RA-HEHT'!V79</f>
        <v>#VALUE!</v>
      </c>
    </row>
    <row r="22" customFormat="false" ht="15.75" hidden="false" customHeight="false" outlineLevel="0" collapsed="false">
      <c r="B22" s="42" t="s">
        <v>26</v>
      </c>
      <c r="C22" s="45" t="e">
        <f aca="false">'RA-HEMT'!T83</f>
        <v>#VALUE!</v>
      </c>
      <c r="D22" s="46" t="e">
        <f aca="false">'RA-HEMT'!U83</f>
        <v>#VALUE!</v>
      </c>
      <c r="E22" s="46" t="e">
        <f aca="false">'RA-HEMT'!V83</f>
        <v>#VALUE!</v>
      </c>
      <c r="F22" s="45" t="e">
        <f aca="false">'RA-HEHT'!T83</f>
        <v>#VALUE!</v>
      </c>
      <c r="G22" s="46" t="e">
        <f aca="false">'RA-HEHT'!U83</f>
        <v>#VALUE!</v>
      </c>
      <c r="H22" s="47" t="e">
        <f aca="false">'RA-HEHT'!V83</f>
        <v>#VALUE!</v>
      </c>
    </row>
    <row r="23" customFormat="false" ht="16.5" hidden="false" customHeight="false" outlineLevel="0" collapsed="false">
      <c r="B23" s="48" t="s">
        <v>27</v>
      </c>
      <c r="C23" s="45" t="e">
        <f aca="false">'RA-HEMT'!T87</f>
        <v>#VALUE!</v>
      </c>
      <c r="D23" s="46" t="e">
        <f aca="false">'RA-HEMT'!U87</f>
        <v>#VALUE!</v>
      </c>
      <c r="E23" s="46" t="e">
        <f aca="false">'RA-HEMT'!V87</f>
        <v>#VALUE!</v>
      </c>
      <c r="F23" s="45" t="e">
        <f aca="false">'RA-HEHT'!T87</f>
        <v>#VALUE!</v>
      </c>
      <c r="G23" s="46" t="e">
        <f aca="false">'RA-HEHT'!U87</f>
        <v>#VALUE!</v>
      </c>
      <c r="H23" s="47" t="e">
        <f aca="false">'RA-HEHT'!V87</f>
        <v>#VALUE!</v>
      </c>
    </row>
    <row r="24" customFormat="false" ht="16.5" hidden="false" customHeight="false" outlineLevel="0" collapsed="false">
      <c r="B24" s="49" t="s">
        <v>12</v>
      </c>
      <c r="C24" s="50" t="e">
        <f aca="false">'RA-HEMT'!T93</f>
        <v>#VALUE!</v>
      </c>
      <c r="D24" s="51" t="e">
        <f aca="false">'RA-HEMT'!U93</f>
        <v>#VALUE!</v>
      </c>
      <c r="E24" s="51" t="e">
        <f aca="false">'RA-HEMT'!V93</f>
        <v>#VALUE!</v>
      </c>
      <c r="F24" s="50" t="e">
        <f aca="false">'RA-HEHT'!T93</f>
        <v>#VALUE!</v>
      </c>
      <c r="G24" s="51" t="e">
        <f aca="false">'RA-HEHT'!U93</f>
        <v>#VALUE!</v>
      </c>
      <c r="H24" s="52" t="e">
        <f aca="false">'RA-HEHT'!V93</f>
        <v>#VALUE!</v>
      </c>
    </row>
    <row r="25" customFormat="false" ht="15.75" hidden="false" customHeight="false" outlineLevel="0" collapsed="false">
      <c r="B25" s="53" t="s">
        <v>15</v>
      </c>
      <c r="C25" s="55" t="n">
        <f aca="false">'RA-HEMT'!R96</f>
        <v>0.994033927397554</v>
      </c>
      <c r="D25" s="55"/>
      <c r="E25" s="55"/>
      <c r="F25" s="55" t="n">
        <f aca="false">'RA-HEHT'!R96</f>
        <v>0.987702567440307</v>
      </c>
      <c r="G25" s="55"/>
      <c r="H25" s="55"/>
    </row>
    <row r="26" customFormat="false" ht="16.5" hidden="false" customHeight="false" outlineLevel="0" collapsed="false">
      <c r="B26" s="56" t="s">
        <v>16</v>
      </c>
      <c r="C26" s="58" t="n">
        <f aca="false">'RA-HEMT'!Q96</f>
        <v>0.99103692025217</v>
      </c>
      <c r="D26" s="58"/>
      <c r="E26" s="58"/>
      <c r="F26" s="58" t="n">
        <f aca="false">'RA-HEHT'!Q96</f>
        <v>0.985457525758245</v>
      </c>
      <c r="G26" s="58"/>
      <c r="H26" s="58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1</v>
      </c>
      <c r="C30" s="39" t="e">
        <f aca="false">'LB-HEMT'!T63</f>
        <v>#VALUE!</v>
      </c>
      <c r="D30" s="40" t="e">
        <f aca="false">'LB-HEMT'!U63</f>
        <v>#VALUE!</v>
      </c>
      <c r="E30" s="40" t="e">
        <f aca="false">'LB-HEMT'!V63</f>
        <v>#VALUE!</v>
      </c>
      <c r="F30" s="39" t="e">
        <f aca="false">'LB-HEHT'!T63</f>
        <v>#VALUE!</v>
      </c>
      <c r="G30" s="40" t="e">
        <f aca="false">'LB-HEHT'!U63</f>
        <v>#VALUE!</v>
      </c>
      <c r="H30" s="41" t="e">
        <f aca="false">'LB-HEHT'!V63</f>
        <v>#VALUE!</v>
      </c>
    </row>
    <row r="31" customFormat="false" ht="15.75" hidden="false" customHeight="false" outlineLevel="0" collapsed="false">
      <c r="B31" s="42" t="s">
        <v>22</v>
      </c>
      <c r="C31" s="45" t="e">
        <f aca="false">'LB-HEMT'!T67</f>
        <v>#VALUE!</v>
      </c>
      <c r="D31" s="46" t="e">
        <f aca="false">'LB-HEMT'!U67</f>
        <v>#VALUE!</v>
      </c>
      <c r="E31" s="46" t="e">
        <f aca="false">'LB-HEMT'!V67</f>
        <v>#VALUE!</v>
      </c>
      <c r="F31" s="45" t="e">
        <f aca="false">'LB-HEHT'!T67</f>
        <v>#VALUE!</v>
      </c>
      <c r="G31" s="46" t="e">
        <f aca="false">'LB-HEHT'!U67</f>
        <v>#VALUE!</v>
      </c>
      <c r="H31" s="47" t="e">
        <f aca="false">'LB-HEHT'!V67</f>
        <v>#VALUE!</v>
      </c>
    </row>
    <row r="32" customFormat="false" ht="15.75" hidden="false" customHeight="false" outlineLevel="0" collapsed="false">
      <c r="B32" s="42" t="s">
        <v>23</v>
      </c>
      <c r="C32" s="45" t="e">
        <f aca="false">'LB-HEMT'!T71</f>
        <v>#VALUE!</v>
      </c>
      <c r="D32" s="46" t="e">
        <f aca="false">'LB-HEMT'!U71</f>
        <v>#VALUE!</v>
      </c>
      <c r="E32" s="46" t="e">
        <f aca="false">'LB-HEMT'!V71</f>
        <v>#VALUE!</v>
      </c>
      <c r="F32" s="45" t="e">
        <f aca="false">'LB-HEHT'!T71</f>
        <v>#VALUE!</v>
      </c>
      <c r="G32" s="46" t="e">
        <f aca="false">'LB-HEHT'!U71</f>
        <v>#VALUE!</v>
      </c>
      <c r="H32" s="47" t="e">
        <f aca="false">'LB-HEHT'!V71</f>
        <v>#VALUE!</v>
      </c>
    </row>
    <row r="33" customFormat="false" ht="15.75" hidden="false" customHeight="false" outlineLevel="0" collapsed="false">
      <c r="B33" s="42" t="s">
        <v>24</v>
      </c>
      <c r="C33" s="45" t="e">
        <f aca="false">'LB-HEMT'!T75</f>
        <v>#VALUE!</v>
      </c>
      <c r="D33" s="46" t="e">
        <f aca="false">'LB-HEMT'!U75</f>
        <v>#VALUE!</v>
      </c>
      <c r="E33" s="46" t="e">
        <f aca="false">'LB-HEMT'!V75</f>
        <v>#VALUE!</v>
      </c>
      <c r="F33" s="45" t="e">
        <f aca="false">'LB-HEHT'!T75</f>
        <v>#VALUE!</v>
      </c>
      <c r="G33" s="46" t="e">
        <f aca="false">'LB-HEHT'!U75</f>
        <v>#VALUE!</v>
      </c>
      <c r="H33" s="47" t="e">
        <f aca="false">'LB-HEHT'!V75</f>
        <v>#VALUE!</v>
      </c>
    </row>
    <row r="34" customFormat="false" ht="15.75" hidden="false" customHeight="false" outlineLevel="0" collapsed="false">
      <c r="B34" s="42" t="s">
        <v>25</v>
      </c>
      <c r="C34" s="45" t="e">
        <f aca="false">'LB-HEMT'!T79</f>
        <v>#VALUE!</v>
      </c>
      <c r="D34" s="46" t="e">
        <f aca="false">'LB-HEMT'!U79</f>
        <v>#VALUE!</v>
      </c>
      <c r="E34" s="46" t="e">
        <f aca="false">'LB-HEMT'!V79</f>
        <v>#VALUE!</v>
      </c>
      <c r="F34" s="45" t="e">
        <f aca="false">'LB-HEHT'!T79</f>
        <v>#VALUE!</v>
      </c>
      <c r="G34" s="46" t="e">
        <f aca="false">'LB-HEHT'!U79</f>
        <v>#VALUE!</v>
      </c>
      <c r="H34" s="47" t="e">
        <f aca="false">'LB-HEHT'!V79</f>
        <v>#VALUE!</v>
      </c>
    </row>
    <row r="35" customFormat="false" ht="15.75" hidden="false" customHeight="false" outlineLevel="0" collapsed="false">
      <c r="B35" s="42" t="s">
        <v>26</v>
      </c>
      <c r="C35" s="45" t="e">
        <f aca="false">'LB-HEMT'!T83</f>
        <v>#VALUE!</v>
      </c>
      <c r="D35" s="46" t="e">
        <f aca="false">'LB-HEMT'!U83</f>
        <v>#VALUE!</v>
      </c>
      <c r="E35" s="46" t="e">
        <f aca="false">'LB-HEMT'!V83</f>
        <v>#VALUE!</v>
      </c>
      <c r="F35" s="45" t="e">
        <f aca="false">'LB-HEHT'!T83</f>
        <v>#VALUE!</v>
      </c>
      <c r="G35" s="46" t="e">
        <f aca="false">'LB-HEHT'!U83</f>
        <v>#VALUE!</v>
      </c>
      <c r="H35" s="47" t="e">
        <f aca="false">'LB-HEHT'!V83</f>
        <v>#VALUE!</v>
      </c>
    </row>
    <row r="36" customFormat="false" ht="16.5" hidden="false" customHeight="false" outlineLevel="0" collapsed="false">
      <c r="B36" s="48" t="s">
        <v>27</v>
      </c>
      <c r="C36" s="45" t="e">
        <f aca="false">'LB-HEMT'!T87</f>
        <v>#VALUE!</v>
      </c>
      <c r="D36" s="46" t="e">
        <f aca="false">'LB-HEMT'!U87</f>
        <v>#VALUE!</v>
      </c>
      <c r="E36" s="46" t="e">
        <f aca="false">'LB-HEMT'!V87</f>
        <v>#VALUE!</v>
      </c>
      <c r="F36" s="45" t="e">
        <f aca="false">'LB-HEHT'!T87</f>
        <v>#VALUE!</v>
      </c>
      <c r="G36" s="46" t="e">
        <f aca="false">'LB-HEHT'!U87</f>
        <v>#VALUE!</v>
      </c>
      <c r="H36" s="47" t="e">
        <f aca="false">'LB-HEHT'!V87</f>
        <v>#VALUE!</v>
      </c>
    </row>
    <row r="37" customFormat="false" ht="16.5" hidden="false" customHeight="false" outlineLevel="0" collapsed="false">
      <c r="B37" s="49" t="s">
        <v>12</v>
      </c>
      <c r="C37" s="50" t="e">
        <f aca="false">'LB-HEMT'!T93</f>
        <v>#VALUE!</v>
      </c>
      <c r="D37" s="51" t="e">
        <f aca="false">'LB-HEMT'!U93</f>
        <v>#VALUE!</v>
      </c>
      <c r="E37" s="51" t="e">
        <f aca="false">'LB-HEMT'!V93</f>
        <v>#VALUE!</v>
      </c>
      <c r="F37" s="50" t="e">
        <f aca="false">'LB-HEHT'!T93</f>
        <v>#VALUE!</v>
      </c>
      <c r="G37" s="51" t="e">
        <f aca="false">'LB-HEHT'!U93</f>
        <v>#VALUE!</v>
      </c>
      <c r="H37" s="52" t="e">
        <f aca="false">'LB-HEHT'!V93</f>
        <v>#VALUE!</v>
      </c>
    </row>
    <row r="38" customFormat="false" ht="15.75" hidden="false" customHeight="false" outlineLevel="0" collapsed="false">
      <c r="B38" s="53" t="s">
        <v>15</v>
      </c>
      <c r="C38" s="55" t="n">
        <f aca="false">'LB-HEMT'!R96</f>
        <v>0.995604375758888</v>
      </c>
      <c r="D38" s="55"/>
      <c r="E38" s="55"/>
      <c r="F38" s="55" t="n">
        <f aca="false">'LB-HEHT'!R96</f>
        <v>0.992874269884841</v>
      </c>
      <c r="G38" s="55"/>
      <c r="H38" s="55"/>
    </row>
    <row r="39" customFormat="false" ht="16.5" hidden="false" customHeight="false" outlineLevel="0" collapsed="false">
      <c r="B39" s="56" t="s">
        <v>16</v>
      </c>
      <c r="C39" s="58" t="n">
        <f aca="false">'LB-HEMT'!Q96</f>
        <v>0.992341909815557</v>
      </c>
      <c r="D39" s="58"/>
      <c r="E39" s="58"/>
      <c r="F39" s="58" t="n">
        <f aca="false">'LB-HEHT'!Q96</f>
        <v>0.983413691831021</v>
      </c>
      <c r="G39" s="58"/>
      <c r="H39" s="58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60" t="s">
        <v>31</v>
      </c>
      <c r="B2" s="60" t="s">
        <v>32</v>
      </c>
      <c r="AD2" s="61" t="s">
        <v>33</v>
      </c>
      <c r="AE2" s="62" t="s">
        <v>34</v>
      </c>
      <c r="AF2" s="62" t="s">
        <v>35</v>
      </c>
      <c r="AG2" s="62" t="s">
        <v>36</v>
      </c>
      <c r="AI2" s="61" t="s">
        <v>33</v>
      </c>
      <c r="AJ2" s="62" t="s">
        <v>34</v>
      </c>
      <c r="AK2" s="62" t="s">
        <v>35</v>
      </c>
      <c r="AL2" s="62" t="s">
        <v>36</v>
      </c>
    </row>
    <row r="3" customFormat="false" ht="15.75" hidden="false" customHeight="false" outlineLevel="0" collapsed="false">
      <c r="Z3" s="0" t="s">
        <v>31</v>
      </c>
      <c r="AA3" s="63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3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3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3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63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3" t="s">
        <v>47</v>
      </c>
      <c r="AB9" s="0" t="n">
        <v>27</v>
      </c>
    </row>
    <row r="10" customFormat="false" ht="15.75" hidden="false" customHeight="false" outlineLevel="0" collapsed="false">
      <c r="AA10" s="63" t="s">
        <v>48</v>
      </c>
      <c r="AB10" s="0" t="n">
        <v>31</v>
      </c>
    </row>
    <row r="11" customFormat="false" ht="15.75" hidden="false" customHeight="false" outlineLevel="0" collapsed="false">
      <c r="AA11" s="63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63" t="s">
        <v>54</v>
      </c>
      <c r="AB12" s="0" t="n">
        <v>39</v>
      </c>
      <c r="AD12" s="64" t="e">
        <f aca="false">MAX(AD3:AD6,AI3:AI6)</f>
        <v>#REF!</v>
      </c>
      <c r="AE12" s="64" t="e">
        <f aca="false">MAX(AE3:AE6,AJ3:AJ6)</f>
        <v>#REF!</v>
      </c>
      <c r="AF12" s="64" t="e">
        <f aca="false">MAX(AF3:AF6,AK3:AK6)</f>
        <v>#REF!</v>
      </c>
      <c r="AG12" s="64" t="e">
        <f aca="false">MAX(AG3:AG6,AL3:AL6)</f>
        <v>#REF!</v>
      </c>
    </row>
    <row r="13" customFormat="false" ht="15.75" hidden="false" customHeight="false" outlineLevel="0" collapsed="false">
      <c r="AA13" s="63" t="s">
        <v>55</v>
      </c>
      <c r="AB13" s="0" t="n">
        <v>43</v>
      </c>
      <c r="AD13" s="64" t="e">
        <f aca="false">MIN(AD3:AD6,AI3:AI6)</f>
        <v>#REF!</v>
      </c>
      <c r="AE13" s="64" t="e">
        <f aca="false">MIN(AE3:AE6,AJ3:AJ6)</f>
        <v>#REF!</v>
      </c>
      <c r="AF13" s="64" t="e">
        <f aca="false">MIN(AF3:AF6,AK3:AK6)</f>
        <v>#REF!</v>
      </c>
      <c r="AG13" s="64" t="e">
        <f aca="false">MIN(AG3:AG6,AL3:AL6)</f>
        <v>#REF!</v>
      </c>
    </row>
    <row r="14" customFormat="false" ht="15.75" hidden="false" customHeight="false" outlineLevel="0" collapsed="false">
      <c r="AA14" s="63" t="s">
        <v>56</v>
      </c>
      <c r="AB14" s="0" t="n">
        <v>47</v>
      </c>
      <c r="AD14" s="65"/>
      <c r="AE14" s="65"/>
      <c r="AF14" s="65"/>
      <c r="AG14" s="65"/>
    </row>
    <row r="15" customFormat="false" ht="15.75" hidden="false" customHeight="false" outlineLevel="0" collapsed="false">
      <c r="AA15" s="63" t="s">
        <v>57</v>
      </c>
      <c r="AB15" s="0" t="n">
        <v>51</v>
      </c>
      <c r="AD15" s="65" t="e">
        <f aca="false">POWER(10,CEILING(LOG(AD12+1),1))</f>
        <v>#REF!</v>
      </c>
      <c r="AE15" s="66" t="e">
        <f aca="false">CEILING(AE12+0.25,0.5)</f>
        <v>#REF!</v>
      </c>
      <c r="AF15" s="66" t="e">
        <f aca="false">CEILING(AF12+0.25,0.5)</f>
        <v>#REF!</v>
      </c>
      <c r="AG15" s="66" t="e">
        <f aca="false">CEILING(AG12+0.25,0.5)</f>
        <v>#REF!</v>
      </c>
    </row>
    <row r="16" customFormat="false" ht="15.75" hidden="false" customHeight="false" outlineLevel="0" collapsed="false">
      <c r="AA16" s="63" t="s">
        <v>58</v>
      </c>
      <c r="AB16" s="0" t="n">
        <v>55</v>
      </c>
      <c r="AD16" s="65" t="e">
        <f aca="false">POWER(10,FLOOR(LOG(AD13+10),1))</f>
        <v>#REF!</v>
      </c>
      <c r="AE16" s="66" t="e">
        <f aca="false">FLOOR(AE13-0.25,0.5)</f>
        <v>#REF!</v>
      </c>
      <c r="AF16" s="66" t="e">
        <f aca="false">FLOOR(AF13-0.25,0.5)</f>
        <v>#REF!</v>
      </c>
      <c r="AG16" s="66" t="e">
        <f aca="false">FLOOR(AG13-0.25,0.5)</f>
        <v>#REF!</v>
      </c>
    </row>
    <row r="17" customFormat="false" ht="15.75" hidden="false" customHeight="false" outlineLevel="0" collapsed="false">
      <c r="AA17" s="63" t="s">
        <v>59</v>
      </c>
      <c r="AB17" s="0" t="n">
        <v>59</v>
      </c>
    </row>
    <row r="18" customFormat="false" ht="15.75" hidden="false" customHeight="false" outlineLevel="0" collapsed="false">
      <c r="AA18" s="63" t="s">
        <v>21</v>
      </c>
      <c r="AB18" s="0" t="n">
        <v>63</v>
      </c>
    </row>
    <row r="19" customFormat="false" ht="15.75" hidden="false" customHeight="false" outlineLevel="0" collapsed="false">
      <c r="AA19" s="63" t="s">
        <v>22</v>
      </c>
      <c r="AB19" s="0" t="n">
        <v>67</v>
      </c>
    </row>
    <row r="20" customFormat="false" ht="15.75" hidden="false" customHeight="false" outlineLevel="0" collapsed="false">
      <c r="AA20" s="63" t="s">
        <v>23</v>
      </c>
      <c r="AB20" s="0" t="n">
        <v>71</v>
      </c>
    </row>
    <row r="21" customFormat="false" ht="15.75" hidden="false" customHeight="false" outlineLevel="0" collapsed="false">
      <c r="AA21" s="63" t="s">
        <v>24</v>
      </c>
      <c r="AB21" s="0" t="n">
        <v>75</v>
      </c>
    </row>
    <row r="22" customFormat="false" ht="15.75" hidden="false" customHeight="false" outlineLevel="0" collapsed="false">
      <c r="AA22" s="63" t="s">
        <v>25</v>
      </c>
      <c r="AB22" s="0" t="n">
        <v>79</v>
      </c>
    </row>
    <row r="23" customFormat="false" ht="15.75" hidden="false" customHeight="false" outlineLevel="0" collapsed="false">
      <c r="AA23" s="63" t="s">
        <v>26</v>
      </c>
      <c r="AB23" s="0" t="n">
        <v>83</v>
      </c>
    </row>
    <row r="24" customFormat="false" ht="15.75" hidden="false" customHeight="false" outlineLevel="0" collapsed="false">
      <c r="AA24" s="59" t="s">
        <v>27</v>
      </c>
      <c r="AB24" s="0" t="n">
        <v>87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17458.6688</v>
      </c>
      <c r="E63" s="73" t="n">
        <v>43.5293</v>
      </c>
      <c r="F63" s="73" t="n">
        <v>43.198</v>
      </c>
      <c r="G63" s="73" t="n">
        <v>46.0249</v>
      </c>
      <c r="H63" s="73" t="n">
        <v>7595.97</v>
      </c>
      <c r="I63" s="73" t="n">
        <v>92.25</v>
      </c>
      <c r="J63" s="74" t="n">
        <f aca="false">H63/3600</f>
        <v>2.10999166666667</v>
      </c>
      <c r="L63" s="72" t="n">
        <v>118153.168</v>
      </c>
      <c r="M63" s="73" t="n">
        <v>43.5185</v>
      </c>
      <c r="N63" s="73" t="n">
        <v>43.1882</v>
      </c>
      <c r="O63" s="73" t="n">
        <v>45.8872</v>
      </c>
      <c r="P63" s="73" t="n">
        <v>7412.78</v>
      </c>
      <c r="Q63" s="73" t="n">
        <v>90.76</v>
      </c>
      <c r="R63" s="74" t="n">
        <f aca="false">P63/3600</f>
        <v>2.05910555555556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63675.936</v>
      </c>
      <c r="E64" s="78" t="n">
        <v>40.2525</v>
      </c>
      <c r="F64" s="78" t="n">
        <v>40.3986</v>
      </c>
      <c r="G64" s="78" t="n">
        <v>43.4202</v>
      </c>
      <c r="H64" s="78" t="n">
        <v>6423.01</v>
      </c>
      <c r="I64" s="78" t="n">
        <v>81.05</v>
      </c>
      <c r="J64" s="79" t="n">
        <f aca="false">H64/3600</f>
        <v>1.78416944444444</v>
      </c>
      <c r="L64" s="77" t="n">
        <v>64318.7216</v>
      </c>
      <c r="M64" s="78" t="n">
        <v>40.2473</v>
      </c>
      <c r="N64" s="78" t="n">
        <v>40.3828</v>
      </c>
      <c r="O64" s="78" t="n">
        <v>43.2123</v>
      </c>
      <c r="P64" s="78" t="n">
        <v>6503.05</v>
      </c>
      <c r="Q64" s="78" t="n">
        <v>77.09</v>
      </c>
      <c r="R64" s="79" t="n">
        <f aca="false">P64/3600</f>
        <v>1.80640277777778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378.056</v>
      </c>
      <c r="E65" s="78" t="n">
        <v>37.1371</v>
      </c>
      <c r="F65" s="78" t="n">
        <v>38.2007</v>
      </c>
      <c r="G65" s="78" t="n">
        <v>41.1324</v>
      </c>
      <c r="H65" s="78" t="n">
        <v>5789.38</v>
      </c>
      <c r="I65" s="78" t="n">
        <v>70.08</v>
      </c>
      <c r="J65" s="79" t="n">
        <f aca="false">H65/3600</f>
        <v>1.60816111111111</v>
      </c>
      <c r="L65" s="77" t="n">
        <v>34697.928</v>
      </c>
      <c r="M65" s="78" t="n">
        <v>37.1302</v>
      </c>
      <c r="N65" s="78" t="n">
        <v>38.0961</v>
      </c>
      <c r="O65" s="78" t="n">
        <v>40.8697</v>
      </c>
      <c r="P65" s="78" t="n">
        <v>5668.76</v>
      </c>
      <c r="Q65" s="78" t="n">
        <v>64.02</v>
      </c>
      <c r="R65" s="79" t="n">
        <f aca="false">P65/3600</f>
        <v>1.57465555555556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8893.3712</v>
      </c>
      <c r="E66" s="82" t="n">
        <v>34.0878</v>
      </c>
      <c r="F66" s="82" t="n">
        <v>36.6863</v>
      </c>
      <c r="G66" s="82" t="n">
        <v>39.5498</v>
      </c>
      <c r="H66" s="82" t="n">
        <v>5306.6</v>
      </c>
      <c r="I66" s="82" t="n">
        <v>67.42</v>
      </c>
      <c r="J66" s="83" t="n">
        <f aca="false">H66/3600</f>
        <v>1.47405555555556</v>
      </c>
      <c r="L66" s="81" t="n">
        <v>19044.12</v>
      </c>
      <c r="M66" s="82" t="n">
        <v>34.0775</v>
      </c>
      <c r="N66" s="82" t="n">
        <v>36.5415</v>
      </c>
      <c r="O66" s="82" t="n">
        <v>39.2903</v>
      </c>
      <c r="P66" s="82" t="n">
        <v>5245.75</v>
      </c>
      <c r="Q66" s="82" t="n">
        <v>56.81</v>
      </c>
      <c r="R66" s="83" t="n">
        <f aca="false">P66/3600</f>
        <v>1.45715277777778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31835.1568</v>
      </c>
      <c r="E67" s="73" t="n">
        <v>42.8771</v>
      </c>
      <c r="F67" s="73" t="n">
        <v>40.619</v>
      </c>
      <c r="G67" s="73" t="n">
        <v>43.5132</v>
      </c>
      <c r="H67" s="73" t="n">
        <v>5832.12</v>
      </c>
      <c r="I67" s="73" t="n">
        <v>59.73</v>
      </c>
      <c r="J67" s="74" t="n">
        <f aca="false">H67/3600</f>
        <v>1.62003333333333</v>
      </c>
      <c r="L67" s="72" t="n">
        <v>31874.2392</v>
      </c>
      <c r="M67" s="73" t="n">
        <v>42.8754</v>
      </c>
      <c r="N67" s="73" t="n">
        <v>40.5604</v>
      </c>
      <c r="O67" s="73" t="n">
        <v>43.4525</v>
      </c>
      <c r="P67" s="73" t="n">
        <v>5777.96</v>
      </c>
      <c r="Q67" s="73" t="n">
        <v>56.24</v>
      </c>
      <c r="R67" s="74" t="n">
        <f aca="false">P67/3600</f>
        <v>1.6049888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4252.612</v>
      </c>
      <c r="E68" s="78" t="n">
        <v>41.1448</v>
      </c>
      <c r="F68" s="78" t="n">
        <v>38.8688</v>
      </c>
      <c r="G68" s="78" t="n">
        <v>41.9388</v>
      </c>
      <c r="H68" s="78" t="n">
        <v>4735.97</v>
      </c>
      <c r="I68" s="78" t="n">
        <v>54.18</v>
      </c>
      <c r="J68" s="79" t="n">
        <f aca="false">H68/3600</f>
        <v>1.31554722222222</v>
      </c>
      <c r="L68" s="77" t="n">
        <v>14340.0344</v>
      </c>
      <c r="M68" s="78" t="n">
        <v>41.1417</v>
      </c>
      <c r="N68" s="78" t="n">
        <v>38.821</v>
      </c>
      <c r="O68" s="78" t="n">
        <v>41.8291</v>
      </c>
      <c r="P68" s="78" t="n">
        <v>4719.35</v>
      </c>
      <c r="Q68" s="78" t="n">
        <v>49.28</v>
      </c>
      <c r="R68" s="79" t="n">
        <f aca="false">P68/3600</f>
        <v>1.31093055555556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7420.1784</v>
      </c>
      <c r="E69" s="78" t="n">
        <v>39.0326</v>
      </c>
      <c r="F69" s="78" t="n">
        <v>37.9853</v>
      </c>
      <c r="G69" s="78" t="n">
        <v>40.3139</v>
      </c>
      <c r="H69" s="78" t="n">
        <v>4293.41</v>
      </c>
      <c r="I69" s="78" t="n">
        <v>48.99</v>
      </c>
      <c r="J69" s="79" t="n">
        <f aca="false">H69/3600</f>
        <v>1.19261388888889</v>
      </c>
      <c r="L69" s="77" t="n">
        <v>7473.1688</v>
      </c>
      <c r="M69" s="78" t="n">
        <v>39.0281</v>
      </c>
      <c r="N69" s="78" t="n">
        <v>37.9135</v>
      </c>
      <c r="O69" s="78" t="n">
        <v>40.2187</v>
      </c>
      <c r="P69" s="78" t="n">
        <v>4189.68</v>
      </c>
      <c r="Q69" s="78" t="n">
        <v>43.12</v>
      </c>
      <c r="R69" s="79" t="n">
        <f aca="false">P69/3600</f>
        <v>1.1638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3964.6656</v>
      </c>
      <c r="E70" s="82" t="n">
        <v>36.5653</v>
      </c>
      <c r="F70" s="82" t="n">
        <v>37.2283</v>
      </c>
      <c r="G70" s="82" t="n">
        <v>39.2485</v>
      </c>
      <c r="H70" s="82" t="n">
        <v>3969.9</v>
      </c>
      <c r="I70" s="82" t="n">
        <v>46.16</v>
      </c>
      <c r="J70" s="83" t="n">
        <f aca="false">H70/3600</f>
        <v>1.10275</v>
      </c>
      <c r="L70" s="81" t="n">
        <v>3998.8272</v>
      </c>
      <c r="M70" s="82" t="n">
        <v>36.5594</v>
      </c>
      <c r="N70" s="82" t="n">
        <v>37.1282</v>
      </c>
      <c r="O70" s="82" t="n">
        <v>39.1572</v>
      </c>
      <c r="P70" s="82" t="n">
        <v>3881.29</v>
      </c>
      <c r="Q70" s="82" t="n">
        <v>41.03</v>
      </c>
      <c r="R70" s="83" t="n">
        <f aca="false">P70/3600</f>
        <v>1.07813611111111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23263.6576</v>
      </c>
      <c r="E71" s="73" t="n">
        <v>40.5562</v>
      </c>
      <c r="F71" s="73" t="n">
        <v>40.6948</v>
      </c>
      <c r="G71" s="73" t="n">
        <v>43.2142</v>
      </c>
      <c r="H71" s="73" t="n">
        <v>16465.28</v>
      </c>
      <c r="I71" s="73" t="n">
        <v>192.49</v>
      </c>
      <c r="J71" s="74" t="n">
        <f aca="false">H71/3600</f>
        <v>4.57368888888889</v>
      </c>
      <c r="L71" s="72" t="n">
        <v>224352.8912</v>
      </c>
      <c r="M71" s="73" t="n">
        <v>40.5549</v>
      </c>
      <c r="N71" s="73" t="n">
        <v>40.5881</v>
      </c>
      <c r="O71" s="73" t="n">
        <v>43.1676</v>
      </c>
      <c r="P71" s="73" t="n">
        <v>16086.77</v>
      </c>
      <c r="Q71" s="73" t="n">
        <v>192.97</v>
      </c>
      <c r="R71" s="74" t="n">
        <f aca="false">P71/3600</f>
        <v>4.46854722222222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120481.3192</v>
      </c>
      <c r="E72" s="78" t="n">
        <v>36.9069</v>
      </c>
      <c r="F72" s="78" t="n">
        <v>37.625</v>
      </c>
      <c r="G72" s="78" t="n">
        <v>41.1017</v>
      </c>
      <c r="H72" s="78" t="n">
        <v>13396.2</v>
      </c>
      <c r="I72" s="78" t="n">
        <v>154.47</v>
      </c>
      <c r="J72" s="79" t="n">
        <f aca="false">H72/3600</f>
        <v>3.72116666666667</v>
      </c>
      <c r="L72" s="77" t="n">
        <v>121348.9568</v>
      </c>
      <c r="M72" s="78" t="n">
        <v>36.9006</v>
      </c>
      <c r="N72" s="78" t="n">
        <v>37.5619</v>
      </c>
      <c r="O72" s="78" t="n">
        <v>40.9516</v>
      </c>
      <c r="P72" s="78" t="n">
        <v>12998.55</v>
      </c>
      <c r="Q72" s="78" t="n">
        <v>151.85</v>
      </c>
      <c r="R72" s="79" t="n">
        <f aca="false">P72/3600</f>
        <v>3.61070833333333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67522.204</v>
      </c>
      <c r="E73" s="78" t="n">
        <v>33.4874</v>
      </c>
      <c r="F73" s="78" t="n">
        <v>36.1398</v>
      </c>
      <c r="G73" s="78" t="n">
        <v>38.963</v>
      </c>
      <c r="H73" s="78" t="n">
        <v>11148.23</v>
      </c>
      <c r="I73" s="78" t="n">
        <v>136.36</v>
      </c>
      <c r="J73" s="79" t="n">
        <f aca="false">H73/3600</f>
        <v>3.09673055555556</v>
      </c>
      <c r="L73" s="77" t="n">
        <v>67913.0736</v>
      </c>
      <c r="M73" s="78" t="n">
        <v>33.4814</v>
      </c>
      <c r="N73" s="78" t="n">
        <v>36.0098</v>
      </c>
      <c r="O73" s="78" t="n">
        <v>38.7256</v>
      </c>
      <c r="P73" s="78" t="n">
        <v>11138.67</v>
      </c>
      <c r="Q73" s="78" t="n">
        <v>129.09</v>
      </c>
      <c r="R73" s="79" t="n">
        <f aca="false">P73/3600</f>
        <v>3.094075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34463.2176</v>
      </c>
      <c r="E74" s="82" t="n">
        <v>30.1003</v>
      </c>
      <c r="F74" s="82" t="n">
        <v>34.9384</v>
      </c>
      <c r="G74" s="82" t="n">
        <v>37.2716</v>
      </c>
      <c r="H74" s="82" t="n">
        <v>9940.27</v>
      </c>
      <c r="I74" s="82" t="n">
        <v>225.73</v>
      </c>
      <c r="J74" s="83" t="n">
        <f aca="false">H74/3600</f>
        <v>2.76118611111111</v>
      </c>
      <c r="L74" s="81" t="n">
        <v>34641.1752</v>
      </c>
      <c r="M74" s="82" t="n">
        <v>30.0907</v>
      </c>
      <c r="N74" s="82" t="n">
        <v>34.7696</v>
      </c>
      <c r="O74" s="82" t="n">
        <v>36.9691</v>
      </c>
      <c r="P74" s="82" t="n">
        <v>9772.49</v>
      </c>
      <c r="Q74" s="82" t="n">
        <v>106.12</v>
      </c>
      <c r="R74" s="83" t="n">
        <f aca="false">P74/3600</f>
        <v>2.71458055555556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227381.0152</v>
      </c>
      <c r="E75" s="73" t="n">
        <v>41.6466</v>
      </c>
      <c r="F75" s="73" t="n">
        <v>41.4034</v>
      </c>
      <c r="G75" s="73" t="n">
        <v>42.0653</v>
      </c>
      <c r="H75" s="73" t="n">
        <v>16666.33</v>
      </c>
      <c r="I75" s="73" t="n">
        <v>208.04</v>
      </c>
      <c r="J75" s="74" t="n">
        <f aca="false">H75/3600</f>
        <v>4.62953611111111</v>
      </c>
      <c r="L75" s="72" t="n">
        <v>228418.5408</v>
      </c>
      <c r="M75" s="73" t="n">
        <v>41.6422</v>
      </c>
      <c r="N75" s="73" t="n">
        <v>41.3232</v>
      </c>
      <c r="O75" s="73" t="n">
        <v>42.07</v>
      </c>
      <c r="P75" s="73" t="n">
        <v>16325.12</v>
      </c>
      <c r="Q75" s="73" t="n">
        <v>212.37</v>
      </c>
      <c r="R75" s="74" t="n">
        <f aca="false">P75/3600</f>
        <v>4.53475555555556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623.8208</v>
      </c>
      <c r="E76" s="78" t="n">
        <v>37.3425</v>
      </c>
      <c r="F76" s="78" t="n">
        <v>37.4287</v>
      </c>
      <c r="G76" s="78" t="n">
        <v>39.232</v>
      </c>
      <c r="H76" s="78" t="n">
        <v>13569.71</v>
      </c>
      <c r="I76" s="78" t="n">
        <v>167.87</v>
      </c>
      <c r="J76" s="79" t="n">
        <f aca="false">H76/3600</f>
        <v>3.76936388888889</v>
      </c>
      <c r="L76" s="77" t="n">
        <v>113583.9912</v>
      </c>
      <c r="M76" s="78" t="n">
        <v>37.3355</v>
      </c>
      <c r="N76" s="78" t="n">
        <v>37.3896</v>
      </c>
      <c r="O76" s="78" t="n">
        <v>39.1303</v>
      </c>
      <c r="P76" s="78" t="n">
        <v>13393.87</v>
      </c>
      <c r="Q76" s="78" t="n">
        <v>163.93</v>
      </c>
      <c r="R76" s="79" t="n">
        <f aca="false">P76/3600</f>
        <v>3.72051944444444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1324.796</v>
      </c>
      <c r="E77" s="78" t="n">
        <v>34.248</v>
      </c>
      <c r="F77" s="78" t="n">
        <v>35.3842</v>
      </c>
      <c r="G77" s="78" t="n">
        <v>37.0006</v>
      </c>
      <c r="H77" s="78" t="n">
        <v>11461.39</v>
      </c>
      <c r="I77" s="78" t="n">
        <v>144.73</v>
      </c>
      <c r="J77" s="79" t="n">
        <f aca="false">H77/3600</f>
        <v>3.18371944444444</v>
      </c>
      <c r="L77" s="77" t="n">
        <v>61782.0192</v>
      </c>
      <c r="M77" s="78" t="n">
        <v>34.2424</v>
      </c>
      <c r="N77" s="78" t="n">
        <v>35.2618</v>
      </c>
      <c r="O77" s="78" t="n">
        <v>36.8419</v>
      </c>
      <c r="P77" s="78" t="n">
        <v>11309.08</v>
      </c>
      <c r="Q77" s="78" t="n">
        <v>138.57</v>
      </c>
      <c r="R77" s="79" t="n">
        <f aca="false">P77/3600</f>
        <v>3.14141111111111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4737.2168</v>
      </c>
      <c r="E78" s="82" t="n">
        <v>31.2529</v>
      </c>
      <c r="F78" s="82" t="n">
        <v>33.8278</v>
      </c>
      <c r="G78" s="82" t="n">
        <v>35.1093</v>
      </c>
      <c r="H78" s="82" t="n">
        <v>9946.93</v>
      </c>
      <c r="I78" s="82" t="n">
        <v>126.77</v>
      </c>
      <c r="J78" s="83" t="n">
        <f aca="false">H78/3600</f>
        <v>2.76303611111111</v>
      </c>
      <c r="L78" s="81" t="n">
        <v>35136.0056</v>
      </c>
      <c r="M78" s="82" t="n">
        <v>31.2466</v>
      </c>
      <c r="N78" s="82" t="n">
        <v>33.6965</v>
      </c>
      <c r="O78" s="82" t="n">
        <v>34.9373</v>
      </c>
      <c r="P78" s="82" t="n">
        <v>9879.15</v>
      </c>
      <c r="Q78" s="82" t="n">
        <v>118.45</v>
      </c>
      <c r="R78" s="83" t="n">
        <f aca="false">P78/3600</f>
        <v>2.74420833333333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203752.2944</v>
      </c>
      <c r="E79" s="73" t="n">
        <v>40.5853</v>
      </c>
      <c r="F79" s="73" t="n">
        <v>40.7692</v>
      </c>
      <c r="G79" s="73" t="n">
        <v>42.6709</v>
      </c>
      <c r="H79" s="73" t="n">
        <v>16174.56</v>
      </c>
      <c r="I79" s="73" t="n">
        <v>192.6</v>
      </c>
      <c r="J79" s="74" t="n">
        <f aca="false">H79/3600</f>
        <v>4.49293333333333</v>
      </c>
      <c r="L79" s="72" t="n">
        <v>204067.9064</v>
      </c>
      <c r="M79" s="73" t="n">
        <v>40.5782</v>
      </c>
      <c r="N79" s="73" t="n">
        <v>40.658</v>
      </c>
      <c r="O79" s="73" t="n">
        <v>42.6875</v>
      </c>
      <c r="P79" s="73" t="n">
        <v>15772.84</v>
      </c>
      <c r="Q79" s="73" t="n">
        <v>192.88</v>
      </c>
      <c r="R79" s="74" t="n">
        <f aca="false">P79/3600</f>
        <v>4.38134444444444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9495.8704</v>
      </c>
      <c r="E80" s="78" t="n">
        <v>37.3484</v>
      </c>
      <c r="F80" s="78" t="n">
        <v>37.1032</v>
      </c>
      <c r="G80" s="78" t="n">
        <v>40.7684</v>
      </c>
      <c r="H80" s="78" t="n">
        <v>12712.96</v>
      </c>
      <c r="I80" s="78" t="n">
        <v>146.23</v>
      </c>
      <c r="J80" s="79" t="n">
        <f aca="false">H80/3600</f>
        <v>3.53137777777778</v>
      </c>
      <c r="L80" s="77" t="n">
        <v>100011.2344</v>
      </c>
      <c r="M80" s="78" t="n">
        <v>37.3454</v>
      </c>
      <c r="N80" s="78" t="n">
        <v>37.0641</v>
      </c>
      <c r="O80" s="78" t="n">
        <v>40.7322</v>
      </c>
      <c r="P80" s="78" t="n">
        <v>12459.5</v>
      </c>
      <c r="Q80" s="78" t="n">
        <v>138.45</v>
      </c>
      <c r="R80" s="79" t="n">
        <f aca="false">P80/3600</f>
        <v>3.4609722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8842.4664</v>
      </c>
      <c r="E81" s="78" t="n">
        <v>34.6959</v>
      </c>
      <c r="F81" s="78" t="n">
        <v>35.4678</v>
      </c>
      <c r="G81" s="78" t="n">
        <v>38.9528</v>
      </c>
      <c r="H81" s="78" t="n">
        <v>10745.89</v>
      </c>
      <c r="I81" s="78" t="n">
        <v>127.28</v>
      </c>
      <c r="J81" s="79" t="n">
        <f aca="false">H81/3600</f>
        <v>2.98496944444444</v>
      </c>
      <c r="L81" s="77" t="n">
        <v>59175.8032</v>
      </c>
      <c r="M81" s="78" t="n">
        <v>34.6923</v>
      </c>
      <c r="N81" s="78" t="n">
        <v>35.3993</v>
      </c>
      <c r="O81" s="78" t="n">
        <v>38.8892</v>
      </c>
      <c r="P81" s="78" t="n">
        <v>10527.34</v>
      </c>
      <c r="Q81" s="78" t="n">
        <v>120.93</v>
      </c>
      <c r="R81" s="79" t="n">
        <f aca="false">P81/3600</f>
        <v>2.92426111111111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34468.8392</v>
      </c>
      <c r="E82" s="82" t="n">
        <v>31.5878</v>
      </c>
      <c r="F82" s="82" t="n">
        <v>34.1912</v>
      </c>
      <c r="G82" s="82" t="n">
        <v>37.8492</v>
      </c>
      <c r="H82" s="82" t="n">
        <v>9671.07</v>
      </c>
      <c r="I82" s="82" t="n">
        <v>123.86</v>
      </c>
      <c r="J82" s="83" t="n">
        <f aca="false">H82/3600</f>
        <v>2.68640833333333</v>
      </c>
      <c r="L82" s="81" t="n">
        <v>34650.3272</v>
      </c>
      <c r="M82" s="82" t="n">
        <v>31.5816</v>
      </c>
      <c r="N82" s="82" t="n">
        <v>34.0836</v>
      </c>
      <c r="O82" s="82" t="n">
        <v>37.7233</v>
      </c>
      <c r="P82" s="82" t="n">
        <v>9678.13</v>
      </c>
      <c r="Q82" s="82" t="n">
        <v>102.53</v>
      </c>
      <c r="R82" s="83" t="n">
        <f aca="false">P82/3600</f>
        <v>2.68836944444444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273630.8312</v>
      </c>
      <c r="E83" s="73" t="n">
        <v>41.0012</v>
      </c>
      <c r="F83" s="73" t="n">
        <v>41.3284</v>
      </c>
      <c r="G83" s="73" t="n">
        <v>41.0323</v>
      </c>
      <c r="H83" s="73" t="n">
        <v>17862.63</v>
      </c>
      <c r="I83" s="73" t="n">
        <v>225.27</v>
      </c>
      <c r="J83" s="74" t="n">
        <f aca="false">H83/3600</f>
        <v>4.96184166666667</v>
      </c>
      <c r="L83" s="72" t="n">
        <v>274725.8272</v>
      </c>
      <c r="M83" s="73" t="n">
        <v>41.0034</v>
      </c>
      <c r="N83" s="73" t="n">
        <v>41.3397</v>
      </c>
      <c r="O83" s="73" t="n">
        <v>41.0642</v>
      </c>
      <c r="P83" s="73" t="n">
        <v>16786.69</v>
      </c>
      <c r="Q83" s="73" t="n">
        <v>228.04</v>
      </c>
      <c r="R83" s="74" t="n">
        <f aca="false">P83/3600</f>
        <v>4.66296944444444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57302.436</v>
      </c>
      <c r="E84" s="78" t="n">
        <v>36.0208</v>
      </c>
      <c r="F84" s="78" t="n">
        <v>39.4341</v>
      </c>
      <c r="G84" s="78" t="n">
        <v>39.266</v>
      </c>
      <c r="H84" s="78" t="n">
        <v>14932.2</v>
      </c>
      <c r="I84" s="78" t="n">
        <v>187.32</v>
      </c>
      <c r="J84" s="79" t="n">
        <f aca="false">H84/3600</f>
        <v>4.14783333333333</v>
      </c>
      <c r="L84" s="77" t="n">
        <v>157621.4448</v>
      </c>
      <c r="M84" s="78" t="n">
        <v>36.0197</v>
      </c>
      <c r="N84" s="78" t="n">
        <v>39.372</v>
      </c>
      <c r="O84" s="78" t="n">
        <v>39.2274</v>
      </c>
      <c r="P84" s="78" t="n">
        <v>14906.94</v>
      </c>
      <c r="Q84" s="78" t="n">
        <v>175.85</v>
      </c>
      <c r="R84" s="79" t="n">
        <f aca="false">P84/3600</f>
        <v>4.14081666666667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76380.976</v>
      </c>
      <c r="E85" s="78" t="n">
        <v>31.689</v>
      </c>
      <c r="F85" s="78" t="n">
        <v>38.0587</v>
      </c>
      <c r="G85" s="78" t="n">
        <v>38.0525</v>
      </c>
      <c r="H85" s="78" t="n">
        <v>12360.1</v>
      </c>
      <c r="I85" s="78" t="n">
        <v>151.67</v>
      </c>
      <c r="J85" s="79" t="n">
        <f aca="false">H85/3600</f>
        <v>3.43336111111111</v>
      </c>
      <c r="L85" s="77" t="n">
        <v>76541.764</v>
      </c>
      <c r="M85" s="78" t="n">
        <v>31.687</v>
      </c>
      <c r="N85" s="78" t="n">
        <v>37.9513</v>
      </c>
      <c r="O85" s="78" t="n">
        <v>37.9563</v>
      </c>
      <c r="P85" s="78" t="n">
        <v>12136.51</v>
      </c>
      <c r="Q85" s="78" t="n">
        <v>139.66</v>
      </c>
      <c r="R85" s="79" t="n">
        <f aca="false">P85/3600</f>
        <v>3.37125277777778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30774.3328</v>
      </c>
      <c r="E86" s="82" t="n">
        <v>28.3661</v>
      </c>
      <c r="F86" s="82" t="n">
        <v>37.0934</v>
      </c>
      <c r="G86" s="82" t="n">
        <v>37.1966</v>
      </c>
      <c r="H86" s="82" t="n">
        <v>9967.06</v>
      </c>
      <c r="I86" s="82" t="n">
        <v>123.69</v>
      </c>
      <c r="J86" s="83" t="n">
        <f aca="false">H86/3600</f>
        <v>2.76862777777778</v>
      </c>
      <c r="L86" s="81" t="n">
        <v>30863.4304</v>
      </c>
      <c r="M86" s="82" t="n">
        <v>28.362</v>
      </c>
      <c r="N86" s="82" t="n">
        <v>36.9696</v>
      </c>
      <c r="O86" s="82" t="n">
        <v>37.0801</v>
      </c>
      <c r="P86" s="82" t="n">
        <v>10186.91</v>
      </c>
      <c r="Q86" s="82" t="n">
        <v>109.13</v>
      </c>
      <c r="R86" s="83" t="n">
        <f aca="false">P86/3600</f>
        <v>2.82969722222222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198925.78</v>
      </c>
      <c r="E87" s="73" t="n">
        <v>40.7306</v>
      </c>
      <c r="F87" s="73" t="n">
        <v>40.9745</v>
      </c>
      <c r="G87" s="73" t="n">
        <v>41.1192</v>
      </c>
      <c r="H87" s="73" t="n">
        <v>16228.18</v>
      </c>
      <c r="I87" s="73" t="n">
        <v>198.66</v>
      </c>
      <c r="J87" s="74" t="n">
        <f aca="false">H87/3600</f>
        <v>4.50782777777778</v>
      </c>
      <c r="L87" s="72" t="n">
        <v>200030.3472</v>
      </c>
      <c r="M87" s="73" t="n">
        <v>40.7229</v>
      </c>
      <c r="N87" s="73" t="n">
        <v>40.8763</v>
      </c>
      <c r="O87" s="73" t="n">
        <v>41.0548</v>
      </c>
      <c r="P87" s="73" t="n">
        <v>16038.89</v>
      </c>
      <c r="Q87" s="73" t="n">
        <v>190.51</v>
      </c>
      <c r="R87" s="74" t="n">
        <f aca="false">P87/3600</f>
        <v>4.45524722222222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91636.7672</v>
      </c>
      <c r="E88" s="78" t="n">
        <v>37.0092</v>
      </c>
      <c r="F88" s="78" t="n">
        <v>38.0883</v>
      </c>
      <c r="G88" s="78" t="n">
        <v>38.6887</v>
      </c>
      <c r="H88" s="78" t="n">
        <v>12732.08</v>
      </c>
      <c r="I88" s="78" t="n">
        <v>151.9</v>
      </c>
      <c r="J88" s="79" t="n">
        <f aca="false">H88/3600</f>
        <v>3.53668888888889</v>
      </c>
      <c r="L88" s="77" t="n">
        <v>92233.3248</v>
      </c>
      <c r="M88" s="78" t="n">
        <v>37.0021</v>
      </c>
      <c r="N88" s="78" t="n">
        <v>37.9843</v>
      </c>
      <c r="O88" s="78" t="n">
        <v>38.5865</v>
      </c>
      <c r="P88" s="78" t="n">
        <v>12604.91</v>
      </c>
      <c r="Q88" s="78" t="n">
        <v>146.87</v>
      </c>
      <c r="R88" s="79" t="n">
        <f aca="false">P88/3600</f>
        <v>3.50136388888889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45565.0704</v>
      </c>
      <c r="E89" s="78" t="n">
        <v>34.2671</v>
      </c>
      <c r="F89" s="78" t="n">
        <v>36.2742</v>
      </c>
      <c r="G89" s="78" t="n">
        <v>36.9468</v>
      </c>
      <c r="H89" s="78" t="n">
        <v>10555.8</v>
      </c>
      <c r="I89" s="78" t="n">
        <v>129.72</v>
      </c>
      <c r="J89" s="79" t="n">
        <f aca="false">H89/3600</f>
        <v>2.93216666666667</v>
      </c>
      <c r="L89" s="77" t="n">
        <v>45893.4608</v>
      </c>
      <c r="M89" s="78" t="n">
        <v>34.2597</v>
      </c>
      <c r="N89" s="78" t="n">
        <v>36.1389</v>
      </c>
      <c r="O89" s="78" t="n">
        <v>36.8016</v>
      </c>
      <c r="P89" s="78" t="n">
        <v>10378.3</v>
      </c>
      <c r="Q89" s="78" t="n">
        <v>116.82</v>
      </c>
      <c r="R89" s="79" t="n">
        <f aca="false">P89/3600</f>
        <v>2.88286111111111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2498.6416</v>
      </c>
      <c r="E90" s="82" t="n">
        <v>31.5609</v>
      </c>
      <c r="F90" s="82" t="n">
        <v>35.033</v>
      </c>
      <c r="G90" s="82" t="n">
        <v>35.8148</v>
      </c>
      <c r="H90" s="82" t="n">
        <v>9251.37</v>
      </c>
      <c r="I90" s="82" t="n">
        <v>118.17</v>
      </c>
      <c r="J90" s="83" t="n">
        <f aca="false">H90/3600</f>
        <v>2.569825</v>
      </c>
      <c r="L90" s="77" t="n">
        <v>22668.8536</v>
      </c>
      <c r="M90" s="78" t="n">
        <v>31.5467</v>
      </c>
      <c r="N90" s="78" t="n">
        <v>34.8844</v>
      </c>
      <c r="O90" s="78" t="n">
        <v>35.6454</v>
      </c>
      <c r="P90" s="78" t="n">
        <v>9117.55</v>
      </c>
      <c r="Q90" s="78" t="n">
        <v>100.8</v>
      </c>
      <c r="R90" s="83" t="n">
        <f aca="false">P90/3600</f>
        <v>2.53265277777778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21.736860633077</v>
      </c>
      <c r="J95" s="93" t="n">
        <f aca="false">GEOMEAN(J3:J90)</f>
        <v>2.73233040118181</v>
      </c>
      <c r="Q95" s="93" t="n">
        <f aca="false">GEOMEAN(Q3:Q90)</f>
        <v>111.10593252832</v>
      </c>
      <c r="R95" s="93" t="n">
        <f aca="false">GEOMEAN(R3:R90)</f>
        <v>2.69276972973143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12672890943042</v>
      </c>
      <c r="R96" s="94" t="n">
        <f aca="false">R95/J95</f>
        <v>0.985521270987845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04241388888889</v>
      </c>
      <c r="J97" s="93" t="n">
        <f aca="false">SUM(J3:J90)</f>
        <v>83.2596111111111</v>
      </c>
      <c r="Q97" s="93" t="n">
        <f aca="false">SUM(Q3:Q90)/3600</f>
        <v>0.959491666666667</v>
      </c>
      <c r="R97" s="93" t="n">
        <f aca="false">SUM(R3:R90)</f>
        <v>81.91578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63" activeCellId="0" sqref="L6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209246.3952</v>
      </c>
      <c r="E63" s="73" t="n">
        <v>47.0031</v>
      </c>
      <c r="F63" s="73" t="n">
        <v>46.4904</v>
      </c>
      <c r="G63" s="73" t="n">
        <v>48.8642</v>
      </c>
      <c r="H63" s="73" t="n">
        <v>8911.99</v>
      </c>
      <c r="I63" s="73" t="n">
        <v>111.41</v>
      </c>
      <c r="J63" s="74" t="n">
        <f aca="false">H63/3600</f>
        <v>2.47555277777778</v>
      </c>
      <c r="L63" s="72" t="n">
        <v>210463.0048</v>
      </c>
      <c r="M63" s="73" t="n">
        <v>46.9872</v>
      </c>
      <c r="N63" s="73" t="n">
        <v>46.4475</v>
      </c>
      <c r="O63" s="73" t="n">
        <v>48.7832</v>
      </c>
      <c r="P63" s="73" t="n">
        <v>8989.21</v>
      </c>
      <c r="Q63" s="73" t="n">
        <v>105.48</v>
      </c>
      <c r="R63" s="74" t="n">
        <f aca="false">P63/3600</f>
        <v>2.49700277777778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17458.6688</v>
      </c>
      <c r="E64" s="78" t="n">
        <v>43.5293</v>
      </c>
      <c r="F64" s="78" t="n">
        <v>43.198</v>
      </c>
      <c r="G64" s="78" t="n">
        <v>46.0249</v>
      </c>
      <c r="H64" s="78" t="n">
        <v>7595.97</v>
      </c>
      <c r="I64" s="78" t="n">
        <v>92.25</v>
      </c>
      <c r="J64" s="79" t="n">
        <f aca="false">H64/3600</f>
        <v>2.10999166666667</v>
      </c>
      <c r="L64" s="77" t="n">
        <v>118153.168</v>
      </c>
      <c r="M64" s="78" t="n">
        <v>43.5185</v>
      </c>
      <c r="N64" s="78" t="n">
        <v>43.1882</v>
      </c>
      <c r="O64" s="78" t="n">
        <v>45.8872</v>
      </c>
      <c r="P64" s="78" t="n">
        <v>7412.78</v>
      </c>
      <c r="Q64" s="78" t="n">
        <v>90.76</v>
      </c>
      <c r="R64" s="79" t="n">
        <f aca="false">P64/3600</f>
        <v>2.05910555555556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63675.936</v>
      </c>
      <c r="E65" s="78" t="n">
        <v>40.2525</v>
      </c>
      <c r="F65" s="78" t="n">
        <v>40.3986</v>
      </c>
      <c r="G65" s="78" t="n">
        <v>43.4202</v>
      </c>
      <c r="H65" s="78" t="n">
        <v>6423.01</v>
      </c>
      <c r="I65" s="78" t="n">
        <v>81.05</v>
      </c>
      <c r="J65" s="79" t="n">
        <f aca="false">H65/3600</f>
        <v>1.78416944444444</v>
      </c>
      <c r="L65" s="77" t="n">
        <v>64318.7216</v>
      </c>
      <c r="M65" s="78" t="n">
        <v>40.2473</v>
      </c>
      <c r="N65" s="78" t="n">
        <v>40.3828</v>
      </c>
      <c r="O65" s="78" t="n">
        <v>43.2123</v>
      </c>
      <c r="P65" s="78" t="n">
        <v>6503.05</v>
      </c>
      <c r="Q65" s="78" t="n">
        <v>77.09</v>
      </c>
      <c r="R65" s="79" t="n">
        <f aca="false">P65/3600</f>
        <v>1.80640277777778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34378.056</v>
      </c>
      <c r="E66" s="82" t="n">
        <v>37.1371</v>
      </c>
      <c r="F66" s="82" t="n">
        <v>38.2007</v>
      </c>
      <c r="G66" s="82" t="n">
        <v>41.1324</v>
      </c>
      <c r="H66" s="82" t="n">
        <v>5789.38</v>
      </c>
      <c r="I66" s="82" t="n">
        <v>70.08</v>
      </c>
      <c r="J66" s="83" t="n">
        <f aca="false">H66/3600</f>
        <v>1.60816111111111</v>
      </c>
      <c r="L66" s="81" t="n">
        <v>34697.928</v>
      </c>
      <c r="M66" s="82" t="n">
        <v>37.1302</v>
      </c>
      <c r="N66" s="82" t="n">
        <v>38.0961</v>
      </c>
      <c r="O66" s="82" t="n">
        <v>40.8697</v>
      </c>
      <c r="P66" s="82" t="n">
        <v>5668.76</v>
      </c>
      <c r="Q66" s="82" t="n">
        <v>64.02</v>
      </c>
      <c r="R66" s="83" t="n">
        <f aca="false">P66/3600</f>
        <v>1.57465555555556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86517.4176</v>
      </c>
      <c r="E67" s="73" t="n">
        <v>45.5459</v>
      </c>
      <c r="F67" s="73" t="n">
        <v>45.0603</v>
      </c>
      <c r="G67" s="73" t="n">
        <v>45.4704</v>
      </c>
      <c r="H67" s="73" t="n">
        <v>7654.89</v>
      </c>
      <c r="I67" s="73" t="n">
        <v>84.42</v>
      </c>
      <c r="J67" s="74" t="n">
        <f aca="false">H67/3600</f>
        <v>2.12635833333333</v>
      </c>
      <c r="L67" s="72" t="n">
        <v>87346.2048</v>
      </c>
      <c r="M67" s="73" t="n">
        <v>45.5361</v>
      </c>
      <c r="N67" s="73" t="n">
        <v>45.0164</v>
      </c>
      <c r="O67" s="73" t="n">
        <v>45.5489</v>
      </c>
      <c r="P67" s="73" t="n">
        <v>7561.63</v>
      </c>
      <c r="Q67" s="73" t="n">
        <v>84.76</v>
      </c>
      <c r="R67" s="74" t="n">
        <f aca="false">P67/3600</f>
        <v>2.10045277777778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31835.1568</v>
      </c>
      <c r="E68" s="78" t="n">
        <v>42.8771</v>
      </c>
      <c r="F68" s="78" t="n">
        <v>40.619</v>
      </c>
      <c r="G68" s="78" t="n">
        <v>43.5132</v>
      </c>
      <c r="H68" s="78" t="n">
        <v>5832.12</v>
      </c>
      <c r="I68" s="78" t="n">
        <v>59.73</v>
      </c>
      <c r="J68" s="79" t="n">
        <f aca="false">H68/3600</f>
        <v>1.62003333333333</v>
      </c>
      <c r="L68" s="77" t="n">
        <v>31874.2392</v>
      </c>
      <c r="M68" s="78" t="n">
        <v>42.8754</v>
      </c>
      <c r="N68" s="78" t="n">
        <v>40.5604</v>
      </c>
      <c r="O68" s="78" t="n">
        <v>43.4525</v>
      </c>
      <c r="P68" s="78" t="n">
        <v>5777.96</v>
      </c>
      <c r="Q68" s="78" t="n">
        <v>56.24</v>
      </c>
      <c r="R68" s="79" t="n">
        <f aca="false">P68/3600</f>
        <v>1.6049888888888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14252.612</v>
      </c>
      <c r="E69" s="78" t="n">
        <v>41.1448</v>
      </c>
      <c r="F69" s="78" t="n">
        <v>38.8688</v>
      </c>
      <c r="G69" s="78" t="n">
        <v>41.9388</v>
      </c>
      <c r="H69" s="78" t="n">
        <v>4735.97</v>
      </c>
      <c r="I69" s="78" t="n">
        <v>54.18</v>
      </c>
      <c r="J69" s="79" t="n">
        <f aca="false">H69/3600</f>
        <v>1.31554722222222</v>
      </c>
      <c r="L69" s="77" t="n">
        <v>14340.0344</v>
      </c>
      <c r="M69" s="78" t="n">
        <v>41.1417</v>
      </c>
      <c r="N69" s="78" t="n">
        <v>38.821</v>
      </c>
      <c r="O69" s="78" t="n">
        <v>41.8291</v>
      </c>
      <c r="P69" s="78" t="n">
        <v>4719.35</v>
      </c>
      <c r="Q69" s="78" t="n">
        <v>49.28</v>
      </c>
      <c r="R69" s="79" t="n">
        <f aca="false">P69/3600</f>
        <v>1.31093055555556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7420.1784</v>
      </c>
      <c r="E70" s="82" t="n">
        <v>39.0326</v>
      </c>
      <c r="F70" s="82" t="n">
        <v>37.9853</v>
      </c>
      <c r="G70" s="82" t="n">
        <v>40.3139</v>
      </c>
      <c r="H70" s="82" t="n">
        <v>4293.41</v>
      </c>
      <c r="I70" s="82" t="n">
        <v>48.99</v>
      </c>
      <c r="J70" s="83" t="n">
        <f aca="false">H70/3600</f>
        <v>1.19261388888889</v>
      </c>
      <c r="L70" s="81" t="n">
        <v>7473.1688</v>
      </c>
      <c r="M70" s="82" t="n">
        <v>39.0281</v>
      </c>
      <c r="N70" s="82" t="n">
        <v>37.9135</v>
      </c>
      <c r="O70" s="82" t="n">
        <v>40.2187</v>
      </c>
      <c r="P70" s="82" t="n">
        <v>4189.68</v>
      </c>
      <c r="Q70" s="82" t="n">
        <v>43.12</v>
      </c>
      <c r="R70" s="83" t="n">
        <f aca="false">P70/3600</f>
        <v>1.1638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395926.7656</v>
      </c>
      <c r="E71" s="73" t="n">
        <v>45.9836</v>
      </c>
      <c r="F71" s="73" t="n">
        <v>44.9198</v>
      </c>
      <c r="G71" s="73" t="n">
        <v>45.7165</v>
      </c>
      <c r="H71" s="73" t="n">
        <v>19515.3</v>
      </c>
      <c r="I71" s="73" t="n">
        <v>256.32</v>
      </c>
      <c r="J71" s="74" t="n">
        <f aca="false">H71/3600</f>
        <v>5.42091666666667</v>
      </c>
      <c r="L71" s="72" t="n">
        <v>398844.4752</v>
      </c>
      <c r="M71" s="73" t="n">
        <v>45.9701</v>
      </c>
      <c r="N71" s="73" t="n">
        <v>44.8551</v>
      </c>
      <c r="O71" s="73" t="n">
        <v>45.811</v>
      </c>
      <c r="P71" s="73" t="n">
        <v>19108.89</v>
      </c>
      <c r="Q71" s="73" t="n">
        <v>254.7</v>
      </c>
      <c r="R71" s="74" t="n">
        <f aca="false">P71/3600</f>
        <v>5.308025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23263.6576</v>
      </c>
      <c r="E72" s="78" t="n">
        <v>40.5562</v>
      </c>
      <c r="F72" s="78" t="n">
        <v>40.6948</v>
      </c>
      <c r="G72" s="78" t="n">
        <v>43.2142</v>
      </c>
      <c r="H72" s="78" t="n">
        <v>16465.28</v>
      </c>
      <c r="I72" s="78" t="n">
        <v>192.49</v>
      </c>
      <c r="J72" s="79" t="n">
        <f aca="false">H72/3600</f>
        <v>4.57368888888889</v>
      </c>
      <c r="L72" s="77" t="n">
        <v>224352.8912</v>
      </c>
      <c r="M72" s="78" t="n">
        <v>40.5549</v>
      </c>
      <c r="N72" s="78" t="n">
        <v>40.5881</v>
      </c>
      <c r="O72" s="78" t="n">
        <v>43.1676</v>
      </c>
      <c r="P72" s="78" t="n">
        <v>16086.77</v>
      </c>
      <c r="Q72" s="78" t="n">
        <v>192.97</v>
      </c>
      <c r="R72" s="79" t="n">
        <f aca="false">P72/3600</f>
        <v>4.46854722222222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120481.3192</v>
      </c>
      <c r="E73" s="78" t="n">
        <v>36.9069</v>
      </c>
      <c r="F73" s="78" t="n">
        <v>37.625</v>
      </c>
      <c r="G73" s="78" t="n">
        <v>41.1017</v>
      </c>
      <c r="H73" s="78" t="n">
        <v>13396.2</v>
      </c>
      <c r="I73" s="78" t="n">
        <v>154.47</v>
      </c>
      <c r="J73" s="79" t="n">
        <f aca="false">H73/3600</f>
        <v>3.72116666666667</v>
      </c>
      <c r="L73" s="77" t="n">
        <v>121348.9568</v>
      </c>
      <c r="M73" s="78" t="n">
        <v>36.9006</v>
      </c>
      <c r="N73" s="78" t="n">
        <v>37.5619</v>
      </c>
      <c r="O73" s="78" t="n">
        <v>40.9516</v>
      </c>
      <c r="P73" s="78" t="n">
        <v>12998.55</v>
      </c>
      <c r="Q73" s="78" t="n">
        <v>151.85</v>
      </c>
      <c r="R73" s="79" t="n">
        <f aca="false">P73/3600</f>
        <v>3.61070833333333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67522.204</v>
      </c>
      <c r="E74" s="82" t="n">
        <v>33.4874</v>
      </c>
      <c r="F74" s="82" t="n">
        <v>36.1398</v>
      </c>
      <c r="G74" s="82" t="n">
        <v>38.963</v>
      </c>
      <c r="H74" s="82" t="n">
        <v>11148.23</v>
      </c>
      <c r="I74" s="82" t="n">
        <v>136.36</v>
      </c>
      <c r="J74" s="83" t="n">
        <f aca="false">H74/3600</f>
        <v>3.09673055555556</v>
      </c>
      <c r="L74" s="81" t="n">
        <v>67913.0736</v>
      </c>
      <c r="M74" s="82" t="n">
        <v>33.4814</v>
      </c>
      <c r="N74" s="82" t="n">
        <v>36.0098</v>
      </c>
      <c r="O74" s="82" t="n">
        <v>38.7256</v>
      </c>
      <c r="P74" s="82" t="n">
        <v>11138.67</v>
      </c>
      <c r="Q74" s="82" t="n">
        <v>129.09</v>
      </c>
      <c r="R74" s="83" t="n">
        <f aca="false">P74/3600</f>
        <v>3.094075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78615.1</v>
      </c>
      <c r="E75" s="73" t="n">
        <v>46.7996</v>
      </c>
      <c r="F75" s="73" t="n">
        <v>45.8133</v>
      </c>
      <c r="G75" s="73" t="n">
        <v>46.0433</v>
      </c>
      <c r="H75" s="73" t="n">
        <v>19148.58</v>
      </c>
      <c r="I75" s="73" t="n">
        <v>260.62</v>
      </c>
      <c r="J75" s="74" t="n">
        <f aca="false">H75/3600</f>
        <v>5.31905</v>
      </c>
      <c r="L75" s="72" t="n">
        <v>379549.1352</v>
      </c>
      <c r="M75" s="73" t="n">
        <v>46.7955</v>
      </c>
      <c r="N75" s="73" t="n">
        <v>45.7709</v>
      </c>
      <c r="O75" s="73" t="n">
        <v>46.0435</v>
      </c>
      <c r="P75" s="73" t="n">
        <v>18691.65</v>
      </c>
      <c r="Q75" s="73" t="n">
        <v>252.34</v>
      </c>
      <c r="R75" s="74" t="n">
        <f aca="false">P75/3600</f>
        <v>5.192125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227381.0152</v>
      </c>
      <c r="E76" s="78" t="n">
        <v>41.6466</v>
      </c>
      <c r="F76" s="78" t="n">
        <v>41.4034</v>
      </c>
      <c r="G76" s="78" t="n">
        <v>42.0653</v>
      </c>
      <c r="H76" s="78" t="n">
        <v>16666.33</v>
      </c>
      <c r="I76" s="78" t="n">
        <v>208.04</v>
      </c>
      <c r="J76" s="79" t="n">
        <f aca="false">H76/3600</f>
        <v>4.62953611111111</v>
      </c>
      <c r="L76" s="77" t="n">
        <v>228418.5408</v>
      </c>
      <c r="M76" s="78" t="n">
        <v>41.6422</v>
      </c>
      <c r="N76" s="78" t="n">
        <v>41.3232</v>
      </c>
      <c r="O76" s="78" t="n">
        <v>42.07</v>
      </c>
      <c r="P76" s="78" t="n">
        <v>16325.12</v>
      </c>
      <c r="Q76" s="78" t="n">
        <v>212.37</v>
      </c>
      <c r="R76" s="79" t="n">
        <f aca="false">P76/3600</f>
        <v>4.53475555555556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12623.8208</v>
      </c>
      <c r="E77" s="78" t="n">
        <v>37.3425</v>
      </c>
      <c r="F77" s="78" t="n">
        <v>37.4287</v>
      </c>
      <c r="G77" s="78" t="n">
        <v>39.232</v>
      </c>
      <c r="H77" s="78" t="n">
        <v>13569.71</v>
      </c>
      <c r="I77" s="78" t="n">
        <v>167.87</v>
      </c>
      <c r="J77" s="79" t="n">
        <f aca="false">H77/3600</f>
        <v>3.76936388888889</v>
      </c>
      <c r="L77" s="77" t="n">
        <v>113583.9912</v>
      </c>
      <c r="M77" s="78" t="n">
        <v>37.3355</v>
      </c>
      <c r="N77" s="78" t="n">
        <v>37.3896</v>
      </c>
      <c r="O77" s="78" t="n">
        <v>39.1303</v>
      </c>
      <c r="P77" s="78" t="n">
        <v>13393.87</v>
      </c>
      <c r="Q77" s="78" t="n">
        <v>163.93</v>
      </c>
      <c r="R77" s="79" t="n">
        <f aca="false">P77/3600</f>
        <v>3.72051944444444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61324.796</v>
      </c>
      <c r="E78" s="82" t="n">
        <v>34.248</v>
      </c>
      <c r="F78" s="82" t="n">
        <v>35.3842</v>
      </c>
      <c r="G78" s="82" t="n">
        <v>37.0006</v>
      </c>
      <c r="H78" s="82" t="n">
        <v>11461.39</v>
      </c>
      <c r="I78" s="82" t="n">
        <v>144.73</v>
      </c>
      <c r="J78" s="83" t="n">
        <f aca="false">H78/3600</f>
        <v>3.18371944444444</v>
      </c>
      <c r="L78" s="81" t="n">
        <v>61782.0192</v>
      </c>
      <c r="M78" s="82" t="n">
        <v>34.2424</v>
      </c>
      <c r="N78" s="82" t="n">
        <v>35.2618</v>
      </c>
      <c r="O78" s="82" t="n">
        <v>36.8419</v>
      </c>
      <c r="P78" s="82" t="n">
        <v>11309.08</v>
      </c>
      <c r="Q78" s="82" t="n">
        <v>138.57</v>
      </c>
      <c r="R78" s="83" t="n">
        <f aca="false">P78/3600</f>
        <v>3.14141111111111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379272.0336</v>
      </c>
      <c r="E79" s="73" t="n">
        <v>45.978</v>
      </c>
      <c r="F79" s="73" t="n">
        <v>45.2462</v>
      </c>
      <c r="G79" s="73" t="n">
        <v>45.3406</v>
      </c>
      <c r="H79" s="73" t="n">
        <v>19762.43</v>
      </c>
      <c r="I79" s="73" t="n">
        <v>254.51</v>
      </c>
      <c r="J79" s="74" t="n">
        <f aca="false">H79/3600</f>
        <v>5.48956388888889</v>
      </c>
      <c r="L79" s="72" t="n">
        <v>380796.0752</v>
      </c>
      <c r="M79" s="73" t="n">
        <v>45.9713</v>
      </c>
      <c r="N79" s="73" t="n">
        <v>45.1769</v>
      </c>
      <c r="O79" s="73" t="n">
        <v>45.4335</v>
      </c>
      <c r="P79" s="73" t="n">
        <v>19488.4</v>
      </c>
      <c r="Q79" s="73" t="n">
        <v>259.88</v>
      </c>
      <c r="R79" s="74" t="n">
        <f aca="false">P79/3600</f>
        <v>5.41344444444445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203752.2944</v>
      </c>
      <c r="E80" s="78" t="n">
        <v>40.5853</v>
      </c>
      <c r="F80" s="78" t="n">
        <v>40.7692</v>
      </c>
      <c r="G80" s="78" t="n">
        <v>42.6709</v>
      </c>
      <c r="H80" s="78" t="n">
        <v>16174.56</v>
      </c>
      <c r="I80" s="78" t="n">
        <v>192.6</v>
      </c>
      <c r="J80" s="79" t="n">
        <f aca="false">H80/3600</f>
        <v>4.49293333333333</v>
      </c>
      <c r="L80" s="77" t="n">
        <v>204067.9064</v>
      </c>
      <c r="M80" s="78" t="n">
        <v>40.5782</v>
      </c>
      <c r="N80" s="78" t="n">
        <v>40.658</v>
      </c>
      <c r="O80" s="78" t="n">
        <v>42.6875</v>
      </c>
      <c r="P80" s="78" t="n">
        <v>15772.84</v>
      </c>
      <c r="Q80" s="78" t="n">
        <v>192.88</v>
      </c>
      <c r="R80" s="79" t="n">
        <f aca="false">P80/3600</f>
        <v>4.38134444444444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99495.8704</v>
      </c>
      <c r="E81" s="78" t="n">
        <v>37.3484</v>
      </c>
      <c r="F81" s="78" t="n">
        <v>37.1032</v>
      </c>
      <c r="G81" s="78" t="n">
        <v>40.7684</v>
      </c>
      <c r="H81" s="78" t="n">
        <v>12712.96</v>
      </c>
      <c r="I81" s="78" t="n">
        <v>146.23</v>
      </c>
      <c r="J81" s="79" t="n">
        <f aca="false">H81/3600</f>
        <v>3.53137777777778</v>
      </c>
      <c r="L81" s="77" t="n">
        <v>100011.2344</v>
      </c>
      <c r="M81" s="78" t="n">
        <v>37.3454</v>
      </c>
      <c r="N81" s="78" t="n">
        <v>37.0641</v>
      </c>
      <c r="O81" s="78" t="n">
        <v>40.7322</v>
      </c>
      <c r="P81" s="78" t="n">
        <v>12459.5</v>
      </c>
      <c r="Q81" s="78" t="n">
        <v>138.45</v>
      </c>
      <c r="R81" s="79" t="n">
        <f aca="false">P81/3600</f>
        <v>3.46097222222222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58842.4664</v>
      </c>
      <c r="E82" s="82" t="n">
        <v>34.6959</v>
      </c>
      <c r="F82" s="82" t="n">
        <v>35.4678</v>
      </c>
      <c r="G82" s="82" t="n">
        <v>38.9528</v>
      </c>
      <c r="H82" s="82" t="n">
        <v>10745.89</v>
      </c>
      <c r="I82" s="82" t="n">
        <v>127.28</v>
      </c>
      <c r="J82" s="83" t="n">
        <f aca="false">H82/3600</f>
        <v>2.98496944444444</v>
      </c>
      <c r="L82" s="81" t="n">
        <v>59175.8032</v>
      </c>
      <c r="M82" s="82" t="n">
        <v>34.6923</v>
      </c>
      <c r="N82" s="82" t="n">
        <v>35.3993</v>
      </c>
      <c r="O82" s="82" t="n">
        <v>38.8892</v>
      </c>
      <c r="P82" s="82" t="n">
        <v>10527.34</v>
      </c>
      <c r="Q82" s="82" t="n">
        <v>120.93</v>
      </c>
      <c r="R82" s="83" t="n">
        <f aca="false">P82/3600</f>
        <v>2.92426111111111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451590.9624</v>
      </c>
      <c r="E83" s="73" t="n">
        <v>46.2651</v>
      </c>
      <c r="F83" s="73" t="n">
        <v>45.0333</v>
      </c>
      <c r="G83" s="73" t="n">
        <v>44.9768</v>
      </c>
      <c r="H83" s="73" t="n">
        <v>20554.6</v>
      </c>
      <c r="I83" s="73" t="n">
        <v>275.93</v>
      </c>
      <c r="J83" s="74" t="n">
        <f aca="false">H83/3600</f>
        <v>5.70961111111111</v>
      </c>
      <c r="L83" s="72" t="n">
        <v>449699.8488</v>
      </c>
      <c r="M83" s="73" t="n">
        <v>46.265</v>
      </c>
      <c r="N83" s="73" t="n">
        <v>44.9793</v>
      </c>
      <c r="O83" s="73" t="n">
        <v>44.8946</v>
      </c>
      <c r="P83" s="73" t="n">
        <v>20053.34</v>
      </c>
      <c r="Q83" s="73" t="n">
        <v>275.9</v>
      </c>
      <c r="R83" s="74" t="n">
        <f aca="false">P83/3600</f>
        <v>5.57037222222222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273630.8312</v>
      </c>
      <c r="E84" s="78" t="n">
        <v>41.0012</v>
      </c>
      <c r="F84" s="78" t="n">
        <v>41.3284</v>
      </c>
      <c r="G84" s="78" t="n">
        <v>41.0323</v>
      </c>
      <c r="H84" s="78" t="n">
        <v>17862.63</v>
      </c>
      <c r="I84" s="78" t="n">
        <v>225.27</v>
      </c>
      <c r="J84" s="79" t="n">
        <f aca="false">H84/3600</f>
        <v>4.96184166666667</v>
      </c>
      <c r="L84" s="77" t="n">
        <v>274725.8272</v>
      </c>
      <c r="M84" s="78" t="n">
        <v>41.0034</v>
      </c>
      <c r="N84" s="78" t="n">
        <v>41.3397</v>
      </c>
      <c r="O84" s="78" t="n">
        <v>41.0642</v>
      </c>
      <c r="P84" s="78" t="n">
        <v>16786.69</v>
      </c>
      <c r="Q84" s="78" t="n">
        <v>228.04</v>
      </c>
      <c r="R84" s="79" t="n">
        <f aca="false">P84/3600</f>
        <v>4.66296944444444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57302.436</v>
      </c>
      <c r="E85" s="78" t="n">
        <v>36.0208</v>
      </c>
      <c r="F85" s="78" t="n">
        <v>39.4341</v>
      </c>
      <c r="G85" s="78" t="n">
        <v>39.266</v>
      </c>
      <c r="H85" s="78" t="n">
        <v>14932.2</v>
      </c>
      <c r="I85" s="78" t="n">
        <v>187.32</v>
      </c>
      <c r="J85" s="79" t="n">
        <f aca="false">H85/3600</f>
        <v>4.14783333333333</v>
      </c>
      <c r="L85" s="77" t="n">
        <v>157621.4448</v>
      </c>
      <c r="M85" s="78" t="n">
        <v>36.0197</v>
      </c>
      <c r="N85" s="78" t="n">
        <v>39.372</v>
      </c>
      <c r="O85" s="78" t="n">
        <v>39.2274</v>
      </c>
      <c r="P85" s="78" t="n">
        <v>14906.94</v>
      </c>
      <c r="Q85" s="78" t="n">
        <v>175.85</v>
      </c>
      <c r="R85" s="79" t="n">
        <f aca="false">P85/3600</f>
        <v>4.14081666666667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76380.976</v>
      </c>
      <c r="E86" s="82" t="n">
        <v>31.689</v>
      </c>
      <c r="F86" s="82" t="n">
        <v>38.0587</v>
      </c>
      <c r="G86" s="82" t="n">
        <v>38.0525</v>
      </c>
      <c r="H86" s="82" t="n">
        <v>12360.1</v>
      </c>
      <c r="I86" s="82" t="n">
        <v>151.67</v>
      </c>
      <c r="J86" s="83" t="n">
        <f aca="false">H86/3600</f>
        <v>3.43336111111111</v>
      </c>
      <c r="L86" s="81" t="n">
        <v>76541.764</v>
      </c>
      <c r="M86" s="82" t="n">
        <v>31.687</v>
      </c>
      <c r="N86" s="82" t="n">
        <v>37.9513</v>
      </c>
      <c r="O86" s="82" t="n">
        <v>37.9563</v>
      </c>
      <c r="P86" s="82" t="n">
        <v>12136.51</v>
      </c>
      <c r="Q86" s="82" t="n">
        <v>139.66</v>
      </c>
      <c r="R86" s="83" t="n">
        <f aca="false">P86/3600</f>
        <v>3.37125277777778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381953.128</v>
      </c>
      <c r="E87" s="73" t="n">
        <v>45.8758</v>
      </c>
      <c r="F87" s="73" t="n">
        <v>44.9962</v>
      </c>
      <c r="G87" s="73" t="n">
        <v>45.0038</v>
      </c>
      <c r="H87" s="73" t="n">
        <v>19294.14</v>
      </c>
      <c r="I87" s="73" t="n">
        <v>254.55</v>
      </c>
      <c r="J87" s="74" t="n">
        <f aca="false">H87/3600</f>
        <v>5.35948333333333</v>
      </c>
      <c r="L87" s="72" t="n">
        <v>383849.4968</v>
      </c>
      <c r="M87" s="73" t="n">
        <v>45.8686</v>
      </c>
      <c r="N87" s="73" t="n">
        <v>44.9234</v>
      </c>
      <c r="O87" s="73" t="n">
        <v>44.944</v>
      </c>
      <c r="P87" s="73" t="n">
        <v>19406.79</v>
      </c>
      <c r="Q87" s="73" t="n">
        <v>254.76</v>
      </c>
      <c r="R87" s="74" t="n">
        <f aca="false">P87/3600</f>
        <v>5.390775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198925.78</v>
      </c>
      <c r="E88" s="78" t="n">
        <v>40.7306</v>
      </c>
      <c r="F88" s="78" t="n">
        <v>40.9745</v>
      </c>
      <c r="G88" s="78" t="n">
        <v>41.1192</v>
      </c>
      <c r="H88" s="78" t="n">
        <v>16228.18</v>
      </c>
      <c r="I88" s="78" t="n">
        <v>198.66</v>
      </c>
      <c r="J88" s="79" t="n">
        <f aca="false">H88/3600</f>
        <v>4.50782777777778</v>
      </c>
      <c r="L88" s="77" t="n">
        <v>200030.3472</v>
      </c>
      <c r="M88" s="78" t="n">
        <v>40.7229</v>
      </c>
      <c r="N88" s="78" t="n">
        <v>40.8763</v>
      </c>
      <c r="O88" s="78" t="n">
        <v>41.0548</v>
      </c>
      <c r="P88" s="78" t="n">
        <v>16038.89</v>
      </c>
      <c r="Q88" s="78" t="n">
        <v>190.51</v>
      </c>
      <c r="R88" s="79" t="n">
        <f aca="false">P88/3600</f>
        <v>4.45524722222222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91636.7672</v>
      </c>
      <c r="E89" s="78" t="n">
        <v>37.0092</v>
      </c>
      <c r="F89" s="78" t="n">
        <v>38.0883</v>
      </c>
      <c r="G89" s="78" t="n">
        <v>38.6887</v>
      </c>
      <c r="H89" s="78" t="n">
        <v>12732.08</v>
      </c>
      <c r="I89" s="78" t="n">
        <v>151.9</v>
      </c>
      <c r="J89" s="79" t="n">
        <f aca="false">H89/3600</f>
        <v>3.53668888888889</v>
      </c>
      <c r="L89" s="77" t="n">
        <v>92233.3248</v>
      </c>
      <c r="M89" s="78" t="n">
        <v>37.0021</v>
      </c>
      <c r="N89" s="78" t="n">
        <v>37.9843</v>
      </c>
      <c r="O89" s="78" t="n">
        <v>38.5865</v>
      </c>
      <c r="P89" s="78" t="n">
        <v>12604.91</v>
      </c>
      <c r="Q89" s="78" t="n">
        <v>146.87</v>
      </c>
      <c r="R89" s="79" t="n">
        <f aca="false">P89/3600</f>
        <v>3.50136388888889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45565.0704</v>
      </c>
      <c r="E90" s="82" t="n">
        <v>34.2671</v>
      </c>
      <c r="F90" s="82" t="n">
        <v>36.2742</v>
      </c>
      <c r="G90" s="82" t="n">
        <v>36.9468</v>
      </c>
      <c r="H90" s="82" t="n">
        <v>10555.8</v>
      </c>
      <c r="I90" s="82" t="n">
        <v>129.72</v>
      </c>
      <c r="J90" s="83" t="n">
        <f aca="false">H90/3600</f>
        <v>2.93216666666667</v>
      </c>
      <c r="L90" s="77" t="n">
        <v>45893.4608</v>
      </c>
      <c r="M90" s="78" t="n">
        <v>34.2597</v>
      </c>
      <c r="N90" s="78" t="n">
        <v>36.1389</v>
      </c>
      <c r="O90" s="78" t="n">
        <v>36.8016</v>
      </c>
      <c r="P90" s="78" t="n">
        <v>10378.3</v>
      </c>
      <c r="Q90" s="78" t="n">
        <v>116.82</v>
      </c>
      <c r="R90" s="83" t="n">
        <f aca="false">P90/3600</f>
        <v>2.88286111111111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41.658829258626</v>
      </c>
      <c r="J95" s="93" t="n">
        <f aca="false">GEOMEAN(J3:J90)</f>
        <v>3.22918433544144</v>
      </c>
      <c r="Q95" s="93" t="n">
        <f aca="false">GEOMEAN(Q3:Q90)</f>
        <v>136.48705114235</v>
      </c>
      <c r="R95" s="93" t="n">
        <f aca="false">GEOMEAN(R3:R90)</f>
        <v>3.17883252757957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63491311178116</v>
      </c>
      <c r="R96" s="94" t="n">
        <f aca="false">R95/J95</f>
        <v>0.984407267399003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22740277777778</v>
      </c>
      <c r="J97" s="93" t="n">
        <f aca="false">SUM(J3:J90)</f>
        <v>99.0342583333333</v>
      </c>
      <c r="Q97" s="93" t="n">
        <f aca="false">SUM(Q3:Q90)/3600</f>
        <v>1.19642222222222</v>
      </c>
      <c r="R97" s="93" t="n">
        <f aca="false">SUM(R3:R90)</f>
        <v>97.34318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95" activeCellId="0" sqref="R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6103.5536</v>
      </c>
      <c r="E63" s="73" t="n">
        <v>41.8627</v>
      </c>
      <c r="F63" s="73" t="n">
        <v>41.3576</v>
      </c>
      <c r="G63" s="73" t="n">
        <v>45.119</v>
      </c>
      <c r="H63" s="73" t="n">
        <v>21847.12</v>
      </c>
      <c r="I63" s="73" t="n">
        <v>48.04</v>
      </c>
      <c r="J63" s="74" t="n">
        <f aca="false">H63/3600</f>
        <v>6.06864444444444</v>
      </c>
      <c r="L63" s="72" t="n">
        <v>16092.7184</v>
      </c>
      <c r="M63" s="73" t="n">
        <v>41.856</v>
      </c>
      <c r="N63" s="73" t="n">
        <v>41.3649</v>
      </c>
      <c r="O63" s="73" t="n">
        <v>45.0603</v>
      </c>
      <c r="P63" s="73" t="n">
        <v>21549.6</v>
      </c>
      <c r="Q63" s="73" t="n">
        <v>47.42</v>
      </c>
      <c r="R63" s="74" t="n">
        <f aca="false">P63/3600</f>
        <v>5.986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988.3152</v>
      </c>
      <c r="E64" s="78" t="n">
        <v>39.2672</v>
      </c>
      <c r="F64" s="78" t="n">
        <v>39.5213</v>
      </c>
      <c r="G64" s="78" t="n">
        <v>43.1851</v>
      </c>
      <c r="H64" s="78" t="n">
        <v>17625.34</v>
      </c>
      <c r="I64" s="78" t="n">
        <v>40.96</v>
      </c>
      <c r="J64" s="79" t="n">
        <f aca="false">H64/3600</f>
        <v>4.89592777777778</v>
      </c>
      <c r="L64" s="77" t="n">
        <v>6011.3232</v>
      </c>
      <c r="M64" s="78" t="n">
        <v>39.2586</v>
      </c>
      <c r="N64" s="78" t="n">
        <v>39.5105</v>
      </c>
      <c r="O64" s="78" t="n">
        <v>43.0853</v>
      </c>
      <c r="P64" s="78" t="n">
        <v>17860.28</v>
      </c>
      <c r="Q64" s="78" t="n">
        <v>38.03</v>
      </c>
      <c r="R64" s="79" t="n">
        <f aca="false">P64/3600</f>
        <v>4.96118888888889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736.0576</v>
      </c>
      <c r="E65" s="78" t="n">
        <v>36.6472</v>
      </c>
      <c r="F65" s="78" t="n">
        <v>38.2223</v>
      </c>
      <c r="G65" s="78" t="n">
        <v>41.5217</v>
      </c>
      <c r="H65" s="78" t="n">
        <v>15796.05</v>
      </c>
      <c r="I65" s="78" t="n">
        <v>35.46</v>
      </c>
      <c r="J65" s="79" t="n">
        <f aca="false">H65/3600</f>
        <v>4.38779166666667</v>
      </c>
      <c r="L65" s="77" t="n">
        <v>2754.3232</v>
      </c>
      <c r="M65" s="78" t="n">
        <v>36.6379</v>
      </c>
      <c r="N65" s="78" t="n">
        <v>38.1686</v>
      </c>
      <c r="O65" s="78" t="n">
        <v>41.37</v>
      </c>
      <c r="P65" s="78" t="n">
        <v>15694.54</v>
      </c>
      <c r="Q65" s="78" t="n">
        <v>36.03</v>
      </c>
      <c r="R65" s="79" t="n">
        <f aca="false">P65/3600</f>
        <v>4.35959444444444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343.0656</v>
      </c>
      <c r="E66" s="82" t="n">
        <v>33.9555</v>
      </c>
      <c r="F66" s="82" t="n">
        <v>36.938</v>
      </c>
      <c r="G66" s="82" t="n">
        <v>39.9438</v>
      </c>
      <c r="H66" s="82" t="n">
        <v>14780.55</v>
      </c>
      <c r="I66" s="82" t="n">
        <v>32.14</v>
      </c>
      <c r="J66" s="83" t="n">
        <f aca="false">H66/3600</f>
        <v>4.10570833333333</v>
      </c>
      <c r="L66" s="81" t="n">
        <v>1349.016</v>
      </c>
      <c r="M66" s="82" t="n">
        <v>33.9397</v>
      </c>
      <c r="N66" s="82" t="n">
        <v>36.8352</v>
      </c>
      <c r="O66" s="82" t="n">
        <v>39.7769</v>
      </c>
      <c r="P66" s="82" t="n">
        <v>15055.18</v>
      </c>
      <c r="Q66" s="82" t="n">
        <v>33.77</v>
      </c>
      <c r="R66" s="83" t="n">
        <f aca="false">P66/3600</f>
        <v>4.18199444444444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476.4704</v>
      </c>
      <c r="E67" s="73" t="n">
        <v>41.8146</v>
      </c>
      <c r="F67" s="73" t="n">
        <v>39.1591</v>
      </c>
      <c r="G67" s="73" t="n">
        <v>42.8553</v>
      </c>
      <c r="H67" s="73" t="n">
        <v>21130.97</v>
      </c>
      <c r="I67" s="73" t="n">
        <v>43.76</v>
      </c>
      <c r="J67" s="74" t="n">
        <f aca="false">H67/3600</f>
        <v>5.86971388888889</v>
      </c>
      <c r="L67" s="72" t="n">
        <v>6496.0952</v>
      </c>
      <c r="M67" s="73" t="n">
        <v>41.8112</v>
      </c>
      <c r="N67" s="73" t="n">
        <v>39.1367</v>
      </c>
      <c r="O67" s="73" t="n">
        <v>42.8096</v>
      </c>
      <c r="P67" s="73" t="n">
        <v>20892.83</v>
      </c>
      <c r="Q67" s="73" t="n">
        <v>42.94</v>
      </c>
      <c r="R67" s="74" t="n">
        <f aca="false">P67/3600</f>
        <v>5.8035638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425.9208</v>
      </c>
      <c r="E68" s="78" t="n">
        <v>39.9009</v>
      </c>
      <c r="F68" s="78" t="n">
        <v>38.4917</v>
      </c>
      <c r="G68" s="78" t="n">
        <v>41.5882</v>
      </c>
      <c r="H68" s="78" t="n">
        <v>16976.49</v>
      </c>
      <c r="I68" s="78" t="n">
        <v>36.7</v>
      </c>
      <c r="J68" s="79" t="n">
        <f aca="false">H68/3600</f>
        <v>4.71569166666667</v>
      </c>
      <c r="L68" s="77" t="n">
        <v>2432.188</v>
      </c>
      <c r="M68" s="78" t="n">
        <v>39.8996</v>
      </c>
      <c r="N68" s="78" t="n">
        <v>38.4581</v>
      </c>
      <c r="O68" s="78" t="n">
        <v>41.5269</v>
      </c>
      <c r="P68" s="78" t="n">
        <v>16989.44</v>
      </c>
      <c r="Q68" s="78" t="n">
        <v>36.17</v>
      </c>
      <c r="R68" s="79" t="n">
        <f aca="false">P68/3600</f>
        <v>4.7192888888888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47.4272</v>
      </c>
      <c r="E69" s="78" t="n">
        <v>37.5376</v>
      </c>
      <c r="F69" s="78" t="n">
        <v>37.8771</v>
      </c>
      <c r="G69" s="78" t="n">
        <v>40.3866</v>
      </c>
      <c r="H69" s="78" t="n">
        <v>15107.89</v>
      </c>
      <c r="I69" s="78" t="n">
        <v>31.87</v>
      </c>
      <c r="J69" s="79" t="n">
        <f aca="false">H69/3600</f>
        <v>4.19663611111111</v>
      </c>
      <c r="L69" s="77" t="n">
        <v>1149.888</v>
      </c>
      <c r="M69" s="78" t="n">
        <v>37.5351</v>
      </c>
      <c r="N69" s="78" t="n">
        <v>37.8297</v>
      </c>
      <c r="O69" s="78" t="n">
        <v>40.3188</v>
      </c>
      <c r="P69" s="78" t="n">
        <v>15240.36</v>
      </c>
      <c r="Q69" s="78" t="n">
        <v>32.08</v>
      </c>
      <c r="R69" s="79" t="n">
        <f aca="false">P69/3600</f>
        <v>4.23343333333333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57.0888</v>
      </c>
      <c r="E70" s="82" t="n">
        <v>35.1187</v>
      </c>
      <c r="F70" s="82" t="n">
        <v>37.1899</v>
      </c>
      <c r="G70" s="82" t="n">
        <v>39.3275</v>
      </c>
      <c r="H70" s="82" t="n">
        <v>13373.74</v>
      </c>
      <c r="I70" s="82" t="n">
        <v>29.52</v>
      </c>
      <c r="J70" s="83" t="n">
        <f aca="false">H70/3600</f>
        <v>3.71492777777778</v>
      </c>
      <c r="L70" s="81" t="n">
        <v>559.4096</v>
      </c>
      <c r="M70" s="82" t="n">
        <v>35.1173</v>
      </c>
      <c r="N70" s="82" t="n">
        <v>37.1283</v>
      </c>
      <c r="O70" s="82" t="n">
        <v>39.2755</v>
      </c>
      <c r="P70" s="82" t="n">
        <v>13795.16</v>
      </c>
      <c r="Q70" s="82" t="n">
        <v>30.05</v>
      </c>
      <c r="R70" s="83" t="n">
        <f aca="false">P70/3600</f>
        <v>3.83198888888889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4620.4464</v>
      </c>
      <c r="E71" s="73" t="n">
        <v>37.9594</v>
      </c>
      <c r="F71" s="73" t="n">
        <v>38.4007</v>
      </c>
      <c r="G71" s="73" t="n">
        <v>42.8958</v>
      </c>
      <c r="H71" s="73" t="n">
        <v>38409.59</v>
      </c>
      <c r="I71" s="73" t="n">
        <v>79.76</v>
      </c>
      <c r="J71" s="74" t="n">
        <f aca="false">H71/3600</f>
        <v>10.6693305555556</v>
      </c>
      <c r="L71" s="72" t="n">
        <v>24546.788</v>
      </c>
      <c r="M71" s="73" t="n">
        <v>37.9558</v>
      </c>
      <c r="N71" s="73" t="n">
        <v>38.3693</v>
      </c>
      <c r="O71" s="73" t="n">
        <v>42.8286</v>
      </c>
      <c r="P71" s="73" t="n">
        <v>38266.99</v>
      </c>
      <c r="Q71" s="73" t="n">
        <v>77.72</v>
      </c>
      <c r="R71" s="74" t="n">
        <f aca="false">P71/3600</f>
        <v>10.6297194444444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6707.52</v>
      </c>
      <c r="E72" s="78" t="n">
        <v>35.8519</v>
      </c>
      <c r="F72" s="78" t="n">
        <v>37.2462</v>
      </c>
      <c r="G72" s="78" t="n">
        <v>41.1725</v>
      </c>
      <c r="H72" s="78" t="n">
        <v>27371.62</v>
      </c>
      <c r="I72" s="78" t="n">
        <v>55.23</v>
      </c>
      <c r="J72" s="79" t="n">
        <f aca="false">H72/3600</f>
        <v>7.60322777777778</v>
      </c>
      <c r="L72" s="77" t="n">
        <v>6733.2672</v>
      </c>
      <c r="M72" s="78" t="n">
        <v>35.8506</v>
      </c>
      <c r="N72" s="78" t="n">
        <v>37.1862</v>
      </c>
      <c r="O72" s="78" t="n">
        <v>41.0602</v>
      </c>
      <c r="P72" s="78" t="n">
        <v>26893.98</v>
      </c>
      <c r="Q72" s="78" t="n">
        <v>54.84</v>
      </c>
      <c r="R72" s="79" t="n">
        <f aca="false">P72/3600</f>
        <v>7.47055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898.4888</v>
      </c>
      <c r="E73" s="78" t="n">
        <v>33.1274</v>
      </c>
      <c r="F73" s="78" t="n">
        <v>36.2021</v>
      </c>
      <c r="G73" s="78" t="n">
        <v>39.3085</v>
      </c>
      <c r="H73" s="78" t="n">
        <v>24219.82</v>
      </c>
      <c r="I73" s="78" t="n">
        <v>51.62</v>
      </c>
      <c r="J73" s="79" t="n">
        <f aca="false">H73/3600</f>
        <v>6.72772777777778</v>
      </c>
      <c r="L73" s="77" t="n">
        <v>2912.4944</v>
      </c>
      <c r="M73" s="78" t="n">
        <v>33.1245</v>
      </c>
      <c r="N73" s="78" t="n">
        <v>36.1092</v>
      </c>
      <c r="O73" s="78" t="n">
        <v>39.1398</v>
      </c>
      <c r="P73" s="78" t="n">
        <v>24122.61</v>
      </c>
      <c r="Q73" s="78" t="n">
        <v>48.6</v>
      </c>
      <c r="R73" s="79" t="n">
        <f aca="false">P73/3600</f>
        <v>6.700725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398.2896</v>
      </c>
      <c r="E74" s="82" t="n">
        <v>30.2601</v>
      </c>
      <c r="F74" s="82" t="n">
        <v>35.1063</v>
      </c>
      <c r="G74" s="82" t="n">
        <v>37.659</v>
      </c>
      <c r="H74" s="82" t="n">
        <v>22719.03</v>
      </c>
      <c r="I74" s="82" t="n">
        <v>48.01</v>
      </c>
      <c r="J74" s="83" t="n">
        <f aca="false">H74/3600</f>
        <v>6.31084166666667</v>
      </c>
      <c r="L74" s="81" t="n">
        <v>1404.4672</v>
      </c>
      <c r="M74" s="82" t="n">
        <v>30.2546</v>
      </c>
      <c r="N74" s="82" t="n">
        <v>34.9782</v>
      </c>
      <c r="O74" s="82" t="n">
        <v>37.4177</v>
      </c>
      <c r="P74" s="82" t="n">
        <v>22711.35</v>
      </c>
      <c r="Q74" s="82" t="n">
        <v>48.54</v>
      </c>
      <c r="R74" s="83" t="n">
        <f aca="false">P74/3600</f>
        <v>6.30870833333333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9680.0288</v>
      </c>
      <c r="E75" s="73" t="n">
        <v>41.4655</v>
      </c>
      <c r="F75" s="73" t="n">
        <v>41.2875</v>
      </c>
      <c r="G75" s="73" t="n">
        <v>42.0276</v>
      </c>
      <c r="H75" s="73" t="n">
        <v>35701.58</v>
      </c>
      <c r="I75" s="73" t="n">
        <v>61.1</v>
      </c>
      <c r="J75" s="74" t="n">
        <f aca="false">H75/3600</f>
        <v>9.91710555555556</v>
      </c>
      <c r="L75" s="72" t="n">
        <v>19715.812</v>
      </c>
      <c r="M75" s="73" t="n">
        <v>41.4598</v>
      </c>
      <c r="N75" s="73" t="n">
        <v>41.2022</v>
      </c>
      <c r="O75" s="73" t="n">
        <v>41.9902</v>
      </c>
      <c r="P75" s="73" t="n">
        <v>35187.3</v>
      </c>
      <c r="Q75" s="73" t="n">
        <v>63.19</v>
      </c>
      <c r="R75" s="74" t="n">
        <f aca="false">P75/3600</f>
        <v>9.77425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642.0984</v>
      </c>
      <c r="E76" s="78" t="n">
        <v>37.0123</v>
      </c>
      <c r="F76" s="78" t="n">
        <v>37.4754</v>
      </c>
      <c r="G76" s="78" t="n">
        <v>39.0664</v>
      </c>
      <c r="H76" s="78" t="n">
        <v>32247.63</v>
      </c>
      <c r="I76" s="78" t="n">
        <v>56.23</v>
      </c>
      <c r="J76" s="79" t="n">
        <f aca="false">H76/3600</f>
        <v>8.957675</v>
      </c>
      <c r="L76" s="77" t="n">
        <v>9673.9872</v>
      </c>
      <c r="M76" s="78" t="n">
        <v>37.0046</v>
      </c>
      <c r="N76" s="78" t="n">
        <v>37.4274</v>
      </c>
      <c r="O76" s="78" t="n">
        <v>38.9898</v>
      </c>
      <c r="P76" s="78" t="n">
        <v>32133.12</v>
      </c>
      <c r="Q76" s="78" t="n">
        <v>61.01</v>
      </c>
      <c r="R76" s="79" t="n">
        <f aca="false">P76/3600</f>
        <v>8.92586666666667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97.9568</v>
      </c>
      <c r="E77" s="78" t="n">
        <v>33.7759</v>
      </c>
      <c r="F77" s="78" t="n">
        <v>35.4223</v>
      </c>
      <c r="G77" s="78" t="n">
        <v>37.0106</v>
      </c>
      <c r="H77" s="78" t="n">
        <v>29258.98</v>
      </c>
      <c r="I77" s="78" t="n">
        <v>57.25</v>
      </c>
      <c r="J77" s="79" t="n">
        <f aca="false">H77/3600</f>
        <v>8.12749444444444</v>
      </c>
      <c r="L77" s="77" t="n">
        <v>5014.2936</v>
      </c>
      <c r="M77" s="78" t="n">
        <v>33.764</v>
      </c>
      <c r="N77" s="78" t="n">
        <v>35.3287</v>
      </c>
      <c r="O77" s="78" t="n">
        <v>36.881</v>
      </c>
      <c r="P77" s="78" t="n">
        <v>28928.85</v>
      </c>
      <c r="Q77" s="78" t="n">
        <v>54.68</v>
      </c>
      <c r="R77" s="79" t="n">
        <f aca="false">P77/3600</f>
        <v>8.03579166666667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729.7648</v>
      </c>
      <c r="E78" s="82" t="n">
        <v>30.8993</v>
      </c>
      <c r="F78" s="82" t="n">
        <v>33.8737</v>
      </c>
      <c r="G78" s="82" t="n">
        <v>35.1319</v>
      </c>
      <c r="H78" s="82" t="n">
        <v>26988.6</v>
      </c>
      <c r="I78" s="82" t="n">
        <v>48.51</v>
      </c>
      <c r="J78" s="83" t="n">
        <f aca="false">H78/3600</f>
        <v>7.49683333333333</v>
      </c>
      <c r="L78" s="81" t="n">
        <v>2738.5984</v>
      </c>
      <c r="M78" s="82" t="n">
        <v>30.8874</v>
      </c>
      <c r="N78" s="82" t="n">
        <v>33.768</v>
      </c>
      <c r="O78" s="82" t="n">
        <v>34.9992</v>
      </c>
      <c r="P78" s="82" t="n">
        <v>26902.61</v>
      </c>
      <c r="Q78" s="82" t="n">
        <v>50.33</v>
      </c>
      <c r="R78" s="83" t="n">
        <f aca="false">P78/3600</f>
        <v>7.47294722222222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97581.9712</v>
      </c>
      <c r="E79" s="73" t="n">
        <v>37.6272</v>
      </c>
      <c r="F79" s="73" t="n">
        <v>37.3931</v>
      </c>
      <c r="G79" s="73" t="n">
        <v>40.8716</v>
      </c>
      <c r="H79" s="73" t="n">
        <v>73583.47</v>
      </c>
      <c r="I79" s="73" t="n">
        <v>130.19</v>
      </c>
      <c r="J79" s="74" t="n">
        <f aca="false">H79/3600</f>
        <v>20.4398527777778</v>
      </c>
      <c r="L79" s="72" t="n">
        <v>97899.0272</v>
      </c>
      <c r="M79" s="73" t="n">
        <v>37.6243</v>
      </c>
      <c r="N79" s="73" t="n">
        <v>37.3652</v>
      </c>
      <c r="O79" s="73" t="n">
        <v>40.8596</v>
      </c>
      <c r="P79" s="73" t="n">
        <v>71833.31</v>
      </c>
      <c r="Q79" s="73" t="n">
        <v>129.66</v>
      </c>
      <c r="R79" s="74" t="n">
        <f aca="false">P79/3600</f>
        <v>19.9536972222222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7288.6304</v>
      </c>
      <c r="E80" s="78" t="n">
        <v>34.0085</v>
      </c>
      <c r="F80" s="78" t="n">
        <v>35.249</v>
      </c>
      <c r="G80" s="78" t="n">
        <v>38.9671</v>
      </c>
      <c r="H80" s="78" t="n">
        <v>58196.43</v>
      </c>
      <c r="I80" s="78" t="n">
        <v>106.49</v>
      </c>
      <c r="J80" s="79" t="n">
        <f aca="false">H80/3600</f>
        <v>16.165675</v>
      </c>
      <c r="L80" s="77" t="n">
        <v>47387.2296</v>
      </c>
      <c r="M80" s="78" t="n">
        <v>34.008</v>
      </c>
      <c r="N80" s="78" t="n">
        <v>35.1737</v>
      </c>
      <c r="O80" s="78" t="n">
        <v>38.8972</v>
      </c>
      <c r="P80" s="78" t="n">
        <v>56537.17</v>
      </c>
      <c r="Q80" s="78" t="n">
        <v>99.23</v>
      </c>
      <c r="R80" s="79" t="n">
        <f aca="false">P80/3600</f>
        <v>15.7047694444444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4965.604</v>
      </c>
      <c r="E81" s="78" t="n">
        <v>30.3026</v>
      </c>
      <c r="F81" s="78" t="n">
        <v>34.045</v>
      </c>
      <c r="G81" s="78" t="n">
        <v>37.967</v>
      </c>
      <c r="H81" s="78" t="n">
        <v>48569.6</v>
      </c>
      <c r="I81" s="78" t="n">
        <v>87.64</v>
      </c>
      <c r="J81" s="79" t="n">
        <f aca="false">H81/3600</f>
        <v>13.4915555555556</v>
      </c>
      <c r="L81" s="77" t="n">
        <v>24967.1608</v>
      </c>
      <c r="M81" s="78" t="n">
        <v>30.3012</v>
      </c>
      <c r="N81" s="78" t="n">
        <v>33.9364</v>
      </c>
      <c r="O81" s="78" t="n">
        <v>37.8263</v>
      </c>
      <c r="P81" s="78" t="n">
        <v>47848.23</v>
      </c>
      <c r="Q81" s="78" t="n">
        <v>84.79</v>
      </c>
      <c r="R81" s="79" t="n">
        <f aca="false">P81/3600</f>
        <v>13.291175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2739.16</v>
      </c>
      <c r="E82" s="82" t="n">
        <v>26.9701</v>
      </c>
      <c r="F82" s="82" t="n">
        <v>33.1901</v>
      </c>
      <c r="G82" s="82" t="n">
        <v>37.2469</v>
      </c>
      <c r="H82" s="82" t="n">
        <v>42183.94</v>
      </c>
      <c r="I82" s="82" t="n">
        <v>76.32</v>
      </c>
      <c r="J82" s="83" t="n">
        <f aca="false">H82/3600</f>
        <v>11.7177611111111</v>
      </c>
      <c r="L82" s="81" t="n">
        <v>12736.9832</v>
      </c>
      <c r="M82" s="82" t="n">
        <v>26.9679</v>
      </c>
      <c r="N82" s="82" t="n">
        <v>33.0806</v>
      </c>
      <c r="O82" s="82" t="n">
        <v>37.0925</v>
      </c>
      <c r="P82" s="82" t="n">
        <v>41593.3</v>
      </c>
      <c r="Q82" s="82" t="n">
        <v>71.57</v>
      </c>
      <c r="R82" s="83" t="n">
        <f aca="false">P82/3600</f>
        <v>11.5536944444444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40838.7424</v>
      </c>
      <c r="E83" s="73" t="n">
        <v>36.4931</v>
      </c>
      <c r="F83" s="73" t="n">
        <v>40.7909</v>
      </c>
      <c r="G83" s="73" t="n">
        <v>40.2796</v>
      </c>
      <c r="H83" s="73" t="n">
        <v>47967.94</v>
      </c>
      <c r="I83" s="73" t="n">
        <v>104.15</v>
      </c>
      <c r="J83" s="74" t="n">
        <f aca="false">H83/3600</f>
        <v>13.3244277777778</v>
      </c>
      <c r="L83" s="72" t="n">
        <v>40881.7248</v>
      </c>
      <c r="M83" s="73" t="n">
        <v>36.4925</v>
      </c>
      <c r="N83" s="73" t="n">
        <v>40.7704</v>
      </c>
      <c r="O83" s="73" t="n">
        <v>40.2651</v>
      </c>
      <c r="P83" s="73" t="n">
        <v>47107.86</v>
      </c>
      <c r="Q83" s="73" t="n">
        <v>101.74</v>
      </c>
      <c r="R83" s="74" t="n">
        <f aca="false">P83/3600</f>
        <v>13.0855166666667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675.1272</v>
      </c>
      <c r="E84" s="78" t="n">
        <v>33.8855</v>
      </c>
      <c r="F84" s="78" t="n">
        <v>39.5343</v>
      </c>
      <c r="G84" s="78" t="n">
        <v>39.2815</v>
      </c>
      <c r="H84" s="78" t="n">
        <v>30498.38</v>
      </c>
      <c r="I84" s="78" t="n">
        <v>65.34</v>
      </c>
      <c r="J84" s="79" t="n">
        <f aca="false">H84/3600</f>
        <v>8.47177222222222</v>
      </c>
      <c r="L84" s="77" t="n">
        <v>11688.9952</v>
      </c>
      <c r="M84" s="78" t="n">
        <v>33.8847</v>
      </c>
      <c r="N84" s="78" t="n">
        <v>39.4933</v>
      </c>
      <c r="O84" s="78" t="n">
        <v>39.2532</v>
      </c>
      <c r="P84" s="78" t="n">
        <v>29653.05</v>
      </c>
      <c r="Q84" s="78" t="n">
        <v>64.65</v>
      </c>
      <c r="R84" s="79" t="n">
        <f aca="false">P84/3600</f>
        <v>8.23695833333333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4311.0016</v>
      </c>
      <c r="E85" s="78" t="n">
        <v>31.2899</v>
      </c>
      <c r="F85" s="78" t="n">
        <v>38.383</v>
      </c>
      <c r="G85" s="78" t="n">
        <v>38.3157</v>
      </c>
      <c r="H85" s="78" t="n">
        <v>25852.74</v>
      </c>
      <c r="I85" s="78" t="n">
        <v>56</v>
      </c>
      <c r="J85" s="79" t="n">
        <f aca="false">H85/3600</f>
        <v>7.18131666666667</v>
      </c>
      <c r="L85" s="77" t="n">
        <v>4318.5528</v>
      </c>
      <c r="M85" s="78" t="n">
        <v>31.2895</v>
      </c>
      <c r="N85" s="78" t="n">
        <v>38.3288</v>
      </c>
      <c r="O85" s="78" t="n">
        <v>38.2684</v>
      </c>
      <c r="P85" s="78" t="n">
        <v>25516.33</v>
      </c>
      <c r="Q85" s="78" t="n">
        <v>56.4</v>
      </c>
      <c r="R85" s="79" t="n">
        <f aca="false">P85/3600</f>
        <v>7.08786944444445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1430.6296</v>
      </c>
      <c r="E86" s="82" t="n">
        <v>28.5332</v>
      </c>
      <c r="F86" s="82" t="n">
        <v>37.3897</v>
      </c>
      <c r="G86" s="82" t="n">
        <v>37.4458</v>
      </c>
      <c r="H86" s="82" t="n">
        <v>23646.54</v>
      </c>
      <c r="I86" s="82" t="n">
        <v>50.51</v>
      </c>
      <c r="J86" s="83" t="n">
        <f aca="false">H86/3600</f>
        <v>6.56848333333333</v>
      </c>
      <c r="L86" s="81" t="n">
        <v>1436.036</v>
      </c>
      <c r="M86" s="82" t="n">
        <v>28.5323</v>
      </c>
      <c r="N86" s="82" t="n">
        <v>37.3343</v>
      </c>
      <c r="O86" s="82" t="n">
        <v>37.3821</v>
      </c>
      <c r="P86" s="82" t="n">
        <v>23389.33</v>
      </c>
      <c r="Q86" s="82" t="n">
        <v>51.36</v>
      </c>
      <c r="R86" s="83" t="n">
        <f aca="false">P86/3600</f>
        <v>6.49703611111111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45400.7568</v>
      </c>
      <c r="E87" s="73" t="n">
        <v>37.3099</v>
      </c>
      <c r="F87" s="73" t="n">
        <v>38.7641</v>
      </c>
      <c r="G87" s="73" t="n">
        <v>39.5445</v>
      </c>
      <c r="H87" s="73" t="n">
        <v>64361.23</v>
      </c>
      <c r="I87" s="73" t="n">
        <v>120.54</v>
      </c>
      <c r="J87" s="74" t="n">
        <f aca="false">H87/3600</f>
        <v>17.8781194444444</v>
      </c>
      <c r="L87" s="72" t="n">
        <v>45489.0384</v>
      </c>
      <c r="M87" s="73" t="n">
        <v>37.3067</v>
      </c>
      <c r="N87" s="73" t="n">
        <v>38.7216</v>
      </c>
      <c r="O87" s="73" t="n">
        <v>39.5064</v>
      </c>
      <c r="P87" s="73" t="n">
        <v>65444.64</v>
      </c>
      <c r="Q87" s="73" t="n">
        <v>116.76</v>
      </c>
      <c r="R87" s="74" t="n">
        <f aca="false">P87/3600</f>
        <v>18.1790666666667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4685.2872</v>
      </c>
      <c r="E88" s="78" t="n">
        <v>34.9408</v>
      </c>
      <c r="F88" s="78" t="n">
        <v>37.3556</v>
      </c>
      <c r="G88" s="78" t="n">
        <v>38.1095</v>
      </c>
      <c r="H88" s="78" t="n">
        <v>47499.22</v>
      </c>
      <c r="I88" s="78" t="n">
        <v>85.88</v>
      </c>
      <c r="J88" s="79" t="n">
        <f aca="false">H88/3600</f>
        <v>13.1942277777778</v>
      </c>
      <c r="L88" s="77" t="n">
        <v>14727.1256</v>
      </c>
      <c r="M88" s="78" t="n">
        <v>34.9379</v>
      </c>
      <c r="N88" s="78" t="n">
        <v>37.2966</v>
      </c>
      <c r="O88" s="78" t="n">
        <v>38.0347</v>
      </c>
      <c r="P88" s="78" t="n">
        <v>47923.72</v>
      </c>
      <c r="Q88" s="78" t="n">
        <v>87.94</v>
      </c>
      <c r="R88" s="79" t="n">
        <f aca="false">P88/3600</f>
        <v>13.3121444444444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351.512</v>
      </c>
      <c r="E89" s="78" t="n">
        <v>32.6612</v>
      </c>
      <c r="F89" s="78" t="n">
        <v>36.1865</v>
      </c>
      <c r="G89" s="78" t="n">
        <v>36.8401</v>
      </c>
      <c r="H89" s="78" t="n">
        <v>39317.98</v>
      </c>
      <c r="I89" s="78" t="n">
        <v>76.56</v>
      </c>
      <c r="J89" s="79" t="n">
        <f aca="false">H89/3600</f>
        <v>10.9216611111111</v>
      </c>
      <c r="L89" s="77" t="n">
        <v>6375.72</v>
      </c>
      <c r="M89" s="78" t="n">
        <v>32.657</v>
      </c>
      <c r="N89" s="78" t="n">
        <v>36.1107</v>
      </c>
      <c r="O89" s="78" t="n">
        <v>36.7387</v>
      </c>
      <c r="P89" s="78" t="n">
        <v>38878.11</v>
      </c>
      <c r="Q89" s="78" t="n">
        <v>73.83</v>
      </c>
      <c r="R89" s="79" t="n">
        <f aca="false">P89/3600</f>
        <v>10.799475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880.4832</v>
      </c>
      <c r="E90" s="82" t="n">
        <v>30.3177</v>
      </c>
      <c r="F90" s="82" t="n">
        <v>34.9613</v>
      </c>
      <c r="G90" s="82" t="n">
        <v>35.6202</v>
      </c>
      <c r="H90" s="82" t="n">
        <v>34716.25</v>
      </c>
      <c r="I90" s="82" t="n">
        <v>67.18</v>
      </c>
      <c r="J90" s="83" t="n">
        <f aca="false">H90/3600</f>
        <v>9.64340277777778</v>
      </c>
      <c r="L90" s="77" t="n">
        <v>2890.6528</v>
      </c>
      <c r="M90" s="78" t="n">
        <v>30.3115</v>
      </c>
      <c r="N90" s="78" t="n">
        <v>34.8611</v>
      </c>
      <c r="O90" s="78" t="n">
        <v>35.4889</v>
      </c>
      <c r="P90" s="78" t="n">
        <v>34302.86</v>
      </c>
      <c r="Q90" s="78" t="n">
        <v>65.96</v>
      </c>
      <c r="R90" s="83" t="n">
        <f aca="false">P90/3600</f>
        <v>9.52857222222222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8.718078714134</v>
      </c>
      <c r="J95" s="93" t="n">
        <f aca="false">GEOMEAN(J3:J90)</f>
        <v>8.12401198868303</v>
      </c>
      <c r="Q95" s="93" t="n">
        <f aca="false">GEOMEAN(Q3:Q90)</f>
        <v>58.1917838919799</v>
      </c>
      <c r="R95" s="93" t="n">
        <f aca="false">GEOMEAN(R3:R90)</f>
        <v>8.0755435433354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9103692025217</v>
      </c>
      <c r="R96" s="94" t="n">
        <f aca="false">R95/J95</f>
        <v>0.994033927397554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5266666666667</v>
      </c>
      <c r="J97" s="93" t="n">
        <f aca="false">SUM(J3:J90)</f>
        <v>252.763533333333</v>
      </c>
      <c r="Q97" s="93" t="n">
        <f aca="false">SUM(Q3:Q90)/3600</f>
        <v>0.488691666666667</v>
      </c>
      <c r="R97" s="93" t="n">
        <f aca="false">SUM(R3:R90)</f>
        <v>250.62558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J62" activeCellId="0" sqref="J3:J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44379.5216</v>
      </c>
      <c r="E63" s="73" t="n">
        <v>44.4325</v>
      </c>
      <c r="F63" s="73" t="n">
        <v>43.7935</v>
      </c>
      <c r="G63" s="73" t="n">
        <v>47.1042</v>
      </c>
      <c r="H63" s="73" t="n">
        <v>30733.82</v>
      </c>
      <c r="I63" s="73" t="n">
        <v>64.51</v>
      </c>
      <c r="J63" s="74" t="n">
        <f aca="false">H63/3600</f>
        <v>8.53717222222222</v>
      </c>
      <c r="L63" s="72" t="n">
        <v>44126.3392</v>
      </c>
      <c r="M63" s="73" t="n">
        <v>44.4225</v>
      </c>
      <c r="N63" s="73" t="n">
        <v>43.7448</v>
      </c>
      <c r="O63" s="73" t="n">
        <v>47.0631</v>
      </c>
      <c r="P63" s="73" t="n">
        <v>30187.44</v>
      </c>
      <c r="Q63" s="73" t="n">
        <v>65.36</v>
      </c>
      <c r="R63" s="74" t="n">
        <f aca="false">P63/3600</f>
        <v>8.3854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6103.5536</v>
      </c>
      <c r="E64" s="78" t="n">
        <v>41.8627</v>
      </c>
      <c r="F64" s="78" t="n">
        <v>41.3576</v>
      </c>
      <c r="G64" s="78" t="n">
        <v>45.119</v>
      </c>
      <c r="H64" s="78" t="n">
        <v>21847.12</v>
      </c>
      <c r="I64" s="78" t="n">
        <v>48.04</v>
      </c>
      <c r="J64" s="79" t="n">
        <f aca="false">H64/3600</f>
        <v>6.06864444444444</v>
      </c>
      <c r="L64" s="77" t="n">
        <v>16092.7184</v>
      </c>
      <c r="M64" s="78" t="n">
        <v>41.856</v>
      </c>
      <c r="N64" s="78" t="n">
        <v>41.3649</v>
      </c>
      <c r="O64" s="78" t="n">
        <v>45.0603</v>
      </c>
      <c r="P64" s="78" t="n">
        <v>21549.6</v>
      </c>
      <c r="Q64" s="78" t="n">
        <v>47.42</v>
      </c>
      <c r="R64" s="79" t="n">
        <f aca="false">P64/3600</f>
        <v>5.986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988.3152</v>
      </c>
      <c r="E65" s="78" t="n">
        <v>39.2672</v>
      </c>
      <c r="F65" s="78" t="n">
        <v>39.5213</v>
      </c>
      <c r="G65" s="78" t="n">
        <v>43.1851</v>
      </c>
      <c r="H65" s="78" t="n">
        <v>17625.34</v>
      </c>
      <c r="I65" s="78" t="n">
        <v>40.96</v>
      </c>
      <c r="J65" s="79" t="n">
        <f aca="false">H65/3600</f>
        <v>4.89592777777778</v>
      </c>
      <c r="L65" s="77" t="n">
        <v>6011.3232</v>
      </c>
      <c r="M65" s="78" t="n">
        <v>39.2586</v>
      </c>
      <c r="N65" s="78" t="n">
        <v>39.5105</v>
      </c>
      <c r="O65" s="78" t="n">
        <v>43.0853</v>
      </c>
      <c r="P65" s="78" t="n">
        <v>17860.28</v>
      </c>
      <c r="Q65" s="78" t="n">
        <v>38.03</v>
      </c>
      <c r="R65" s="79" t="n">
        <f aca="false">P65/3600</f>
        <v>4.96118888888889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736.0576</v>
      </c>
      <c r="E66" s="82" t="n">
        <v>36.6472</v>
      </c>
      <c r="F66" s="82" t="n">
        <v>38.2223</v>
      </c>
      <c r="G66" s="82" t="n">
        <v>41.5217</v>
      </c>
      <c r="H66" s="82" t="n">
        <v>15796.05</v>
      </c>
      <c r="I66" s="82" t="n">
        <v>35.46</v>
      </c>
      <c r="J66" s="83" t="n">
        <f aca="false">H66/3600</f>
        <v>4.38779166666667</v>
      </c>
      <c r="L66" s="81" t="n">
        <v>2754.3232</v>
      </c>
      <c r="M66" s="82" t="n">
        <v>36.6379</v>
      </c>
      <c r="N66" s="82" t="n">
        <v>38.1686</v>
      </c>
      <c r="O66" s="82" t="n">
        <v>41.37</v>
      </c>
      <c r="P66" s="82" t="n">
        <v>15694.54</v>
      </c>
      <c r="Q66" s="82" t="n">
        <v>36.03</v>
      </c>
      <c r="R66" s="83" t="n">
        <f aca="false">P66/3600</f>
        <v>4.35959444444444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24976.8384</v>
      </c>
      <c r="E67" s="73" t="n">
        <v>43.2748</v>
      </c>
      <c r="F67" s="73" t="n">
        <v>41.1737</v>
      </c>
      <c r="G67" s="73" t="n">
        <v>43.9663</v>
      </c>
      <c r="H67" s="73" t="n">
        <v>31682.95</v>
      </c>
      <c r="I67" s="73" t="n">
        <v>62.56</v>
      </c>
      <c r="J67" s="74" t="n">
        <f aca="false">H67/3600</f>
        <v>8.80081944444445</v>
      </c>
      <c r="L67" s="72" t="n">
        <v>24933.5496</v>
      </c>
      <c r="M67" s="73" t="n">
        <v>43.2683</v>
      </c>
      <c r="N67" s="73" t="n">
        <v>41.1276</v>
      </c>
      <c r="O67" s="73" t="n">
        <v>43.9377</v>
      </c>
      <c r="P67" s="73" t="n">
        <v>30912.62</v>
      </c>
      <c r="Q67" s="73" t="n">
        <v>61.49</v>
      </c>
      <c r="R67" s="74" t="n">
        <f aca="false">P67/3600</f>
        <v>8.5868388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476.4704</v>
      </c>
      <c r="E68" s="78" t="n">
        <v>41.8146</v>
      </c>
      <c r="F68" s="78" t="n">
        <v>39.1591</v>
      </c>
      <c r="G68" s="78" t="n">
        <v>42.8553</v>
      </c>
      <c r="H68" s="78" t="n">
        <v>21130.97</v>
      </c>
      <c r="I68" s="78" t="n">
        <v>43.76</v>
      </c>
      <c r="J68" s="79" t="n">
        <f aca="false">H68/3600</f>
        <v>5.86971388888889</v>
      </c>
      <c r="L68" s="77" t="n">
        <v>6496.0952</v>
      </c>
      <c r="M68" s="78" t="n">
        <v>41.8112</v>
      </c>
      <c r="N68" s="78" t="n">
        <v>39.1367</v>
      </c>
      <c r="O68" s="78" t="n">
        <v>42.8096</v>
      </c>
      <c r="P68" s="78" t="n">
        <v>20892.83</v>
      </c>
      <c r="Q68" s="78" t="n">
        <v>42.94</v>
      </c>
      <c r="R68" s="79" t="n">
        <f aca="false">P68/3600</f>
        <v>5.80356388888889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425.9208</v>
      </c>
      <c r="E69" s="78" t="n">
        <v>39.9009</v>
      </c>
      <c r="F69" s="78" t="n">
        <v>38.4917</v>
      </c>
      <c r="G69" s="78" t="n">
        <v>41.5882</v>
      </c>
      <c r="H69" s="78" t="n">
        <v>16976.49</v>
      </c>
      <c r="I69" s="78" t="n">
        <v>36.7</v>
      </c>
      <c r="J69" s="79" t="n">
        <f aca="false">H69/3600</f>
        <v>4.71569166666667</v>
      </c>
      <c r="L69" s="77" t="n">
        <v>2432.188</v>
      </c>
      <c r="M69" s="78" t="n">
        <v>39.8996</v>
      </c>
      <c r="N69" s="78" t="n">
        <v>38.4581</v>
      </c>
      <c r="O69" s="78" t="n">
        <v>41.5269</v>
      </c>
      <c r="P69" s="78" t="n">
        <v>16989.44</v>
      </c>
      <c r="Q69" s="78" t="n">
        <v>36.17</v>
      </c>
      <c r="R69" s="79" t="n">
        <f aca="false">P69/3600</f>
        <v>4.71928888888889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147.4272</v>
      </c>
      <c r="E70" s="82" t="n">
        <v>37.5376</v>
      </c>
      <c r="F70" s="82" t="n">
        <v>37.8771</v>
      </c>
      <c r="G70" s="82" t="n">
        <v>40.3866</v>
      </c>
      <c r="H70" s="82" t="n">
        <v>15107.89</v>
      </c>
      <c r="I70" s="82" t="n">
        <v>31.87</v>
      </c>
      <c r="J70" s="83" t="n">
        <f aca="false">H70/3600</f>
        <v>4.19663611111111</v>
      </c>
      <c r="L70" s="81" t="n">
        <v>1149.888</v>
      </c>
      <c r="M70" s="82" t="n">
        <v>37.5351</v>
      </c>
      <c r="N70" s="82" t="n">
        <v>37.8297</v>
      </c>
      <c r="O70" s="82" t="n">
        <v>40.3188</v>
      </c>
      <c r="P70" s="82" t="n">
        <v>15240.36</v>
      </c>
      <c r="Q70" s="82" t="n">
        <v>32.08</v>
      </c>
      <c r="R70" s="83" t="n">
        <f aca="false">P70/3600</f>
        <v>4.23343333333333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107791.7168</v>
      </c>
      <c r="E71" s="73" t="n">
        <v>40.911</v>
      </c>
      <c r="F71" s="73" t="n">
        <v>41.2498</v>
      </c>
      <c r="G71" s="73" t="n">
        <v>44.2931</v>
      </c>
      <c r="H71" s="73" t="n">
        <v>71429.95</v>
      </c>
      <c r="I71" s="73" t="n">
        <v>154.91</v>
      </c>
      <c r="J71" s="74" t="n">
        <f aca="false">H71/3600</f>
        <v>19.8416527777778</v>
      </c>
      <c r="L71" s="72" t="n">
        <v>107190.1096</v>
      </c>
      <c r="M71" s="73" t="n">
        <v>40.8989</v>
      </c>
      <c r="N71" s="73" t="n">
        <v>41.1447</v>
      </c>
      <c r="O71" s="73" t="n">
        <v>44.2747</v>
      </c>
      <c r="P71" s="73" t="n">
        <v>69273.58</v>
      </c>
      <c r="Q71" s="73" t="n">
        <v>156.13</v>
      </c>
      <c r="R71" s="74" t="n">
        <f aca="false">P71/3600</f>
        <v>19.2426611111111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4620.4464</v>
      </c>
      <c r="E72" s="78" t="n">
        <v>37.9594</v>
      </c>
      <c r="F72" s="78" t="n">
        <v>38.4007</v>
      </c>
      <c r="G72" s="78" t="n">
        <v>42.8958</v>
      </c>
      <c r="H72" s="78" t="n">
        <v>38409.59</v>
      </c>
      <c r="I72" s="78" t="n">
        <v>79.76</v>
      </c>
      <c r="J72" s="79" t="n">
        <f aca="false">H72/3600</f>
        <v>10.6693305555556</v>
      </c>
      <c r="L72" s="77" t="n">
        <v>24546.788</v>
      </c>
      <c r="M72" s="78" t="n">
        <v>37.9558</v>
      </c>
      <c r="N72" s="78" t="n">
        <v>38.3693</v>
      </c>
      <c r="O72" s="78" t="n">
        <v>42.8286</v>
      </c>
      <c r="P72" s="78" t="n">
        <v>38266.99</v>
      </c>
      <c r="Q72" s="78" t="n">
        <v>77.72</v>
      </c>
      <c r="R72" s="79" t="n">
        <f aca="false">P72/3600</f>
        <v>10.6297194444444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6707.52</v>
      </c>
      <c r="E73" s="78" t="n">
        <v>35.8519</v>
      </c>
      <c r="F73" s="78" t="n">
        <v>37.2462</v>
      </c>
      <c r="G73" s="78" t="n">
        <v>41.1725</v>
      </c>
      <c r="H73" s="78" t="n">
        <v>27371.62</v>
      </c>
      <c r="I73" s="78" t="n">
        <v>55.23</v>
      </c>
      <c r="J73" s="79" t="n">
        <f aca="false">H73/3600</f>
        <v>7.60322777777778</v>
      </c>
      <c r="L73" s="77" t="n">
        <v>6733.2672</v>
      </c>
      <c r="M73" s="78" t="n">
        <v>35.8506</v>
      </c>
      <c r="N73" s="78" t="n">
        <v>37.1862</v>
      </c>
      <c r="O73" s="78" t="n">
        <v>41.0602</v>
      </c>
      <c r="P73" s="78" t="n">
        <v>26893.98</v>
      </c>
      <c r="Q73" s="78" t="n">
        <v>54.84</v>
      </c>
      <c r="R73" s="79" t="n">
        <f aca="false">P73/3600</f>
        <v>7.47055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2898.4888</v>
      </c>
      <c r="E74" s="82" t="n">
        <v>33.1274</v>
      </c>
      <c r="F74" s="82" t="n">
        <v>36.2021</v>
      </c>
      <c r="G74" s="82" t="n">
        <v>39.3085</v>
      </c>
      <c r="H74" s="82" t="n">
        <v>24219.82</v>
      </c>
      <c r="I74" s="82" t="n">
        <v>51.62</v>
      </c>
      <c r="J74" s="83" t="n">
        <f aca="false">H74/3600</f>
        <v>6.72772777777778</v>
      </c>
      <c r="L74" s="81" t="n">
        <v>2912.4944</v>
      </c>
      <c r="M74" s="82" t="n">
        <v>33.1245</v>
      </c>
      <c r="N74" s="82" t="n">
        <v>36.1092</v>
      </c>
      <c r="O74" s="82" t="n">
        <v>39.1398</v>
      </c>
      <c r="P74" s="82" t="n">
        <v>24122.61</v>
      </c>
      <c r="Q74" s="82" t="n">
        <v>48.6</v>
      </c>
      <c r="R74" s="83" t="n">
        <f aca="false">P74/3600</f>
        <v>6.700725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4521.0776</v>
      </c>
      <c r="E75" s="73" t="n">
        <v>46.36</v>
      </c>
      <c r="F75" s="73" t="n">
        <v>45.4237</v>
      </c>
      <c r="G75" s="73" t="n">
        <v>45.8702</v>
      </c>
      <c r="H75" s="73" t="n">
        <v>39284.24</v>
      </c>
      <c r="I75" s="73" t="n">
        <v>70.93</v>
      </c>
      <c r="J75" s="74" t="n">
        <f aca="false">H75/3600</f>
        <v>10.9122888888889</v>
      </c>
      <c r="L75" s="72" t="n">
        <v>34597.3088</v>
      </c>
      <c r="M75" s="73" t="n">
        <v>46.3491</v>
      </c>
      <c r="N75" s="73" t="n">
        <v>45.3787</v>
      </c>
      <c r="O75" s="73" t="n">
        <v>45.8096</v>
      </c>
      <c r="P75" s="73" t="n">
        <v>38254.5</v>
      </c>
      <c r="Q75" s="73" t="n">
        <v>65.84</v>
      </c>
      <c r="R75" s="74" t="n">
        <f aca="false">P75/3600</f>
        <v>10.62625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9680.0288</v>
      </c>
      <c r="E76" s="78" t="n">
        <v>41.4655</v>
      </c>
      <c r="F76" s="78" t="n">
        <v>41.2875</v>
      </c>
      <c r="G76" s="78" t="n">
        <v>42.0276</v>
      </c>
      <c r="H76" s="78" t="n">
        <v>35701.58</v>
      </c>
      <c r="I76" s="78" t="n">
        <v>61.1</v>
      </c>
      <c r="J76" s="79" t="n">
        <f aca="false">H76/3600</f>
        <v>9.91710555555556</v>
      </c>
      <c r="L76" s="77" t="n">
        <v>19715.812</v>
      </c>
      <c r="M76" s="78" t="n">
        <v>41.4598</v>
      </c>
      <c r="N76" s="78" t="n">
        <v>41.2022</v>
      </c>
      <c r="O76" s="78" t="n">
        <v>41.9902</v>
      </c>
      <c r="P76" s="78" t="n">
        <v>35187.3</v>
      </c>
      <c r="Q76" s="78" t="n">
        <v>63.19</v>
      </c>
      <c r="R76" s="79" t="n">
        <f aca="false">P76/3600</f>
        <v>9.77425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9642.0984</v>
      </c>
      <c r="E77" s="78" t="n">
        <v>37.0123</v>
      </c>
      <c r="F77" s="78" t="n">
        <v>37.4754</v>
      </c>
      <c r="G77" s="78" t="n">
        <v>39.0664</v>
      </c>
      <c r="H77" s="78" t="n">
        <v>32247.63</v>
      </c>
      <c r="I77" s="78" t="n">
        <v>56.23</v>
      </c>
      <c r="J77" s="79" t="n">
        <f aca="false">H77/3600</f>
        <v>8.957675</v>
      </c>
      <c r="L77" s="77" t="n">
        <v>9673.9872</v>
      </c>
      <c r="M77" s="78" t="n">
        <v>37.0046</v>
      </c>
      <c r="N77" s="78" t="n">
        <v>37.4274</v>
      </c>
      <c r="O77" s="78" t="n">
        <v>38.9898</v>
      </c>
      <c r="P77" s="78" t="n">
        <v>32133.12</v>
      </c>
      <c r="Q77" s="78" t="n">
        <v>61.01</v>
      </c>
      <c r="R77" s="79" t="n">
        <f aca="false">P77/3600</f>
        <v>8.92586666666667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997.9568</v>
      </c>
      <c r="E78" s="82" t="n">
        <v>33.7759</v>
      </c>
      <c r="F78" s="82" t="n">
        <v>35.4223</v>
      </c>
      <c r="G78" s="82" t="n">
        <v>37.0106</v>
      </c>
      <c r="H78" s="82" t="n">
        <v>29258.98</v>
      </c>
      <c r="I78" s="82" t="n">
        <v>57.25</v>
      </c>
      <c r="J78" s="83" t="n">
        <f aca="false">H78/3600</f>
        <v>8.12749444444444</v>
      </c>
      <c r="L78" s="81" t="n">
        <v>5014.2936</v>
      </c>
      <c r="M78" s="82" t="n">
        <v>33.764</v>
      </c>
      <c r="N78" s="82" t="n">
        <v>35.3287</v>
      </c>
      <c r="O78" s="82" t="n">
        <v>36.881</v>
      </c>
      <c r="P78" s="82" t="n">
        <v>28928.85</v>
      </c>
      <c r="Q78" s="82" t="n">
        <v>54.68</v>
      </c>
      <c r="R78" s="83" t="n">
        <f aca="false">P78/3600</f>
        <v>8.03579166666667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08412.932</v>
      </c>
      <c r="E79" s="73" t="n">
        <v>41.1741</v>
      </c>
      <c r="F79" s="73" t="n">
        <v>41.1174</v>
      </c>
      <c r="G79" s="73" t="n">
        <v>42.9939</v>
      </c>
      <c r="H79" s="73" t="n">
        <v>100981.68</v>
      </c>
      <c r="I79" s="73" t="n">
        <v>203.46</v>
      </c>
      <c r="J79" s="74" t="n">
        <f aca="false">H79/3600</f>
        <v>28.0504666666667</v>
      </c>
      <c r="L79" s="72" t="n">
        <v>208472.0152</v>
      </c>
      <c r="M79" s="73" t="n">
        <v>41.1678</v>
      </c>
      <c r="N79" s="73" t="n">
        <v>41.0148</v>
      </c>
      <c r="O79" s="73" t="n">
        <v>43.0082</v>
      </c>
      <c r="P79" s="73" t="n">
        <v>98306.6</v>
      </c>
      <c r="Q79" s="73" t="n">
        <v>195.93</v>
      </c>
      <c r="R79" s="74" t="n">
        <f aca="false">P79/3600</f>
        <v>27.3073888888889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97581.9712</v>
      </c>
      <c r="E80" s="78" t="n">
        <v>37.6272</v>
      </c>
      <c r="F80" s="78" t="n">
        <v>37.3931</v>
      </c>
      <c r="G80" s="78" t="n">
        <v>40.8716</v>
      </c>
      <c r="H80" s="78" t="n">
        <v>73583.47</v>
      </c>
      <c r="I80" s="78" t="n">
        <v>130.19</v>
      </c>
      <c r="J80" s="79" t="n">
        <f aca="false">H80/3600</f>
        <v>20.4398527777778</v>
      </c>
      <c r="L80" s="77" t="n">
        <v>97899.0272</v>
      </c>
      <c r="M80" s="78" t="n">
        <v>37.6243</v>
      </c>
      <c r="N80" s="78" t="n">
        <v>37.3652</v>
      </c>
      <c r="O80" s="78" t="n">
        <v>40.8596</v>
      </c>
      <c r="P80" s="78" t="n">
        <v>71833.31</v>
      </c>
      <c r="Q80" s="78" t="n">
        <v>129.66</v>
      </c>
      <c r="R80" s="79" t="n">
        <f aca="false">P80/3600</f>
        <v>19.953697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47288.6304</v>
      </c>
      <c r="E81" s="78" t="n">
        <v>34.0085</v>
      </c>
      <c r="F81" s="78" t="n">
        <v>35.249</v>
      </c>
      <c r="G81" s="78" t="n">
        <v>38.9671</v>
      </c>
      <c r="H81" s="78" t="n">
        <v>58196.43</v>
      </c>
      <c r="I81" s="78" t="n">
        <v>106.49</v>
      </c>
      <c r="J81" s="79" t="n">
        <f aca="false">H81/3600</f>
        <v>16.165675</v>
      </c>
      <c r="L81" s="77" t="n">
        <v>47387.2296</v>
      </c>
      <c r="M81" s="78" t="n">
        <v>34.008</v>
      </c>
      <c r="N81" s="78" t="n">
        <v>35.1737</v>
      </c>
      <c r="O81" s="78" t="n">
        <v>38.8972</v>
      </c>
      <c r="P81" s="78" t="n">
        <v>56537.17</v>
      </c>
      <c r="Q81" s="78" t="n">
        <v>99.23</v>
      </c>
      <c r="R81" s="79" t="n">
        <f aca="false">P81/3600</f>
        <v>15.7047694444444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4965.604</v>
      </c>
      <c r="E82" s="82" t="n">
        <v>30.3026</v>
      </c>
      <c r="F82" s="82" t="n">
        <v>34.045</v>
      </c>
      <c r="G82" s="82" t="n">
        <v>37.967</v>
      </c>
      <c r="H82" s="82" t="n">
        <v>48569.6</v>
      </c>
      <c r="I82" s="82" t="n">
        <v>87.64</v>
      </c>
      <c r="J82" s="83" t="n">
        <f aca="false">H82/3600</f>
        <v>13.4915555555556</v>
      </c>
      <c r="L82" s="81" t="n">
        <v>24967.1608</v>
      </c>
      <c r="M82" s="82" t="n">
        <v>30.3012</v>
      </c>
      <c r="N82" s="82" t="n">
        <v>33.9364</v>
      </c>
      <c r="O82" s="82" t="n">
        <v>37.8263</v>
      </c>
      <c r="P82" s="82" t="n">
        <v>47848.23</v>
      </c>
      <c r="Q82" s="82" t="n">
        <v>84.79</v>
      </c>
      <c r="R82" s="83" t="n">
        <f aca="false">P82/3600</f>
        <v>13.291175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45709.044</v>
      </c>
      <c r="E83" s="73" t="n">
        <v>40.9864</v>
      </c>
      <c r="F83" s="73" t="n">
        <v>42.3647</v>
      </c>
      <c r="G83" s="73" t="n">
        <v>41.846</v>
      </c>
      <c r="H83" s="73" t="n">
        <v>83221.8</v>
      </c>
      <c r="I83" s="73" t="n">
        <v>180.8</v>
      </c>
      <c r="J83" s="74" t="n">
        <f aca="false">H83/3600</f>
        <v>23.1171666666667</v>
      </c>
      <c r="L83" s="72" t="n">
        <v>145103.2816</v>
      </c>
      <c r="M83" s="73" t="n">
        <v>40.9841</v>
      </c>
      <c r="N83" s="73" t="n">
        <v>42.3142</v>
      </c>
      <c r="O83" s="73" t="n">
        <v>41.8033</v>
      </c>
      <c r="P83" s="73" t="n">
        <v>80911.56</v>
      </c>
      <c r="Q83" s="73" t="n">
        <v>179.44</v>
      </c>
      <c r="R83" s="74" t="n">
        <f aca="false">P83/3600</f>
        <v>22.4754333333333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40838.7424</v>
      </c>
      <c r="E84" s="78" t="n">
        <v>36.4931</v>
      </c>
      <c r="F84" s="78" t="n">
        <v>40.7909</v>
      </c>
      <c r="G84" s="78" t="n">
        <v>40.2796</v>
      </c>
      <c r="H84" s="78" t="n">
        <v>47967.94</v>
      </c>
      <c r="I84" s="78" t="n">
        <v>104.15</v>
      </c>
      <c r="J84" s="79" t="n">
        <f aca="false">H84/3600</f>
        <v>13.3244277777778</v>
      </c>
      <c r="L84" s="77" t="n">
        <v>40881.7248</v>
      </c>
      <c r="M84" s="78" t="n">
        <v>36.4925</v>
      </c>
      <c r="N84" s="78" t="n">
        <v>40.7704</v>
      </c>
      <c r="O84" s="78" t="n">
        <v>40.2651</v>
      </c>
      <c r="P84" s="78" t="n">
        <v>47107.86</v>
      </c>
      <c r="Q84" s="78" t="n">
        <v>101.74</v>
      </c>
      <c r="R84" s="79" t="n">
        <f aca="false">P84/3600</f>
        <v>13.0855166666667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675.1272</v>
      </c>
      <c r="E85" s="78" t="n">
        <v>33.8855</v>
      </c>
      <c r="F85" s="78" t="n">
        <v>39.5343</v>
      </c>
      <c r="G85" s="78" t="n">
        <v>39.2815</v>
      </c>
      <c r="H85" s="78" t="n">
        <v>30498.38</v>
      </c>
      <c r="I85" s="78" t="n">
        <v>65.34</v>
      </c>
      <c r="J85" s="79" t="n">
        <f aca="false">H85/3600</f>
        <v>8.47177222222222</v>
      </c>
      <c r="L85" s="77" t="n">
        <v>11688.9952</v>
      </c>
      <c r="M85" s="78" t="n">
        <v>33.8847</v>
      </c>
      <c r="N85" s="78" t="n">
        <v>39.4933</v>
      </c>
      <c r="O85" s="78" t="n">
        <v>39.2532</v>
      </c>
      <c r="P85" s="78" t="n">
        <v>29653.05</v>
      </c>
      <c r="Q85" s="78" t="n">
        <v>64.65</v>
      </c>
      <c r="R85" s="79" t="n">
        <f aca="false">P85/3600</f>
        <v>8.23695833333333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4311.0016</v>
      </c>
      <c r="E86" s="82" t="n">
        <v>31.2899</v>
      </c>
      <c r="F86" s="82" t="n">
        <v>38.383</v>
      </c>
      <c r="G86" s="82" t="n">
        <v>38.3157</v>
      </c>
      <c r="H86" s="82" t="n">
        <v>25852.74</v>
      </c>
      <c r="I86" s="82" t="n">
        <v>56</v>
      </c>
      <c r="J86" s="83" t="n">
        <f aca="false">H86/3600</f>
        <v>7.18131666666667</v>
      </c>
      <c r="L86" s="81" t="n">
        <v>4318.5528</v>
      </c>
      <c r="M86" s="82" t="n">
        <v>31.2895</v>
      </c>
      <c r="N86" s="82" t="n">
        <v>38.3288</v>
      </c>
      <c r="O86" s="82" t="n">
        <v>38.2684</v>
      </c>
      <c r="P86" s="82" t="n">
        <v>25516.33</v>
      </c>
      <c r="Q86" s="82" t="n">
        <v>56.4</v>
      </c>
      <c r="R86" s="83" t="n">
        <f aca="false">P86/3600</f>
        <v>7.08786944444445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49500.4784</v>
      </c>
      <c r="E87" s="73" t="n">
        <v>41.0489</v>
      </c>
      <c r="F87" s="73" t="n">
        <v>41.3159</v>
      </c>
      <c r="G87" s="73" t="n">
        <v>41.5754</v>
      </c>
      <c r="H87" s="73" t="n">
        <v>97430.74</v>
      </c>
      <c r="I87" s="73" t="n">
        <v>185.55</v>
      </c>
      <c r="J87" s="74" t="n">
        <f aca="false">H87/3600</f>
        <v>27.0640944444444</v>
      </c>
      <c r="L87" s="72" t="n">
        <v>149116.3088</v>
      </c>
      <c r="M87" s="73" t="n">
        <v>41.0456</v>
      </c>
      <c r="N87" s="73" t="n">
        <v>41.2015</v>
      </c>
      <c r="O87" s="73" t="n">
        <v>41.5128</v>
      </c>
      <c r="P87" s="73" t="n">
        <v>95955.69</v>
      </c>
      <c r="Q87" s="73" t="n">
        <v>186.88</v>
      </c>
      <c r="R87" s="74" t="n">
        <f aca="false">P87/3600</f>
        <v>26.6543583333333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45400.7568</v>
      </c>
      <c r="E88" s="78" t="n">
        <v>37.3099</v>
      </c>
      <c r="F88" s="78" t="n">
        <v>38.7641</v>
      </c>
      <c r="G88" s="78" t="n">
        <v>39.5445</v>
      </c>
      <c r="H88" s="78" t="n">
        <v>64361.23</v>
      </c>
      <c r="I88" s="78" t="n">
        <v>120.54</v>
      </c>
      <c r="J88" s="79" t="n">
        <f aca="false">H88/3600</f>
        <v>17.8781194444444</v>
      </c>
      <c r="L88" s="77" t="n">
        <v>45489.0384</v>
      </c>
      <c r="M88" s="78" t="n">
        <v>37.3067</v>
      </c>
      <c r="N88" s="78" t="n">
        <v>38.7216</v>
      </c>
      <c r="O88" s="78" t="n">
        <v>39.5064</v>
      </c>
      <c r="P88" s="78" t="n">
        <v>65444.64</v>
      </c>
      <c r="Q88" s="78" t="n">
        <v>116.76</v>
      </c>
      <c r="R88" s="79" t="n">
        <f aca="false">P88/3600</f>
        <v>18.1790666666667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4685.2872</v>
      </c>
      <c r="E89" s="78" t="n">
        <v>34.9408</v>
      </c>
      <c r="F89" s="78" t="n">
        <v>37.3556</v>
      </c>
      <c r="G89" s="78" t="n">
        <v>38.1095</v>
      </c>
      <c r="H89" s="78" t="n">
        <v>47499.22</v>
      </c>
      <c r="I89" s="78" t="n">
        <v>85.88</v>
      </c>
      <c r="J89" s="79" t="n">
        <f aca="false">H89/3600</f>
        <v>13.1942277777778</v>
      </c>
      <c r="L89" s="77" t="n">
        <v>14727.1256</v>
      </c>
      <c r="M89" s="78" t="n">
        <v>34.9379</v>
      </c>
      <c r="N89" s="78" t="n">
        <v>37.2966</v>
      </c>
      <c r="O89" s="78" t="n">
        <v>38.0347</v>
      </c>
      <c r="P89" s="78" t="n">
        <v>47923.72</v>
      </c>
      <c r="Q89" s="78" t="n">
        <v>87.94</v>
      </c>
      <c r="R89" s="79" t="n">
        <f aca="false">P89/3600</f>
        <v>13.3121444444444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351.512</v>
      </c>
      <c r="E90" s="82" t="n">
        <v>32.6612</v>
      </c>
      <c r="F90" s="82" t="n">
        <v>36.1865</v>
      </c>
      <c r="G90" s="82" t="n">
        <v>36.8401</v>
      </c>
      <c r="H90" s="82" t="n">
        <v>39317.98</v>
      </c>
      <c r="I90" s="82" t="n">
        <v>76.56</v>
      </c>
      <c r="J90" s="83" t="n">
        <f aca="false">H90/3600</f>
        <v>10.9216611111111</v>
      </c>
      <c r="L90" s="77" t="n">
        <v>6375.72</v>
      </c>
      <c r="M90" s="78" t="n">
        <v>32.657</v>
      </c>
      <c r="N90" s="78" t="n">
        <v>36.1107</v>
      </c>
      <c r="O90" s="78" t="n">
        <v>36.7387</v>
      </c>
      <c r="P90" s="78" t="n">
        <v>38878.11</v>
      </c>
      <c r="Q90" s="78" t="n">
        <v>73.83</v>
      </c>
      <c r="R90" s="83" t="n">
        <f aca="false">P90/3600</f>
        <v>10.799475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3.457440130032</v>
      </c>
      <c r="J95" s="93" t="n">
        <f aca="false">GEOMEAN(J3:J90)</f>
        <v>10.1661070079011</v>
      </c>
      <c r="Q95" s="93" t="n">
        <f aca="false">GEOMEAN(Q3:Q90)</f>
        <v>72.3891871990757</v>
      </c>
      <c r="R95" s="93" t="n">
        <f aca="false">GEOMEAN(R3:R90)</f>
        <v>10.0410899925768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85457525758245</v>
      </c>
      <c r="R96" s="94" t="n">
        <f aca="false">R95/J95</f>
        <v>0.987702567440307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53747222222222</v>
      </c>
      <c r="J97" s="93" t="n">
        <f aca="false">SUM(J3:J90)</f>
        <v>329.529236111111</v>
      </c>
      <c r="Q97" s="93" t="n">
        <f aca="false">SUM(Q3:Q90)/3600</f>
        <v>0.644105555555556</v>
      </c>
      <c r="R97" s="93" t="n">
        <f aca="false">SUM(R3:R90)</f>
        <v>324.5289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62" activeCellId="0" sqref="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72" t="n">
        <v>17218.776</v>
      </c>
      <c r="E63" s="73" t="n">
        <v>41.833</v>
      </c>
      <c r="F63" s="73" t="n">
        <v>41.4508</v>
      </c>
      <c r="G63" s="73" t="n">
        <v>44.9527</v>
      </c>
      <c r="H63" s="73" t="n">
        <v>31093.53</v>
      </c>
      <c r="I63" s="73" t="n">
        <v>52.4</v>
      </c>
      <c r="J63" s="74" t="n">
        <f aca="false">H63/3600</f>
        <v>8.63709166666667</v>
      </c>
      <c r="L63" s="72" t="n">
        <v>17137.6144</v>
      </c>
      <c r="M63" s="73" t="n">
        <v>41.8255</v>
      </c>
      <c r="N63" s="73" t="n">
        <v>41.4511</v>
      </c>
      <c r="O63" s="73" t="n">
        <v>44.8935</v>
      </c>
      <c r="P63" s="73" t="n">
        <v>31431.75</v>
      </c>
      <c r="Q63" s="73" t="n">
        <v>51.51</v>
      </c>
      <c r="R63" s="74" t="n">
        <f aca="false">P63/3600</f>
        <v>8.73104166666667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441.4576</v>
      </c>
      <c r="E64" s="78" t="n">
        <v>38.85</v>
      </c>
      <c r="F64" s="78" t="n">
        <v>39.3352</v>
      </c>
      <c r="G64" s="78" t="n">
        <v>42.8484</v>
      </c>
      <c r="H64" s="78" t="n">
        <v>25046.45</v>
      </c>
      <c r="I64" s="78" t="n">
        <v>38.33</v>
      </c>
      <c r="J64" s="79" t="n">
        <f aca="false">H64/3600</f>
        <v>6.95734722222222</v>
      </c>
      <c r="L64" s="77" t="n">
        <v>5448.6048</v>
      </c>
      <c r="M64" s="78" t="n">
        <v>38.8477</v>
      </c>
      <c r="N64" s="78" t="n">
        <v>39.3217</v>
      </c>
      <c r="O64" s="78" t="n">
        <v>42.7538</v>
      </c>
      <c r="P64" s="78" t="n">
        <v>25526.01</v>
      </c>
      <c r="Q64" s="78" t="n">
        <v>39.69</v>
      </c>
      <c r="R64" s="79" t="n">
        <f aca="false">P64/3600</f>
        <v>7.09055833333333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208.6608</v>
      </c>
      <c r="E65" s="78" t="n">
        <v>36.0171</v>
      </c>
      <c r="F65" s="78" t="n">
        <v>37.9955</v>
      </c>
      <c r="G65" s="78" t="n">
        <v>41.2261</v>
      </c>
      <c r="H65" s="78" t="n">
        <v>22430.12</v>
      </c>
      <c r="I65" s="78" t="n">
        <v>34.64</v>
      </c>
      <c r="J65" s="79" t="n">
        <f aca="false">H65/3600</f>
        <v>6.23058888888889</v>
      </c>
      <c r="L65" s="77" t="n">
        <v>2214.984</v>
      </c>
      <c r="M65" s="78" t="n">
        <v>36.006</v>
      </c>
      <c r="N65" s="78" t="n">
        <v>37.9449</v>
      </c>
      <c r="O65" s="78" t="n">
        <v>41.1062</v>
      </c>
      <c r="P65" s="78" t="n">
        <v>21592.24</v>
      </c>
      <c r="Q65" s="78" t="n">
        <v>34.04</v>
      </c>
      <c r="R65" s="79" t="n">
        <f aca="false">P65/3600</f>
        <v>5.99784444444444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988.312</v>
      </c>
      <c r="E66" s="82" t="n">
        <v>33.205</v>
      </c>
      <c r="F66" s="82" t="n">
        <v>36.5751</v>
      </c>
      <c r="G66" s="82" t="n">
        <v>39.5517</v>
      </c>
      <c r="H66" s="82" t="n">
        <v>20206.18</v>
      </c>
      <c r="I66" s="82" t="n">
        <v>29.01</v>
      </c>
      <c r="J66" s="83" t="n">
        <f aca="false">H66/3600</f>
        <v>5.61282777777778</v>
      </c>
      <c r="L66" s="81" t="n">
        <v>990.8048</v>
      </c>
      <c r="M66" s="82" t="n">
        <v>33.2048</v>
      </c>
      <c r="N66" s="82" t="n">
        <v>36.4827</v>
      </c>
      <c r="O66" s="82" t="n">
        <v>39.4214</v>
      </c>
      <c r="P66" s="82" t="n">
        <v>20109</v>
      </c>
      <c r="Q66" s="82" t="n">
        <v>28.27</v>
      </c>
      <c r="R66" s="83" t="n">
        <f aca="false">P66/3600</f>
        <v>5.58583333333333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72" t="n">
        <v>6857.5816</v>
      </c>
      <c r="E67" s="73" t="n">
        <v>41.893</v>
      </c>
      <c r="F67" s="73" t="n">
        <v>39.1942</v>
      </c>
      <c r="G67" s="73" t="n">
        <v>42.6811</v>
      </c>
      <c r="H67" s="73" t="n">
        <v>31417.48</v>
      </c>
      <c r="I67" s="73" t="n">
        <v>46.71</v>
      </c>
      <c r="J67" s="74" t="n">
        <f aca="false">H67/3600</f>
        <v>8.72707777777778</v>
      </c>
      <c r="L67" s="72" t="n">
        <v>6848.1904</v>
      </c>
      <c r="M67" s="73" t="n">
        <v>41.889</v>
      </c>
      <c r="N67" s="73" t="n">
        <v>39.1672</v>
      </c>
      <c r="O67" s="73" t="n">
        <v>42.6281</v>
      </c>
      <c r="P67" s="73" t="n">
        <v>31239.2</v>
      </c>
      <c r="Q67" s="73" t="n">
        <v>45.47</v>
      </c>
      <c r="R67" s="74" t="n">
        <f aca="false">P67/3600</f>
        <v>8.67755555555556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15.944</v>
      </c>
      <c r="E68" s="78" t="n">
        <v>39.8205</v>
      </c>
      <c r="F68" s="78" t="n">
        <v>38.3459</v>
      </c>
      <c r="G68" s="78" t="n">
        <v>41.1967</v>
      </c>
      <c r="H68" s="78" t="n">
        <v>25512</v>
      </c>
      <c r="I68" s="78" t="n">
        <v>37.29</v>
      </c>
      <c r="J68" s="79" t="n">
        <f aca="false">H68/3600</f>
        <v>7.08666666666667</v>
      </c>
      <c r="L68" s="77" t="n">
        <v>2612.8432</v>
      </c>
      <c r="M68" s="78" t="n">
        <v>39.8185</v>
      </c>
      <c r="N68" s="78" t="n">
        <v>38.3109</v>
      </c>
      <c r="O68" s="78" t="n">
        <v>41.1376</v>
      </c>
      <c r="P68" s="78" t="n">
        <v>25857.52</v>
      </c>
      <c r="Q68" s="78" t="n">
        <v>37.32</v>
      </c>
      <c r="R68" s="79" t="n">
        <f aca="false">P68/3600</f>
        <v>7.18264444444445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24.8544</v>
      </c>
      <c r="E69" s="78" t="n">
        <v>37.2219</v>
      </c>
      <c r="F69" s="78" t="n">
        <v>37.6884</v>
      </c>
      <c r="G69" s="78" t="n">
        <v>40.0615</v>
      </c>
      <c r="H69" s="78" t="n">
        <v>22050.3</v>
      </c>
      <c r="I69" s="78" t="n">
        <v>33.05</v>
      </c>
      <c r="J69" s="79" t="n">
        <f aca="false">H69/3600</f>
        <v>6.12508333333333</v>
      </c>
      <c r="L69" s="77" t="n">
        <v>1224.3888</v>
      </c>
      <c r="M69" s="78" t="n">
        <v>37.2236</v>
      </c>
      <c r="N69" s="78" t="n">
        <v>37.6498</v>
      </c>
      <c r="O69" s="78" t="n">
        <v>40.0107</v>
      </c>
      <c r="P69" s="78" t="n">
        <v>22447.9</v>
      </c>
      <c r="Q69" s="78" t="n">
        <v>31.39</v>
      </c>
      <c r="R69" s="79" t="n">
        <f aca="false">P69/3600</f>
        <v>6.23552777777778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71.996</v>
      </c>
      <c r="E70" s="82" t="n">
        <v>34.5978</v>
      </c>
      <c r="F70" s="82" t="n">
        <v>36.8819</v>
      </c>
      <c r="G70" s="82" t="n">
        <v>38.9656</v>
      </c>
      <c r="H70" s="82" t="n">
        <v>19947.14</v>
      </c>
      <c r="I70" s="82" t="n">
        <v>29.12</v>
      </c>
      <c r="J70" s="83" t="n">
        <f aca="false">H70/3600</f>
        <v>5.54087222222222</v>
      </c>
      <c r="L70" s="81" t="n">
        <v>573.3488</v>
      </c>
      <c r="M70" s="82" t="n">
        <v>34.5936</v>
      </c>
      <c r="N70" s="82" t="n">
        <v>36.8198</v>
      </c>
      <c r="O70" s="82" t="n">
        <v>38.8977</v>
      </c>
      <c r="P70" s="82" t="n">
        <v>19945.41</v>
      </c>
      <c r="Q70" s="82" t="n">
        <v>31.41</v>
      </c>
      <c r="R70" s="83" t="n">
        <f aca="false">P70/3600</f>
        <v>5.54039166666667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72" t="n">
        <v>23993.012</v>
      </c>
      <c r="E71" s="73" t="n">
        <v>38.2036</v>
      </c>
      <c r="F71" s="73" t="n">
        <v>38.5621</v>
      </c>
      <c r="G71" s="73" t="n">
        <v>42.9516</v>
      </c>
      <c r="H71" s="73" t="n">
        <v>51417.19</v>
      </c>
      <c r="I71" s="73" t="n">
        <v>83.77</v>
      </c>
      <c r="J71" s="74" t="n">
        <f aca="false">H71/3600</f>
        <v>14.2825527777778</v>
      </c>
      <c r="L71" s="72" t="n">
        <v>23797.3104</v>
      </c>
      <c r="M71" s="73" t="n">
        <v>38.1992</v>
      </c>
      <c r="N71" s="73" t="n">
        <v>38.5194</v>
      </c>
      <c r="O71" s="73" t="n">
        <v>42.8562</v>
      </c>
      <c r="P71" s="73" t="n">
        <v>50409.08</v>
      </c>
      <c r="Q71" s="73" t="n">
        <v>83.9</v>
      </c>
      <c r="R71" s="74" t="n">
        <f aca="false">P71/3600</f>
        <v>14.0025222222222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4107.8992</v>
      </c>
      <c r="E72" s="78" t="n">
        <v>35.6516</v>
      </c>
      <c r="F72" s="78" t="n">
        <v>37.1828</v>
      </c>
      <c r="G72" s="78" t="n">
        <v>40.9169</v>
      </c>
      <c r="H72" s="78" t="n">
        <v>34559.99</v>
      </c>
      <c r="I72" s="78" t="n">
        <v>47.89</v>
      </c>
      <c r="J72" s="79" t="n">
        <f aca="false">H72/3600</f>
        <v>9.59999722222222</v>
      </c>
      <c r="L72" s="77" t="n">
        <v>4110.3248</v>
      </c>
      <c r="M72" s="78" t="n">
        <v>35.6519</v>
      </c>
      <c r="N72" s="78" t="n">
        <v>37.1189</v>
      </c>
      <c r="O72" s="78" t="n">
        <v>40.8063</v>
      </c>
      <c r="P72" s="78" t="n">
        <v>34434.1</v>
      </c>
      <c r="Q72" s="78" t="n">
        <v>44.06</v>
      </c>
      <c r="R72" s="79" t="n">
        <f aca="false">P72/3600</f>
        <v>9.56502777777778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637.5288</v>
      </c>
      <c r="E73" s="78" t="n">
        <v>32.7017</v>
      </c>
      <c r="F73" s="78" t="n">
        <v>36.0343</v>
      </c>
      <c r="G73" s="78" t="n">
        <v>39.0351</v>
      </c>
      <c r="H73" s="78" t="n">
        <v>31080.43</v>
      </c>
      <c r="I73" s="78" t="n">
        <v>40.39</v>
      </c>
      <c r="J73" s="79" t="n">
        <f aca="false">H73/3600</f>
        <v>8.63345277777778</v>
      </c>
      <c r="L73" s="77" t="n">
        <v>1641.0408</v>
      </c>
      <c r="M73" s="78" t="n">
        <v>32.6962</v>
      </c>
      <c r="N73" s="78" t="n">
        <v>35.9523</v>
      </c>
      <c r="O73" s="78" t="n">
        <v>38.8784</v>
      </c>
      <c r="P73" s="78" t="n">
        <v>31104.96</v>
      </c>
      <c r="Q73" s="78" t="n">
        <v>39.54</v>
      </c>
      <c r="R73" s="79" t="n">
        <f aca="false">P73/3600</f>
        <v>8.64026666666667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8.2912</v>
      </c>
      <c r="E74" s="82" t="n">
        <v>29.7454</v>
      </c>
      <c r="F74" s="82" t="n">
        <v>34.862</v>
      </c>
      <c r="G74" s="82" t="n">
        <v>37.3117</v>
      </c>
      <c r="H74" s="82" t="n">
        <v>29078.26</v>
      </c>
      <c r="I74" s="82" t="n">
        <v>36.3</v>
      </c>
      <c r="J74" s="83" t="n">
        <f aca="false">H74/3600</f>
        <v>8.07729444444444</v>
      </c>
      <c r="L74" s="81" t="n">
        <v>700.4672</v>
      </c>
      <c r="M74" s="82" t="n">
        <v>29.7394</v>
      </c>
      <c r="N74" s="82" t="n">
        <v>34.7562</v>
      </c>
      <c r="O74" s="82" t="n">
        <v>37.1018</v>
      </c>
      <c r="P74" s="82" t="n">
        <v>29647.47</v>
      </c>
      <c r="Q74" s="82" t="n">
        <v>37.13</v>
      </c>
      <c r="R74" s="83" t="n">
        <f aca="false">P74/3600</f>
        <v>8.23540833333333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72" t="n">
        <v>17538.3648</v>
      </c>
      <c r="E75" s="73" t="n">
        <v>41.002</v>
      </c>
      <c r="F75" s="73" t="n">
        <v>40.8764</v>
      </c>
      <c r="G75" s="73" t="n">
        <v>41.6299</v>
      </c>
      <c r="H75" s="73" t="n">
        <v>45307.5</v>
      </c>
      <c r="I75" s="73" t="n">
        <v>57.2</v>
      </c>
      <c r="J75" s="74" t="n">
        <f aca="false">H75/3600</f>
        <v>12.5854166666667</v>
      </c>
      <c r="L75" s="72" t="n">
        <v>17555.5712</v>
      </c>
      <c r="M75" s="73" t="n">
        <v>40.9904</v>
      </c>
      <c r="N75" s="73" t="n">
        <v>40.7728</v>
      </c>
      <c r="O75" s="73" t="n">
        <v>41.584</v>
      </c>
      <c r="P75" s="73" t="n">
        <v>44022.72</v>
      </c>
      <c r="Q75" s="73" t="n">
        <v>55.72</v>
      </c>
      <c r="R75" s="74" t="n">
        <f aca="false">P75/3600</f>
        <v>12.2285333333333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641.7552</v>
      </c>
      <c r="E76" s="78" t="n">
        <v>36.6885</v>
      </c>
      <c r="F76" s="78" t="n">
        <v>37.0638</v>
      </c>
      <c r="G76" s="78" t="n">
        <v>38.7212</v>
      </c>
      <c r="H76" s="78" t="n">
        <v>80460.7</v>
      </c>
      <c r="I76" s="78" t="n">
        <v>50.24</v>
      </c>
      <c r="J76" s="79" t="n">
        <f aca="false">H76/3600</f>
        <v>22.3501944444444</v>
      </c>
      <c r="L76" s="77" t="n">
        <v>8655.1608</v>
      </c>
      <c r="M76" s="78" t="n">
        <v>36.6767</v>
      </c>
      <c r="N76" s="78" t="n">
        <v>37.0139</v>
      </c>
      <c r="O76" s="78" t="n">
        <v>38.6261</v>
      </c>
      <c r="P76" s="78" t="n">
        <v>40641.06</v>
      </c>
      <c r="Q76" s="78" t="n">
        <v>48.83</v>
      </c>
      <c r="R76" s="79" t="n">
        <f aca="false">P76/3600</f>
        <v>11.2891833333333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54.5992</v>
      </c>
      <c r="E77" s="78" t="n">
        <v>33.4581</v>
      </c>
      <c r="F77" s="78" t="n">
        <v>35.2006</v>
      </c>
      <c r="G77" s="78" t="n">
        <v>36.7218</v>
      </c>
      <c r="H77" s="78" t="n">
        <v>37601.02</v>
      </c>
      <c r="I77" s="78" t="n">
        <v>46.02</v>
      </c>
      <c r="J77" s="79" t="n">
        <f aca="false">H77/3600</f>
        <v>10.4447277777778</v>
      </c>
      <c r="L77" s="77" t="n">
        <v>4456.6864</v>
      </c>
      <c r="M77" s="78" t="n">
        <v>33.4519</v>
      </c>
      <c r="N77" s="78" t="n">
        <v>35.1085</v>
      </c>
      <c r="O77" s="78" t="n">
        <v>36.6143</v>
      </c>
      <c r="P77" s="78" t="n">
        <v>37419.82</v>
      </c>
      <c r="Q77" s="78" t="n">
        <v>47.97</v>
      </c>
      <c r="R77" s="79" t="n">
        <f aca="false">P77/3600</f>
        <v>10.3943944444444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363.3504</v>
      </c>
      <c r="E78" s="82" t="n">
        <v>30.503</v>
      </c>
      <c r="F78" s="82" t="n">
        <v>33.5563</v>
      </c>
      <c r="G78" s="82" t="n">
        <v>34.6805</v>
      </c>
      <c r="H78" s="82" t="n">
        <v>35606.96</v>
      </c>
      <c r="I78" s="82" t="n">
        <v>41.39</v>
      </c>
      <c r="J78" s="83" t="n">
        <f aca="false">H78/3600</f>
        <v>9.89082222222222</v>
      </c>
      <c r="L78" s="81" t="n">
        <v>2363.8856</v>
      </c>
      <c r="M78" s="82" t="n">
        <v>30.4927</v>
      </c>
      <c r="N78" s="82" t="n">
        <v>33.4571</v>
      </c>
      <c r="O78" s="82" t="n">
        <v>34.5643</v>
      </c>
      <c r="P78" s="82" t="n">
        <v>35402.32</v>
      </c>
      <c r="Q78" s="82" t="n">
        <v>42.91</v>
      </c>
      <c r="R78" s="83" t="n">
        <f aca="false">P78/3600</f>
        <v>9.83397777777778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72" t="n">
        <v>109873.1192</v>
      </c>
      <c r="E79" s="73" t="n">
        <v>38.3365</v>
      </c>
      <c r="F79" s="73" t="n">
        <v>37.9622</v>
      </c>
      <c r="G79" s="73" t="n">
        <v>41.4711</v>
      </c>
      <c r="H79" s="73" t="n">
        <v>89241.39</v>
      </c>
      <c r="I79" s="73" t="n">
        <v>136.94</v>
      </c>
      <c r="J79" s="74" t="n">
        <f aca="false">H79/3600</f>
        <v>24.789275</v>
      </c>
      <c r="L79" s="72" t="n">
        <v>110162.9536</v>
      </c>
      <c r="M79" s="73" t="n">
        <v>38.3329</v>
      </c>
      <c r="N79" s="73" t="n">
        <v>37.9438</v>
      </c>
      <c r="O79" s="73" t="n">
        <v>41.4618</v>
      </c>
      <c r="P79" s="73" t="n">
        <v>86850.8</v>
      </c>
      <c r="Q79" s="73" t="n">
        <v>134.56</v>
      </c>
      <c r="R79" s="74" t="n">
        <f aca="false">P79/3600</f>
        <v>24.1252222222222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5898.048</v>
      </c>
      <c r="E80" s="78" t="n">
        <v>35.2581</v>
      </c>
      <c r="F80" s="78" t="n">
        <v>35.7174</v>
      </c>
      <c r="G80" s="78" t="n">
        <v>39.3429</v>
      </c>
      <c r="H80" s="78" t="n">
        <v>69977.91</v>
      </c>
      <c r="I80" s="78" t="n">
        <v>102.42</v>
      </c>
      <c r="J80" s="79" t="n">
        <f aca="false">H80/3600</f>
        <v>19.4383083333333</v>
      </c>
      <c r="L80" s="77" t="n">
        <v>56052.4664</v>
      </c>
      <c r="M80" s="78" t="n">
        <v>35.2559</v>
      </c>
      <c r="N80" s="78" t="n">
        <v>35.6626</v>
      </c>
      <c r="O80" s="78" t="n">
        <v>39.301</v>
      </c>
      <c r="P80" s="78" t="n">
        <v>69572.84</v>
      </c>
      <c r="Q80" s="78" t="n">
        <v>96.75</v>
      </c>
      <c r="R80" s="79" t="n">
        <f aca="false">P80/3600</f>
        <v>19.3257888888889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9838.2544</v>
      </c>
      <c r="E81" s="78" t="n">
        <v>31.4487</v>
      </c>
      <c r="F81" s="78" t="n">
        <v>34.3648</v>
      </c>
      <c r="G81" s="78" t="n">
        <v>38.1812</v>
      </c>
      <c r="H81" s="78" t="n">
        <v>60984.36</v>
      </c>
      <c r="I81" s="78" t="n">
        <v>84.2</v>
      </c>
      <c r="J81" s="79" t="n">
        <f aca="false">H81/3600</f>
        <v>16.9401</v>
      </c>
      <c r="L81" s="77" t="n">
        <v>29827.6032</v>
      </c>
      <c r="M81" s="78" t="n">
        <v>31.4484</v>
      </c>
      <c r="N81" s="78" t="n">
        <v>34.2567</v>
      </c>
      <c r="O81" s="78" t="n">
        <v>38.0254</v>
      </c>
      <c r="P81" s="78" t="n">
        <v>60086.53</v>
      </c>
      <c r="Q81" s="78" t="n">
        <v>79.39</v>
      </c>
      <c r="R81" s="79" t="n">
        <f aca="false">P81/3600</f>
        <v>16.6907027777778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5339.4272</v>
      </c>
      <c r="E82" s="82" t="n">
        <v>27.9767</v>
      </c>
      <c r="F82" s="82" t="n">
        <v>33.3476</v>
      </c>
      <c r="G82" s="82" t="n">
        <v>37.3084</v>
      </c>
      <c r="H82" s="82" t="n">
        <v>52997.6</v>
      </c>
      <c r="I82" s="82" t="n">
        <v>76.06</v>
      </c>
      <c r="J82" s="83" t="n">
        <f aca="false">H82/3600</f>
        <v>14.7215555555556</v>
      </c>
      <c r="L82" s="81" t="n">
        <v>15329.2216</v>
      </c>
      <c r="M82" s="82" t="n">
        <v>27.9728</v>
      </c>
      <c r="N82" s="82" t="n">
        <v>33.2308</v>
      </c>
      <c r="O82" s="82" t="n">
        <v>37.1487</v>
      </c>
      <c r="P82" s="82" t="n">
        <v>52990.73</v>
      </c>
      <c r="Q82" s="82" t="n">
        <v>70.92</v>
      </c>
      <c r="R82" s="83" t="n">
        <f aca="false">P82/3600</f>
        <v>14.7196472222222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72" t="n">
        <v>52352.3136</v>
      </c>
      <c r="E83" s="73" t="n">
        <v>37.1374</v>
      </c>
      <c r="F83" s="73" t="n">
        <v>40.7002</v>
      </c>
      <c r="G83" s="73" t="n">
        <v>40.2749</v>
      </c>
      <c r="H83" s="73" t="n">
        <v>69335.78</v>
      </c>
      <c r="I83" s="73" t="n">
        <v>117.91</v>
      </c>
      <c r="J83" s="74" t="n">
        <f aca="false">H83/3600</f>
        <v>19.2599388888889</v>
      </c>
      <c r="L83" s="72" t="n">
        <v>52406.9792</v>
      </c>
      <c r="M83" s="73" t="n">
        <v>37.1362</v>
      </c>
      <c r="N83" s="73" t="n">
        <v>40.6832</v>
      </c>
      <c r="O83" s="73" t="n">
        <v>40.2577</v>
      </c>
      <c r="P83" s="73" t="n">
        <v>67757.98</v>
      </c>
      <c r="Q83" s="73" t="n">
        <v>120.79</v>
      </c>
      <c r="R83" s="74" t="n">
        <f aca="false">P83/3600</f>
        <v>18.8216611111111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184.7824</v>
      </c>
      <c r="E84" s="78" t="n">
        <v>33.6034</v>
      </c>
      <c r="F84" s="78" t="n">
        <v>39.2876</v>
      </c>
      <c r="G84" s="78" t="n">
        <v>39.1129</v>
      </c>
      <c r="H84" s="78" t="n">
        <v>41990.41</v>
      </c>
      <c r="I84" s="78" t="n">
        <v>72.68</v>
      </c>
      <c r="J84" s="79" t="n">
        <f aca="false">H84/3600</f>
        <v>11.6640027777778</v>
      </c>
      <c r="L84" s="77" t="n">
        <v>11192.0432</v>
      </c>
      <c r="M84" s="78" t="n">
        <v>33.6031</v>
      </c>
      <c r="N84" s="78" t="n">
        <v>39.258</v>
      </c>
      <c r="O84" s="78" t="n">
        <v>39.1105</v>
      </c>
      <c r="P84" s="78" t="n">
        <v>41577.92</v>
      </c>
      <c r="Q84" s="78" t="n">
        <v>67.23</v>
      </c>
      <c r="R84" s="79" t="n">
        <f aca="false">P84/3600</f>
        <v>11.5494222222222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2991.508</v>
      </c>
      <c r="E85" s="78" t="n">
        <v>30.5559</v>
      </c>
      <c r="F85" s="78" t="n">
        <v>38.1726</v>
      </c>
      <c r="G85" s="78" t="n">
        <v>38.172</v>
      </c>
      <c r="H85" s="78" t="n">
        <v>34706.38</v>
      </c>
      <c r="I85" s="78" t="n">
        <v>52.04</v>
      </c>
      <c r="J85" s="79" t="n">
        <f aca="false">H85/3600</f>
        <v>9.64066111111111</v>
      </c>
      <c r="L85" s="77" t="n">
        <v>2993.8256</v>
      </c>
      <c r="M85" s="78" t="n">
        <v>30.5539</v>
      </c>
      <c r="N85" s="78" t="n">
        <v>38.1563</v>
      </c>
      <c r="O85" s="78" t="n">
        <v>38.1632</v>
      </c>
      <c r="P85" s="78" t="n">
        <v>34194.98</v>
      </c>
      <c r="Q85" s="78" t="n">
        <v>55.41</v>
      </c>
      <c r="R85" s="79" t="n">
        <f aca="false">P85/3600</f>
        <v>9.49860555555556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697.1016</v>
      </c>
      <c r="E86" s="82" t="n">
        <v>27.7686</v>
      </c>
      <c r="F86" s="82" t="n">
        <v>37.1421</v>
      </c>
      <c r="G86" s="82" t="n">
        <v>37.2466</v>
      </c>
      <c r="H86" s="82" t="n">
        <v>31076.69</v>
      </c>
      <c r="I86" s="82" t="n">
        <v>46.89</v>
      </c>
      <c r="J86" s="83" t="n">
        <f aca="false">H86/3600</f>
        <v>8.63241388888889</v>
      </c>
      <c r="L86" s="81" t="n">
        <v>697.732</v>
      </c>
      <c r="M86" s="82" t="n">
        <v>27.7666</v>
      </c>
      <c r="N86" s="82" t="n">
        <v>37.1194</v>
      </c>
      <c r="O86" s="82" t="n">
        <v>37.1894</v>
      </c>
      <c r="P86" s="82" t="n">
        <v>30704.75</v>
      </c>
      <c r="Q86" s="82" t="n">
        <v>45.11</v>
      </c>
      <c r="R86" s="83" t="n">
        <f aca="false">P86/3600</f>
        <v>8.52909722222222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72" t="n">
        <v>55067.3256</v>
      </c>
      <c r="E87" s="73" t="n">
        <v>37.8658</v>
      </c>
      <c r="F87" s="73" t="n">
        <v>38.8952</v>
      </c>
      <c r="G87" s="73" t="n">
        <v>39.5523</v>
      </c>
      <c r="H87" s="73" t="n">
        <v>88200.34</v>
      </c>
      <c r="I87" s="73" t="n">
        <v>136.05</v>
      </c>
      <c r="J87" s="74" t="n">
        <f aca="false">H87/3600</f>
        <v>24.5000944444444</v>
      </c>
      <c r="L87" s="72" t="n">
        <v>55029.4192</v>
      </c>
      <c r="M87" s="73" t="n">
        <v>37.8626</v>
      </c>
      <c r="N87" s="73" t="n">
        <v>38.8337</v>
      </c>
      <c r="O87" s="73" t="n">
        <v>39.5047</v>
      </c>
      <c r="P87" s="73" t="n">
        <v>88086.54</v>
      </c>
      <c r="Q87" s="73" t="n">
        <v>140.13</v>
      </c>
      <c r="R87" s="74" t="n">
        <f aca="false">P87/3600</f>
        <v>24.4684833333333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521.3536</v>
      </c>
      <c r="E88" s="78" t="n">
        <v>34.9893</v>
      </c>
      <c r="F88" s="78" t="n">
        <v>37.1411</v>
      </c>
      <c r="G88" s="78" t="n">
        <v>37.8684</v>
      </c>
      <c r="H88" s="78" t="n">
        <v>65846.23</v>
      </c>
      <c r="I88" s="78" t="n">
        <v>94.9</v>
      </c>
      <c r="J88" s="79" t="n">
        <f aca="false">H88/3600</f>
        <v>18.2906194444444</v>
      </c>
      <c r="L88" s="77" t="n">
        <v>16534.9448</v>
      </c>
      <c r="M88" s="78" t="n">
        <v>34.9869</v>
      </c>
      <c r="N88" s="78" t="n">
        <v>37.0735</v>
      </c>
      <c r="O88" s="78" t="n">
        <v>37.7846</v>
      </c>
      <c r="P88" s="78" t="n">
        <v>65873.46</v>
      </c>
      <c r="Q88" s="78" t="n">
        <v>96.45</v>
      </c>
      <c r="R88" s="79" t="n">
        <f aca="false">P88/3600</f>
        <v>18.2981833333333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811.696</v>
      </c>
      <c r="E89" s="78" t="n">
        <v>32.397</v>
      </c>
      <c r="F89" s="78" t="n">
        <v>35.9344</v>
      </c>
      <c r="G89" s="78" t="n">
        <v>36.6114</v>
      </c>
      <c r="H89" s="78" t="n">
        <v>53274.69</v>
      </c>
      <c r="I89" s="78" t="n">
        <v>79.99</v>
      </c>
      <c r="J89" s="79" t="n">
        <f aca="false">H89/3600</f>
        <v>14.798525</v>
      </c>
      <c r="L89" s="77" t="n">
        <v>6821.98</v>
      </c>
      <c r="M89" s="78" t="n">
        <v>32.3927</v>
      </c>
      <c r="N89" s="78" t="n">
        <v>35.8568</v>
      </c>
      <c r="O89" s="78" t="n">
        <v>36.5128</v>
      </c>
      <c r="P89" s="78" t="n">
        <v>107122.37</v>
      </c>
      <c r="Q89" s="78" t="n">
        <v>75.54</v>
      </c>
      <c r="R89" s="79" t="n">
        <f aca="false">P89/3600</f>
        <v>29.7562138888889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54.3144</v>
      </c>
      <c r="E90" s="82" t="n">
        <v>29.8943</v>
      </c>
      <c r="F90" s="82" t="n">
        <v>34.6053</v>
      </c>
      <c r="G90" s="82" t="n">
        <v>35.3004</v>
      </c>
      <c r="H90" s="82" t="n">
        <v>46557.6</v>
      </c>
      <c r="I90" s="82" t="n">
        <v>66.27</v>
      </c>
      <c r="J90" s="83" t="n">
        <f aca="false">H90/3600</f>
        <v>12.9326666666667</v>
      </c>
      <c r="L90" s="77" t="n">
        <v>2959.3776</v>
      </c>
      <c r="M90" s="78" t="n">
        <v>29.8904</v>
      </c>
      <c r="N90" s="78" t="n">
        <v>34.519</v>
      </c>
      <c r="O90" s="78" t="n">
        <v>35.1809</v>
      </c>
      <c r="P90" s="78" t="n">
        <v>46553.06</v>
      </c>
      <c r="Q90" s="78" t="n">
        <v>74.3</v>
      </c>
      <c r="R90" s="83" t="n">
        <f aca="false">P90/3600</f>
        <v>12.9314055555556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6.9145208276008</v>
      </c>
      <c r="J95" s="93" t="n">
        <f aca="false">GEOMEAN(J3:J90)</f>
        <v>11.1954514014805</v>
      </c>
      <c r="Q95" s="93" t="n">
        <f aca="false">GEOMEAN(Q3:Q90)</f>
        <v>56.4786642942987</v>
      </c>
      <c r="R95" s="93" t="n">
        <f aca="false">GEOMEAN(R3:R90)</f>
        <v>11.1462404039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92341909815557</v>
      </c>
      <c r="R96" s="94" t="n">
        <f aca="false">R95/J95</f>
        <v>0.995604375758888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1694444444444</v>
      </c>
      <c r="J97" s="93" t="n">
        <f aca="false">SUM(J3:J90)</f>
        <v>346.390175</v>
      </c>
      <c r="Q97" s="93" t="n">
        <f aca="false">SUM(Q3:Q90)/3600</f>
        <v>0.487705555555556</v>
      </c>
      <c r="R97" s="93" t="n">
        <f aca="false">SUM(R3:R90)</f>
        <v>347.94514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52" activeCellId="0" sqref="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3"/>
      <c r="B1" s="63"/>
      <c r="D1" s="67" t="s">
        <v>60</v>
      </c>
      <c r="E1" s="67"/>
      <c r="F1" s="67"/>
      <c r="G1" s="67"/>
      <c r="H1" s="67"/>
      <c r="I1" s="67"/>
      <c r="J1" s="67"/>
      <c r="L1" s="67" t="s">
        <v>61</v>
      </c>
      <c r="M1" s="67"/>
      <c r="N1" s="67"/>
      <c r="O1" s="67"/>
      <c r="P1" s="67"/>
      <c r="Q1" s="67"/>
      <c r="R1" s="67"/>
      <c r="S1" s="68"/>
      <c r="T1" s="67" t="s">
        <v>62</v>
      </c>
      <c r="U1" s="67"/>
      <c r="V1" s="67"/>
      <c r="W1" s="67" t="s">
        <v>63</v>
      </c>
      <c r="X1" s="67"/>
      <c r="Y1" s="67"/>
    </row>
    <row r="2" customFormat="false" ht="12.75" hidden="false" customHeight="false" outlineLevel="0" collapsed="false">
      <c r="A2" s="48"/>
      <c r="B2" s="69"/>
      <c r="C2" s="70" t="s">
        <v>64</v>
      </c>
      <c r="D2" s="61" t="s">
        <v>33</v>
      </c>
      <c r="E2" s="62" t="s">
        <v>34</v>
      </c>
      <c r="F2" s="62" t="s">
        <v>35</v>
      </c>
      <c r="G2" s="62" t="s">
        <v>36</v>
      </c>
      <c r="H2" s="62" t="s">
        <v>65</v>
      </c>
      <c r="I2" s="62" t="s">
        <v>66</v>
      </c>
      <c r="J2" s="71" t="s">
        <v>67</v>
      </c>
      <c r="K2" s="68"/>
      <c r="L2" s="61" t="s">
        <v>33</v>
      </c>
      <c r="M2" s="62" t="s">
        <v>34</v>
      </c>
      <c r="N2" s="62" t="s">
        <v>35</v>
      </c>
      <c r="O2" s="62" t="s">
        <v>36</v>
      </c>
      <c r="P2" s="62" t="s">
        <v>65</v>
      </c>
      <c r="Q2" s="62" t="s">
        <v>66</v>
      </c>
      <c r="R2" s="71" t="s">
        <v>67</v>
      </c>
      <c r="S2" s="24"/>
      <c r="T2" s="61" t="s">
        <v>4</v>
      </c>
      <c r="U2" s="62" t="s">
        <v>5</v>
      </c>
      <c r="V2" s="71" t="s">
        <v>6</v>
      </c>
      <c r="W2" s="61" t="s">
        <v>4</v>
      </c>
      <c r="X2" s="62" t="s">
        <v>5</v>
      </c>
      <c r="Y2" s="7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72"/>
      <c r="E3" s="73"/>
      <c r="F3" s="73"/>
      <c r="G3" s="73"/>
      <c r="H3" s="73"/>
      <c r="I3" s="73"/>
      <c r="J3" s="74"/>
      <c r="L3" s="72"/>
      <c r="M3" s="73"/>
      <c r="N3" s="73"/>
      <c r="O3" s="73"/>
      <c r="P3" s="73"/>
      <c r="Q3" s="73"/>
      <c r="R3" s="74"/>
      <c r="S3" s="75"/>
      <c r="T3" s="38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5"/>
      <c r="T4" s="42"/>
      <c r="U4" s="63"/>
      <c r="V4" s="63"/>
      <c r="W4" s="42"/>
      <c r="X4" s="63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5"/>
      <c r="T5" s="42"/>
      <c r="U5" s="63"/>
      <c r="V5" s="63"/>
      <c r="W5" s="42"/>
      <c r="X5" s="63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5"/>
      <c r="T6" s="48"/>
      <c r="U6" s="69"/>
      <c r="V6" s="69"/>
      <c r="W6" s="48"/>
      <c r="X6" s="69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72"/>
      <c r="E7" s="73"/>
      <c r="F7" s="73"/>
      <c r="G7" s="73"/>
      <c r="H7" s="73"/>
      <c r="I7" s="73"/>
      <c r="J7" s="74"/>
      <c r="L7" s="72"/>
      <c r="M7" s="73"/>
      <c r="N7" s="73"/>
      <c r="O7" s="73"/>
      <c r="P7" s="73"/>
      <c r="Q7" s="73"/>
      <c r="R7" s="74"/>
      <c r="S7" s="75"/>
      <c r="T7" s="38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5"/>
      <c r="T8" s="42"/>
      <c r="U8" s="63"/>
      <c r="V8" s="63"/>
      <c r="W8" s="42"/>
      <c r="X8" s="63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5"/>
      <c r="T9" s="42"/>
      <c r="U9" s="63"/>
      <c r="V9" s="63"/>
      <c r="W9" s="42"/>
      <c r="X9" s="63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5"/>
      <c r="T10" s="48"/>
      <c r="U10" s="69"/>
      <c r="V10" s="69"/>
      <c r="W10" s="48"/>
      <c r="X10" s="69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72"/>
      <c r="E11" s="73"/>
      <c r="F11" s="73"/>
      <c r="G11" s="73"/>
      <c r="H11" s="73"/>
      <c r="I11" s="73"/>
      <c r="J11" s="74"/>
      <c r="L11" s="72"/>
      <c r="M11" s="73"/>
      <c r="N11" s="73"/>
      <c r="O11" s="73"/>
      <c r="P11" s="73"/>
      <c r="Q11" s="73"/>
      <c r="R11" s="74"/>
      <c r="S11" s="75"/>
      <c r="T11" s="38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5"/>
      <c r="T12" s="42"/>
      <c r="U12" s="63"/>
      <c r="V12" s="63"/>
      <c r="W12" s="42"/>
      <c r="X12" s="63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5"/>
      <c r="T13" s="42"/>
      <c r="U13" s="63"/>
      <c r="V13" s="63"/>
      <c r="W13" s="42"/>
      <c r="X13" s="63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5"/>
      <c r="T14" s="48"/>
      <c r="U14" s="69"/>
      <c r="V14" s="69"/>
      <c r="W14" s="48"/>
      <c r="X14" s="69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72"/>
      <c r="E15" s="73"/>
      <c r="F15" s="73"/>
      <c r="G15" s="73"/>
      <c r="H15" s="73"/>
      <c r="I15" s="73"/>
      <c r="J15" s="74"/>
      <c r="L15" s="72"/>
      <c r="M15" s="73"/>
      <c r="N15" s="73"/>
      <c r="O15" s="73"/>
      <c r="P15" s="73"/>
      <c r="Q15" s="73"/>
      <c r="R15" s="74"/>
      <c r="S15" s="75"/>
      <c r="T15" s="38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5"/>
      <c r="T16" s="42"/>
      <c r="U16" s="63"/>
      <c r="V16" s="63"/>
      <c r="W16" s="42"/>
      <c r="X16" s="63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5"/>
      <c r="T17" s="42"/>
      <c r="U17" s="63"/>
      <c r="V17" s="63"/>
      <c r="W17" s="42"/>
      <c r="X17" s="63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5"/>
      <c r="T18" s="48"/>
      <c r="U18" s="69"/>
      <c r="V18" s="69"/>
      <c r="W18" s="48"/>
      <c r="X18" s="69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72"/>
      <c r="E19" s="73"/>
      <c r="F19" s="73"/>
      <c r="G19" s="73"/>
      <c r="H19" s="73"/>
      <c r="I19" s="73"/>
      <c r="J19" s="74"/>
      <c r="L19" s="72"/>
      <c r="M19" s="73"/>
      <c r="N19" s="73"/>
      <c r="O19" s="73"/>
      <c r="P19" s="73"/>
      <c r="Q19" s="73"/>
      <c r="R19" s="74"/>
      <c r="S19" s="75"/>
      <c r="T19" s="38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5"/>
      <c r="T20" s="42"/>
      <c r="U20" s="63"/>
      <c r="V20" s="63"/>
      <c r="W20" s="42"/>
      <c r="X20" s="63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5"/>
      <c r="T21" s="42"/>
      <c r="U21" s="63"/>
      <c r="V21" s="63"/>
      <c r="W21" s="42"/>
      <c r="X21" s="63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5"/>
      <c r="T22" s="48"/>
      <c r="U22" s="69"/>
      <c r="V22" s="69"/>
      <c r="W22" s="48"/>
      <c r="X22" s="69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72"/>
      <c r="E23" s="73"/>
      <c r="F23" s="73"/>
      <c r="G23" s="73"/>
      <c r="H23" s="73"/>
      <c r="I23" s="73"/>
      <c r="J23" s="74"/>
      <c r="L23" s="72"/>
      <c r="M23" s="73"/>
      <c r="N23" s="73"/>
      <c r="O23" s="73"/>
      <c r="P23" s="73"/>
      <c r="Q23" s="73"/>
      <c r="R23" s="74"/>
      <c r="S23" s="75"/>
      <c r="T23" s="38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5"/>
      <c r="T24" s="42"/>
      <c r="U24" s="63"/>
      <c r="V24" s="63"/>
      <c r="W24" s="42"/>
      <c r="X24" s="63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5"/>
      <c r="T25" s="42"/>
      <c r="U25" s="63"/>
      <c r="V25" s="63"/>
      <c r="W25" s="42"/>
      <c r="X25" s="63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5"/>
      <c r="T26" s="48"/>
      <c r="U26" s="69"/>
      <c r="V26" s="69"/>
      <c r="W26" s="48"/>
      <c r="X26" s="69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72"/>
      <c r="E27" s="73"/>
      <c r="F27" s="73"/>
      <c r="G27" s="73"/>
      <c r="H27" s="73"/>
      <c r="I27" s="73"/>
      <c r="J27" s="74"/>
      <c r="L27" s="72"/>
      <c r="M27" s="73"/>
      <c r="N27" s="73"/>
      <c r="O27" s="73"/>
      <c r="P27" s="73"/>
      <c r="Q27" s="73"/>
      <c r="R27" s="74"/>
      <c r="S27" s="75"/>
      <c r="T27" s="38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5"/>
      <c r="T28" s="42"/>
      <c r="U28" s="63"/>
      <c r="V28" s="63"/>
      <c r="W28" s="42"/>
      <c r="X28" s="63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5"/>
      <c r="T29" s="42"/>
      <c r="U29" s="63"/>
      <c r="V29" s="63"/>
      <c r="W29" s="42"/>
      <c r="X29" s="63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5"/>
      <c r="T30" s="48"/>
      <c r="U30" s="69"/>
      <c r="V30" s="69"/>
      <c r="W30" s="48"/>
      <c r="X30" s="69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72"/>
      <c r="E31" s="73"/>
      <c r="F31" s="73"/>
      <c r="G31" s="73"/>
      <c r="H31" s="73"/>
      <c r="I31" s="73"/>
      <c r="J31" s="74"/>
      <c r="L31" s="72"/>
      <c r="M31" s="73"/>
      <c r="N31" s="73"/>
      <c r="O31" s="73"/>
      <c r="P31" s="73"/>
      <c r="Q31" s="73"/>
      <c r="R31" s="74"/>
      <c r="S31" s="75"/>
      <c r="T31" s="38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5"/>
      <c r="T32" s="42"/>
      <c r="U32" s="63"/>
      <c r="V32" s="63"/>
      <c r="W32" s="42"/>
      <c r="X32" s="63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5"/>
      <c r="T33" s="42"/>
      <c r="U33" s="63"/>
      <c r="V33" s="63"/>
      <c r="W33" s="42"/>
      <c r="X33" s="63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5"/>
      <c r="T34" s="48"/>
      <c r="U34" s="69"/>
      <c r="V34" s="69"/>
      <c r="W34" s="48"/>
      <c r="X34" s="69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72"/>
      <c r="E35" s="73"/>
      <c r="F35" s="73"/>
      <c r="G35" s="73"/>
      <c r="H35" s="73"/>
      <c r="I35" s="73"/>
      <c r="J35" s="74"/>
      <c r="L35" s="72"/>
      <c r="M35" s="73"/>
      <c r="N35" s="73"/>
      <c r="O35" s="73"/>
      <c r="P35" s="73"/>
      <c r="Q35" s="73"/>
      <c r="R35" s="74"/>
      <c r="S35" s="75"/>
      <c r="T35" s="38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5"/>
      <c r="T36" s="42"/>
      <c r="U36" s="63"/>
      <c r="V36" s="63"/>
      <c r="W36" s="42"/>
      <c r="X36" s="63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5"/>
      <c r="T37" s="42"/>
      <c r="U37" s="63"/>
      <c r="V37" s="63"/>
      <c r="W37" s="42"/>
      <c r="X37" s="63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5"/>
      <c r="T38" s="48"/>
      <c r="U38" s="69"/>
      <c r="V38" s="69"/>
      <c r="W38" s="48"/>
      <c r="X38" s="69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72"/>
      <c r="E39" s="73"/>
      <c r="F39" s="73"/>
      <c r="G39" s="73"/>
      <c r="H39" s="73"/>
      <c r="I39" s="73"/>
      <c r="J39" s="74"/>
      <c r="L39" s="72"/>
      <c r="M39" s="73"/>
      <c r="N39" s="73"/>
      <c r="O39" s="73"/>
      <c r="P39" s="73"/>
      <c r="Q39" s="73"/>
      <c r="R39" s="74"/>
      <c r="S39" s="75"/>
      <c r="T39" s="38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5"/>
      <c r="T40" s="42"/>
      <c r="U40" s="63"/>
      <c r="V40" s="63"/>
      <c r="W40" s="42"/>
      <c r="X40" s="63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5"/>
      <c r="T41" s="42"/>
      <c r="U41" s="63"/>
      <c r="V41" s="63"/>
      <c r="W41" s="42"/>
      <c r="X41" s="63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5"/>
      <c r="T42" s="48"/>
      <c r="U42" s="69"/>
      <c r="V42" s="69"/>
      <c r="W42" s="48"/>
      <c r="X42" s="69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72"/>
      <c r="E43" s="73"/>
      <c r="F43" s="73"/>
      <c r="G43" s="73"/>
      <c r="H43" s="73"/>
      <c r="I43" s="73"/>
      <c r="J43" s="74"/>
      <c r="L43" s="72"/>
      <c r="M43" s="73"/>
      <c r="N43" s="73"/>
      <c r="O43" s="73"/>
      <c r="P43" s="73"/>
      <c r="Q43" s="73"/>
      <c r="R43" s="74"/>
      <c r="S43" s="75"/>
      <c r="T43" s="38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5"/>
      <c r="T44" s="42"/>
      <c r="U44" s="63"/>
      <c r="V44" s="63"/>
      <c r="W44" s="42"/>
      <c r="X44" s="63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5"/>
      <c r="T45" s="42"/>
      <c r="U45" s="63"/>
      <c r="V45" s="63"/>
      <c r="W45" s="42"/>
      <c r="X45" s="63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5"/>
      <c r="T46" s="48"/>
      <c r="U46" s="69"/>
      <c r="V46" s="69"/>
      <c r="W46" s="48"/>
      <c r="X46" s="69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72"/>
      <c r="E47" s="73"/>
      <c r="F47" s="73"/>
      <c r="G47" s="73"/>
      <c r="H47" s="73"/>
      <c r="I47" s="73"/>
      <c r="J47" s="74"/>
      <c r="L47" s="72"/>
      <c r="M47" s="73"/>
      <c r="N47" s="73"/>
      <c r="O47" s="73"/>
      <c r="P47" s="73"/>
      <c r="Q47" s="73"/>
      <c r="R47" s="74"/>
      <c r="S47" s="75"/>
      <c r="T47" s="38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5"/>
      <c r="T48" s="42"/>
      <c r="U48" s="63"/>
      <c r="V48" s="63"/>
      <c r="W48" s="42"/>
      <c r="X48" s="63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5"/>
      <c r="T49" s="42"/>
      <c r="U49" s="63"/>
      <c r="V49" s="63"/>
      <c r="W49" s="42"/>
      <c r="X49" s="63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5"/>
      <c r="T50" s="48"/>
      <c r="U50" s="69"/>
      <c r="V50" s="69"/>
      <c r="W50" s="48"/>
      <c r="X50" s="69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72"/>
      <c r="E51" s="73"/>
      <c r="F51" s="73"/>
      <c r="G51" s="73"/>
      <c r="H51" s="73"/>
      <c r="I51" s="73"/>
      <c r="J51" s="74"/>
      <c r="L51" s="72"/>
      <c r="M51" s="73"/>
      <c r="N51" s="73"/>
      <c r="O51" s="73"/>
      <c r="P51" s="73"/>
      <c r="Q51" s="73"/>
      <c r="R51" s="74"/>
      <c r="S51" s="75"/>
      <c r="T51" s="38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5"/>
      <c r="T52" s="42"/>
      <c r="U52" s="63"/>
      <c r="V52" s="63"/>
      <c r="W52" s="42"/>
      <c r="X52" s="63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5"/>
      <c r="T53" s="42"/>
      <c r="U53" s="63"/>
      <c r="V53" s="63"/>
      <c r="W53" s="42"/>
      <c r="X53" s="63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5"/>
      <c r="T54" s="48"/>
      <c r="U54" s="69"/>
      <c r="V54" s="69"/>
      <c r="W54" s="48"/>
      <c r="X54" s="69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72"/>
      <c r="E55" s="73"/>
      <c r="F55" s="73"/>
      <c r="G55" s="73"/>
      <c r="H55" s="73"/>
      <c r="I55" s="73"/>
      <c r="J55" s="74"/>
      <c r="L55" s="72"/>
      <c r="M55" s="73"/>
      <c r="N55" s="73"/>
      <c r="O55" s="73"/>
      <c r="P55" s="73"/>
      <c r="Q55" s="73"/>
      <c r="R55" s="74"/>
      <c r="S55" s="75"/>
      <c r="T55" s="38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5"/>
      <c r="T56" s="42"/>
      <c r="U56" s="63"/>
      <c r="V56" s="63"/>
      <c r="W56" s="42"/>
      <c r="X56" s="63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5"/>
      <c r="T57" s="42"/>
      <c r="U57" s="63"/>
      <c r="V57" s="63"/>
      <c r="W57" s="42"/>
      <c r="X57" s="63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5"/>
      <c r="T58" s="48"/>
      <c r="U58" s="69"/>
      <c r="V58" s="69"/>
      <c r="W58" s="48"/>
      <c r="X58" s="69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72"/>
      <c r="E59" s="73"/>
      <c r="F59" s="73"/>
      <c r="G59" s="73"/>
      <c r="H59" s="73"/>
      <c r="I59" s="73"/>
      <c r="J59" s="74"/>
      <c r="L59" s="72"/>
      <c r="M59" s="73"/>
      <c r="N59" s="73"/>
      <c r="O59" s="73"/>
      <c r="P59" s="73"/>
      <c r="Q59" s="73"/>
      <c r="R59" s="74"/>
      <c r="S59" s="75"/>
      <c r="T59" s="38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5"/>
      <c r="T60" s="42"/>
      <c r="U60" s="63"/>
      <c r="V60" s="63"/>
      <c r="W60" s="42"/>
      <c r="X60" s="63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5"/>
      <c r="T61" s="42"/>
      <c r="U61" s="63"/>
      <c r="V61" s="63"/>
      <c r="W61" s="42"/>
      <c r="X61" s="63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5"/>
      <c r="T62" s="48"/>
      <c r="U62" s="69"/>
      <c r="V62" s="69"/>
      <c r="W62" s="48"/>
      <c r="X62" s="69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72" t="n">
        <v>52334.752</v>
      </c>
      <c r="E63" s="73" t="n">
        <v>44.8427</v>
      </c>
      <c r="F63" s="73" t="n">
        <v>44.3991</v>
      </c>
      <c r="G63" s="73" t="n">
        <v>47.2347</v>
      </c>
      <c r="H63" s="73" t="n">
        <v>42310.51</v>
      </c>
      <c r="I63" s="73" t="n">
        <v>75.19</v>
      </c>
      <c r="J63" s="74" t="n">
        <f aca="false">H63/3600</f>
        <v>11.7529194444444</v>
      </c>
      <c r="L63" s="72" t="n">
        <v>51927.7168</v>
      </c>
      <c r="M63" s="73" t="n">
        <v>44.8304</v>
      </c>
      <c r="N63" s="73" t="n">
        <v>44.327</v>
      </c>
      <c r="O63" s="73" t="n">
        <v>47.1868</v>
      </c>
      <c r="P63" s="73" t="n">
        <v>41877.19</v>
      </c>
      <c r="Q63" s="73" t="n">
        <v>73.94</v>
      </c>
      <c r="R63" s="74" t="n">
        <f aca="false">P63/3600</f>
        <v>11.6325527777778</v>
      </c>
      <c r="S63" s="75"/>
      <c r="T63" s="38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7218.776</v>
      </c>
      <c r="E64" s="78" t="n">
        <v>41.833</v>
      </c>
      <c r="F64" s="78" t="n">
        <v>41.4508</v>
      </c>
      <c r="G64" s="78" t="n">
        <v>44.9527</v>
      </c>
      <c r="H64" s="78" t="n">
        <v>31093.53</v>
      </c>
      <c r="I64" s="78" t="n">
        <v>52.4</v>
      </c>
      <c r="J64" s="79" t="n">
        <f aca="false">H64/3600</f>
        <v>8.63709166666667</v>
      </c>
      <c r="L64" s="77" t="n">
        <v>17137.6144</v>
      </c>
      <c r="M64" s="78" t="n">
        <v>41.8255</v>
      </c>
      <c r="N64" s="78" t="n">
        <v>41.4511</v>
      </c>
      <c r="O64" s="78" t="n">
        <v>44.8935</v>
      </c>
      <c r="P64" s="78" t="n">
        <v>31431.75</v>
      </c>
      <c r="Q64" s="78" t="n">
        <v>51.51</v>
      </c>
      <c r="R64" s="79" t="n">
        <f aca="false">P64/3600</f>
        <v>8.73104166666667</v>
      </c>
      <c r="S64" s="75"/>
      <c r="T64" s="42"/>
      <c r="U64" s="63"/>
      <c r="V64" s="63"/>
      <c r="W64" s="42"/>
      <c r="X64" s="63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441.4576</v>
      </c>
      <c r="E65" s="78" t="n">
        <v>38.85</v>
      </c>
      <c r="F65" s="78" t="n">
        <v>39.3352</v>
      </c>
      <c r="G65" s="78" t="n">
        <v>42.8484</v>
      </c>
      <c r="H65" s="78" t="n">
        <v>25046.45</v>
      </c>
      <c r="I65" s="78" t="n">
        <v>38.33</v>
      </c>
      <c r="J65" s="79" t="n">
        <f aca="false">H65/3600</f>
        <v>6.95734722222222</v>
      </c>
      <c r="L65" s="77" t="n">
        <v>5448.6048</v>
      </c>
      <c r="M65" s="78" t="n">
        <v>38.8477</v>
      </c>
      <c r="N65" s="78" t="n">
        <v>39.3217</v>
      </c>
      <c r="O65" s="78" t="n">
        <v>42.7538</v>
      </c>
      <c r="P65" s="78" t="n">
        <v>25526.01</v>
      </c>
      <c r="Q65" s="78" t="n">
        <v>39.69</v>
      </c>
      <c r="R65" s="79" t="n">
        <f aca="false">P65/3600</f>
        <v>7.09055833333333</v>
      </c>
      <c r="S65" s="75"/>
      <c r="T65" s="42"/>
      <c r="U65" s="63"/>
      <c r="V65" s="63"/>
      <c r="W65" s="42"/>
      <c r="X65" s="63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208.6608</v>
      </c>
      <c r="E66" s="82" t="n">
        <v>36.0171</v>
      </c>
      <c r="F66" s="82" t="n">
        <v>37.9955</v>
      </c>
      <c r="G66" s="82" t="n">
        <v>41.2261</v>
      </c>
      <c r="H66" s="82" t="n">
        <v>22430.12</v>
      </c>
      <c r="I66" s="82" t="n">
        <v>34.64</v>
      </c>
      <c r="J66" s="83" t="n">
        <f aca="false">H66/3600</f>
        <v>6.23058888888889</v>
      </c>
      <c r="L66" s="81" t="n">
        <v>2214.984</v>
      </c>
      <c r="M66" s="82" t="n">
        <v>36.006</v>
      </c>
      <c r="N66" s="82" t="n">
        <v>37.9449</v>
      </c>
      <c r="O66" s="82" t="n">
        <v>41.1062</v>
      </c>
      <c r="P66" s="82" t="n">
        <v>21592.24</v>
      </c>
      <c r="Q66" s="82" t="n">
        <v>34.04</v>
      </c>
      <c r="R66" s="83" t="n">
        <f aca="false">P66/3600</f>
        <v>5.99784444444444</v>
      </c>
      <c r="S66" s="75"/>
      <c r="T66" s="48"/>
      <c r="U66" s="69"/>
      <c r="V66" s="69"/>
      <c r="W66" s="48"/>
      <c r="X66" s="69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72" t="n">
        <v>31393.6336</v>
      </c>
      <c r="E67" s="73" t="n">
        <v>43.5585</v>
      </c>
      <c r="F67" s="73" t="n">
        <v>42.3178</v>
      </c>
      <c r="G67" s="73" t="n">
        <v>44.0627</v>
      </c>
      <c r="H67" s="73" t="n">
        <v>44752.48</v>
      </c>
      <c r="I67" s="73" t="n">
        <v>67.64</v>
      </c>
      <c r="J67" s="74" t="n">
        <f aca="false">H67/3600</f>
        <v>12.4312444444444</v>
      </c>
      <c r="L67" s="72" t="n">
        <v>31217.3056</v>
      </c>
      <c r="M67" s="73" t="n">
        <v>43.5512</v>
      </c>
      <c r="N67" s="73" t="n">
        <v>42.246</v>
      </c>
      <c r="O67" s="73" t="n">
        <v>44.0312</v>
      </c>
      <c r="P67" s="73" t="n">
        <v>43890.71</v>
      </c>
      <c r="Q67" s="73" t="n">
        <v>67.18</v>
      </c>
      <c r="R67" s="74" t="n">
        <f aca="false">P67/3600</f>
        <v>12.1918638888889</v>
      </c>
      <c r="S67" s="75"/>
      <c r="T67" s="38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857.5816</v>
      </c>
      <c r="E68" s="78" t="n">
        <v>41.893</v>
      </c>
      <c r="F68" s="78" t="n">
        <v>39.1942</v>
      </c>
      <c r="G68" s="78" t="n">
        <v>42.6811</v>
      </c>
      <c r="H68" s="78" t="n">
        <v>31417.48</v>
      </c>
      <c r="I68" s="78" t="n">
        <v>46.71</v>
      </c>
      <c r="J68" s="79" t="n">
        <f aca="false">H68/3600</f>
        <v>8.72707777777778</v>
      </c>
      <c r="L68" s="77" t="n">
        <v>6848.1904</v>
      </c>
      <c r="M68" s="78" t="n">
        <v>41.889</v>
      </c>
      <c r="N68" s="78" t="n">
        <v>39.1672</v>
      </c>
      <c r="O68" s="78" t="n">
        <v>42.6281</v>
      </c>
      <c r="P68" s="78" t="n">
        <v>31239.2</v>
      </c>
      <c r="Q68" s="78" t="n">
        <v>45.47</v>
      </c>
      <c r="R68" s="79" t="n">
        <f aca="false">P68/3600</f>
        <v>8.67755555555556</v>
      </c>
      <c r="S68" s="75"/>
      <c r="T68" s="42"/>
      <c r="U68" s="63"/>
      <c r="V68" s="63"/>
      <c r="W68" s="42"/>
      <c r="X68" s="63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615.944</v>
      </c>
      <c r="E69" s="78" t="n">
        <v>39.8205</v>
      </c>
      <c r="F69" s="78" t="n">
        <v>38.3459</v>
      </c>
      <c r="G69" s="78" t="n">
        <v>41.1967</v>
      </c>
      <c r="H69" s="78" t="n">
        <v>25512</v>
      </c>
      <c r="I69" s="78" t="n">
        <v>37.29</v>
      </c>
      <c r="J69" s="79" t="n">
        <f aca="false">H69/3600</f>
        <v>7.08666666666667</v>
      </c>
      <c r="L69" s="77" t="n">
        <v>2612.8432</v>
      </c>
      <c r="M69" s="78" t="n">
        <v>39.8185</v>
      </c>
      <c r="N69" s="78" t="n">
        <v>38.3109</v>
      </c>
      <c r="O69" s="78" t="n">
        <v>41.1376</v>
      </c>
      <c r="P69" s="78" t="n">
        <v>25857.52</v>
      </c>
      <c r="Q69" s="78" t="n">
        <v>37.32</v>
      </c>
      <c r="R69" s="79" t="n">
        <f aca="false">P69/3600</f>
        <v>7.18264444444445</v>
      </c>
      <c r="S69" s="75"/>
      <c r="T69" s="42"/>
      <c r="U69" s="63"/>
      <c r="V69" s="63"/>
      <c r="W69" s="42"/>
      <c r="X69" s="63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224.8544</v>
      </c>
      <c r="E70" s="82" t="n">
        <v>37.2219</v>
      </c>
      <c r="F70" s="82" t="n">
        <v>37.6884</v>
      </c>
      <c r="G70" s="82" t="n">
        <v>40.0615</v>
      </c>
      <c r="H70" s="82" t="n">
        <v>22050.3</v>
      </c>
      <c r="I70" s="82" t="n">
        <v>33.05</v>
      </c>
      <c r="J70" s="83" t="n">
        <f aca="false">H70/3600</f>
        <v>6.12508333333333</v>
      </c>
      <c r="L70" s="81" t="n">
        <v>1224.3888</v>
      </c>
      <c r="M70" s="82" t="n">
        <v>37.2236</v>
      </c>
      <c r="N70" s="82" t="n">
        <v>37.6498</v>
      </c>
      <c r="O70" s="82" t="n">
        <v>40.0107</v>
      </c>
      <c r="P70" s="82" t="n">
        <v>22447.9</v>
      </c>
      <c r="Q70" s="82" t="n">
        <v>31.39</v>
      </c>
      <c r="R70" s="83" t="n">
        <f aca="false">P70/3600</f>
        <v>6.23552777777778</v>
      </c>
      <c r="S70" s="75"/>
      <c r="T70" s="48"/>
      <c r="U70" s="69"/>
      <c r="V70" s="69"/>
      <c r="W70" s="48"/>
      <c r="X70" s="69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72" t="n">
        <v>141182.4776</v>
      </c>
      <c r="E71" s="73" t="n">
        <v>42.2376</v>
      </c>
      <c r="F71" s="73" t="n">
        <v>42.487</v>
      </c>
      <c r="G71" s="73" t="n">
        <v>44.4446</v>
      </c>
      <c r="H71" s="73" t="n">
        <v>94140.3</v>
      </c>
      <c r="I71" s="73" t="n">
        <v>180.5</v>
      </c>
      <c r="J71" s="74" t="n">
        <f aca="false">H71/3600</f>
        <v>26.1500833333333</v>
      </c>
      <c r="L71" s="72" t="n">
        <v>140380.2496</v>
      </c>
      <c r="M71" s="73" t="n">
        <v>42.2244</v>
      </c>
      <c r="N71" s="73" t="n">
        <v>42.3368</v>
      </c>
      <c r="O71" s="73" t="n">
        <v>44.4346</v>
      </c>
      <c r="P71" s="73" t="n">
        <v>92785.38</v>
      </c>
      <c r="Q71" s="73" t="n">
        <v>180.18</v>
      </c>
      <c r="R71" s="74" t="n">
        <f aca="false">P71/3600</f>
        <v>25.7737166666667</v>
      </c>
      <c r="S71" s="75"/>
      <c r="T71" s="38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3993.012</v>
      </c>
      <c r="E72" s="78" t="n">
        <v>38.2036</v>
      </c>
      <c r="F72" s="78" t="n">
        <v>38.5621</v>
      </c>
      <c r="G72" s="78" t="n">
        <v>42.9516</v>
      </c>
      <c r="H72" s="78" t="n">
        <v>51417.19</v>
      </c>
      <c r="I72" s="78" t="n">
        <v>83.77</v>
      </c>
      <c r="J72" s="79" t="n">
        <f aca="false">H72/3600</f>
        <v>14.2825527777778</v>
      </c>
      <c r="L72" s="77" t="n">
        <v>23797.3104</v>
      </c>
      <c r="M72" s="78" t="n">
        <v>38.1992</v>
      </c>
      <c r="N72" s="78" t="n">
        <v>38.5194</v>
      </c>
      <c r="O72" s="78" t="n">
        <v>42.8562</v>
      </c>
      <c r="P72" s="78" t="n">
        <v>50409.08</v>
      </c>
      <c r="Q72" s="78" t="n">
        <v>83.9</v>
      </c>
      <c r="R72" s="79" t="n">
        <f aca="false">P72/3600</f>
        <v>14.0025222222222</v>
      </c>
      <c r="S72" s="75"/>
      <c r="T72" s="42"/>
      <c r="U72" s="63"/>
      <c r="V72" s="63"/>
      <c r="W72" s="42"/>
      <c r="X72" s="63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4107.8992</v>
      </c>
      <c r="E73" s="78" t="n">
        <v>35.6516</v>
      </c>
      <c r="F73" s="78" t="n">
        <v>37.1828</v>
      </c>
      <c r="G73" s="78" t="n">
        <v>40.9169</v>
      </c>
      <c r="H73" s="78" t="n">
        <v>34559.99</v>
      </c>
      <c r="I73" s="78" t="n">
        <v>47.89</v>
      </c>
      <c r="J73" s="79" t="n">
        <f aca="false">H73/3600</f>
        <v>9.59999722222222</v>
      </c>
      <c r="L73" s="77" t="n">
        <v>4110.3248</v>
      </c>
      <c r="M73" s="78" t="n">
        <v>35.6519</v>
      </c>
      <c r="N73" s="78" t="n">
        <v>37.1189</v>
      </c>
      <c r="O73" s="78" t="n">
        <v>40.8063</v>
      </c>
      <c r="P73" s="78" t="n">
        <v>34434.1</v>
      </c>
      <c r="Q73" s="78" t="n">
        <v>44.06</v>
      </c>
      <c r="R73" s="79" t="n">
        <f aca="false">P73/3600</f>
        <v>9.56502777777778</v>
      </c>
      <c r="S73" s="75"/>
      <c r="T73" s="42"/>
      <c r="U73" s="63"/>
      <c r="V73" s="63"/>
      <c r="W73" s="42"/>
      <c r="X73" s="63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1637.5288</v>
      </c>
      <c r="E74" s="82" t="n">
        <v>32.7017</v>
      </c>
      <c r="F74" s="82" t="n">
        <v>36.0343</v>
      </c>
      <c r="G74" s="82" t="n">
        <v>39.0351</v>
      </c>
      <c r="H74" s="82" t="n">
        <v>31080.43</v>
      </c>
      <c r="I74" s="82" t="n">
        <v>40.39</v>
      </c>
      <c r="J74" s="83" t="n">
        <f aca="false">H74/3600</f>
        <v>8.63345277777778</v>
      </c>
      <c r="L74" s="81" t="n">
        <v>1641.0408</v>
      </c>
      <c r="M74" s="82" t="n">
        <v>32.6962</v>
      </c>
      <c r="N74" s="82" t="n">
        <v>35.9523</v>
      </c>
      <c r="O74" s="82" t="n">
        <v>38.8784</v>
      </c>
      <c r="P74" s="82" t="n">
        <v>31104.96</v>
      </c>
      <c r="Q74" s="82" t="n">
        <v>39.54</v>
      </c>
      <c r="R74" s="83" t="n">
        <f aca="false">P74/3600</f>
        <v>8.64026666666667</v>
      </c>
      <c r="S74" s="75"/>
      <c r="T74" s="48"/>
      <c r="U74" s="69"/>
      <c r="V74" s="69"/>
      <c r="W74" s="48"/>
      <c r="X74" s="69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72" t="n">
        <v>30658.6744</v>
      </c>
      <c r="E75" s="73" t="n">
        <v>45.9489</v>
      </c>
      <c r="F75" s="73" t="n">
        <v>45.3021</v>
      </c>
      <c r="G75" s="73" t="n">
        <v>45.5831</v>
      </c>
      <c r="H75" s="73" t="n">
        <v>48883.72</v>
      </c>
      <c r="I75" s="73" t="n">
        <v>61.01</v>
      </c>
      <c r="J75" s="74" t="n">
        <f aca="false">H75/3600</f>
        <v>13.5788111111111</v>
      </c>
      <c r="L75" s="72" t="n">
        <v>30720.9136</v>
      </c>
      <c r="M75" s="73" t="n">
        <v>45.9363</v>
      </c>
      <c r="N75" s="73" t="n">
        <v>45.2107</v>
      </c>
      <c r="O75" s="73" t="n">
        <v>45.5061</v>
      </c>
      <c r="P75" s="73" t="n">
        <v>48348.38</v>
      </c>
      <c r="Q75" s="73" t="n">
        <v>60.04</v>
      </c>
      <c r="R75" s="74" t="n">
        <f aca="false">P75/3600</f>
        <v>13.4301055555556</v>
      </c>
      <c r="S75" s="75"/>
      <c r="T75" s="38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7538.3648</v>
      </c>
      <c r="E76" s="78" t="n">
        <v>41.002</v>
      </c>
      <c r="F76" s="78" t="n">
        <v>40.8764</v>
      </c>
      <c r="G76" s="78" t="n">
        <v>41.6299</v>
      </c>
      <c r="H76" s="78" t="n">
        <v>45307.5</v>
      </c>
      <c r="I76" s="78" t="n">
        <v>57.2</v>
      </c>
      <c r="J76" s="79" t="n">
        <f aca="false">H76/3600</f>
        <v>12.5854166666667</v>
      </c>
      <c r="L76" s="77" t="n">
        <v>17555.5712</v>
      </c>
      <c r="M76" s="78" t="n">
        <v>40.9904</v>
      </c>
      <c r="N76" s="78" t="n">
        <v>40.7728</v>
      </c>
      <c r="O76" s="78" t="n">
        <v>41.584</v>
      </c>
      <c r="P76" s="78" t="n">
        <v>44022.72</v>
      </c>
      <c r="Q76" s="78" t="n">
        <v>55.72</v>
      </c>
      <c r="R76" s="79" t="n">
        <f aca="false">P76/3600</f>
        <v>12.2285333333333</v>
      </c>
      <c r="S76" s="75"/>
      <c r="T76" s="42"/>
      <c r="U76" s="63"/>
      <c r="V76" s="63"/>
      <c r="W76" s="42"/>
      <c r="X76" s="63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8641.7552</v>
      </c>
      <c r="E77" s="78" t="n">
        <v>36.6885</v>
      </c>
      <c r="F77" s="78" t="n">
        <v>37.0638</v>
      </c>
      <c r="G77" s="78" t="n">
        <v>38.7212</v>
      </c>
      <c r="H77" s="78" t="n">
        <v>80460.7</v>
      </c>
      <c r="I77" s="78" t="n">
        <v>50.24</v>
      </c>
      <c r="J77" s="79" t="n">
        <f aca="false">H77/3600</f>
        <v>22.3501944444444</v>
      </c>
      <c r="L77" s="77" t="n">
        <v>8655.1608</v>
      </c>
      <c r="M77" s="78" t="n">
        <v>36.6767</v>
      </c>
      <c r="N77" s="78" t="n">
        <v>37.0139</v>
      </c>
      <c r="O77" s="78" t="n">
        <v>38.6261</v>
      </c>
      <c r="P77" s="78" t="n">
        <v>40641.06</v>
      </c>
      <c r="Q77" s="78" t="n">
        <v>48.83</v>
      </c>
      <c r="R77" s="79" t="n">
        <f aca="false">P77/3600</f>
        <v>11.2891833333333</v>
      </c>
      <c r="S77" s="75"/>
      <c r="T77" s="42"/>
      <c r="U77" s="63"/>
      <c r="V77" s="63"/>
      <c r="W77" s="42"/>
      <c r="X77" s="63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454.5992</v>
      </c>
      <c r="E78" s="82" t="n">
        <v>33.4581</v>
      </c>
      <c r="F78" s="82" t="n">
        <v>35.2006</v>
      </c>
      <c r="G78" s="82" t="n">
        <v>36.7218</v>
      </c>
      <c r="H78" s="82" t="n">
        <v>37601.02</v>
      </c>
      <c r="I78" s="82" t="n">
        <v>46.02</v>
      </c>
      <c r="J78" s="83" t="n">
        <f aca="false">H78/3600</f>
        <v>10.4447277777778</v>
      </c>
      <c r="L78" s="81" t="n">
        <v>4456.6864</v>
      </c>
      <c r="M78" s="82" t="n">
        <v>33.4519</v>
      </c>
      <c r="N78" s="82" t="n">
        <v>35.1085</v>
      </c>
      <c r="O78" s="82" t="n">
        <v>36.6143</v>
      </c>
      <c r="P78" s="82" t="n">
        <v>37419.82</v>
      </c>
      <c r="Q78" s="82" t="n">
        <v>47.97</v>
      </c>
      <c r="R78" s="83" t="n">
        <f aca="false">P78/3600</f>
        <v>10.3943944444444</v>
      </c>
      <c r="S78" s="75"/>
      <c r="T78" s="48"/>
      <c r="U78" s="69"/>
      <c r="V78" s="69"/>
      <c r="W78" s="48"/>
      <c r="X78" s="69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72" t="n">
        <v>248429.8552</v>
      </c>
      <c r="E79" s="73" t="n">
        <v>42.4778</v>
      </c>
      <c r="F79" s="73" t="n">
        <v>42.5599</v>
      </c>
      <c r="G79" s="73" t="n">
        <v>43.4459</v>
      </c>
      <c r="H79" s="73" t="n">
        <v>120858.19</v>
      </c>
      <c r="I79" s="73" t="n">
        <v>221.4</v>
      </c>
      <c r="J79" s="74" t="n">
        <f aca="false">H79/3600</f>
        <v>33.5717194444445</v>
      </c>
      <c r="L79" s="72" t="n">
        <v>248649.624</v>
      </c>
      <c r="M79" s="73" t="n">
        <v>42.4708</v>
      </c>
      <c r="N79" s="73" t="n">
        <v>42.4346</v>
      </c>
      <c r="O79" s="73" t="n">
        <v>43.4986</v>
      </c>
      <c r="P79" s="73" t="n">
        <v>120018.33</v>
      </c>
      <c r="Q79" s="73" t="n">
        <v>212.57</v>
      </c>
      <c r="R79" s="74" t="n">
        <f aca="false">P79/3600</f>
        <v>33.338425</v>
      </c>
      <c r="S79" s="75"/>
      <c r="T79" s="38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09873.1192</v>
      </c>
      <c r="E80" s="78" t="n">
        <v>38.3365</v>
      </c>
      <c r="F80" s="78" t="n">
        <v>37.9622</v>
      </c>
      <c r="G80" s="78" t="n">
        <v>41.4711</v>
      </c>
      <c r="H80" s="78" t="n">
        <v>89241.39</v>
      </c>
      <c r="I80" s="78" t="n">
        <v>136.94</v>
      </c>
      <c r="J80" s="79" t="n">
        <f aca="false">H80/3600</f>
        <v>24.789275</v>
      </c>
      <c r="L80" s="77" t="n">
        <v>110162.9536</v>
      </c>
      <c r="M80" s="78" t="n">
        <v>38.3329</v>
      </c>
      <c r="N80" s="78" t="n">
        <v>37.9438</v>
      </c>
      <c r="O80" s="78" t="n">
        <v>41.4618</v>
      </c>
      <c r="P80" s="78" t="n">
        <v>86850.8</v>
      </c>
      <c r="Q80" s="78" t="n">
        <v>134.56</v>
      </c>
      <c r="R80" s="79" t="n">
        <f aca="false">P80/3600</f>
        <v>24.1252222222222</v>
      </c>
      <c r="S80" s="75"/>
      <c r="T80" s="42"/>
      <c r="U80" s="63"/>
      <c r="V80" s="63"/>
      <c r="W80" s="42"/>
      <c r="X80" s="63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5898.048</v>
      </c>
      <c r="E81" s="78" t="n">
        <v>35.2581</v>
      </c>
      <c r="F81" s="78" t="n">
        <v>35.7174</v>
      </c>
      <c r="G81" s="78" t="n">
        <v>39.3429</v>
      </c>
      <c r="H81" s="78" t="n">
        <v>69977.91</v>
      </c>
      <c r="I81" s="78" t="n">
        <v>102.42</v>
      </c>
      <c r="J81" s="79" t="n">
        <f aca="false">H81/3600</f>
        <v>19.4383083333333</v>
      </c>
      <c r="L81" s="77" t="n">
        <v>56052.4664</v>
      </c>
      <c r="M81" s="78" t="n">
        <v>35.2559</v>
      </c>
      <c r="N81" s="78" t="n">
        <v>35.6626</v>
      </c>
      <c r="O81" s="78" t="n">
        <v>39.301</v>
      </c>
      <c r="P81" s="78" t="n">
        <v>69572.84</v>
      </c>
      <c r="Q81" s="78" t="n">
        <v>96.75</v>
      </c>
      <c r="R81" s="79" t="n">
        <f aca="false">P81/3600</f>
        <v>19.3257888888889</v>
      </c>
      <c r="S81" s="75"/>
      <c r="T81" s="42"/>
      <c r="U81" s="63"/>
      <c r="V81" s="63"/>
      <c r="W81" s="42"/>
      <c r="X81" s="63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9838.2544</v>
      </c>
      <c r="E82" s="82" t="n">
        <v>31.4487</v>
      </c>
      <c r="F82" s="82" t="n">
        <v>34.3648</v>
      </c>
      <c r="G82" s="82" t="n">
        <v>38.1812</v>
      </c>
      <c r="H82" s="82" t="n">
        <v>60984.36</v>
      </c>
      <c r="I82" s="82" t="n">
        <v>84.2</v>
      </c>
      <c r="J82" s="83" t="n">
        <f aca="false">H82/3600</f>
        <v>16.9401</v>
      </c>
      <c r="L82" s="81" t="n">
        <v>29827.6032</v>
      </c>
      <c r="M82" s="82" t="n">
        <v>31.4484</v>
      </c>
      <c r="N82" s="82" t="n">
        <v>34.2567</v>
      </c>
      <c r="O82" s="82" t="n">
        <v>38.0254</v>
      </c>
      <c r="P82" s="82" t="n">
        <v>60086.53</v>
      </c>
      <c r="Q82" s="82" t="n">
        <v>79.39</v>
      </c>
      <c r="R82" s="83" t="n">
        <f aca="false">P82/3600</f>
        <v>16.6907027777778</v>
      </c>
      <c r="S82" s="75"/>
      <c r="T82" s="48"/>
      <c r="U82" s="69"/>
      <c r="V82" s="69"/>
      <c r="W82" s="48"/>
      <c r="X82" s="69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72" t="n">
        <v>184525.4192</v>
      </c>
      <c r="E83" s="73" t="n">
        <v>42.7877</v>
      </c>
      <c r="F83" s="73" t="n">
        <v>42.6443</v>
      </c>
      <c r="G83" s="73" t="n">
        <v>42.2963</v>
      </c>
      <c r="H83" s="73" t="n">
        <v>101212.58</v>
      </c>
      <c r="I83" s="73" t="n">
        <v>207.41</v>
      </c>
      <c r="J83" s="74" t="n">
        <f aca="false">H83/3600</f>
        <v>28.1146055555556</v>
      </c>
      <c r="L83" s="72" t="n">
        <v>183926.2984</v>
      </c>
      <c r="M83" s="73" t="n">
        <v>42.7825</v>
      </c>
      <c r="N83" s="73" t="n">
        <v>42.5897</v>
      </c>
      <c r="O83" s="73" t="n">
        <v>42.2516</v>
      </c>
      <c r="P83" s="73" t="n">
        <v>98348.18</v>
      </c>
      <c r="Q83" s="73" t="n">
        <v>198.36</v>
      </c>
      <c r="R83" s="74" t="n">
        <f aca="false">P83/3600</f>
        <v>27.3189388888889</v>
      </c>
      <c r="S83" s="75"/>
      <c r="T83" s="38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52352.3136</v>
      </c>
      <c r="E84" s="78" t="n">
        <v>37.1374</v>
      </c>
      <c r="F84" s="78" t="n">
        <v>40.7002</v>
      </c>
      <c r="G84" s="78" t="n">
        <v>40.2749</v>
      </c>
      <c r="H84" s="78" t="n">
        <v>69335.78</v>
      </c>
      <c r="I84" s="78" t="n">
        <v>117.91</v>
      </c>
      <c r="J84" s="79" t="n">
        <f aca="false">H84/3600</f>
        <v>19.2599388888889</v>
      </c>
      <c r="L84" s="77" t="n">
        <v>52406.9792</v>
      </c>
      <c r="M84" s="78" t="n">
        <v>37.1362</v>
      </c>
      <c r="N84" s="78" t="n">
        <v>40.6832</v>
      </c>
      <c r="O84" s="78" t="n">
        <v>40.2577</v>
      </c>
      <c r="P84" s="78" t="n">
        <v>67757.98</v>
      </c>
      <c r="Q84" s="78" t="n">
        <v>120.79</v>
      </c>
      <c r="R84" s="79" t="n">
        <f aca="false">P84/3600</f>
        <v>18.8216611111111</v>
      </c>
      <c r="S84" s="75"/>
      <c r="T84" s="42"/>
      <c r="U84" s="63"/>
      <c r="V84" s="63"/>
      <c r="W84" s="42"/>
      <c r="X84" s="63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184.7824</v>
      </c>
      <c r="E85" s="78" t="n">
        <v>33.6034</v>
      </c>
      <c r="F85" s="78" t="n">
        <v>39.2876</v>
      </c>
      <c r="G85" s="78" t="n">
        <v>39.1129</v>
      </c>
      <c r="H85" s="78" t="n">
        <v>41990.41</v>
      </c>
      <c r="I85" s="78" t="n">
        <v>72.68</v>
      </c>
      <c r="J85" s="79" t="n">
        <f aca="false">H85/3600</f>
        <v>11.6640027777778</v>
      </c>
      <c r="L85" s="77" t="n">
        <v>11192.0432</v>
      </c>
      <c r="M85" s="78" t="n">
        <v>33.6031</v>
      </c>
      <c r="N85" s="78" t="n">
        <v>39.258</v>
      </c>
      <c r="O85" s="78" t="n">
        <v>39.1105</v>
      </c>
      <c r="P85" s="78" t="n">
        <v>41577.92</v>
      </c>
      <c r="Q85" s="78" t="n">
        <v>67.23</v>
      </c>
      <c r="R85" s="79" t="n">
        <f aca="false">P85/3600</f>
        <v>11.5494222222222</v>
      </c>
      <c r="S85" s="75"/>
      <c r="T85" s="42"/>
      <c r="U85" s="63"/>
      <c r="V85" s="63"/>
      <c r="W85" s="42"/>
      <c r="X85" s="63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2991.508</v>
      </c>
      <c r="E86" s="82" t="n">
        <v>30.5559</v>
      </c>
      <c r="F86" s="82" t="n">
        <v>38.1726</v>
      </c>
      <c r="G86" s="82" t="n">
        <v>38.172</v>
      </c>
      <c r="H86" s="82" t="n">
        <v>34706.38</v>
      </c>
      <c r="I86" s="82" t="n">
        <v>52.04</v>
      </c>
      <c r="J86" s="83" t="n">
        <f aca="false">H86/3600</f>
        <v>9.64066111111111</v>
      </c>
      <c r="L86" s="81" t="n">
        <v>2993.8256</v>
      </c>
      <c r="M86" s="82" t="n">
        <v>30.5539</v>
      </c>
      <c r="N86" s="82" t="n">
        <v>38.1563</v>
      </c>
      <c r="O86" s="82" t="n">
        <v>38.1632</v>
      </c>
      <c r="P86" s="82" t="n">
        <v>34194.98</v>
      </c>
      <c r="Q86" s="82" t="n">
        <v>55.41</v>
      </c>
      <c r="R86" s="83" t="n">
        <f aca="false">P86/3600</f>
        <v>9.49860555555556</v>
      </c>
      <c r="S86" s="75"/>
      <c r="T86" s="48"/>
      <c r="U86" s="69"/>
      <c r="V86" s="69"/>
      <c r="W86" s="48"/>
      <c r="X86" s="69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72" t="n">
        <v>192877.6152</v>
      </c>
      <c r="E87" s="73" t="n">
        <v>42.5481</v>
      </c>
      <c r="F87" s="73" t="n">
        <v>42.3529</v>
      </c>
      <c r="G87" s="73" t="n">
        <v>42.3617</v>
      </c>
      <c r="H87" s="73" t="n">
        <v>120865.62</v>
      </c>
      <c r="I87" s="73" t="n">
        <v>210.04</v>
      </c>
      <c r="J87" s="74" t="n">
        <f aca="false">H87/3600</f>
        <v>33.5737833333333</v>
      </c>
      <c r="L87" s="72" t="n">
        <v>192300.5672</v>
      </c>
      <c r="M87" s="73" t="n">
        <v>42.546</v>
      </c>
      <c r="N87" s="73" t="n">
        <v>42.2139</v>
      </c>
      <c r="O87" s="73" t="n">
        <v>42.268</v>
      </c>
      <c r="P87" s="73" t="n">
        <v>122140.22</v>
      </c>
      <c r="Q87" s="73" t="n">
        <v>207.51</v>
      </c>
      <c r="R87" s="74" t="n">
        <f aca="false">P87/3600</f>
        <v>33.9278388888889</v>
      </c>
      <c r="S87" s="75"/>
      <c r="T87" s="38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55067.3256</v>
      </c>
      <c r="E88" s="78" t="n">
        <v>37.8658</v>
      </c>
      <c r="F88" s="78" t="n">
        <v>38.8952</v>
      </c>
      <c r="G88" s="78" t="n">
        <v>39.5523</v>
      </c>
      <c r="H88" s="78" t="n">
        <v>88200.34</v>
      </c>
      <c r="I88" s="78" t="n">
        <v>136.05</v>
      </c>
      <c r="J88" s="79" t="n">
        <f aca="false">H88/3600</f>
        <v>24.5000944444444</v>
      </c>
      <c r="L88" s="77" t="n">
        <v>55029.4192</v>
      </c>
      <c r="M88" s="78" t="n">
        <v>37.8626</v>
      </c>
      <c r="N88" s="78" t="n">
        <v>38.8337</v>
      </c>
      <c r="O88" s="78" t="n">
        <v>39.5047</v>
      </c>
      <c r="P88" s="78" t="n">
        <v>88086.54</v>
      </c>
      <c r="Q88" s="78" t="n">
        <v>140.13</v>
      </c>
      <c r="R88" s="79" t="n">
        <f aca="false">P88/3600</f>
        <v>24.4684833333333</v>
      </c>
      <c r="S88" s="75"/>
      <c r="T88" s="42"/>
      <c r="U88" s="63"/>
      <c r="V88" s="63"/>
      <c r="W88" s="42"/>
      <c r="X88" s="63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6521.3536</v>
      </c>
      <c r="E89" s="78" t="n">
        <v>34.9893</v>
      </c>
      <c r="F89" s="78" t="n">
        <v>37.1411</v>
      </c>
      <c r="G89" s="78" t="n">
        <v>37.8684</v>
      </c>
      <c r="H89" s="78" t="n">
        <v>65846.23</v>
      </c>
      <c r="I89" s="78" t="n">
        <v>94.9</v>
      </c>
      <c r="J89" s="79" t="n">
        <f aca="false">H89/3600</f>
        <v>18.2906194444444</v>
      </c>
      <c r="L89" s="77" t="n">
        <v>16534.9448</v>
      </c>
      <c r="M89" s="78" t="n">
        <v>34.9869</v>
      </c>
      <c r="N89" s="78" t="n">
        <v>37.0735</v>
      </c>
      <c r="O89" s="78" t="n">
        <v>37.7846</v>
      </c>
      <c r="P89" s="78" t="n">
        <v>65873.46</v>
      </c>
      <c r="Q89" s="78" t="n">
        <v>96.45</v>
      </c>
      <c r="R89" s="79" t="n">
        <f aca="false">P89/3600</f>
        <v>18.2981833333333</v>
      </c>
      <c r="S89" s="75"/>
      <c r="T89" s="42"/>
      <c r="U89" s="63"/>
      <c r="V89" s="63"/>
      <c r="W89" s="42"/>
      <c r="X89" s="63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811.696</v>
      </c>
      <c r="E90" s="82" t="n">
        <v>32.397</v>
      </c>
      <c r="F90" s="82" t="n">
        <v>35.9344</v>
      </c>
      <c r="G90" s="82" t="n">
        <v>36.6114</v>
      </c>
      <c r="H90" s="82" t="n">
        <v>53274.69</v>
      </c>
      <c r="I90" s="82" t="n">
        <v>79.99</v>
      </c>
      <c r="J90" s="83" t="n">
        <f aca="false">H90/3600</f>
        <v>14.798525</v>
      </c>
      <c r="L90" s="77" t="n">
        <v>6821.98</v>
      </c>
      <c r="M90" s="78" t="n">
        <v>32.3927</v>
      </c>
      <c r="N90" s="78" t="n">
        <v>35.8568</v>
      </c>
      <c r="O90" s="78" t="n">
        <v>36.5128</v>
      </c>
      <c r="P90" s="78" t="n">
        <v>107122.37</v>
      </c>
      <c r="Q90" s="78" t="n">
        <v>75.54</v>
      </c>
      <c r="R90" s="83" t="n">
        <f aca="false">P90/3600</f>
        <v>29.7562138888889</v>
      </c>
      <c r="S90" s="75"/>
      <c r="T90" s="48"/>
      <c r="U90" s="69"/>
      <c r="V90" s="69"/>
      <c r="W90" s="48"/>
      <c r="X90" s="69"/>
      <c r="Y90" s="84"/>
    </row>
    <row r="91" customFormat="false" ht="12" hidden="false" customHeight="false" outlineLevel="0" collapsed="false">
      <c r="B91" s="1" t="s">
        <v>9</v>
      </c>
      <c r="T91" s="38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3" t="e">
        <f aca="false">AVERAGE(T35,T39,T43,T47,T51,T55,T59)</f>
        <v>#VALUE!</v>
      </c>
      <c r="U92" s="44" t="e">
        <f aca="false">AVERAGE(U35,U39,U43,U47,U51,U55,U59)</f>
        <v>#VALUE!</v>
      </c>
      <c r="V92" s="76" t="e">
        <f aca="false">AVERAGE(V35,V39,V43,V47,V51,V55,V59)</f>
        <v>#VALUE!</v>
      </c>
      <c r="W92" s="44" t="e">
        <f aca="false">AVERAGE(W35,W39,W43,W47,W51,W55,W59)</f>
        <v>#VALUE!</v>
      </c>
      <c r="X92" s="44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4.3856888962002</v>
      </c>
      <c r="J95" s="93" t="n">
        <f aca="false">GEOMEAN(J3:J90)</f>
        <v>13.8698779488483</v>
      </c>
      <c r="Q95" s="93" t="n">
        <f aca="false">GEOMEAN(Q3:Q90)</f>
        <v>73.151904936806</v>
      </c>
      <c r="R95" s="93" t="n">
        <f aca="false">GEOMEAN(R3:R90)</f>
        <v>13.7710449418546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83413691831021</v>
      </c>
      <c r="R96" s="94" t="n">
        <f aca="false">R95/J95</f>
        <v>0.992874269884841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85625</v>
      </c>
      <c r="J97" s="93" t="n">
        <f aca="false">SUM(J3:J90)</f>
        <v>440.154888888889</v>
      </c>
      <c r="Q97" s="93" t="n">
        <f aca="false">SUM(Q3:Q90)/3600</f>
        <v>0.673741666666667</v>
      </c>
      <c r="R97" s="93" t="n">
        <f aca="false">SUM(R3:R90)</f>
        <v>440.1828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3T22:36:54Z</dcterms:modified>
  <cp:revision>0</cp:revision>
  <dc:subject/>
  <dc:title/>
</cp:coreProperties>
</file>