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72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06223"/>
        <c:axId val="48109916"/>
      </c:scatterChart>
      <c:valAx>
        <c:axId val="290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916"/>
        <c:crossesAt val="0"/>
        <c:crossBetween val="midCat"/>
      </c:valAx>
      <c:valAx>
        <c:axId val="48109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92742"/>
        <c:axId val="78416471"/>
      </c:scatterChart>
      <c:valAx>
        <c:axId val="309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71"/>
        <c:crossesAt val="0"/>
        <c:crossBetween val="midCat"/>
      </c:valAx>
      <c:valAx>
        <c:axId val="784164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89941"/>
        <c:axId val="53006310"/>
      </c:scatterChart>
      <c:valAx>
        <c:axId val="438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310"/>
        <c:crossesAt val="0"/>
        <c:crossBetween val="midCat"/>
      </c:valAx>
      <c:valAx>
        <c:axId val="53006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45497"/>
        <c:axId val="43060852"/>
      </c:scatterChart>
      <c:valAx>
        <c:axId val="747454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852"/>
        <c:crossesAt val="0"/>
        <c:crossBetween val="midCat"/>
      </c:valAx>
      <c:valAx>
        <c:axId val="430608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1.00186415701763</v>
      </c>
      <c r="D9" s="21"/>
      <c r="E9" s="21"/>
      <c r="F9" s="21" t="n">
        <f aca="false">'AI-HEHT'!$R$96</f>
        <v>0.997822957655523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0.935701522162828</v>
      </c>
      <c r="D10" s="22"/>
      <c r="E10" s="22"/>
      <c r="F10" s="22" t="n">
        <f aca="false">'AI-HEHT'!$Q$96</f>
        <v>0.958412283705226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27" t="e">
        <f aca="false">'RA-HEMT'!$W$94</f>
        <v>#VALUE!</v>
      </c>
      <c r="D18" s="27" t="e">
        <f aca="false">'RA-HEMT'!$X$94</f>
        <v>#VALUE!</v>
      </c>
      <c r="E18" s="28" t="e">
        <f aca="false">'RA-HEMT'!$Y$94</f>
        <v>#VALUE!</v>
      </c>
      <c r="F18" s="27" t="e">
        <f aca="false">'RA-HEHT'!$W$94</f>
        <v>#VALUE!</v>
      </c>
      <c r="G18" s="27" t="e">
        <f aca="false">'RA-HEHT'!$X$94</f>
        <v>#VALUE!</v>
      </c>
      <c r="H18" s="2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9" t="n">
        <f aca="false">'RA-HEMT'!$R$96</f>
        <v>1.00614682953915</v>
      </c>
      <c r="D19" s="29"/>
      <c r="E19" s="29"/>
      <c r="F19" s="29" t="n">
        <f aca="false">'RA-HEHT'!$R$96</f>
        <v>1.00237119345105</v>
      </c>
      <c r="G19" s="29"/>
      <c r="H19" s="29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0.980547790408743</v>
      </c>
      <c r="D20" s="22"/>
      <c r="E20" s="22"/>
      <c r="F20" s="22" t="n">
        <f aca="false">'RA-HEHT'!$Q$96</f>
        <v>0.964003802605627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27" t="e">
        <f aca="false">'LB-HEMT'!$W$94</f>
        <v>#VALUE!</v>
      </c>
      <c r="D28" s="27" t="e">
        <f aca="false">'LB-HEMT'!$X$94</f>
        <v>#VALUE!</v>
      </c>
      <c r="E28" s="28" t="e">
        <f aca="false">'LB-HEMT'!$Y$94</f>
        <v>#VALUE!</v>
      </c>
      <c r="F28" s="27" t="e">
        <f aca="false">'LB-HEHT'!$W$94</f>
        <v>#VALUE!</v>
      </c>
      <c r="G28" s="27" t="e">
        <f aca="false">'LB-HEHT'!$X$94</f>
        <v>#VALUE!</v>
      </c>
      <c r="H28" s="2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9" t="n">
        <f aca="false">'LB-HEMT'!$R$96</f>
        <v>1.00377834362526</v>
      </c>
      <c r="D29" s="29"/>
      <c r="E29" s="29"/>
      <c r="F29" s="29" t="n">
        <f aca="false">'LB-HEHT'!$R$96</f>
        <v>1.00070822609662</v>
      </c>
      <c r="G29" s="29"/>
      <c r="H29" s="29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0.95533165723139</v>
      </c>
      <c r="D30" s="22"/>
      <c r="E30" s="22"/>
      <c r="F30" s="22" t="n">
        <f aca="false">'LB-HEHT'!$Q$96</f>
        <v>0.962422062942622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30"/>
      <c r="C2" s="31" t="s">
        <v>0</v>
      </c>
      <c r="D2" s="31"/>
      <c r="E2" s="31"/>
      <c r="F2" s="31" t="s">
        <v>1</v>
      </c>
      <c r="G2" s="31"/>
      <c r="H2" s="31"/>
      <c r="J2" s="32"/>
    </row>
    <row r="3" customFormat="false" ht="16.5" hidden="false" customHeight="false" outlineLevel="0" collapsed="false">
      <c r="B3" s="30"/>
      <c r="C3" s="33" t="s">
        <v>4</v>
      </c>
      <c r="D3" s="34" t="s">
        <v>5</v>
      </c>
      <c r="E3" s="34" t="s">
        <v>6</v>
      </c>
      <c r="F3" s="33" t="s">
        <v>4</v>
      </c>
      <c r="G3" s="34" t="s">
        <v>5</v>
      </c>
      <c r="H3" s="35" t="s">
        <v>6</v>
      </c>
      <c r="J3" s="36"/>
    </row>
    <row r="4" customFormat="false" ht="15.75" hidden="false" customHeight="false" outlineLevel="0" collapsed="false">
      <c r="B4" s="37" t="s">
        <v>21</v>
      </c>
      <c r="C4" s="38" t="e">
        <f aca="false">'AI-HEMT'!T63</f>
        <v>#VALUE!</v>
      </c>
      <c r="D4" s="16" t="e">
        <f aca="false">'AI-HEMT'!U63</f>
        <v>#VALUE!</v>
      </c>
      <c r="E4" s="16" t="e">
        <f aca="false">'AI-HEMT'!V63</f>
        <v>#VALUE!</v>
      </c>
      <c r="F4" s="39" t="e">
        <f aca="false">'AI-HEHT'!T63</f>
        <v>#VALUE!</v>
      </c>
      <c r="G4" s="40" t="e">
        <f aca="false">'AI-HEHT'!U63</f>
        <v>#VALUE!</v>
      </c>
      <c r="H4" s="41" t="e">
        <f aca="false">'AI-HEHT'!V63</f>
        <v>#VALUE!</v>
      </c>
    </row>
    <row r="5" customFormat="false" ht="15.75" hidden="false" customHeight="false" outlineLevel="0" collapsed="false">
      <c r="B5" s="42" t="s">
        <v>22</v>
      </c>
      <c r="C5" s="43" t="e">
        <f aca="false">'AI-HEMT'!T67</f>
        <v>#VALUE!</v>
      </c>
      <c r="D5" s="44" t="e">
        <f aca="false">'AI-HEMT'!U67</f>
        <v>#VALUE!</v>
      </c>
      <c r="E5" s="44" t="e">
        <f aca="false">'AI-HEMT'!V67</f>
        <v>#VALUE!</v>
      </c>
      <c r="F5" s="45" t="e">
        <f aca="false">'AI-HEHT'!T67</f>
        <v>#VALUE!</v>
      </c>
      <c r="G5" s="46" t="e">
        <f aca="false">'AI-HEHT'!U67</f>
        <v>#VALUE!</v>
      </c>
      <c r="H5" s="47" t="e">
        <f aca="false">'AI-HEHT'!V67</f>
        <v>#VALUE!</v>
      </c>
    </row>
    <row r="6" customFormat="false" ht="15.75" hidden="false" customHeight="false" outlineLevel="0" collapsed="false">
      <c r="B6" s="42" t="s">
        <v>23</v>
      </c>
      <c r="C6" s="43" t="e">
        <f aca="false">'AI-HEMT'!T71</f>
        <v>#VALUE!</v>
      </c>
      <c r="D6" s="44" t="e">
        <f aca="false">'AI-HEMT'!U71</f>
        <v>#VALUE!</v>
      </c>
      <c r="E6" s="44" t="e">
        <f aca="false">'AI-HEMT'!V71</f>
        <v>#VALUE!</v>
      </c>
      <c r="F6" s="45" t="e">
        <f aca="false">'AI-HEHT'!T71</f>
        <v>#VALUE!</v>
      </c>
      <c r="G6" s="46" t="e">
        <f aca="false">'AI-HEHT'!U71</f>
        <v>#VALUE!</v>
      </c>
      <c r="H6" s="47" t="e">
        <f aca="false">'AI-HEHT'!V71</f>
        <v>#VALUE!</v>
      </c>
    </row>
    <row r="7" customFormat="false" ht="15.75" hidden="false" customHeight="false" outlineLevel="0" collapsed="false">
      <c r="B7" s="42" t="s">
        <v>24</v>
      </c>
      <c r="C7" s="43" t="e">
        <f aca="false">'AI-HEMT'!T75</f>
        <v>#VALUE!</v>
      </c>
      <c r="D7" s="44" t="e">
        <f aca="false">'AI-HEMT'!U75</f>
        <v>#VALUE!</v>
      </c>
      <c r="E7" s="44" t="e">
        <f aca="false">'AI-HEMT'!V75</f>
        <v>#VALUE!</v>
      </c>
      <c r="F7" s="45" t="e">
        <f aca="false">'AI-HEHT'!T75</f>
        <v>#VALUE!</v>
      </c>
      <c r="G7" s="46" t="e">
        <f aca="false">'AI-HEHT'!U75</f>
        <v>#VALUE!</v>
      </c>
      <c r="H7" s="47" t="e">
        <f aca="false">'AI-HEHT'!V75</f>
        <v>#VALUE!</v>
      </c>
    </row>
    <row r="8" customFormat="false" ht="15.75" hidden="false" customHeight="false" outlineLevel="0" collapsed="false">
      <c r="B8" s="42" t="s">
        <v>25</v>
      </c>
      <c r="C8" s="43" t="e">
        <f aca="false">'AI-HEMT'!T79</f>
        <v>#VALUE!</v>
      </c>
      <c r="D8" s="44" t="e">
        <f aca="false">'AI-HEMT'!U79</f>
        <v>#VALUE!</v>
      </c>
      <c r="E8" s="44" t="e">
        <f aca="false">'AI-HEMT'!V79</f>
        <v>#VALUE!</v>
      </c>
      <c r="F8" s="45" t="e">
        <f aca="false">'AI-HEHT'!T79</f>
        <v>#VALUE!</v>
      </c>
      <c r="G8" s="46" t="e">
        <f aca="false">'AI-HEHT'!U79</f>
        <v>#VALUE!</v>
      </c>
      <c r="H8" s="47" t="e">
        <f aca="false">'AI-HEHT'!V79</f>
        <v>#VALUE!</v>
      </c>
    </row>
    <row r="9" customFormat="false" ht="15.75" hidden="false" customHeight="false" outlineLevel="0" collapsed="false">
      <c r="B9" s="42" t="s">
        <v>26</v>
      </c>
      <c r="C9" s="43" t="e">
        <f aca="false">'AI-HEMT'!T83</f>
        <v>#VALUE!</v>
      </c>
      <c r="D9" s="44" t="e">
        <f aca="false">'AI-HEMT'!U83</f>
        <v>#VALUE!</v>
      </c>
      <c r="E9" s="44" t="e">
        <f aca="false">'AI-HEMT'!V83</f>
        <v>#VALUE!</v>
      </c>
      <c r="F9" s="45" t="e">
        <f aca="false">'AI-HEHT'!T83</f>
        <v>#VALUE!</v>
      </c>
      <c r="G9" s="46" t="e">
        <f aca="false">'AI-HEHT'!U83</f>
        <v>#VALUE!</v>
      </c>
      <c r="H9" s="47" t="e">
        <f aca="false">'AI-HEHT'!V83</f>
        <v>#VALUE!</v>
      </c>
    </row>
    <row r="10" customFormat="false" ht="16.5" hidden="false" customHeight="false" outlineLevel="0" collapsed="false">
      <c r="B10" s="48" t="s">
        <v>27</v>
      </c>
      <c r="C10" s="43" t="e">
        <f aca="false">'AI-HEMT'!T87</f>
        <v>#VALUE!</v>
      </c>
      <c r="D10" s="44" t="e">
        <f aca="false">'AI-HEMT'!U87</f>
        <v>#VALUE!</v>
      </c>
      <c r="E10" s="44" t="e">
        <f aca="false">'AI-HEMT'!V87</f>
        <v>#VALUE!</v>
      </c>
      <c r="F10" s="45" t="e">
        <f aca="false">'AI-HEHT'!T87</f>
        <v>#VALUE!</v>
      </c>
      <c r="G10" s="46" t="e">
        <f aca="false">'AI-HEHT'!U87</f>
        <v>#VALUE!</v>
      </c>
      <c r="H10" s="47" t="e">
        <f aca="false">'AI-HEHT'!V87</f>
        <v>#VALUE!</v>
      </c>
    </row>
    <row r="11" customFormat="false" ht="16.5" hidden="false" customHeight="false" outlineLevel="0" collapsed="false">
      <c r="B11" s="49" t="s">
        <v>12</v>
      </c>
      <c r="C11" s="50" t="e">
        <f aca="false">'AI-HEMT'!T93</f>
        <v>#VALUE!</v>
      </c>
      <c r="D11" s="51" t="e">
        <f aca="false">'AI-HEMT'!U93</f>
        <v>#VALUE!</v>
      </c>
      <c r="E11" s="51" t="e">
        <f aca="false">'AI-HEMT'!V93</f>
        <v>#VALUE!</v>
      </c>
      <c r="F11" s="50" t="e">
        <f aca="false">'AI-HEHT'!T93</f>
        <v>#VALUE!</v>
      </c>
      <c r="G11" s="51" t="e">
        <f aca="false">'AI-HEHT'!U93</f>
        <v>#VALUE!</v>
      </c>
      <c r="H11" s="52" t="e">
        <f aca="false">'AI-HEHT'!V93</f>
        <v>#VALUE!</v>
      </c>
    </row>
    <row r="12" customFormat="false" ht="15.75" hidden="false" customHeight="false" outlineLevel="0" collapsed="false">
      <c r="B12" s="53" t="s">
        <v>15</v>
      </c>
      <c r="C12" s="54" t="n">
        <f aca="false">'AI-HEMT'!R96</f>
        <v>1.00186415701763</v>
      </c>
      <c r="D12" s="54"/>
      <c r="E12" s="54"/>
      <c r="F12" s="55" t="n">
        <f aca="false">'AI-HEHT'!R96</f>
        <v>0.997822957655523</v>
      </c>
      <c r="G12" s="55"/>
      <c r="H12" s="55"/>
    </row>
    <row r="13" customFormat="false" ht="16.5" hidden="false" customHeight="false" outlineLevel="0" collapsed="false">
      <c r="B13" s="56" t="s">
        <v>16</v>
      </c>
      <c r="C13" s="57" t="n">
        <f aca="false">'AI-HEMT'!Q96</f>
        <v>0.935701522162828</v>
      </c>
      <c r="D13" s="57"/>
      <c r="E13" s="57"/>
      <c r="F13" s="58" t="n">
        <f aca="false">'AI-HEHT'!Q96</f>
        <v>0.958412283705226</v>
      </c>
      <c r="G13" s="58"/>
      <c r="H13" s="58"/>
    </row>
    <row r="14" customFormat="false" ht="16.5" hidden="false" customHeight="false" outlineLevel="0" collapsed="false">
      <c r="B14" s="30"/>
      <c r="C14" s="30"/>
      <c r="D14" s="30"/>
      <c r="E14" s="30"/>
      <c r="F14" s="30"/>
      <c r="G14" s="30"/>
      <c r="H14" s="30"/>
    </row>
    <row r="15" customFormat="false" ht="15.75" hidden="false" customHeight="false" outlineLevel="0" collapsed="false">
      <c r="B15" s="30"/>
      <c r="C15" s="31" t="s">
        <v>17</v>
      </c>
      <c r="D15" s="31"/>
      <c r="E15" s="31"/>
      <c r="F15" s="31" t="s">
        <v>18</v>
      </c>
      <c r="G15" s="31"/>
      <c r="H15" s="31"/>
    </row>
    <row r="16" customFormat="false" ht="16.5" hidden="false" customHeight="false" outlineLevel="0" collapsed="false">
      <c r="B16" s="30"/>
      <c r="C16" s="33" t="s">
        <v>4</v>
      </c>
      <c r="D16" s="34" t="s">
        <v>5</v>
      </c>
      <c r="E16" s="34" t="s">
        <v>6</v>
      </c>
      <c r="F16" s="33" t="s">
        <v>4</v>
      </c>
      <c r="G16" s="34" t="s">
        <v>5</v>
      </c>
      <c r="H16" s="35" t="s">
        <v>6</v>
      </c>
    </row>
    <row r="17" customFormat="false" ht="15.75" hidden="false" customHeight="false" outlineLevel="0" collapsed="false">
      <c r="B17" s="37" t="s">
        <v>21</v>
      </c>
      <c r="C17" s="39" t="e">
        <f aca="false">'RA-HEMT'!T63</f>
        <v>#VALUE!</v>
      </c>
      <c r="D17" s="40" t="e">
        <f aca="false">'RA-HEMT'!U63</f>
        <v>#VALUE!</v>
      </c>
      <c r="E17" s="40" t="e">
        <f aca="false">'RA-HEMT'!V63</f>
        <v>#VALUE!</v>
      </c>
      <c r="F17" s="39" t="e">
        <f aca="false">'RA-HEHT'!T63</f>
        <v>#VALUE!</v>
      </c>
      <c r="G17" s="40" t="e">
        <f aca="false">'RA-HEHT'!U63</f>
        <v>#VALUE!</v>
      </c>
      <c r="H17" s="41" t="e">
        <f aca="false">'RA-HEHT'!V63</f>
        <v>#VALUE!</v>
      </c>
    </row>
    <row r="18" customFormat="false" ht="15.75" hidden="false" customHeight="false" outlineLevel="0" collapsed="false">
      <c r="B18" s="42" t="s">
        <v>22</v>
      </c>
      <c r="C18" s="45" t="e">
        <f aca="false">'RA-HEMT'!T67</f>
        <v>#VALUE!</v>
      </c>
      <c r="D18" s="46" t="e">
        <f aca="false">'RA-HEMT'!U67</f>
        <v>#VALUE!</v>
      </c>
      <c r="E18" s="46" t="e">
        <f aca="false">'RA-HEMT'!V67</f>
        <v>#VALUE!</v>
      </c>
      <c r="F18" s="45" t="e">
        <f aca="false">'RA-HEHT'!T67</f>
        <v>#VALUE!</v>
      </c>
      <c r="G18" s="46" t="e">
        <f aca="false">'RA-HEHT'!U67</f>
        <v>#VALUE!</v>
      </c>
      <c r="H18" s="47" t="e">
        <f aca="false">'RA-HEHT'!V67</f>
        <v>#VALUE!</v>
      </c>
    </row>
    <row r="19" customFormat="false" ht="15.75" hidden="false" customHeight="false" outlineLevel="0" collapsed="false">
      <c r="B19" s="42" t="s">
        <v>23</v>
      </c>
      <c r="C19" s="45" t="e">
        <f aca="false">'RA-HEMT'!T71</f>
        <v>#VALUE!</v>
      </c>
      <c r="D19" s="46" t="e">
        <f aca="false">'RA-HEMT'!U71</f>
        <v>#VALUE!</v>
      </c>
      <c r="E19" s="46" t="e">
        <f aca="false">'RA-HEMT'!V71</f>
        <v>#VALUE!</v>
      </c>
      <c r="F19" s="45" t="e">
        <f aca="false">'RA-HEHT'!T71</f>
        <v>#VALUE!</v>
      </c>
      <c r="G19" s="46" t="e">
        <f aca="false">'RA-HEHT'!U71</f>
        <v>#VALUE!</v>
      </c>
      <c r="H19" s="47" t="e">
        <f aca="false">'RA-HEHT'!V71</f>
        <v>#VALUE!</v>
      </c>
    </row>
    <row r="20" customFormat="false" ht="15.75" hidden="false" customHeight="false" outlineLevel="0" collapsed="false">
      <c r="B20" s="42" t="s">
        <v>24</v>
      </c>
      <c r="C20" s="45" t="e">
        <f aca="false">'RA-HEMT'!T75</f>
        <v>#VALUE!</v>
      </c>
      <c r="D20" s="46" t="e">
        <f aca="false">'RA-HEMT'!U75</f>
        <v>#VALUE!</v>
      </c>
      <c r="E20" s="46" t="e">
        <f aca="false">'RA-HEMT'!V75</f>
        <v>#VALUE!</v>
      </c>
      <c r="F20" s="45" t="e">
        <f aca="false">'RA-HEHT'!T75</f>
        <v>#VALUE!</v>
      </c>
      <c r="G20" s="46" t="e">
        <f aca="false">'RA-HEHT'!U75</f>
        <v>#VALUE!</v>
      </c>
      <c r="H20" s="47" t="e">
        <f aca="false">'RA-HEHT'!V75</f>
        <v>#VALUE!</v>
      </c>
    </row>
    <row r="21" customFormat="false" ht="15.75" hidden="false" customHeight="false" outlineLevel="0" collapsed="false">
      <c r="B21" s="42" t="s">
        <v>25</v>
      </c>
      <c r="C21" s="45" t="e">
        <f aca="false">'RA-HEMT'!T79</f>
        <v>#VALUE!</v>
      </c>
      <c r="D21" s="46" t="e">
        <f aca="false">'RA-HEMT'!U79</f>
        <v>#VALUE!</v>
      </c>
      <c r="E21" s="46" t="e">
        <f aca="false">'RA-HEMT'!V79</f>
        <v>#VALUE!</v>
      </c>
      <c r="F21" s="45" t="e">
        <f aca="false">'RA-HEHT'!T79</f>
        <v>#VALUE!</v>
      </c>
      <c r="G21" s="46" t="e">
        <f aca="false">'RA-HEHT'!U79</f>
        <v>#VALUE!</v>
      </c>
      <c r="H21" s="47" t="e">
        <f aca="false">'RA-HEHT'!V79</f>
        <v>#VALUE!</v>
      </c>
    </row>
    <row r="22" customFormat="false" ht="15.75" hidden="false" customHeight="false" outlineLevel="0" collapsed="false">
      <c r="B22" s="42" t="s">
        <v>26</v>
      </c>
      <c r="C22" s="45" t="e">
        <f aca="false">'RA-HEMT'!T83</f>
        <v>#VALUE!</v>
      </c>
      <c r="D22" s="46" t="e">
        <f aca="false">'RA-HEMT'!U83</f>
        <v>#VALUE!</v>
      </c>
      <c r="E22" s="46" t="e">
        <f aca="false">'RA-HEMT'!V83</f>
        <v>#VALUE!</v>
      </c>
      <c r="F22" s="45" t="e">
        <f aca="false">'RA-HEHT'!T83</f>
        <v>#VALUE!</v>
      </c>
      <c r="G22" s="46" t="e">
        <f aca="false">'RA-HEHT'!U83</f>
        <v>#VALUE!</v>
      </c>
      <c r="H22" s="47" t="e">
        <f aca="false">'RA-HEHT'!V83</f>
        <v>#VALUE!</v>
      </c>
    </row>
    <row r="23" customFormat="false" ht="16.5" hidden="false" customHeight="false" outlineLevel="0" collapsed="false">
      <c r="B23" s="48" t="s">
        <v>27</v>
      </c>
      <c r="C23" s="45" t="e">
        <f aca="false">'RA-HEMT'!T87</f>
        <v>#VALUE!</v>
      </c>
      <c r="D23" s="46" t="e">
        <f aca="false">'RA-HEMT'!U87</f>
        <v>#VALUE!</v>
      </c>
      <c r="E23" s="46" t="e">
        <f aca="false">'RA-HEMT'!V87</f>
        <v>#VALUE!</v>
      </c>
      <c r="F23" s="45" t="e">
        <f aca="false">'RA-HEHT'!T87</f>
        <v>#VALUE!</v>
      </c>
      <c r="G23" s="46" t="e">
        <f aca="false">'RA-HEHT'!U87</f>
        <v>#VALUE!</v>
      </c>
      <c r="H23" s="47" t="e">
        <f aca="false">'RA-HEHT'!V87</f>
        <v>#VALUE!</v>
      </c>
    </row>
    <row r="24" customFormat="false" ht="16.5" hidden="false" customHeight="false" outlineLevel="0" collapsed="false">
      <c r="B24" s="49" t="s">
        <v>12</v>
      </c>
      <c r="C24" s="50" t="e">
        <f aca="false">'RA-HEMT'!T93</f>
        <v>#VALUE!</v>
      </c>
      <c r="D24" s="51" t="e">
        <f aca="false">'RA-HEMT'!U93</f>
        <v>#VALUE!</v>
      </c>
      <c r="E24" s="51" t="e">
        <f aca="false">'RA-HEMT'!V93</f>
        <v>#VALUE!</v>
      </c>
      <c r="F24" s="50" t="e">
        <f aca="false">'RA-HEHT'!T93</f>
        <v>#VALUE!</v>
      </c>
      <c r="G24" s="51" t="e">
        <f aca="false">'RA-HEHT'!U93</f>
        <v>#VALUE!</v>
      </c>
      <c r="H24" s="52" t="e">
        <f aca="false">'RA-HEHT'!V93</f>
        <v>#VALUE!</v>
      </c>
    </row>
    <row r="25" customFormat="false" ht="15.75" hidden="false" customHeight="false" outlineLevel="0" collapsed="false">
      <c r="B25" s="53" t="s">
        <v>15</v>
      </c>
      <c r="C25" s="55" t="n">
        <f aca="false">'RA-HEMT'!R96</f>
        <v>1.00614682953915</v>
      </c>
      <c r="D25" s="55"/>
      <c r="E25" s="55"/>
      <c r="F25" s="55" t="n">
        <f aca="false">'RA-HEHT'!R96</f>
        <v>1.00237119345105</v>
      </c>
      <c r="G25" s="55"/>
      <c r="H25" s="55"/>
    </row>
    <row r="26" customFormat="false" ht="16.5" hidden="false" customHeight="false" outlineLevel="0" collapsed="false">
      <c r="B26" s="56" t="s">
        <v>16</v>
      </c>
      <c r="C26" s="58" t="n">
        <f aca="false">'RA-HEMT'!Q96</f>
        <v>0.980547790408743</v>
      </c>
      <c r="D26" s="58"/>
      <c r="E26" s="58"/>
      <c r="F26" s="58" t="n">
        <f aca="false">'RA-HEHT'!Q96</f>
        <v>0.964003802605627</v>
      </c>
      <c r="G26" s="58"/>
      <c r="H26" s="58"/>
    </row>
    <row r="27" customFormat="false" ht="16.5" hidden="false" customHeight="false" outlineLevel="0" collapsed="false">
      <c r="B27" s="30"/>
      <c r="C27" s="30"/>
      <c r="D27" s="30"/>
      <c r="E27" s="30"/>
      <c r="F27" s="30"/>
      <c r="G27" s="30"/>
      <c r="H27" s="30"/>
    </row>
    <row r="28" customFormat="false" ht="15.75" hidden="false" customHeight="false" outlineLevel="0" collapsed="false">
      <c r="B28" s="30"/>
      <c r="C28" s="31" t="s">
        <v>19</v>
      </c>
      <c r="D28" s="31"/>
      <c r="E28" s="31"/>
      <c r="F28" s="31" t="s">
        <v>20</v>
      </c>
      <c r="G28" s="31"/>
      <c r="H28" s="31"/>
    </row>
    <row r="29" customFormat="false" ht="16.5" hidden="false" customHeight="false" outlineLevel="0" collapsed="false">
      <c r="B29" s="30"/>
      <c r="C29" s="33" t="s">
        <v>4</v>
      </c>
      <c r="D29" s="34" t="s">
        <v>5</v>
      </c>
      <c r="E29" s="34" t="s">
        <v>6</v>
      </c>
      <c r="F29" s="33" t="s">
        <v>4</v>
      </c>
      <c r="G29" s="34" t="s">
        <v>5</v>
      </c>
      <c r="H29" s="35" t="s">
        <v>6</v>
      </c>
    </row>
    <row r="30" customFormat="false" ht="15.75" hidden="false" customHeight="false" outlineLevel="0" collapsed="false">
      <c r="B30" s="37" t="s">
        <v>21</v>
      </c>
      <c r="C30" s="39" t="e">
        <f aca="false">'LB-HEMT'!T63</f>
        <v>#VALUE!</v>
      </c>
      <c r="D30" s="40" t="e">
        <f aca="false">'LB-HEMT'!U63</f>
        <v>#VALUE!</v>
      </c>
      <c r="E30" s="40" t="e">
        <f aca="false">'LB-HEMT'!V63</f>
        <v>#VALUE!</v>
      </c>
      <c r="F30" s="39" t="e">
        <f aca="false">'LB-HEHT'!T63</f>
        <v>#VALUE!</v>
      </c>
      <c r="G30" s="40" t="e">
        <f aca="false">'LB-HEHT'!U63</f>
        <v>#VALUE!</v>
      </c>
      <c r="H30" s="41" t="e">
        <f aca="false">'LB-HEHT'!V63</f>
        <v>#VALUE!</v>
      </c>
    </row>
    <row r="31" customFormat="false" ht="15.75" hidden="false" customHeight="false" outlineLevel="0" collapsed="false">
      <c r="B31" s="42" t="s">
        <v>22</v>
      </c>
      <c r="C31" s="45" t="e">
        <f aca="false">'LB-HEMT'!T67</f>
        <v>#VALUE!</v>
      </c>
      <c r="D31" s="46" t="e">
        <f aca="false">'LB-HEMT'!U67</f>
        <v>#VALUE!</v>
      </c>
      <c r="E31" s="46" t="e">
        <f aca="false">'LB-HEMT'!V67</f>
        <v>#VALUE!</v>
      </c>
      <c r="F31" s="45" t="e">
        <f aca="false">'LB-HEHT'!T67</f>
        <v>#VALUE!</v>
      </c>
      <c r="G31" s="46" t="e">
        <f aca="false">'LB-HEHT'!U67</f>
        <v>#VALUE!</v>
      </c>
      <c r="H31" s="47" t="e">
        <f aca="false">'LB-HEHT'!V67</f>
        <v>#VALUE!</v>
      </c>
    </row>
    <row r="32" customFormat="false" ht="15.75" hidden="false" customHeight="false" outlineLevel="0" collapsed="false">
      <c r="B32" s="42" t="s">
        <v>23</v>
      </c>
      <c r="C32" s="45" t="e">
        <f aca="false">'LB-HEMT'!T71</f>
        <v>#VALUE!</v>
      </c>
      <c r="D32" s="46" t="e">
        <f aca="false">'LB-HEMT'!U71</f>
        <v>#VALUE!</v>
      </c>
      <c r="E32" s="46" t="e">
        <f aca="false">'LB-HEMT'!V71</f>
        <v>#VALUE!</v>
      </c>
      <c r="F32" s="45" t="e">
        <f aca="false">'LB-HEHT'!T71</f>
        <v>#VALUE!</v>
      </c>
      <c r="G32" s="46" t="e">
        <f aca="false">'LB-HEHT'!U71</f>
        <v>#VALUE!</v>
      </c>
      <c r="H32" s="47" t="e">
        <f aca="false">'LB-HEHT'!V71</f>
        <v>#VALUE!</v>
      </c>
    </row>
    <row r="33" customFormat="false" ht="15.75" hidden="false" customHeight="false" outlineLevel="0" collapsed="false">
      <c r="B33" s="42" t="s">
        <v>24</v>
      </c>
      <c r="C33" s="45" t="e">
        <f aca="false">'LB-HEMT'!T75</f>
        <v>#VALUE!</v>
      </c>
      <c r="D33" s="46" t="e">
        <f aca="false">'LB-HEMT'!U75</f>
        <v>#VALUE!</v>
      </c>
      <c r="E33" s="46" t="e">
        <f aca="false">'LB-HEMT'!V75</f>
        <v>#VALUE!</v>
      </c>
      <c r="F33" s="45" t="e">
        <f aca="false">'LB-HEHT'!T75</f>
        <v>#VALUE!</v>
      </c>
      <c r="G33" s="46" t="e">
        <f aca="false">'LB-HEHT'!U75</f>
        <v>#VALUE!</v>
      </c>
      <c r="H33" s="47" t="e">
        <f aca="false">'LB-HEHT'!V75</f>
        <v>#VALUE!</v>
      </c>
    </row>
    <row r="34" customFormat="false" ht="15.75" hidden="false" customHeight="false" outlineLevel="0" collapsed="false">
      <c r="B34" s="42" t="s">
        <v>25</v>
      </c>
      <c r="C34" s="45" t="e">
        <f aca="false">'LB-HEMT'!T79</f>
        <v>#VALUE!</v>
      </c>
      <c r="D34" s="46" t="e">
        <f aca="false">'LB-HEMT'!U79</f>
        <v>#VALUE!</v>
      </c>
      <c r="E34" s="46" t="e">
        <f aca="false">'LB-HEMT'!V79</f>
        <v>#VALUE!</v>
      </c>
      <c r="F34" s="45" t="e">
        <f aca="false">'LB-HEHT'!T79</f>
        <v>#VALUE!</v>
      </c>
      <c r="G34" s="46" t="e">
        <f aca="false">'LB-HEHT'!U79</f>
        <v>#VALUE!</v>
      </c>
      <c r="H34" s="47" t="e">
        <f aca="false">'LB-HEHT'!V79</f>
        <v>#VALUE!</v>
      </c>
    </row>
    <row r="35" customFormat="false" ht="15.75" hidden="false" customHeight="false" outlineLevel="0" collapsed="false">
      <c r="B35" s="42" t="s">
        <v>26</v>
      </c>
      <c r="C35" s="45" t="e">
        <f aca="false">'LB-HEMT'!T83</f>
        <v>#VALUE!</v>
      </c>
      <c r="D35" s="46" t="e">
        <f aca="false">'LB-HEMT'!U83</f>
        <v>#VALUE!</v>
      </c>
      <c r="E35" s="46" t="e">
        <f aca="false">'LB-HEMT'!V83</f>
        <v>#VALUE!</v>
      </c>
      <c r="F35" s="45" t="e">
        <f aca="false">'LB-HEHT'!T83</f>
        <v>#VALUE!</v>
      </c>
      <c r="G35" s="46" t="e">
        <f aca="false">'LB-HEHT'!U83</f>
        <v>#VALUE!</v>
      </c>
      <c r="H35" s="47" t="e">
        <f aca="false">'LB-HEHT'!V83</f>
        <v>#VALUE!</v>
      </c>
    </row>
    <row r="36" customFormat="false" ht="16.5" hidden="false" customHeight="false" outlineLevel="0" collapsed="false">
      <c r="B36" s="48" t="s">
        <v>27</v>
      </c>
      <c r="C36" s="45" t="e">
        <f aca="false">'LB-HEMT'!T87</f>
        <v>#VALUE!</v>
      </c>
      <c r="D36" s="46" t="e">
        <f aca="false">'LB-HEMT'!U87</f>
        <v>#VALUE!</v>
      </c>
      <c r="E36" s="46" t="e">
        <f aca="false">'LB-HEMT'!V87</f>
        <v>#VALUE!</v>
      </c>
      <c r="F36" s="45" t="e">
        <f aca="false">'LB-HEHT'!T87</f>
        <v>#VALUE!</v>
      </c>
      <c r="G36" s="46" t="e">
        <f aca="false">'LB-HEHT'!U87</f>
        <v>#VALUE!</v>
      </c>
      <c r="H36" s="47" t="e">
        <f aca="false">'LB-HEHT'!V87</f>
        <v>#VALUE!</v>
      </c>
    </row>
    <row r="37" customFormat="false" ht="16.5" hidden="false" customHeight="false" outlineLevel="0" collapsed="false">
      <c r="B37" s="49" t="s">
        <v>12</v>
      </c>
      <c r="C37" s="50" t="e">
        <f aca="false">'LB-HEMT'!T93</f>
        <v>#VALUE!</v>
      </c>
      <c r="D37" s="51" t="e">
        <f aca="false">'LB-HEMT'!U93</f>
        <v>#VALUE!</v>
      </c>
      <c r="E37" s="51" t="e">
        <f aca="false">'LB-HEMT'!V93</f>
        <v>#VALUE!</v>
      </c>
      <c r="F37" s="50" t="e">
        <f aca="false">'LB-HEHT'!T93</f>
        <v>#VALUE!</v>
      </c>
      <c r="G37" s="51" t="e">
        <f aca="false">'LB-HEHT'!U93</f>
        <v>#VALUE!</v>
      </c>
      <c r="H37" s="52" t="e">
        <f aca="false">'LB-HEHT'!V93</f>
        <v>#VALUE!</v>
      </c>
    </row>
    <row r="38" customFormat="false" ht="15.75" hidden="false" customHeight="false" outlineLevel="0" collapsed="false">
      <c r="B38" s="53" t="s">
        <v>15</v>
      </c>
      <c r="C38" s="55" t="n">
        <f aca="false">'LB-HEMT'!R96</f>
        <v>1.00377834362526</v>
      </c>
      <c r="D38" s="55"/>
      <c r="E38" s="55"/>
      <c r="F38" s="55" t="n">
        <f aca="false">'LB-HEHT'!R96</f>
        <v>1.00070822609662</v>
      </c>
      <c r="G38" s="55"/>
      <c r="H38" s="55"/>
    </row>
    <row r="39" customFormat="false" ht="16.5" hidden="false" customHeight="false" outlineLevel="0" collapsed="false">
      <c r="B39" s="56" t="s">
        <v>16</v>
      </c>
      <c r="C39" s="58" t="n">
        <f aca="false">'LB-HEMT'!Q96</f>
        <v>0.95533165723139</v>
      </c>
      <c r="D39" s="58"/>
      <c r="E39" s="58"/>
      <c r="F39" s="58" t="n">
        <f aca="false">'LB-HEHT'!Q96</f>
        <v>0.962422062942622</v>
      </c>
      <c r="G39" s="58"/>
      <c r="H39" s="58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1:E11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4:E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C5:E5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C6:E6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C7:E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C8:E8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C9:E9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C10:E10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60" t="s">
        <v>31</v>
      </c>
      <c r="B2" s="60" t="s">
        <v>32</v>
      </c>
      <c r="AD2" s="61" t="s">
        <v>33</v>
      </c>
      <c r="AE2" s="62" t="s">
        <v>34</v>
      </c>
      <c r="AF2" s="62" t="s">
        <v>35</v>
      </c>
      <c r="AG2" s="62" t="s">
        <v>36</v>
      </c>
      <c r="AI2" s="61" t="s">
        <v>33</v>
      </c>
      <c r="AJ2" s="62" t="s">
        <v>34</v>
      </c>
      <c r="AK2" s="62" t="s">
        <v>35</v>
      </c>
      <c r="AL2" s="62" t="s">
        <v>36</v>
      </c>
    </row>
    <row r="3" customFormat="false" ht="15.75" hidden="false" customHeight="false" outlineLevel="0" collapsed="false">
      <c r="Z3" s="0" t="s">
        <v>31</v>
      </c>
      <c r="AA3" s="63" t="s">
        <v>32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63" t="s">
        <v>38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63" t="s">
        <v>40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63" t="s">
        <v>42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63" t="s">
        <v>44</v>
      </c>
      <c r="AB7" s="0" t="n">
        <v>19</v>
      </c>
    </row>
    <row r="8" customFormat="false" ht="15.75" hidden="false" customHeight="false" outlineLevel="0" collapsed="false">
      <c r="Z8" s="0" t="s">
        <v>45</v>
      </c>
      <c r="AA8" s="63" t="s">
        <v>46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63" t="s">
        <v>47</v>
      </c>
      <c r="AB9" s="0" t="n">
        <v>27</v>
      </c>
    </row>
    <row r="10" customFormat="false" ht="15.75" hidden="false" customHeight="false" outlineLevel="0" collapsed="false">
      <c r="AA10" s="63" t="s">
        <v>48</v>
      </c>
      <c r="AB10" s="0" t="n">
        <v>31</v>
      </c>
    </row>
    <row r="11" customFormat="false" ht="15.75" hidden="false" customHeight="false" outlineLevel="0" collapsed="false">
      <c r="AA11" s="63" t="s">
        <v>49</v>
      </c>
      <c r="AB11" s="0" t="n">
        <v>35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63" t="s">
        <v>54</v>
      </c>
      <c r="AB12" s="0" t="n">
        <v>39</v>
      </c>
      <c r="AD12" s="64" t="e">
        <f aca="false">MAX(AD3:AD6,AI3:AI6)</f>
        <v>#REF!</v>
      </c>
      <c r="AE12" s="64" t="e">
        <f aca="false">MAX(AE3:AE6,AJ3:AJ6)</f>
        <v>#REF!</v>
      </c>
      <c r="AF12" s="64" t="e">
        <f aca="false">MAX(AF3:AF6,AK3:AK6)</f>
        <v>#REF!</v>
      </c>
      <c r="AG12" s="64" t="e">
        <f aca="false">MAX(AG3:AG6,AL3:AL6)</f>
        <v>#REF!</v>
      </c>
    </row>
    <row r="13" customFormat="false" ht="15.75" hidden="false" customHeight="false" outlineLevel="0" collapsed="false">
      <c r="AA13" s="63" t="s">
        <v>55</v>
      </c>
      <c r="AB13" s="0" t="n">
        <v>43</v>
      </c>
      <c r="AD13" s="64" t="e">
        <f aca="false">MIN(AD3:AD6,AI3:AI6)</f>
        <v>#REF!</v>
      </c>
      <c r="AE13" s="64" t="e">
        <f aca="false">MIN(AE3:AE6,AJ3:AJ6)</f>
        <v>#REF!</v>
      </c>
      <c r="AF13" s="64" t="e">
        <f aca="false">MIN(AF3:AF6,AK3:AK6)</f>
        <v>#REF!</v>
      </c>
      <c r="AG13" s="64" t="e">
        <f aca="false">MIN(AG3:AG6,AL3:AL6)</f>
        <v>#REF!</v>
      </c>
    </row>
    <row r="14" customFormat="false" ht="15.75" hidden="false" customHeight="false" outlineLevel="0" collapsed="false">
      <c r="AA14" s="63" t="s">
        <v>56</v>
      </c>
      <c r="AB14" s="0" t="n">
        <v>47</v>
      </c>
      <c r="AD14" s="65"/>
      <c r="AE14" s="65"/>
      <c r="AF14" s="65"/>
      <c r="AG14" s="65"/>
    </row>
    <row r="15" customFormat="false" ht="15.75" hidden="false" customHeight="false" outlineLevel="0" collapsed="false">
      <c r="AA15" s="63" t="s">
        <v>57</v>
      </c>
      <c r="AB15" s="0" t="n">
        <v>51</v>
      </c>
      <c r="AD15" s="65" t="e">
        <f aca="false">POWER(10,CEILING(LOG(AD12+1),1))</f>
        <v>#REF!</v>
      </c>
      <c r="AE15" s="66" t="e">
        <f aca="false">CEILING(AE12+0.25,0.5)</f>
        <v>#REF!</v>
      </c>
      <c r="AF15" s="66" t="e">
        <f aca="false">CEILING(AF12+0.25,0.5)</f>
        <v>#REF!</v>
      </c>
      <c r="AG15" s="66" t="e">
        <f aca="false">CEILING(AG12+0.25,0.5)</f>
        <v>#REF!</v>
      </c>
    </row>
    <row r="16" customFormat="false" ht="15.75" hidden="false" customHeight="false" outlineLevel="0" collapsed="false">
      <c r="AA16" s="63" t="s">
        <v>58</v>
      </c>
      <c r="AB16" s="0" t="n">
        <v>55</v>
      </c>
      <c r="AD16" s="65" t="e">
        <f aca="false">POWER(10,FLOOR(LOG(AD13+10),1))</f>
        <v>#REF!</v>
      </c>
      <c r="AE16" s="66" t="e">
        <f aca="false">FLOOR(AE13-0.25,0.5)</f>
        <v>#REF!</v>
      </c>
      <c r="AF16" s="66" t="e">
        <f aca="false">FLOOR(AF13-0.25,0.5)</f>
        <v>#REF!</v>
      </c>
      <c r="AG16" s="66" t="e">
        <f aca="false">FLOOR(AG13-0.25,0.5)</f>
        <v>#REF!</v>
      </c>
    </row>
    <row r="17" customFormat="false" ht="15.75" hidden="false" customHeight="false" outlineLevel="0" collapsed="false">
      <c r="AA17" s="63" t="s">
        <v>59</v>
      </c>
      <c r="AB17" s="0" t="n">
        <v>59</v>
      </c>
    </row>
    <row r="18" customFormat="false" ht="15.75" hidden="false" customHeight="false" outlineLevel="0" collapsed="false">
      <c r="AA18" s="63" t="s">
        <v>21</v>
      </c>
      <c r="AB18" s="0" t="n">
        <v>63</v>
      </c>
    </row>
    <row r="19" customFormat="false" ht="15.75" hidden="false" customHeight="false" outlineLevel="0" collapsed="false">
      <c r="AA19" s="63" t="s">
        <v>22</v>
      </c>
      <c r="AB19" s="0" t="n">
        <v>67</v>
      </c>
    </row>
    <row r="20" customFormat="false" ht="15.75" hidden="false" customHeight="false" outlineLevel="0" collapsed="false">
      <c r="AA20" s="63" t="s">
        <v>23</v>
      </c>
      <c r="AB20" s="0" t="n">
        <v>71</v>
      </c>
    </row>
    <row r="21" customFormat="false" ht="15.75" hidden="false" customHeight="false" outlineLevel="0" collapsed="false">
      <c r="AA21" s="63" t="s">
        <v>24</v>
      </c>
      <c r="AB21" s="0" t="n">
        <v>75</v>
      </c>
    </row>
    <row r="22" customFormat="false" ht="15.75" hidden="false" customHeight="false" outlineLevel="0" collapsed="false">
      <c r="AA22" s="63" t="s">
        <v>25</v>
      </c>
      <c r="AB22" s="0" t="n">
        <v>79</v>
      </c>
    </row>
    <row r="23" customFormat="false" ht="15.75" hidden="false" customHeight="false" outlineLevel="0" collapsed="false">
      <c r="AA23" s="63" t="s">
        <v>26</v>
      </c>
      <c r="AB23" s="0" t="n">
        <v>83</v>
      </c>
    </row>
    <row r="24" customFormat="false" ht="15.75" hidden="false" customHeight="false" outlineLevel="0" collapsed="false">
      <c r="AA24" s="59" t="s">
        <v>27</v>
      </c>
      <c r="AB24" s="0" t="n">
        <v>87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63" activeCellId="0" sqref="L6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28477.0528</v>
      </c>
      <c r="E63" s="73" t="n">
        <v>43.7051</v>
      </c>
      <c r="F63" s="73" t="n">
        <v>43.5998</v>
      </c>
      <c r="G63" s="73" t="n">
        <v>46.3362</v>
      </c>
      <c r="H63" s="73" t="n">
        <v>5061.78</v>
      </c>
      <c r="I63" s="73" t="n">
        <v>99.74</v>
      </c>
      <c r="J63" s="74" t="n">
        <f aca="false">H63/3600</f>
        <v>1.40605</v>
      </c>
      <c r="L63" s="72" t="n">
        <v>128502.6144</v>
      </c>
      <c r="M63" s="73" t="n">
        <v>43.6945</v>
      </c>
      <c r="N63" s="73" t="n">
        <v>43.5384</v>
      </c>
      <c r="O63" s="73" t="n">
        <v>46.1343</v>
      </c>
      <c r="P63" s="73" t="n">
        <v>5099.14</v>
      </c>
      <c r="Q63" s="73" t="n">
        <v>96.31</v>
      </c>
      <c r="R63" s="74" t="n">
        <f aca="false">P63/3600</f>
        <v>1.41642777777778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505.4432</v>
      </c>
      <c r="E64" s="78" t="n">
        <v>40.4696</v>
      </c>
      <c r="F64" s="78" t="n">
        <v>40.7908</v>
      </c>
      <c r="G64" s="78" t="n">
        <v>43.7221</v>
      </c>
      <c r="H64" s="78" t="n">
        <v>4565.69</v>
      </c>
      <c r="I64" s="78" t="n">
        <v>86.27</v>
      </c>
      <c r="J64" s="79" t="n">
        <f aca="false">H64/3600</f>
        <v>1.26824722222222</v>
      </c>
      <c r="L64" s="77" t="n">
        <v>71030.0416</v>
      </c>
      <c r="M64" s="78" t="n">
        <v>40.4648</v>
      </c>
      <c r="N64" s="78" t="n">
        <v>40.7678</v>
      </c>
      <c r="O64" s="78" t="n">
        <v>43.5105</v>
      </c>
      <c r="P64" s="78" t="n">
        <v>4610.31</v>
      </c>
      <c r="Q64" s="78" t="n">
        <v>77.9</v>
      </c>
      <c r="R64" s="79" t="n">
        <f aca="false">P64/3600</f>
        <v>1.28064166666667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7951.7136</v>
      </c>
      <c r="E65" s="78" t="n">
        <v>37.3631</v>
      </c>
      <c r="F65" s="78" t="n">
        <v>38.539</v>
      </c>
      <c r="G65" s="78" t="n">
        <v>41.4092</v>
      </c>
      <c r="H65" s="78" t="n">
        <v>4176.49</v>
      </c>
      <c r="I65" s="78" t="n">
        <v>72.9</v>
      </c>
      <c r="J65" s="79" t="n">
        <f aca="false">H65/3600</f>
        <v>1.16013611111111</v>
      </c>
      <c r="L65" s="77" t="n">
        <v>38317.2576</v>
      </c>
      <c r="M65" s="78" t="n">
        <v>37.3573</v>
      </c>
      <c r="N65" s="78" t="n">
        <v>38.4466</v>
      </c>
      <c r="O65" s="78" t="n">
        <v>41.1442</v>
      </c>
      <c r="P65" s="78" t="n">
        <v>4234.23</v>
      </c>
      <c r="Q65" s="78" t="n">
        <v>67.51</v>
      </c>
      <c r="R65" s="79" t="n">
        <f aca="false">P65/3600</f>
        <v>1.176175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1018.8544</v>
      </c>
      <c r="E66" s="82" t="n">
        <v>34.367</v>
      </c>
      <c r="F66" s="82" t="n">
        <v>37.009</v>
      </c>
      <c r="G66" s="82" t="n">
        <v>39.8016</v>
      </c>
      <c r="H66" s="82" t="n">
        <v>3901.08</v>
      </c>
      <c r="I66" s="82" t="n">
        <v>66.32</v>
      </c>
      <c r="J66" s="83" t="n">
        <f aca="false">H66/3600</f>
        <v>1.08363333333333</v>
      </c>
      <c r="L66" s="81" t="n">
        <v>21221.64</v>
      </c>
      <c r="M66" s="82" t="n">
        <v>34.3585</v>
      </c>
      <c r="N66" s="82" t="n">
        <v>36.8721</v>
      </c>
      <c r="O66" s="82" t="n">
        <v>39.5366</v>
      </c>
      <c r="P66" s="82" t="n">
        <v>3924.74</v>
      </c>
      <c r="Q66" s="82" t="n">
        <v>58.08</v>
      </c>
      <c r="R66" s="83" t="n">
        <f aca="false">P66/3600</f>
        <v>1.09020555555556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40992.0752</v>
      </c>
      <c r="E67" s="73" t="n">
        <v>43.0916</v>
      </c>
      <c r="F67" s="73" t="n">
        <v>41.3594</v>
      </c>
      <c r="G67" s="73" t="n">
        <v>43.7318</v>
      </c>
      <c r="H67" s="73" t="n">
        <v>3935.07</v>
      </c>
      <c r="I67" s="73" t="n">
        <v>68.02</v>
      </c>
      <c r="J67" s="74" t="n">
        <f aca="false">H67/3600</f>
        <v>1.093075</v>
      </c>
      <c r="L67" s="72" t="n">
        <v>40904.44</v>
      </c>
      <c r="M67" s="73" t="n">
        <v>43.091</v>
      </c>
      <c r="N67" s="73" t="n">
        <v>41.2782</v>
      </c>
      <c r="O67" s="73" t="n">
        <v>43.6506</v>
      </c>
      <c r="P67" s="73" t="n">
        <v>3937.14</v>
      </c>
      <c r="Q67" s="73" t="n">
        <v>65.82</v>
      </c>
      <c r="R67" s="74" t="n">
        <f aca="false">P67/3600</f>
        <v>1.09365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6685.3232</v>
      </c>
      <c r="E68" s="78" t="n">
        <v>41.2725</v>
      </c>
      <c r="F68" s="78" t="n">
        <v>39.0804</v>
      </c>
      <c r="G68" s="78" t="n">
        <v>42.1474</v>
      </c>
      <c r="H68" s="78" t="n">
        <v>3387.11</v>
      </c>
      <c r="I68" s="78" t="n">
        <v>57.02</v>
      </c>
      <c r="J68" s="79" t="n">
        <f aca="false">H68/3600</f>
        <v>0.940863888888889</v>
      </c>
      <c r="L68" s="77" t="n">
        <v>16806.4912</v>
      </c>
      <c r="M68" s="78" t="n">
        <v>41.2695</v>
      </c>
      <c r="N68" s="78" t="n">
        <v>39.0517</v>
      </c>
      <c r="O68" s="78" t="n">
        <v>42.0585</v>
      </c>
      <c r="P68" s="78" t="n">
        <v>3423.68</v>
      </c>
      <c r="Q68" s="78" t="n">
        <v>50.95</v>
      </c>
      <c r="R68" s="79" t="n">
        <f aca="false">P68/3600</f>
        <v>0.951022222222222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8301.0616</v>
      </c>
      <c r="E69" s="78" t="n">
        <v>39.169</v>
      </c>
      <c r="F69" s="78" t="n">
        <v>38.1261</v>
      </c>
      <c r="G69" s="78" t="n">
        <v>40.5903</v>
      </c>
      <c r="H69" s="78" t="n">
        <v>3153.63</v>
      </c>
      <c r="I69" s="78" t="n">
        <v>48.84</v>
      </c>
      <c r="J69" s="79" t="n">
        <f aca="false">H69/3600</f>
        <v>0.876008333333333</v>
      </c>
      <c r="L69" s="77" t="n">
        <v>8340.8104</v>
      </c>
      <c r="M69" s="78" t="n">
        <v>39.1654</v>
      </c>
      <c r="N69" s="78" t="n">
        <v>38.0503</v>
      </c>
      <c r="O69" s="78" t="n">
        <v>40.4753</v>
      </c>
      <c r="P69" s="78" t="n">
        <v>3215.7</v>
      </c>
      <c r="Q69" s="78" t="n">
        <v>44.83</v>
      </c>
      <c r="R69" s="79" t="n">
        <f aca="false">P69/3600</f>
        <v>0.89325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4450.972</v>
      </c>
      <c r="E70" s="82" t="n">
        <v>36.7507</v>
      </c>
      <c r="F70" s="82" t="n">
        <v>37.3892</v>
      </c>
      <c r="G70" s="82" t="n">
        <v>39.4875</v>
      </c>
      <c r="H70" s="82" t="n">
        <v>3018.5</v>
      </c>
      <c r="I70" s="82" t="n">
        <v>48.72</v>
      </c>
      <c r="J70" s="83" t="n">
        <f aca="false">H70/3600</f>
        <v>0.838472222222222</v>
      </c>
      <c r="L70" s="81" t="n">
        <v>4477.3592</v>
      </c>
      <c r="M70" s="82" t="n">
        <v>36.7462</v>
      </c>
      <c r="N70" s="82" t="n">
        <v>37.2836</v>
      </c>
      <c r="O70" s="82" t="n">
        <v>39.3728</v>
      </c>
      <c r="P70" s="82" t="n">
        <v>3014.79</v>
      </c>
      <c r="Q70" s="82" t="n">
        <v>40.41</v>
      </c>
      <c r="R70" s="83" t="n">
        <f aca="false">P70/3600</f>
        <v>0.837441666666667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44158.8232</v>
      </c>
      <c r="E71" s="73" t="n">
        <v>40.8793</v>
      </c>
      <c r="F71" s="73" t="n">
        <v>41.1145</v>
      </c>
      <c r="G71" s="73" t="n">
        <v>43.4494</v>
      </c>
      <c r="H71" s="73" t="n">
        <v>10319.09</v>
      </c>
      <c r="I71" s="73" t="n">
        <v>212.66</v>
      </c>
      <c r="J71" s="74" t="n">
        <f aca="false">H71/3600</f>
        <v>2.86641388888889</v>
      </c>
      <c r="L71" s="72" t="n">
        <v>244800.444</v>
      </c>
      <c r="M71" s="73" t="n">
        <v>40.8791</v>
      </c>
      <c r="N71" s="73" t="n">
        <v>41.0258</v>
      </c>
      <c r="O71" s="73" t="n">
        <v>43.3389</v>
      </c>
      <c r="P71" s="73" t="n">
        <v>10318.81</v>
      </c>
      <c r="Q71" s="73" t="n">
        <v>205.26</v>
      </c>
      <c r="R71" s="74" t="n">
        <f aca="false">P71/3600</f>
        <v>2.86633611111111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132949.6888</v>
      </c>
      <c r="E72" s="78" t="n">
        <v>37.0633</v>
      </c>
      <c r="F72" s="78" t="n">
        <v>38.0488</v>
      </c>
      <c r="G72" s="78" t="n">
        <v>41.2899</v>
      </c>
      <c r="H72" s="78" t="n">
        <v>9014.57</v>
      </c>
      <c r="I72" s="78" t="n">
        <v>164.79</v>
      </c>
      <c r="J72" s="79" t="n">
        <f aca="false">H72/3600</f>
        <v>2.50404722222222</v>
      </c>
      <c r="L72" s="77" t="n">
        <v>133762.1432</v>
      </c>
      <c r="M72" s="78" t="n">
        <v>37.0611</v>
      </c>
      <c r="N72" s="78" t="n">
        <v>37.9906</v>
      </c>
      <c r="O72" s="78" t="n">
        <v>41.1262</v>
      </c>
      <c r="P72" s="78" t="n">
        <v>8859.39</v>
      </c>
      <c r="Q72" s="78" t="n">
        <v>161.16</v>
      </c>
      <c r="R72" s="79" t="n">
        <f aca="false">P72/3600</f>
        <v>2.46094166666667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2460.6104</v>
      </c>
      <c r="E73" s="78" t="n">
        <v>33.6493</v>
      </c>
      <c r="F73" s="78" t="n">
        <v>36.335</v>
      </c>
      <c r="G73" s="78" t="n">
        <v>39.1953</v>
      </c>
      <c r="H73" s="78" t="n">
        <v>7872.36</v>
      </c>
      <c r="I73" s="78" t="n">
        <v>144.89</v>
      </c>
      <c r="J73" s="79" t="n">
        <f aca="false">H73/3600</f>
        <v>2.18676666666667</v>
      </c>
      <c r="L73" s="77" t="n">
        <v>72842.9696</v>
      </c>
      <c r="M73" s="78" t="n">
        <v>33.6431</v>
      </c>
      <c r="N73" s="78" t="n">
        <v>36.207</v>
      </c>
      <c r="O73" s="78" t="n">
        <v>38.9419</v>
      </c>
      <c r="P73" s="78" t="n">
        <v>7808.75</v>
      </c>
      <c r="Q73" s="78" t="n">
        <v>130.03</v>
      </c>
      <c r="R73" s="79" t="n">
        <f aca="false">P73/3600</f>
        <v>2.16909722222222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38383.9944</v>
      </c>
      <c r="E74" s="82" t="n">
        <v>30.3689</v>
      </c>
      <c r="F74" s="82" t="n">
        <v>35.1524</v>
      </c>
      <c r="G74" s="82" t="n">
        <v>37.5346</v>
      </c>
      <c r="H74" s="82" t="n">
        <v>7091.28</v>
      </c>
      <c r="I74" s="82" t="n">
        <v>124.13</v>
      </c>
      <c r="J74" s="83" t="n">
        <f aca="false">H74/3600</f>
        <v>1.9698</v>
      </c>
      <c r="L74" s="81" t="n">
        <v>38617.4912</v>
      </c>
      <c r="M74" s="82" t="n">
        <v>30.3607</v>
      </c>
      <c r="N74" s="82" t="n">
        <v>34.9809</v>
      </c>
      <c r="O74" s="82" t="n">
        <v>37.2386</v>
      </c>
      <c r="P74" s="82" t="n">
        <v>7180.34</v>
      </c>
      <c r="Q74" s="82" t="n">
        <v>118.19</v>
      </c>
      <c r="R74" s="83" t="n">
        <f aca="false">P74/3600</f>
        <v>1.99453888888889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242185.228</v>
      </c>
      <c r="E75" s="73" t="n">
        <v>41.8215</v>
      </c>
      <c r="F75" s="73" t="n">
        <v>41.6739</v>
      </c>
      <c r="G75" s="73" t="n">
        <v>42.4461</v>
      </c>
      <c r="H75" s="73" t="n">
        <v>10352.43</v>
      </c>
      <c r="I75" s="73" t="n">
        <v>226.4</v>
      </c>
      <c r="J75" s="74" t="n">
        <f aca="false">H75/3600</f>
        <v>2.875675</v>
      </c>
      <c r="L75" s="72" t="n">
        <v>241860.4288</v>
      </c>
      <c r="M75" s="73" t="n">
        <v>41.8208</v>
      </c>
      <c r="N75" s="73" t="n">
        <v>41.5879</v>
      </c>
      <c r="O75" s="73" t="n">
        <v>42.3506</v>
      </c>
      <c r="P75" s="73" t="n">
        <v>10451.68</v>
      </c>
      <c r="Q75" s="73" t="n">
        <v>218.73</v>
      </c>
      <c r="R75" s="74" t="n">
        <f aca="false">P75/3600</f>
        <v>2.90324444444444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28476.5224</v>
      </c>
      <c r="E76" s="78" t="n">
        <v>37.639</v>
      </c>
      <c r="F76" s="78" t="n">
        <v>37.9848</v>
      </c>
      <c r="G76" s="78" t="n">
        <v>39.5201</v>
      </c>
      <c r="H76" s="78" t="n">
        <v>9083.09</v>
      </c>
      <c r="I76" s="78" t="n">
        <v>181.45</v>
      </c>
      <c r="J76" s="79" t="n">
        <f aca="false">H76/3600</f>
        <v>2.52308055555556</v>
      </c>
      <c r="L76" s="77" t="n">
        <v>128918.2312</v>
      </c>
      <c r="M76" s="78" t="n">
        <v>37.6352</v>
      </c>
      <c r="N76" s="78" t="n">
        <v>37.9171</v>
      </c>
      <c r="O76" s="78" t="n">
        <v>39.406</v>
      </c>
      <c r="P76" s="78" t="n">
        <v>8968.06</v>
      </c>
      <c r="Q76" s="78" t="n">
        <v>174.91</v>
      </c>
      <c r="R76" s="79" t="n">
        <f aca="false">P76/3600</f>
        <v>2.49112777777778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7042.4296</v>
      </c>
      <c r="E77" s="78" t="n">
        <v>34.4677</v>
      </c>
      <c r="F77" s="78" t="n">
        <v>35.6329</v>
      </c>
      <c r="G77" s="78" t="n">
        <v>37.2391</v>
      </c>
      <c r="H77" s="78" t="n">
        <v>7807.63</v>
      </c>
      <c r="I77" s="78" t="n">
        <v>153.14</v>
      </c>
      <c r="J77" s="79" t="n">
        <f aca="false">H77/3600</f>
        <v>2.16878611111111</v>
      </c>
      <c r="L77" s="77" t="n">
        <v>67503.0264</v>
      </c>
      <c r="M77" s="78" t="n">
        <v>34.4642</v>
      </c>
      <c r="N77" s="78" t="n">
        <v>35.5144</v>
      </c>
      <c r="O77" s="78" t="n">
        <v>37.0638</v>
      </c>
      <c r="P77" s="78" t="n">
        <v>7793.72</v>
      </c>
      <c r="Q77" s="78" t="n">
        <v>145.25</v>
      </c>
      <c r="R77" s="79" t="n">
        <f aca="false">P77/3600</f>
        <v>2.16492222222222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8231.9936</v>
      </c>
      <c r="E78" s="82" t="n">
        <v>31.5252</v>
      </c>
      <c r="F78" s="82" t="n">
        <v>34.0876</v>
      </c>
      <c r="G78" s="82" t="n">
        <v>35.3901</v>
      </c>
      <c r="H78" s="82" t="n">
        <v>7175.91</v>
      </c>
      <c r="I78" s="82" t="n">
        <v>133.6</v>
      </c>
      <c r="J78" s="83" t="n">
        <f aca="false">H78/3600</f>
        <v>1.99330833333333</v>
      </c>
      <c r="L78" s="81" t="n">
        <v>38636.512</v>
      </c>
      <c r="M78" s="82" t="n">
        <v>31.5171</v>
      </c>
      <c r="N78" s="82" t="n">
        <v>33.9424</v>
      </c>
      <c r="O78" s="82" t="n">
        <v>35.1965</v>
      </c>
      <c r="P78" s="82" t="n">
        <v>7229.35</v>
      </c>
      <c r="Q78" s="82" t="n">
        <v>123.32</v>
      </c>
      <c r="R78" s="83" t="n">
        <f aca="false">P78/3600</f>
        <v>2.00815277777778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224983.0456</v>
      </c>
      <c r="E79" s="73" t="n">
        <v>40.9751</v>
      </c>
      <c r="F79" s="73" t="n">
        <v>41.105</v>
      </c>
      <c r="G79" s="73" t="n">
        <v>42.9346</v>
      </c>
      <c r="H79" s="73" t="n">
        <v>9982.62</v>
      </c>
      <c r="I79" s="73" t="n">
        <v>207.05</v>
      </c>
      <c r="J79" s="74" t="n">
        <f aca="false">H79/3600</f>
        <v>2.77295</v>
      </c>
      <c r="L79" s="72" t="n">
        <v>224662.4824</v>
      </c>
      <c r="M79" s="73" t="n">
        <v>40.9706</v>
      </c>
      <c r="N79" s="73" t="n">
        <v>41.0126</v>
      </c>
      <c r="O79" s="73" t="n">
        <v>42.8741</v>
      </c>
      <c r="P79" s="73" t="n">
        <v>10213.12</v>
      </c>
      <c r="Q79" s="73" t="n">
        <v>203.96</v>
      </c>
      <c r="R79" s="74" t="n">
        <f aca="false">P79/3600</f>
        <v>2.83697777777778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13544.4792</v>
      </c>
      <c r="E80" s="78" t="n">
        <v>37.5428</v>
      </c>
      <c r="F80" s="78" t="n">
        <v>37.611</v>
      </c>
      <c r="G80" s="78" t="n">
        <v>40.97</v>
      </c>
      <c r="H80" s="78" t="n">
        <v>8418.2</v>
      </c>
      <c r="I80" s="78" t="n">
        <v>160.39</v>
      </c>
      <c r="J80" s="79" t="n">
        <f aca="false">H80/3600</f>
        <v>2.33838888888889</v>
      </c>
      <c r="L80" s="77" t="n">
        <v>113880.4928</v>
      </c>
      <c r="M80" s="78" t="n">
        <v>37.5407</v>
      </c>
      <c r="N80" s="78" t="n">
        <v>37.5678</v>
      </c>
      <c r="O80" s="78" t="n">
        <v>40.9041</v>
      </c>
      <c r="P80" s="78" t="n">
        <v>8366.11</v>
      </c>
      <c r="Q80" s="78" t="n">
        <v>154.18</v>
      </c>
      <c r="R80" s="79" t="n">
        <f aca="false">P80/3600</f>
        <v>2.32391944444444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62930.2512</v>
      </c>
      <c r="E81" s="78" t="n">
        <v>34.8218</v>
      </c>
      <c r="F81" s="78" t="n">
        <v>35.7103</v>
      </c>
      <c r="G81" s="78" t="n">
        <v>39.1827</v>
      </c>
      <c r="H81" s="78" t="n">
        <v>7539.09</v>
      </c>
      <c r="I81" s="78" t="n">
        <v>137.16</v>
      </c>
      <c r="J81" s="79" t="n">
        <f aca="false">H81/3600</f>
        <v>2.09419166666667</v>
      </c>
      <c r="L81" s="77" t="n">
        <v>63222.9112</v>
      </c>
      <c r="M81" s="78" t="n">
        <v>34.8185</v>
      </c>
      <c r="N81" s="78" t="n">
        <v>35.6359</v>
      </c>
      <c r="O81" s="78" t="n">
        <v>39.0939</v>
      </c>
      <c r="P81" s="78" t="n">
        <v>7675.1</v>
      </c>
      <c r="Q81" s="78" t="n">
        <v>126.93</v>
      </c>
      <c r="R81" s="79" t="n">
        <f aca="false">P81/3600</f>
        <v>2.13197222222222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37227.4752</v>
      </c>
      <c r="E82" s="82" t="n">
        <v>31.7858</v>
      </c>
      <c r="F82" s="82" t="n">
        <v>34.4643</v>
      </c>
      <c r="G82" s="82" t="n">
        <v>37.9864</v>
      </c>
      <c r="H82" s="82" t="n">
        <v>6943.96</v>
      </c>
      <c r="I82" s="82" t="n">
        <v>121.16</v>
      </c>
      <c r="J82" s="83" t="n">
        <f aca="false">H82/3600</f>
        <v>1.92887777777778</v>
      </c>
      <c r="L82" s="81" t="n">
        <v>37435.512</v>
      </c>
      <c r="M82" s="82" t="n">
        <v>31.7811</v>
      </c>
      <c r="N82" s="82" t="n">
        <v>34.3638</v>
      </c>
      <c r="O82" s="82" t="n">
        <v>37.8519</v>
      </c>
      <c r="P82" s="82" t="n">
        <v>6951.29</v>
      </c>
      <c r="Q82" s="82" t="n">
        <v>115.2</v>
      </c>
      <c r="R82" s="83" t="n">
        <f aca="false">P82/3600</f>
        <v>1.93091388888889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292116.9568</v>
      </c>
      <c r="E83" s="73" t="n">
        <v>40.9983</v>
      </c>
      <c r="F83" s="73" t="n">
        <v>41.8403</v>
      </c>
      <c r="G83" s="73" t="n">
        <v>41.6243</v>
      </c>
      <c r="H83" s="73" t="n">
        <v>10958.62</v>
      </c>
      <c r="I83" s="73" t="n">
        <v>244.57</v>
      </c>
      <c r="J83" s="74" t="n">
        <f aca="false">H83/3600</f>
        <v>3.04406111111111</v>
      </c>
      <c r="L83" s="72" t="n">
        <v>290965.9216</v>
      </c>
      <c r="M83" s="73" t="n">
        <v>41.0035</v>
      </c>
      <c r="N83" s="73" t="n">
        <v>41.7786</v>
      </c>
      <c r="O83" s="73" t="n">
        <v>41.5643</v>
      </c>
      <c r="P83" s="73" t="n">
        <v>10945.55</v>
      </c>
      <c r="Q83" s="73" t="n">
        <v>230.38</v>
      </c>
      <c r="R83" s="74" t="n">
        <f aca="false">P83/3600</f>
        <v>3.04043055555556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67026.7944</v>
      </c>
      <c r="E84" s="78" t="n">
        <v>36.1752</v>
      </c>
      <c r="F84" s="78" t="n">
        <v>39.7234</v>
      </c>
      <c r="G84" s="78" t="n">
        <v>39.5187</v>
      </c>
      <c r="H84" s="78" t="n">
        <v>9822.85</v>
      </c>
      <c r="I84" s="78" t="n">
        <v>196.7</v>
      </c>
      <c r="J84" s="79" t="n">
        <f aca="false">H84/3600</f>
        <v>2.72856944444444</v>
      </c>
      <c r="L84" s="77" t="n">
        <v>167036.532</v>
      </c>
      <c r="M84" s="78" t="n">
        <v>36.1762</v>
      </c>
      <c r="N84" s="78" t="n">
        <v>39.6506</v>
      </c>
      <c r="O84" s="78" t="n">
        <v>39.4569</v>
      </c>
      <c r="P84" s="78" t="n">
        <v>9504.01</v>
      </c>
      <c r="Q84" s="78" t="n">
        <v>187.96</v>
      </c>
      <c r="R84" s="79" t="n">
        <f aca="false">P84/3600</f>
        <v>2.64000277777778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84328.5504</v>
      </c>
      <c r="E85" s="78" t="n">
        <v>31.9752</v>
      </c>
      <c r="F85" s="78" t="n">
        <v>38.2602</v>
      </c>
      <c r="G85" s="78" t="n">
        <v>38.2114</v>
      </c>
      <c r="H85" s="78" t="n">
        <v>8459.98</v>
      </c>
      <c r="I85" s="78" t="n">
        <v>162.5</v>
      </c>
      <c r="J85" s="79" t="n">
        <f aca="false">H85/3600</f>
        <v>2.34999444444444</v>
      </c>
      <c r="L85" s="77" t="n">
        <v>84405.9352</v>
      </c>
      <c r="M85" s="78" t="n">
        <v>31.9731</v>
      </c>
      <c r="N85" s="78" t="n">
        <v>38.1363</v>
      </c>
      <c r="O85" s="78" t="n">
        <v>38.1004</v>
      </c>
      <c r="P85" s="78" t="n">
        <v>8265.09</v>
      </c>
      <c r="Q85" s="78" t="n">
        <v>146.94</v>
      </c>
      <c r="R85" s="79" t="n">
        <f aca="false">P85/3600</f>
        <v>2.29585833333333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36501.0536</v>
      </c>
      <c r="E86" s="82" t="n">
        <v>28.7242</v>
      </c>
      <c r="F86" s="82" t="n">
        <v>37.2738</v>
      </c>
      <c r="G86" s="82" t="n">
        <v>37.3322</v>
      </c>
      <c r="H86" s="82" t="n">
        <v>7140.99</v>
      </c>
      <c r="I86" s="82" t="n">
        <v>131.9</v>
      </c>
      <c r="J86" s="83" t="n">
        <f aca="false">H86/3600</f>
        <v>1.98360833333333</v>
      </c>
      <c r="L86" s="81" t="n">
        <v>36583.0136</v>
      </c>
      <c r="M86" s="82" t="n">
        <v>28.7214</v>
      </c>
      <c r="N86" s="82" t="n">
        <v>37.1307</v>
      </c>
      <c r="O86" s="82" t="n">
        <v>37.1914</v>
      </c>
      <c r="P86" s="82" t="n">
        <v>7210.81</v>
      </c>
      <c r="Q86" s="82" t="n">
        <v>124.03</v>
      </c>
      <c r="R86" s="83" t="n">
        <f aca="false">P86/3600</f>
        <v>2.00300277777778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220018.4832</v>
      </c>
      <c r="E87" s="73" t="n">
        <v>40.9506</v>
      </c>
      <c r="F87" s="73" t="n">
        <v>41.371</v>
      </c>
      <c r="G87" s="73" t="n">
        <v>41.5584</v>
      </c>
      <c r="H87" s="73" t="n">
        <v>10264.12</v>
      </c>
      <c r="I87" s="73" t="n">
        <v>205.46</v>
      </c>
      <c r="J87" s="74" t="n">
        <f aca="false">H87/3600</f>
        <v>2.85114444444444</v>
      </c>
      <c r="L87" s="72" t="n">
        <v>219894.9072</v>
      </c>
      <c r="M87" s="73" t="n">
        <v>40.9459</v>
      </c>
      <c r="N87" s="73" t="n">
        <v>41.2474</v>
      </c>
      <c r="O87" s="73" t="n">
        <v>41.4442</v>
      </c>
      <c r="P87" s="73" t="n">
        <v>10108.17</v>
      </c>
      <c r="Q87" s="73" t="n">
        <v>208.85</v>
      </c>
      <c r="R87" s="74" t="n">
        <f aca="false">P87/3600</f>
        <v>2.807825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05567.956</v>
      </c>
      <c r="E88" s="78" t="n">
        <v>37.2708</v>
      </c>
      <c r="F88" s="78" t="n">
        <v>38.4587</v>
      </c>
      <c r="G88" s="78" t="n">
        <v>38.9902</v>
      </c>
      <c r="H88" s="78" t="n">
        <v>8449.75</v>
      </c>
      <c r="I88" s="78" t="n">
        <v>164.48</v>
      </c>
      <c r="J88" s="79" t="n">
        <f aca="false">H88/3600</f>
        <v>2.34715277777778</v>
      </c>
      <c r="L88" s="77" t="n">
        <v>106255.8472</v>
      </c>
      <c r="M88" s="78" t="n">
        <v>37.2664</v>
      </c>
      <c r="N88" s="78" t="n">
        <v>38.3635</v>
      </c>
      <c r="O88" s="78" t="n">
        <v>38.8915</v>
      </c>
      <c r="P88" s="78" t="n">
        <v>8630.54</v>
      </c>
      <c r="Q88" s="78" t="n">
        <v>157.07</v>
      </c>
      <c r="R88" s="79" t="n">
        <f aca="false">P88/3600</f>
        <v>2.39737222222222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50648.1488</v>
      </c>
      <c r="E89" s="78" t="n">
        <v>34.4482</v>
      </c>
      <c r="F89" s="78" t="n">
        <v>36.5214</v>
      </c>
      <c r="G89" s="78" t="n">
        <v>37.1692</v>
      </c>
      <c r="H89" s="78" t="n">
        <v>7452.02</v>
      </c>
      <c r="I89" s="78" t="n">
        <v>134.64</v>
      </c>
      <c r="J89" s="79" t="n">
        <f aca="false">H89/3600</f>
        <v>2.07000555555556</v>
      </c>
      <c r="L89" s="77" t="n">
        <v>51031.7984</v>
      </c>
      <c r="M89" s="78" t="n">
        <v>34.4415</v>
      </c>
      <c r="N89" s="78" t="n">
        <v>36.3882</v>
      </c>
      <c r="O89" s="78" t="n">
        <v>37.023</v>
      </c>
      <c r="P89" s="78" t="n">
        <v>7481.81</v>
      </c>
      <c r="Q89" s="78" t="n">
        <v>123.74</v>
      </c>
      <c r="R89" s="79" t="n">
        <f aca="false">P89/3600</f>
        <v>2.07828055555556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5388.5376</v>
      </c>
      <c r="E90" s="82" t="n">
        <v>31.7969</v>
      </c>
      <c r="F90" s="82" t="n">
        <v>35.2643</v>
      </c>
      <c r="G90" s="82" t="n">
        <v>35.992</v>
      </c>
      <c r="H90" s="82" t="n">
        <v>6802.37</v>
      </c>
      <c r="I90" s="82" t="n">
        <v>117.65</v>
      </c>
      <c r="J90" s="83" t="n">
        <f aca="false">H90/3600</f>
        <v>1.88954722222222</v>
      </c>
      <c r="L90" s="77" t="n">
        <v>25626.9696</v>
      </c>
      <c r="M90" s="78" t="n">
        <v>31.7871</v>
      </c>
      <c r="N90" s="78" t="n">
        <v>35.1166</v>
      </c>
      <c r="O90" s="78" t="n">
        <v>35.8223</v>
      </c>
      <c r="P90" s="78" t="n">
        <v>6793.66</v>
      </c>
      <c r="Q90" s="78" t="n">
        <v>105.07</v>
      </c>
      <c r="R90" s="83" t="n">
        <f aca="false">P90/3600</f>
        <v>1.88712777777778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25.810363638936</v>
      </c>
      <c r="J95" s="93" t="n">
        <f aca="false">GEOMEAN(J3:J90)</f>
        <v>1.87428824401495</v>
      </c>
      <c r="Q95" s="93" t="n">
        <f aca="false">GEOMEAN(Q3:Q90)</f>
        <v>117.720948760811</v>
      </c>
      <c r="R95" s="93" t="n">
        <f aca="false">GEOMEAN(R3:R90)</f>
        <v>1.87778221159808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35701522162828</v>
      </c>
      <c r="R96" s="94" t="n">
        <f aca="false">R95/J95</f>
        <v>1.00186415701763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07570833333333</v>
      </c>
      <c r="J97" s="93" t="n">
        <f aca="false">SUM(J3:J90)</f>
        <v>56.1528555555556</v>
      </c>
      <c r="Q97" s="93" t="n">
        <f aca="false">SUM(Q3:Q90)/3600</f>
        <v>1.01749166666667</v>
      </c>
      <c r="R97" s="93" t="n">
        <f aca="false">SUM(R3:R90)</f>
        <v>56.17085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1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19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19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23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3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27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27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27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31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31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31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94:Y94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6:X6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W22:X22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6:X26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30:X30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W34:X34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T7:V18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7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7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7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11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11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11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15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15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15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10:X10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W14:X14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18:X1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T35:V38 T51:V62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W35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X35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Y35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W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1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W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X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Y55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W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X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Y59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W38:X3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54:X54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58:X5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W62:X62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T39:V5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39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39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39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43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43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43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47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47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47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42:X42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46:X4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50:X5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T63:V66 T79:V90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63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63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Y6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79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X79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79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8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X83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Y83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X87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Y87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82:X82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86:X86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90:X90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67:V7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67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6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6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71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7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7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75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7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7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70:X70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74:X74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78:X78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1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X91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Y91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2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X92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Y92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W93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X93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Y93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63" activeCellId="0" sqref="L6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225566.2992</v>
      </c>
      <c r="E63" s="73" t="n">
        <v>47.2266</v>
      </c>
      <c r="F63" s="73" t="n">
        <v>46.7444</v>
      </c>
      <c r="G63" s="73" t="n">
        <v>49.1148</v>
      </c>
      <c r="H63" s="73" t="n">
        <v>5808.92</v>
      </c>
      <c r="I63" s="73" t="n">
        <v>115.59</v>
      </c>
      <c r="J63" s="74" t="n">
        <f aca="false">H63/3600</f>
        <v>1.61358888888889</v>
      </c>
      <c r="L63" s="72" t="n">
        <v>226413.3344</v>
      </c>
      <c r="M63" s="73" t="n">
        <v>47.2154</v>
      </c>
      <c r="N63" s="73" t="n">
        <v>46.7028</v>
      </c>
      <c r="O63" s="73" t="n">
        <v>48.9825</v>
      </c>
      <c r="P63" s="73" t="n">
        <v>5694.31</v>
      </c>
      <c r="Q63" s="73" t="n">
        <v>117.15</v>
      </c>
      <c r="R63" s="74" t="n">
        <f aca="false">P63/3600</f>
        <v>1.58175277777778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28477.0528</v>
      </c>
      <c r="E64" s="78" t="n">
        <v>43.7051</v>
      </c>
      <c r="F64" s="78" t="n">
        <v>43.5998</v>
      </c>
      <c r="G64" s="78" t="n">
        <v>46.3362</v>
      </c>
      <c r="H64" s="78" t="n">
        <v>5061.78</v>
      </c>
      <c r="I64" s="78" t="n">
        <v>99.74</v>
      </c>
      <c r="J64" s="79" t="n">
        <f aca="false">H64/3600</f>
        <v>1.40605</v>
      </c>
      <c r="L64" s="77" t="n">
        <v>128502.6144</v>
      </c>
      <c r="M64" s="78" t="n">
        <v>43.6945</v>
      </c>
      <c r="N64" s="78" t="n">
        <v>43.5384</v>
      </c>
      <c r="O64" s="78" t="n">
        <v>46.1343</v>
      </c>
      <c r="P64" s="78" t="n">
        <v>5099.14</v>
      </c>
      <c r="Q64" s="78" t="n">
        <v>96.31</v>
      </c>
      <c r="R64" s="79" t="n">
        <f aca="false">P64/3600</f>
        <v>1.41642777777778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70505.4432</v>
      </c>
      <c r="E65" s="78" t="n">
        <v>40.4696</v>
      </c>
      <c r="F65" s="78" t="n">
        <v>40.7908</v>
      </c>
      <c r="G65" s="78" t="n">
        <v>43.7221</v>
      </c>
      <c r="H65" s="78" t="n">
        <v>4565.69</v>
      </c>
      <c r="I65" s="78" t="n">
        <v>86.27</v>
      </c>
      <c r="J65" s="79" t="n">
        <f aca="false">H65/3600</f>
        <v>1.26824722222222</v>
      </c>
      <c r="L65" s="77" t="n">
        <v>71030.0416</v>
      </c>
      <c r="M65" s="78" t="n">
        <v>40.4648</v>
      </c>
      <c r="N65" s="78" t="n">
        <v>40.7678</v>
      </c>
      <c r="O65" s="78" t="n">
        <v>43.5105</v>
      </c>
      <c r="P65" s="78" t="n">
        <v>4610.31</v>
      </c>
      <c r="Q65" s="78" t="n">
        <v>77.9</v>
      </c>
      <c r="R65" s="79" t="n">
        <f aca="false">P65/3600</f>
        <v>1.28064166666667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37951.7136</v>
      </c>
      <c r="E66" s="82" t="n">
        <v>37.3631</v>
      </c>
      <c r="F66" s="82" t="n">
        <v>38.539</v>
      </c>
      <c r="G66" s="82" t="n">
        <v>41.4092</v>
      </c>
      <c r="H66" s="82" t="n">
        <v>4176.49</v>
      </c>
      <c r="I66" s="82" t="n">
        <v>72.9</v>
      </c>
      <c r="J66" s="83" t="n">
        <f aca="false">H66/3600</f>
        <v>1.16013611111111</v>
      </c>
      <c r="L66" s="81" t="n">
        <v>38317.2576</v>
      </c>
      <c r="M66" s="82" t="n">
        <v>37.3573</v>
      </c>
      <c r="N66" s="82" t="n">
        <v>38.4466</v>
      </c>
      <c r="O66" s="82" t="n">
        <v>41.1442</v>
      </c>
      <c r="P66" s="82" t="n">
        <v>4234.23</v>
      </c>
      <c r="Q66" s="82" t="n">
        <v>67.51</v>
      </c>
      <c r="R66" s="83" t="n">
        <f aca="false">P66/3600</f>
        <v>1.176175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100246.5808</v>
      </c>
      <c r="E67" s="73" t="n">
        <v>46.1382</v>
      </c>
      <c r="F67" s="73" t="n">
        <v>45.1662</v>
      </c>
      <c r="G67" s="73" t="n">
        <v>46.0608</v>
      </c>
      <c r="H67" s="73" t="n">
        <v>4846.8</v>
      </c>
      <c r="I67" s="73" t="n">
        <v>90.92</v>
      </c>
      <c r="J67" s="74" t="n">
        <f aca="false">H67/3600</f>
        <v>1.34633333333333</v>
      </c>
      <c r="L67" s="72" t="n">
        <v>100763.9912</v>
      </c>
      <c r="M67" s="73" t="n">
        <v>46.1408</v>
      </c>
      <c r="N67" s="73" t="n">
        <v>45.1484</v>
      </c>
      <c r="O67" s="73" t="n">
        <v>46.0424</v>
      </c>
      <c r="P67" s="73" t="n">
        <v>4897.71</v>
      </c>
      <c r="Q67" s="73" t="n">
        <v>90.72</v>
      </c>
      <c r="R67" s="74" t="n">
        <f aca="false">P67/3600</f>
        <v>1.360475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40992.0752</v>
      </c>
      <c r="E68" s="78" t="n">
        <v>43.0916</v>
      </c>
      <c r="F68" s="78" t="n">
        <v>41.3594</v>
      </c>
      <c r="G68" s="78" t="n">
        <v>43.7318</v>
      </c>
      <c r="H68" s="78" t="n">
        <v>3935.07</v>
      </c>
      <c r="I68" s="78" t="n">
        <v>68.02</v>
      </c>
      <c r="J68" s="79" t="n">
        <f aca="false">H68/3600</f>
        <v>1.093075</v>
      </c>
      <c r="L68" s="77" t="n">
        <v>40904.44</v>
      </c>
      <c r="M68" s="78" t="n">
        <v>43.091</v>
      </c>
      <c r="N68" s="78" t="n">
        <v>41.2782</v>
      </c>
      <c r="O68" s="78" t="n">
        <v>43.6506</v>
      </c>
      <c r="P68" s="78" t="n">
        <v>3937.14</v>
      </c>
      <c r="Q68" s="78" t="n">
        <v>65.82</v>
      </c>
      <c r="R68" s="79" t="n">
        <f aca="false">P68/3600</f>
        <v>1.09365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16685.3232</v>
      </c>
      <c r="E69" s="78" t="n">
        <v>41.2725</v>
      </c>
      <c r="F69" s="78" t="n">
        <v>39.0804</v>
      </c>
      <c r="G69" s="78" t="n">
        <v>42.1474</v>
      </c>
      <c r="H69" s="78" t="n">
        <v>3387.11</v>
      </c>
      <c r="I69" s="78" t="n">
        <v>57.02</v>
      </c>
      <c r="J69" s="79" t="n">
        <f aca="false">H69/3600</f>
        <v>0.940863888888889</v>
      </c>
      <c r="L69" s="77" t="n">
        <v>16806.4912</v>
      </c>
      <c r="M69" s="78" t="n">
        <v>41.2695</v>
      </c>
      <c r="N69" s="78" t="n">
        <v>39.0517</v>
      </c>
      <c r="O69" s="78" t="n">
        <v>42.0585</v>
      </c>
      <c r="P69" s="78" t="n">
        <v>3423.68</v>
      </c>
      <c r="Q69" s="78" t="n">
        <v>50.95</v>
      </c>
      <c r="R69" s="79" t="n">
        <f aca="false">P69/3600</f>
        <v>0.951022222222222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8301.0616</v>
      </c>
      <c r="E70" s="82" t="n">
        <v>39.169</v>
      </c>
      <c r="F70" s="82" t="n">
        <v>38.1261</v>
      </c>
      <c r="G70" s="82" t="n">
        <v>40.5903</v>
      </c>
      <c r="H70" s="82" t="n">
        <v>3153.63</v>
      </c>
      <c r="I70" s="82" t="n">
        <v>48.84</v>
      </c>
      <c r="J70" s="83" t="n">
        <f aca="false">H70/3600</f>
        <v>0.876008333333333</v>
      </c>
      <c r="L70" s="81" t="n">
        <v>8340.8104</v>
      </c>
      <c r="M70" s="82" t="n">
        <v>39.1654</v>
      </c>
      <c r="N70" s="82" t="n">
        <v>38.0503</v>
      </c>
      <c r="O70" s="82" t="n">
        <v>40.4753</v>
      </c>
      <c r="P70" s="82" t="n">
        <v>3215.7</v>
      </c>
      <c r="Q70" s="82" t="n">
        <v>44.83</v>
      </c>
      <c r="R70" s="83" t="n">
        <f aca="false">P70/3600</f>
        <v>0.89325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404981.0304</v>
      </c>
      <c r="E71" s="73" t="n">
        <v>45.8408</v>
      </c>
      <c r="F71" s="73" t="n">
        <v>44.9565</v>
      </c>
      <c r="G71" s="73" t="n">
        <v>46.0934</v>
      </c>
      <c r="H71" s="73" t="n">
        <v>11663.54</v>
      </c>
      <c r="I71" s="73" t="n">
        <v>258.96</v>
      </c>
      <c r="J71" s="74" t="n">
        <f aca="false">H71/3600</f>
        <v>3.23987222222222</v>
      </c>
      <c r="L71" s="72" t="n">
        <v>406408.6232</v>
      </c>
      <c r="M71" s="73" t="n">
        <v>45.8378</v>
      </c>
      <c r="N71" s="73" t="n">
        <v>44.933</v>
      </c>
      <c r="O71" s="73" t="n">
        <v>46.0649</v>
      </c>
      <c r="P71" s="73" t="n">
        <v>11601.31</v>
      </c>
      <c r="Q71" s="73" t="n">
        <v>258.65</v>
      </c>
      <c r="R71" s="74" t="n">
        <f aca="false">P71/3600</f>
        <v>3.22258611111111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44158.8232</v>
      </c>
      <c r="E72" s="78" t="n">
        <v>40.8793</v>
      </c>
      <c r="F72" s="78" t="n">
        <v>41.1145</v>
      </c>
      <c r="G72" s="78" t="n">
        <v>43.4494</v>
      </c>
      <c r="H72" s="78" t="n">
        <v>10319.09</v>
      </c>
      <c r="I72" s="78" t="n">
        <v>212.66</v>
      </c>
      <c r="J72" s="79" t="n">
        <f aca="false">H72/3600</f>
        <v>2.86641388888889</v>
      </c>
      <c r="L72" s="77" t="n">
        <v>244800.444</v>
      </c>
      <c r="M72" s="78" t="n">
        <v>40.8791</v>
      </c>
      <c r="N72" s="78" t="n">
        <v>41.0258</v>
      </c>
      <c r="O72" s="78" t="n">
        <v>43.3389</v>
      </c>
      <c r="P72" s="78" t="n">
        <v>10318.81</v>
      </c>
      <c r="Q72" s="78" t="n">
        <v>205.26</v>
      </c>
      <c r="R72" s="79" t="n">
        <f aca="false">P72/3600</f>
        <v>2.86633611111111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132949.6888</v>
      </c>
      <c r="E73" s="78" t="n">
        <v>37.0633</v>
      </c>
      <c r="F73" s="78" t="n">
        <v>38.0488</v>
      </c>
      <c r="G73" s="78" t="n">
        <v>41.2899</v>
      </c>
      <c r="H73" s="78" t="n">
        <v>9014.57</v>
      </c>
      <c r="I73" s="78" t="n">
        <v>164.79</v>
      </c>
      <c r="J73" s="79" t="n">
        <f aca="false">H73/3600</f>
        <v>2.50404722222222</v>
      </c>
      <c r="L73" s="77" t="n">
        <v>133762.1432</v>
      </c>
      <c r="M73" s="78" t="n">
        <v>37.0611</v>
      </c>
      <c r="N73" s="78" t="n">
        <v>37.9906</v>
      </c>
      <c r="O73" s="78" t="n">
        <v>41.1262</v>
      </c>
      <c r="P73" s="78" t="n">
        <v>8859.39</v>
      </c>
      <c r="Q73" s="78" t="n">
        <v>161.16</v>
      </c>
      <c r="R73" s="79" t="n">
        <f aca="false">P73/3600</f>
        <v>2.46094166666667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72460.6104</v>
      </c>
      <c r="E74" s="82" t="n">
        <v>33.6493</v>
      </c>
      <c r="F74" s="82" t="n">
        <v>36.335</v>
      </c>
      <c r="G74" s="82" t="n">
        <v>39.1953</v>
      </c>
      <c r="H74" s="82" t="n">
        <v>7872.36</v>
      </c>
      <c r="I74" s="82" t="n">
        <v>144.89</v>
      </c>
      <c r="J74" s="83" t="n">
        <f aca="false">H74/3600</f>
        <v>2.18676666666667</v>
      </c>
      <c r="L74" s="81" t="n">
        <v>72842.9696</v>
      </c>
      <c r="M74" s="82" t="n">
        <v>33.6431</v>
      </c>
      <c r="N74" s="82" t="n">
        <v>36.207</v>
      </c>
      <c r="O74" s="82" t="n">
        <v>38.9419</v>
      </c>
      <c r="P74" s="82" t="n">
        <v>7808.75</v>
      </c>
      <c r="Q74" s="82" t="n">
        <v>130.03</v>
      </c>
      <c r="R74" s="83" t="n">
        <f aca="false">P74/3600</f>
        <v>2.16909722222222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84590.0552</v>
      </c>
      <c r="E75" s="73" t="n">
        <v>46.7253</v>
      </c>
      <c r="F75" s="73" t="n">
        <v>45.7026</v>
      </c>
      <c r="G75" s="73" t="n">
        <v>46.1152</v>
      </c>
      <c r="H75" s="73" t="n">
        <v>11652.15</v>
      </c>
      <c r="I75" s="73" t="n">
        <v>261.61</v>
      </c>
      <c r="J75" s="74" t="n">
        <f aca="false">H75/3600</f>
        <v>3.23670833333333</v>
      </c>
      <c r="L75" s="72" t="n">
        <v>384805.224</v>
      </c>
      <c r="M75" s="73" t="n">
        <v>46.721</v>
      </c>
      <c r="N75" s="73" t="n">
        <v>45.6711</v>
      </c>
      <c r="O75" s="73" t="n">
        <v>46.0748</v>
      </c>
      <c r="P75" s="73" t="n">
        <v>11441.78</v>
      </c>
      <c r="Q75" s="73" t="n">
        <v>264.85</v>
      </c>
      <c r="R75" s="74" t="n">
        <f aca="false">P75/3600</f>
        <v>3.17827222222222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242185.228</v>
      </c>
      <c r="E76" s="78" t="n">
        <v>41.8215</v>
      </c>
      <c r="F76" s="78" t="n">
        <v>41.6739</v>
      </c>
      <c r="G76" s="78" t="n">
        <v>42.4461</v>
      </c>
      <c r="H76" s="78" t="n">
        <v>10352.43</v>
      </c>
      <c r="I76" s="78" t="n">
        <v>226.4</v>
      </c>
      <c r="J76" s="79" t="n">
        <f aca="false">H76/3600</f>
        <v>2.875675</v>
      </c>
      <c r="L76" s="77" t="n">
        <v>241860.4288</v>
      </c>
      <c r="M76" s="78" t="n">
        <v>41.8208</v>
      </c>
      <c r="N76" s="78" t="n">
        <v>41.5879</v>
      </c>
      <c r="O76" s="78" t="n">
        <v>42.3506</v>
      </c>
      <c r="P76" s="78" t="n">
        <v>10451.68</v>
      </c>
      <c r="Q76" s="78" t="n">
        <v>218.73</v>
      </c>
      <c r="R76" s="79" t="n">
        <f aca="false">P76/3600</f>
        <v>2.90324444444444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128476.5224</v>
      </c>
      <c r="E77" s="78" t="n">
        <v>37.639</v>
      </c>
      <c r="F77" s="78" t="n">
        <v>37.9848</v>
      </c>
      <c r="G77" s="78" t="n">
        <v>39.5201</v>
      </c>
      <c r="H77" s="78" t="n">
        <v>9083.09</v>
      </c>
      <c r="I77" s="78" t="n">
        <v>181.45</v>
      </c>
      <c r="J77" s="79" t="n">
        <f aca="false">H77/3600</f>
        <v>2.52308055555556</v>
      </c>
      <c r="L77" s="77" t="n">
        <v>128918.2312</v>
      </c>
      <c r="M77" s="78" t="n">
        <v>37.6352</v>
      </c>
      <c r="N77" s="78" t="n">
        <v>37.9171</v>
      </c>
      <c r="O77" s="78" t="n">
        <v>39.406</v>
      </c>
      <c r="P77" s="78" t="n">
        <v>8968.06</v>
      </c>
      <c r="Q77" s="78" t="n">
        <v>174.91</v>
      </c>
      <c r="R77" s="79" t="n">
        <f aca="false">P77/3600</f>
        <v>2.49112777777778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67042.4296</v>
      </c>
      <c r="E78" s="82" t="n">
        <v>34.4677</v>
      </c>
      <c r="F78" s="82" t="n">
        <v>35.6329</v>
      </c>
      <c r="G78" s="82" t="n">
        <v>37.2391</v>
      </c>
      <c r="H78" s="82" t="n">
        <v>7807.63</v>
      </c>
      <c r="I78" s="82" t="n">
        <v>153.14</v>
      </c>
      <c r="J78" s="83" t="n">
        <f aca="false">H78/3600</f>
        <v>2.16878611111111</v>
      </c>
      <c r="L78" s="81" t="n">
        <v>67503.0264</v>
      </c>
      <c r="M78" s="82" t="n">
        <v>34.4642</v>
      </c>
      <c r="N78" s="82" t="n">
        <v>35.5144</v>
      </c>
      <c r="O78" s="82" t="n">
        <v>37.0638</v>
      </c>
      <c r="P78" s="82" t="n">
        <v>7793.72</v>
      </c>
      <c r="Q78" s="82" t="n">
        <v>145.25</v>
      </c>
      <c r="R78" s="83" t="n">
        <f aca="false">P78/3600</f>
        <v>2.16492222222222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388127.0112</v>
      </c>
      <c r="E79" s="73" t="n">
        <v>45.8643</v>
      </c>
      <c r="F79" s="73" t="n">
        <v>45.1443</v>
      </c>
      <c r="G79" s="73" t="n">
        <v>45.7923</v>
      </c>
      <c r="H79" s="73" t="n">
        <v>11785.64</v>
      </c>
      <c r="I79" s="73" t="n">
        <v>258.36</v>
      </c>
      <c r="J79" s="74" t="n">
        <f aca="false">H79/3600</f>
        <v>3.27378888888889</v>
      </c>
      <c r="L79" s="72" t="n">
        <v>388387.8344</v>
      </c>
      <c r="M79" s="73" t="n">
        <v>45.8718</v>
      </c>
      <c r="N79" s="73" t="n">
        <v>45.1141</v>
      </c>
      <c r="O79" s="73" t="n">
        <v>45.7548</v>
      </c>
      <c r="P79" s="73" t="n">
        <v>11679.5</v>
      </c>
      <c r="Q79" s="73" t="n">
        <v>255.57</v>
      </c>
      <c r="R79" s="74" t="n">
        <f aca="false">P79/3600</f>
        <v>3.24430555555556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224983.0456</v>
      </c>
      <c r="E80" s="78" t="n">
        <v>40.9751</v>
      </c>
      <c r="F80" s="78" t="n">
        <v>41.105</v>
      </c>
      <c r="G80" s="78" t="n">
        <v>42.9346</v>
      </c>
      <c r="H80" s="78" t="n">
        <v>9982.62</v>
      </c>
      <c r="I80" s="78" t="n">
        <v>207.05</v>
      </c>
      <c r="J80" s="79" t="n">
        <f aca="false">H80/3600</f>
        <v>2.77295</v>
      </c>
      <c r="L80" s="77" t="n">
        <v>224662.4824</v>
      </c>
      <c r="M80" s="78" t="n">
        <v>40.9706</v>
      </c>
      <c r="N80" s="78" t="n">
        <v>41.0126</v>
      </c>
      <c r="O80" s="78" t="n">
        <v>42.8741</v>
      </c>
      <c r="P80" s="78" t="n">
        <v>10213.12</v>
      </c>
      <c r="Q80" s="78" t="n">
        <v>203.96</v>
      </c>
      <c r="R80" s="79" t="n">
        <f aca="false">P80/3600</f>
        <v>2.83697777777778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113544.4792</v>
      </c>
      <c r="E81" s="78" t="n">
        <v>37.5428</v>
      </c>
      <c r="F81" s="78" t="n">
        <v>37.611</v>
      </c>
      <c r="G81" s="78" t="n">
        <v>40.97</v>
      </c>
      <c r="H81" s="78" t="n">
        <v>8418.2</v>
      </c>
      <c r="I81" s="78" t="n">
        <v>160.39</v>
      </c>
      <c r="J81" s="79" t="n">
        <f aca="false">H81/3600</f>
        <v>2.33838888888889</v>
      </c>
      <c r="L81" s="77" t="n">
        <v>113880.4928</v>
      </c>
      <c r="M81" s="78" t="n">
        <v>37.5407</v>
      </c>
      <c r="N81" s="78" t="n">
        <v>37.5678</v>
      </c>
      <c r="O81" s="78" t="n">
        <v>40.9041</v>
      </c>
      <c r="P81" s="78" t="n">
        <v>8366.11</v>
      </c>
      <c r="Q81" s="78" t="n">
        <v>154.18</v>
      </c>
      <c r="R81" s="79" t="n">
        <f aca="false">P81/3600</f>
        <v>2.32391944444444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62930.2512</v>
      </c>
      <c r="E82" s="82" t="n">
        <v>34.8218</v>
      </c>
      <c r="F82" s="82" t="n">
        <v>35.7103</v>
      </c>
      <c r="G82" s="82" t="n">
        <v>39.1827</v>
      </c>
      <c r="H82" s="82" t="n">
        <v>7539.09</v>
      </c>
      <c r="I82" s="82" t="n">
        <v>137.16</v>
      </c>
      <c r="J82" s="83" t="n">
        <f aca="false">H82/3600</f>
        <v>2.09419166666667</v>
      </c>
      <c r="L82" s="81" t="n">
        <v>63222.9112</v>
      </c>
      <c r="M82" s="82" t="n">
        <v>34.8185</v>
      </c>
      <c r="N82" s="82" t="n">
        <v>35.6359</v>
      </c>
      <c r="O82" s="82" t="n">
        <v>39.0939</v>
      </c>
      <c r="P82" s="82" t="n">
        <v>7675.1</v>
      </c>
      <c r="Q82" s="82" t="n">
        <v>126.93</v>
      </c>
      <c r="R82" s="83" t="n">
        <f aca="false">P82/3600</f>
        <v>2.13197222222222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461432.3408</v>
      </c>
      <c r="E83" s="73" t="n">
        <v>46.1478</v>
      </c>
      <c r="F83" s="73" t="n">
        <v>45.2282</v>
      </c>
      <c r="G83" s="73" t="n">
        <v>45.1545</v>
      </c>
      <c r="H83" s="73" t="n">
        <v>12153.38</v>
      </c>
      <c r="I83" s="73" t="n">
        <v>289.17</v>
      </c>
      <c r="J83" s="74" t="n">
        <f aca="false">H83/3600</f>
        <v>3.37593888888889</v>
      </c>
      <c r="L83" s="72" t="n">
        <v>460119.2208</v>
      </c>
      <c r="M83" s="73" t="n">
        <v>46.1498</v>
      </c>
      <c r="N83" s="73" t="n">
        <v>45.1904</v>
      </c>
      <c r="O83" s="73" t="n">
        <v>45.1124</v>
      </c>
      <c r="P83" s="73" t="n">
        <v>11817.94</v>
      </c>
      <c r="Q83" s="73" t="n">
        <v>288.5</v>
      </c>
      <c r="R83" s="74" t="n">
        <f aca="false">P83/3600</f>
        <v>3.28276111111111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292116.9568</v>
      </c>
      <c r="E84" s="78" t="n">
        <v>40.9983</v>
      </c>
      <c r="F84" s="78" t="n">
        <v>41.8403</v>
      </c>
      <c r="G84" s="78" t="n">
        <v>41.6243</v>
      </c>
      <c r="H84" s="78" t="n">
        <v>10958.62</v>
      </c>
      <c r="I84" s="78" t="n">
        <v>244.57</v>
      </c>
      <c r="J84" s="79" t="n">
        <f aca="false">H84/3600</f>
        <v>3.04406111111111</v>
      </c>
      <c r="L84" s="77" t="n">
        <v>290965.9216</v>
      </c>
      <c r="M84" s="78" t="n">
        <v>41.0035</v>
      </c>
      <c r="N84" s="78" t="n">
        <v>41.7786</v>
      </c>
      <c r="O84" s="78" t="n">
        <v>41.5643</v>
      </c>
      <c r="P84" s="78" t="n">
        <v>10945.55</v>
      </c>
      <c r="Q84" s="78" t="n">
        <v>230.38</v>
      </c>
      <c r="R84" s="79" t="n">
        <f aca="false">P84/3600</f>
        <v>3.04043055555556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67026.7944</v>
      </c>
      <c r="E85" s="78" t="n">
        <v>36.1752</v>
      </c>
      <c r="F85" s="78" t="n">
        <v>39.7234</v>
      </c>
      <c r="G85" s="78" t="n">
        <v>39.5187</v>
      </c>
      <c r="H85" s="78" t="n">
        <v>9822.85</v>
      </c>
      <c r="I85" s="78" t="n">
        <v>196.7</v>
      </c>
      <c r="J85" s="79" t="n">
        <f aca="false">H85/3600</f>
        <v>2.72856944444444</v>
      </c>
      <c r="L85" s="77" t="n">
        <v>167036.532</v>
      </c>
      <c r="M85" s="78" t="n">
        <v>36.1762</v>
      </c>
      <c r="N85" s="78" t="n">
        <v>39.6506</v>
      </c>
      <c r="O85" s="78" t="n">
        <v>39.4569</v>
      </c>
      <c r="P85" s="78" t="n">
        <v>9504.01</v>
      </c>
      <c r="Q85" s="78" t="n">
        <v>187.96</v>
      </c>
      <c r="R85" s="79" t="n">
        <f aca="false">P85/3600</f>
        <v>2.64000277777778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84328.5504</v>
      </c>
      <c r="E86" s="82" t="n">
        <v>31.9752</v>
      </c>
      <c r="F86" s="82" t="n">
        <v>38.2602</v>
      </c>
      <c r="G86" s="82" t="n">
        <v>38.2114</v>
      </c>
      <c r="H86" s="82" t="n">
        <v>8459.98</v>
      </c>
      <c r="I86" s="82" t="n">
        <v>162.5</v>
      </c>
      <c r="J86" s="83" t="n">
        <f aca="false">H86/3600</f>
        <v>2.34999444444444</v>
      </c>
      <c r="L86" s="81" t="n">
        <v>84405.9352</v>
      </c>
      <c r="M86" s="82" t="n">
        <v>31.9731</v>
      </c>
      <c r="N86" s="82" t="n">
        <v>38.1363</v>
      </c>
      <c r="O86" s="82" t="n">
        <v>38.1004</v>
      </c>
      <c r="P86" s="82" t="n">
        <v>8265.09</v>
      </c>
      <c r="Q86" s="82" t="n">
        <v>146.94</v>
      </c>
      <c r="R86" s="83" t="n">
        <f aca="false">P86/3600</f>
        <v>2.29585833333333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389976.9568</v>
      </c>
      <c r="E87" s="73" t="n">
        <v>45.804</v>
      </c>
      <c r="F87" s="73" t="n">
        <v>45.0657</v>
      </c>
      <c r="G87" s="73" t="n">
        <v>45.1106</v>
      </c>
      <c r="H87" s="73" t="n">
        <v>11799.72</v>
      </c>
      <c r="I87" s="73" t="n">
        <v>262.57</v>
      </c>
      <c r="J87" s="74" t="n">
        <f aca="false">H87/3600</f>
        <v>3.2777</v>
      </c>
      <c r="L87" s="72" t="n">
        <v>391375.972</v>
      </c>
      <c r="M87" s="73" t="n">
        <v>45.7814</v>
      </c>
      <c r="N87" s="73" t="n">
        <v>45.0309</v>
      </c>
      <c r="O87" s="73" t="n">
        <v>45.0721</v>
      </c>
      <c r="P87" s="73" t="n">
        <v>11695.54</v>
      </c>
      <c r="Q87" s="73" t="n">
        <v>259.57</v>
      </c>
      <c r="R87" s="74" t="n">
        <f aca="false">P87/3600</f>
        <v>3.24876111111111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220018.4832</v>
      </c>
      <c r="E88" s="78" t="n">
        <v>40.9506</v>
      </c>
      <c r="F88" s="78" t="n">
        <v>41.371</v>
      </c>
      <c r="G88" s="78" t="n">
        <v>41.5584</v>
      </c>
      <c r="H88" s="78" t="n">
        <v>10264.12</v>
      </c>
      <c r="I88" s="78" t="n">
        <v>205.46</v>
      </c>
      <c r="J88" s="79" t="n">
        <f aca="false">H88/3600</f>
        <v>2.85114444444444</v>
      </c>
      <c r="L88" s="77" t="n">
        <v>219894.9072</v>
      </c>
      <c r="M88" s="78" t="n">
        <v>40.9459</v>
      </c>
      <c r="N88" s="78" t="n">
        <v>41.2474</v>
      </c>
      <c r="O88" s="78" t="n">
        <v>41.4442</v>
      </c>
      <c r="P88" s="78" t="n">
        <v>10108.17</v>
      </c>
      <c r="Q88" s="78" t="n">
        <v>208.85</v>
      </c>
      <c r="R88" s="79" t="n">
        <f aca="false">P88/3600</f>
        <v>2.807825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05567.956</v>
      </c>
      <c r="E89" s="78" t="n">
        <v>37.2708</v>
      </c>
      <c r="F89" s="78" t="n">
        <v>38.4587</v>
      </c>
      <c r="G89" s="78" t="n">
        <v>38.9902</v>
      </c>
      <c r="H89" s="78" t="n">
        <v>8449.75</v>
      </c>
      <c r="I89" s="78" t="n">
        <v>164.48</v>
      </c>
      <c r="J89" s="79" t="n">
        <f aca="false">H89/3600</f>
        <v>2.34715277777778</v>
      </c>
      <c r="L89" s="77" t="n">
        <v>106255.8472</v>
      </c>
      <c r="M89" s="78" t="n">
        <v>37.2664</v>
      </c>
      <c r="N89" s="78" t="n">
        <v>38.3635</v>
      </c>
      <c r="O89" s="78" t="n">
        <v>38.8915</v>
      </c>
      <c r="P89" s="78" t="n">
        <v>8630.54</v>
      </c>
      <c r="Q89" s="78" t="n">
        <v>157.07</v>
      </c>
      <c r="R89" s="79" t="n">
        <f aca="false">P89/3600</f>
        <v>2.39737222222222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50648.1488</v>
      </c>
      <c r="E90" s="82" t="n">
        <v>34.4482</v>
      </c>
      <c r="F90" s="82" t="n">
        <v>36.5214</v>
      </c>
      <c r="G90" s="82" t="n">
        <v>37.1692</v>
      </c>
      <c r="H90" s="82" t="n">
        <v>7452.02</v>
      </c>
      <c r="I90" s="82" t="n">
        <v>134.64</v>
      </c>
      <c r="J90" s="83" t="n">
        <f aca="false">H90/3600</f>
        <v>2.07000555555556</v>
      </c>
      <c r="L90" s="77" t="n">
        <v>51031.7984</v>
      </c>
      <c r="M90" s="78" t="n">
        <v>34.4415</v>
      </c>
      <c r="N90" s="78" t="n">
        <v>36.3882</v>
      </c>
      <c r="O90" s="78" t="n">
        <v>37.023</v>
      </c>
      <c r="P90" s="78" t="n">
        <v>7481.81</v>
      </c>
      <c r="Q90" s="78" t="n">
        <v>123.74</v>
      </c>
      <c r="R90" s="83" t="n">
        <f aca="false">P90/3600</f>
        <v>2.07828055555556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50.041498782118</v>
      </c>
      <c r="J95" s="93" t="n">
        <f aca="false">GEOMEAN(J3:J90)</f>
        <v>2.12124164064373</v>
      </c>
      <c r="Q95" s="93" t="n">
        <f aca="false">GEOMEAN(Q3:Q90)</f>
        <v>143.801615498325</v>
      </c>
      <c r="R95" s="93" t="n">
        <f aca="false">GEOMEAN(R3:R90)</f>
        <v>2.11662360776918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58412283705226</v>
      </c>
      <c r="R96" s="94" t="n">
        <f aca="false">R95/J95</f>
        <v>0.997822957655523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29618055555556</v>
      </c>
      <c r="J97" s="93" t="n">
        <f aca="false">SUM(J3:J90)</f>
        <v>63.8295388888889</v>
      </c>
      <c r="Q97" s="93" t="n">
        <f aca="false">SUM(Q3:Q90)/3600</f>
        <v>1.2538</v>
      </c>
      <c r="R97" s="93" t="n">
        <f aca="false">SUM(R3:R90)</f>
        <v>63.538388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W3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X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Y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W19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X19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Y19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W23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X23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Y23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W27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X27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Y27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W31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X31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Y31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W94:Y94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6:X6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2:X22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W26:X26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30:X30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34:X34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T7:V18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7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7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1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11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11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1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15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15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10:X10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14:X14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W18:X18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T35:V38 T51:V62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35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35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35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38:X38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W54:X54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58:X58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2:X62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T39:V50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39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39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39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43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43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43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47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47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47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42:X42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6:X4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50:X5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T63:V66 T79:V9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63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X63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Y63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79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X79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Y79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82:X82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86:X86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0:X90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T67:V78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67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67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6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71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71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7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7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75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7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70:X70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W74:X7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78:X78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1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X91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Y9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2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X92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Y92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W93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X93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Y93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63" activeCellId="0" sqref="L6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5610.8704</v>
      </c>
      <c r="E63" s="73" t="n">
        <v>41.6929</v>
      </c>
      <c r="F63" s="73" t="n">
        <v>41.2284</v>
      </c>
      <c r="G63" s="73" t="n">
        <v>44.9367</v>
      </c>
      <c r="H63" s="73" t="n">
        <v>17785.12</v>
      </c>
      <c r="I63" s="73" t="n">
        <v>48.82</v>
      </c>
      <c r="J63" s="74" t="n">
        <f aca="false">H63/3600</f>
        <v>4.94031111111111</v>
      </c>
      <c r="L63" s="72" t="n">
        <v>15609.368</v>
      </c>
      <c r="M63" s="73" t="n">
        <v>41.686</v>
      </c>
      <c r="N63" s="73" t="n">
        <v>41.2368</v>
      </c>
      <c r="O63" s="73" t="n">
        <v>44.8632</v>
      </c>
      <c r="P63" s="73" t="n">
        <v>17888.89</v>
      </c>
      <c r="Q63" s="73" t="n">
        <v>47.13</v>
      </c>
      <c r="R63" s="74" t="n">
        <f aca="false">P63/3600</f>
        <v>4.96913611111111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893.944</v>
      </c>
      <c r="E64" s="78" t="n">
        <v>39.1202</v>
      </c>
      <c r="F64" s="78" t="n">
        <v>39.4371</v>
      </c>
      <c r="G64" s="78" t="n">
        <v>43.0462</v>
      </c>
      <c r="H64" s="78" t="n">
        <v>15087.48</v>
      </c>
      <c r="I64" s="78" t="n">
        <v>40.36</v>
      </c>
      <c r="J64" s="79" t="n">
        <f aca="false">H64/3600</f>
        <v>4.19096666666667</v>
      </c>
      <c r="L64" s="77" t="n">
        <v>5922.216</v>
      </c>
      <c r="M64" s="78" t="n">
        <v>39.1144</v>
      </c>
      <c r="N64" s="78" t="n">
        <v>39.4236</v>
      </c>
      <c r="O64" s="78" t="n">
        <v>42.9403</v>
      </c>
      <c r="P64" s="78" t="n">
        <v>15379.5</v>
      </c>
      <c r="Q64" s="78" t="n">
        <v>40.03</v>
      </c>
      <c r="R64" s="79" t="n">
        <f aca="false">P64/3600</f>
        <v>4.27208333333333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708.3008</v>
      </c>
      <c r="E65" s="78" t="n">
        <v>36.5182</v>
      </c>
      <c r="F65" s="78" t="n">
        <v>38.1538</v>
      </c>
      <c r="G65" s="78" t="n">
        <v>41.3887</v>
      </c>
      <c r="H65" s="78" t="n">
        <v>13805.2</v>
      </c>
      <c r="I65" s="78" t="n">
        <v>36.08</v>
      </c>
      <c r="J65" s="79" t="n">
        <f aca="false">H65/3600</f>
        <v>3.83477777777778</v>
      </c>
      <c r="L65" s="77" t="n">
        <v>2730.1376</v>
      </c>
      <c r="M65" s="78" t="n">
        <v>36.5121</v>
      </c>
      <c r="N65" s="78" t="n">
        <v>38.0985</v>
      </c>
      <c r="O65" s="78" t="n">
        <v>41.2399</v>
      </c>
      <c r="P65" s="78" t="n">
        <v>14195.88</v>
      </c>
      <c r="Q65" s="78" t="n">
        <v>34.81</v>
      </c>
      <c r="R65" s="79" t="n">
        <f aca="false">P65/3600</f>
        <v>3.9433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346.0928</v>
      </c>
      <c r="E66" s="82" t="n">
        <v>33.8644</v>
      </c>
      <c r="F66" s="82" t="n">
        <v>36.9333</v>
      </c>
      <c r="G66" s="82" t="n">
        <v>39.8962</v>
      </c>
      <c r="H66" s="82" t="n">
        <v>12872.48</v>
      </c>
      <c r="I66" s="82" t="n">
        <v>35.97</v>
      </c>
      <c r="J66" s="83" t="n">
        <f aca="false">H66/3600</f>
        <v>3.57568888888889</v>
      </c>
      <c r="L66" s="81" t="n">
        <v>1356.0032</v>
      </c>
      <c r="M66" s="82" t="n">
        <v>33.8595</v>
      </c>
      <c r="N66" s="82" t="n">
        <v>36.837</v>
      </c>
      <c r="O66" s="82" t="n">
        <v>39.728</v>
      </c>
      <c r="P66" s="82" t="n">
        <v>13168.67</v>
      </c>
      <c r="Q66" s="82" t="n">
        <v>33.47</v>
      </c>
      <c r="R66" s="83" t="n">
        <f aca="false">P66/3600</f>
        <v>3.65796388888889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6538.7136</v>
      </c>
      <c r="E67" s="73" t="n">
        <v>41.7032</v>
      </c>
      <c r="F67" s="73" t="n">
        <v>39.1005</v>
      </c>
      <c r="G67" s="73" t="n">
        <v>42.7363</v>
      </c>
      <c r="H67" s="73" t="n">
        <v>16962.89</v>
      </c>
      <c r="I67" s="73" t="n">
        <v>43.36</v>
      </c>
      <c r="J67" s="74" t="n">
        <f aca="false">H67/3600</f>
        <v>4.71191388888889</v>
      </c>
      <c r="L67" s="72" t="n">
        <v>6541.8496</v>
      </c>
      <c r="M67" s="73" t="n">
        <v>41.6997</v>
      </c>
      <c r="N67" s="73" t="n">
        <v>39.0803</v>
      </c>
      <c r="O67" s="73" t="n">
        <v>42.685</v>
      </c>
      <c r="P67" s="73" t="n">
        <v>17113.37</v>
      </c>
      <c r="Q67" s="73" t="n">
        <v>42.8</v>
      </c>
      <c r="R67" s="74" t="n">
        <f aca="false">P67/3600</f>
        <v>4.75371388888889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499.524</v>
      </c>
      <c r="E68" s="78" t="n">
        <v>39.8016</v>
      </c>
      <c r="F68" s="78" t="n">
        <v>38.4455</v>
      </c>
      <c r="G68" s="78" t="n">
        <v>41.4952</v>
      </c>
      <c r="H68" s="78" t="n">
        <v>14861.05</v>
      </c>
      <c r="I68" s="78" t="n">
        <v>36.38</v>
      </c>
      <c r="J68" s="79" t="n">
        <f aca="false">H68/3600</f>
        <v>4.12806944444444</v>
      </c>
      <c r="L68" s="77" t="n">
        <v>2503.2232</v>
      </c>
      <c r="M68" s="78" t="n">
        <v>39.797</v>
      </c>
      <c r="N68" s="78" t="n">
        <v>38.4134</v>
      </c>
      <c r="O68" s="78" t="n">
        <v>41.4347</v>
      </c>
      <c r="P68" s="78" t="n">
        <v>14739.63</v>
      </c>
      <c r="Q68" s="78" t="n">
        <v>35.91</v>
      </c>
      <c r="R68" s="79" t="n">
        <f aca="false">P68/3600</f>
        <v>4.09434166666667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164.0216</v>
      </c>
      <c r="E69" s="78" t="n">
        <v>37.4348</v>
      </c>
      <c r="F69" s="78" t="n">
        <v>37.8417</v>
      </c>
      <c r="G69" s="78" t="n">
        <v>40.3292</v>
      </c>
      <c r="H69" s="78" t="n">
        <v>13069.2</v>
      </c>
      <c r="I69" s="78" t="n">
        <v>32.82</v>
      </c>
      <c r="J69" s="79" t="n">
        <f aca="false">H69/3600</f>
        <v>3.63033333333333</v>
      </c>
      <c r="L69" s="77" t="n">
        <v>1164.2232</v>
      </c>
      <c r="M69" s="78" t="n">
        <v>37.4314</v>
      </c>
      <c r="N69" s="78" t="n">
        <v>37.7849</v>
      </c>
      <c r="O69" s="78" t="n">
        <v>40.2634</v>
      </c>
      <c r="P69" s="78" t="n">
        <v>12941.87</v>
      </c>
      <c r="Q69" s="78" t="n">
        <v>34.8</v>
      </c>
      <c r="R69" s="79" t="n">
        <f aca="false">P69/3600</f>
        <v>3.59496388888889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60.0216</v>
      </c>
      <c r="E70" s="82" t="n">
        <v>34.9957</v>
      </c>
      <c r="F70" s="82" t="n">
        <v>37.1688</v>
      </c>
      <c r="G70" s="82" t="n">
        <v>39.3244</v>
      </c>
      <c r="H70" s="82" t="n">
        <v>12056.84</v>
      </c>
      <c r="I70" s="82" t="n">
        <v>30.65</v>
      </c>
      <c r="J70" s="83" t="n">
        <f aca="false">H70/3600</f>
        <v>3.34912222222222</v>
      </c>
      <c r="L70" s="81" t="n">
        <v>561.6144</v>
      </c>
      <c r="M70" s="82" t="n">
        <v>34.9944</v>
      </c>
      <c r="N70" s="82" t="n">
        <v>37.0948</v>
      </c>
      <c r="O70" s="82" t="n">
        <v>39.2462</v>
      </c>
      <c r="P70" s="82" t="n">
        <v>12328.1</v>
      </c>
      <c r="Q70" s="82" t="n">
        <v>30.19</v>
      </c>
      <c r="R70" s="83" t="n">
        <f aca="false">P70/3600</f>
        <v>3.42447222222222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2308.132</v>
      </c>
      <c r="E71" s="73" t="n">
        <v>37.7844</v>
      </c>
      <c r="F71" s="73" t="n">
        <v>38.2682</v>
      </c>
      <c r="G71" s="73" t="n">
        <v>42.7328</v>
      </c>
      <c r="H71" s="73" t="n">
        <v>29225.91</v>
      </c>
      <c r="I71" s="73" t="n">
        <v>77.2</v>
      </c>
      <c r="J71" s="74" t="n">
        <f aca="false">H71/3600</f>
        <v>8.11830833333333</v>
      </c>
      <c r="L71" s="72" t="n">
        <v>22218.3752</v>
      </c>
      <c r="M71" s="73" t="n">
        <v>37.7821</v>
      </c>
      <c r="N71" s="73" t="n">
        <v>38.2375</v>
      </c>
      <c r="O71" s="73" t="n">
        <v>42.6609</v>
      </c>
      <c r="P71" s="73" t="n">
        <v>28705.9</v>
      </c>
      <c r="Q71" s="73" t="n">
        <v>74.89</v>
      </c>
      <c r="R71" s="74" t="n">
        <f aca="false">P71/3600</f>
        <v>7.97386111111111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6653.8968</v>
      </c>
      <c r="E72" s="78" t="n">
        <v>35.6832</v>
      </c>
      <c r="F72" s="78" t="n">
        <v>37.1587</v>
      </c>
      <c r="G72" s="78" t="n">
        <v>41.0542</v>
      </c>
      <c r="H72" s="78" t="n">
        <v>22518.09</v>
      </c>
      <c r="I72" s="78" t="n">
        <v>55.5</v>
      </c>
      <c r="J72" s="79" t="n">
        <f aca="false">H72/3600</f>
        <v>6.255025</v>
      </c>
      <c r="L72" s="77" t="n">
        <v>6683.2416</v>
      </c>
      <c r="M72" s="78" t="n">
        <v>35.6819</v>
      </c>
      <c r="N72" s="78" t="n">
        <v>37.1046</v>
      </c>
      <c r="O72" s="78" t="n">
        <v>40.931</v>
      </c>
      <c r="P72" s="78" t="n">
        <v>22784.59</v>
      </c>
      <c r="Q72" s="78" t="n">
        <v>54.96</v>
      </c>
      <c r="R72" s="79" t="n">
        <f aca="false">P72/3600</f>
        <v>6.32905277777778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2906.8432</v>
      </c>
      <c r="E73" s="78" t="n">
        <v>33.0301</v>
      </c>
      <c r="F73" s="78" t="n">
        <v>36.1645</v>
      </c>
      <c r="G73" s="78" t="n">
        <v>39.2381</v>
      </c>
      <c r="H73" s="78" t="n">
        <v>20959.21</v>
      </c>
      <c r="I73" s="78" t="n">
        <v>51.25</v>
      </c>
      <c r="J73" s="79" t="n">
        <f aca="false">H73/3600</f>
        <v>5.82200277777778</v>
      </c>
      <c r="L73" s="77" t="n">
        <v>2919.6296</v>
      </c>
      <c r="M73" s="78" t="n">
        <v>33.0267</v>
      </c>
      <c r="N73" s="78" t="n">
        <v>36.0671</v>
      </c>
      <c r="O73" s="78" t="n">
        <v>39.0572</v>
      </c>
      <c r="P73" s="78" t="n">
        <v>21222.54</v>
      </c>
      <c r="Q73" s="78" t="n">
        <v>49.64</v>
      </c>
      <c r="R73" s="79" t="n">
        <f aca="false">P73/3600</f>
        <v>5.89515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409.8728</v>
      </c>
      <c r="E74" s="82" t="n">
        <v>30.2013</v>
      </c>
      <c r="F74" s="82" t="n">
        <v>35.0988</v>
      </c>
      <c r="G74" s="82" t="n">
        <v>37.6224</v>
      </c>
      <c r="H74" s="82" t="n">
        <v>19875.53</v>
      </c>
      <c r="I74" s="82" t="n">
        <v>47.42</v>
      </c>
      <c r="J74" s="83" t="n">
        <f aca="false">H74/3600</f>
        <v>5.52098055555556</v>
      </c>
      <c r="L74" s="81" t="n">
        <v>1414.972</v>
      </c>
      <c r="M74" s="82" t="n">
        <v>30.1909</v>
      </c>
      <c r="N74" s="82" t="n">
        <v>34.9515</v>
      </c>
      <c r="O74" s="82" t="n">
        <v>37.3806</v>
      </c>
      <c r="P74" s="82" t="n">
        <v>20211.23</v>
      </c>
      <c r="Q74" s="82" t="n">
        <v>49.34</v>
      </c>
      <c r="R74" s="83" t="n">
        <f aca="false">P74/3600</f>
        <v>5.61423055555556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19947.1776</v>
      </c>
      <c r="E75" s="73" t="n">
        <v>41.282</v>
      </c>
      <c r="F75" s="73" t="n">
        <v>41.0203</v>
      </c>
      <c r="G75" s="73" t="n">
        <v>41.8824</v>
      </c>
      <c r="H75" s="73" t="n">
        <v>28299.14</v>
      </c>
      <c r="I75" s="73" t="n">
        <v>64.43</v>
      </c>
      <c r="J75" s="74" t="n">
        <f aca="false">H75/3600</f>
        <v>7.86087222222222</v>
      </c>
      <c r="L75" s="72" t="n">
        <v>19982.7272</v>
      </c>
      <c r="M75" s="73" t="n">
        <v>41.2786</v>
      </c>
      <c r="N75" s="73" t="n">
        <v>40.9451</v>
      </c>
      <c r="O75" s="73" t="n">
        <v>41.7901</v>
      </c>
      <c r="P75" s="73" t="n">
        <v>28302.51</v>
      </c>
      <c r="Q75" s="73" t="n">
        <v>63.04</v>
      </c>
      <c r="R75" s="74" t="n">
        <f aca="false">P75/3600</f>
        <v>7.86180833333333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0003.6352</v>
      </c>
      <c r="E76" s="78" t="n">
        <v>37.0023</v>
      </c>
      <c r="F76" s="78" t="n">
        <v>37.4992</v>
      </c>
      <c r="G76" s="78" t="n">
        <v>39.0009</v>
      </c>
      <c r="H76" s="78" t="n">
        <v>26540.06</v>
      </c>
      <c r="I76" s="78" t="n">
        <v>60.21</v>
      </c>
      <c r="J76" s="79" t="n">
        <f aca="false">H76/3600</f>
        <v>7.37223888888889</v>
      </c>
      <c r="L76" s="77" t="n">
        <v>10024.74</v>
      </c>
      <c r="M76" s="78" t="n">
        <v>36.9928</v>
      </c>
      <c r="N76" s="78" t="n">
        <v>37.4241</v>
      </c>
      <c r="O76" s="78" t="n">
        <v>38.8968</v>
      </c>
      <c r="P76" s="78" t="n">
        <v>26831.49</v>
      </c>
      <c r="Q76" s="78" t="n">
        <v>56.43</v>
      </c>
      <c r="R76" s="79" t="n">
        <f aca="false">P76/3600</f>
        <v>7.45319166666667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5117.6472</v>
      </c>
      <c r="E77" s="78" t="n">
        <v>33.7188</v>
      </c>
      <c r="F77" s="78" t="n">
        <v>35.3825</v>
      </c>
      <c r="G77" s="78" t="n">
        <v>36.9302</v>
      </c>
      <c r="H77" s="78" t="n">
        <v>24712.33</v>
      </c>
      <c r="I77" s="78" t="n">
        <v>55.94</v>
      </c>
      <c r="J77" s="79" t="n">
        <f aca="false">H77/3600</f>
        <v>6.86453611111111</v>
      </c>
      <c r="L77" s="77" t="n">
        <v>5134.2608</v>
      </c>
      <c r="M77" s="78" t="n">
        <v>33.7107</v>
      </c>
      <c r="N77" s="78" t="n">
        <v>35.2821</v>
      </c>
      <c r="O77" s="78" t="n">
        <v>36.7863</v>
      </c>
      <c r="P77" s="78" t="n">
        <v>25041.39</v>
      </c>
      <c r="Q77" s="78" t="n">
        <v>53.54</v>
      </c>
      <c r="R77" s="79" t="n">
        <f aca="false">P77/3600</f>
        <v>6.95594166666667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775.196</v>
      </c>
      <c r="E78" s="82" t="n">
        <v>30.8475</v>
      </c>
      <c r="F78" s="82" t="n">
        <v>33.8274</v>
      </c>
      <c r="G78" s="82" t="n">
        <v>35.0444</v>
      </c>
      <c r="H78" s="82" t="n">
        <v>23517.87</v>
      </c>
      <c r="I78" s="82" t="n">
        <v>50.97</v>
      </c>
      <c r="J78" s="83" t="n">
        <f aca="false">H78/3600</f>
        <v>6.53274166666667</v>
      </c>
      <c r="L78" s="81" t="n">
        <v>2785.0728</v>
      </c>
      <c r="M78" s="82" t="n">
        <v>30.8368</v>
      </c>
      <c r="N78" s="82" t="n">
        <v>33.7145</v>
      </c>
      <c r="O78" s="82" t="n">
        <v>34.9076</v>
      </c>
      <c r="P78" s="82" t="n">
        <v>23334.09</v>
      </c>
      <c r="Q78" s="82" t="n">
        <v>50.58</v>
      </c>
      <c r="R78" s="83" t="n">
        <f aca="false">P78/3600</f>
        <v>6.48169166666667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102613.9976</v>
      </c>
      <c r="E79" s="73" t="n">
        <v>37.5787</v>
      </c>
      <c r="F79" s="73" t="n">
        <v>37.4848</v>
      </c>
      <c r="G79" s="73" t="n">
        <v>41.0397</v>
      </c>
      <c r="H79" s="73" t="n">
        <v>56992.89</v>
      </c>
      <c r="I79" s="73" t="n">
        <v>136.44</v>
      </c>
      <c r="J79" s="74" t="n">
        <f aca="false">H79/3600</f>
        <v>15.8313583333333</v>
      </c>
      <c r="L79" s="72" t="n">
        <v>102809.68</v>
      </c>
      <c r="M79" s="73" t="n">
        <v>37.5736</v>
      </c>
      <c r="N79" s="73" t="n">
        <v>37.4642</v>
      </c>
      <c r="O79" s="73" t="n">
        <v>40.9963</v>
      </c>
      <c r="P79" s="73" t="n">
        <v>56166.85</v>
      </c>
      <c r="Q79" s="73" t="n">
        <v>136.46</v>
      </c>
      <c r="R79" s="74" t="n">
        <f aca="false">P79/3600</f>
        <v>15.6019027777778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54430.908</v>
      </c>
      <c r="E80" s="78" t="n">
        <v>34.5741</v>
      </c>
      <c r="F80" s="78" t="n">
        <v>35.6067</v>
      </c>
      <c r="G80" s="78" t="n">
        <v>39.2416</v>
      </c>
      <c r="H80" s="78" t="n">
        <v>47880.84</v>
      </c>
      <c r="I80" s="78" t="n">
        <v>109.12</v>
      </c>
      <c r="J80" s="79" t="n">
        <f aca="false">H80/3600</f>
        <v>13.3002333333333</v>
      </c>
      <c r="L80" s="77" t="n">
        <v>54565.8624</v>
      </c>
      <c r="M80" s="78" t="n">
        <v>34.5666</v>
      </c>
      <c r="N80" s="78" t="n">
        <v>35.5473</v>
      </c>
      <c r="O80" s="78" t="n">
        <v>39.1769</v>
      </c>
      <c r="P80" s="78" t="n">
        <v>47946.59</v>
      </c>
      <c r="Q80" s="78" t="n">
        <v>101.68</v>
      </c>
      <c r="R80" s="79" t="n">
        <f aca="false">P80/3600</f>
        <v>13.3184972222222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9785.6328</v>
      </c>
      <c r="E81" s="78" t="n">
        <v>30.8527</v>
      </c>
      <c r="F81" s="78" t="n">
        <v>34.3086</v>
      </c>
      <c r="G81" s="78" t="n">
        <v>38.0923</v>
      </c>
      <c r="H81" s="78" t="n">
        <v>41901.04</v>
      </c>
      <c r="I81" s="78" t="n">
        <v>85.6</v>
      </c>
      <c r="J81" s="79" t="n">
        <f aca="false">H81/3600</f>
        <v>11.6391777777778</v>
      </c>
      <c r="L81" s="77" t="n">
        <v>29796.1344</v>
      </c>
      <c r="M81" s="78" t="n">
        <v>30.8485</v>
      </c>
      <c r="N81" s="78" t="n">
        <v>34.207</v>
      </c>
      <c r="O81" s="78" t="n">
        <v>37.9876</v>
      </c>
      <c r="P81" s="78" t="n">
        <v>41690.19</v>
      </c>
      <c r="Q81" s="78" t="n">
        <v>84.94</v>
      </c>
      <c r="R81" s="79" t="n">
        <f aca="false">P81/3600</f>
        <v>11.5806083333333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5253.1336</v>
      </c>
      <c r="E82" s="82" t="n">
        <v>27.3586</v>
      </c>
      <c r="F82" s="82" t="n">
        <v>33.294</v>
      </c>
      <c r="G82" s="82" t="n">
        <v>37.3013</v>
      </c>
      <c r="H82" s="82" t="n">
        <v>35888.47</v>
      </c>
      <c r="I82" s="82" t="n">
        <v>77.98</v>
      </c>
      <c r="J82" s="83" t="n">
        <f aca="false">H82/3600</f>
        <v>9.96901944444445</v>
      </c>
      <c r="L82" s="81" t="n">
        <v>15245.9584</v>
      </c>
      <c r="M82" s="82" t="n">
        <v>27.3576</v>
      </c>
      <c r="N82" s="82" t="n">
        <v>33.1827</v>
      </c>
      <c r="O82" s="82" t="n">
        <v>37.1737</v>
      </c>
      <c r="P82" s="82" t="n">
        <v>36809.77</v>
      </c>
      <c r="Q82" s="82" t="n">
        <v>71.48</v>
      </c>
      <c r="R82" s="83" t="n">
        <f aca="false">P82/3600</f>
        <v>10.2249361111111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38058.9144</v>
      </c>
      <c r="E83" s="73" t="n">
        <v>36.2585</v>
      </c>
      <c r="F83" s="73" t="n">
        <v>40.6852</v>
      </c>
      <c r="G83" s="73" t="n">
        <v>40.1944</v>
      </c>
      <c r="H83" s="73" t="n">
        <v>35009.05</v>
      </c>
      <c r="I83" s="73" t="n">
        <v>98.25</v>
      </c>
      <c r="J83" s="74" t="n">
        <f aca="false">H83/3600</f>
        <v>9.72473611111111</v>
      </c>
      <c r="L83" s="72" t="n">
        <v>38044.764</v>
      </c>
      <c r="M83" s="73" t="n">
        <v>36.2579</v>
      </c>
      <c r="N83" s="73" t="n">
        <v>40.658</v>
      </c>
      <c r="O83" s="73" t="n">
        <v>40.1734</v>
      </c>
      <c r="P83" s="73" t="n">
        <v>35021.51</v>
      </c>
      <c r="Q83" s="73" t="n">
        <v>100.53</v>
      </c>
      <c r="R83" s="74" t="n">
        <f aca="false">P83/3600</f>
        <v>9.72819722222222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0776.7616</v>
      </c>
      <c r="E84" s="78" t="n">
        <v>33.6169</v>
      </c>
      <c r="F84" s="78" t="n">
        <v>39.5007</v>
      </c>
      <c r="G84" s="78" t="n">
        <v>39.2311</v>
      </c>
      <c r="H84" s="78" t="n">
        <v>24282.31</v>
      </c>
      <c r="I84" s="78" t="n">
        <v>63.12</v>
      </c>
      <c r="J84" s="79" t="n">
        <f aca="false">H84/3600</f>
        <v>6.74508611111111</v>
      </c>
      <c r="L84" s="77" t="n">
        <v>10781.0184</v>
      </c>
      <c r="M84" s="78" t="n">
        <v>33.6153</v>
      </c>
      <c r="N84" s="78" t="n">
        <v>39.4476</v>
      </c>
      <c r="O84" s="78" t="n">
        <v>39.191</v>
      </c>
      <c r="P84" s="78" t="n">
        <v>24854.39</v>
      </c>
      <c r="Q84" s="78" t="n">
        <v>67.94</v>
      </c>
      <c r="R84" s="79" t="n">
        <f aca="false">P84/3600</f>
        <v>6.90399722222222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4118.804</v>
      </c>
      <c r="E85" s="78" t="n">
        <v>31.1159</v>
      </c>
      <c r="F85" s="78" t="n">
        <v>38.3575</v>
      </c>
      <c r="G85" s="78" t="n">
        <v>38.2739</v>
      </c>
      <c r="H85" s="78" t="n">
        <v>21810.22</v>
      </c>
      <c r="I85" s="78" t="n">
        <v>55.98</v>
      </c>
      <c r="J85" s="79" t="n">
        <f aca="false">H85/3600</f>
        <v>6.05839444444445</v>
      </c>
      <c r="L85" s="77" t="n">
        <v>4122.2472</v>
      </c>
      <c r="M85" s="78" t="n">
        <v>31.1123</v>
      </c>
      <c r="N85" s="78" t="n">
        <v>38.2894</v>
      </c>
      <c r="O85" s="78" t="n">
        <v>38.2138</v>
      </c>
      <c r="P85" s="78" t="n">
        <v>22040.25</v>
      </c>
      <c r="Q85" s="78" t="n">
        <v>54.33</v>
      </c>
      <c r="R85" s="79" t="n">
        <f aca="false">P85/3600</f>
        <v>6.12229166666667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1433.4616</v>
      </c>
      <c r="E86" s="82" t="n">
        <v>28.496</v>
      </c>
      <c r="F86" s="82" t="n">
        <v>37.4129</v>
      </c>
      <c r="G86" s="82" t="n">
        <v>37.426</v>
      </c>
      <c r="H86" s="82" t="n">
        <v>20704.72</v>
      </c>
      <c r="I86" s="82" t="n">
        <v>51.78</v>
      </c>
      <c r="J86" s="83" t="n">
        <f aca="false">H86/3600</f>
        <v>5.75131111111111</v>
      </c>
      <c r="L86" s="81" t="n">
        <v>1435.6248</v>
      </c>
      <c r="M86" s="82" t="n">
        <v>28.4956</v>
      </c>
      <c r="N86" s="82" t="n">
        <v>37.3253</v>
      </c>
      <c r="O86" s="82" t="n">
        <v>37.353</v>
      </c>
      <c r="P86" s="82" t="n">
        <v>20925.01</v>
      </c>
      <c r="Q86" s="82" t="n">
        <v>50.34</v>
      </c>
      <c r="R86" s="83" t="n">
        <f aca="false">P86/3600</f>
        <v>5.81250277777778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44561.3896</v>
      </c>
      <c r="E87" s="73" t="n">
        <v>37.1449</v>
      </c>
      <c r="F87" s="73" t="n">
        <v>38.6468</v>
      </c>
      <c r="G87" s="73" t="n">
        <v>39.4129</v>
      </c>
      <c r="H87" s="73" t="n">
        <v>50716.42</v>
      </c>
      <c r="I87" s="73" t="n">
        <v>119.35</v>
      </c>
      <c r="J87" s="74" t="n">
        <f aca="false">H87/3600</f>
        <v>14.0878944444444</v>
      </c>
      <c r="L87" s="72" t="n">
        <v>44595.4368</v>
      </c>
      <c r="M87" s="73" t="n">
        <v>37.1404</v>
      </c>
      <c r="N87" s="73" t="n">
        <v>38.5979</v>
      </c>
      <c r="O87" s="73" t="n">
        <v>39.3629</v>
      </c>
      <c r="P87" s="73" t="n">
        <v>49943.65</v>
      </c>
      <c r="Q87" s="73" t="n">
        <v>118.42</v>
      </c>
      <c r="R87" s="74" t="n">
        <f aca="false">P87/3600</f>
        <v>13.8732361111111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4831.512</v>
      </c>
      <c r="E88" s="78" t="n">
        <v>34.8107</v>
      </c>
      <c r="F88" s="78" t="n">
        <v>37.2438</v>
      </c>
      <c r="G88" s="78" t="n">
        <v>37.9801</v>
      </c>
      <c r="H88" s="78" t="n">
        <v>39485.62</v>
      </c>
      <c r="I88" s="78" t="n">
        <v>88.75</v>
      </c>
      <c r="J88" s="79" t="n">
        <f aca="false">H88/3600</f>
        <v>10.9682277777778</v>
      </c>
      <c r="L88" s="77" t="n">
        <v>14871.1624</v>
      </c>
      <c r="M88" s="78" t="n">
        <v>34.8053</v>
      </c>
      <c r="N88" s="78" t="n">
        <v>37.1804</v>
      </c>
      <c r="O88" s="78" t="n">
        <v>37.9004</v>
      </c>
      <c r="P88" s="78" t="n">
        <v>39066.9</v>
      </c>
      <c r="Q88" s="78" t="n">
        <v>84.16</v>
      </c>
      <c r="R88" s="79" t="n">
        <f aca="false">P88/3600</f>
        <v>10.8519166666667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402.944</v>
      </c>
      <c r="E89" s="78" t="n">
        <v>32.5277</v>
      </c>
      <c r="F89" s="78" t="n">
        <v>36.0967</v>
      </c>
      <c r="G89" s="78" t="n">
        <v>36.7396</v>
      </c>
      <c r="H89" s="78" t="n">
        <v>34076.2</v>
      </c>
      <c r="I89" s="78" t="n">
        <v>73.56</v>
      </c>
      <c r="J89" s="79" t="n">
        <f aca="false">H89/3600</f>
        <v>9.46561111111111</v>
      </c>
      <c r="L89" s="77" t="n">
        <v>6416.8264</v>
      </c>
      <c r="M89" s="78" t="n">
        <v>32.5209</v>
      </c>
      <c r="N89" s="78" t="n">
        <v>36.0079</v>
      </c>
      <c r="O89" s="78" t="n">
        <v>36.629</v>
      </c>
      <c r="P89" s="78" t="n">
        <v>34413.7</v>
      </c>
      <c r="Q89" s="78" t="n">
        <v>71.63</v>
      </c>
      <c r="R89" s="79" t="n">
        <f aca="false">P89/3600</f>
        <v>9.55936111111111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902.2088</v>
      </c>
      <c r="E90" s="82" t="n">
        <v>30.2021</v>
      </c>
      <c r="F90" s="82" t="n">
        <v>34.8998</v>
      </c>
      <c r="G90" s="82" t="n">
        <v>35.5477</v>
      </c>
      <c r="H90" s="82" t="n">
        <v>30345.55</v>
      </c>
      <c r="I90" s="82" t="n">
        <v>68.24</v>
      </c>
      <c r="J90" s="83" t="n">
        <f aca="false">H90/3600</f>
        <v>8.42931944444444</v>
      </c>
      <c r="L90" s="77" t="n">
        <v>2910.3</v>
      </c>
      <c r="M90" s="78" t="n">
        <v>30.1919</v>
      </c>
      <c r="N90" s="78" t="n">
        <v>34.7892</v>
      </c>
      <c r="O90" s="78" t="n">
        <v>35.4101</v>
      </c>
      <c r="P90" s="78" t="n">
        <v>30581.72</v>
      </c>
      <c r="Q90" s="78" t="n">
        <v>66.14</v>
      </c>
      <c r="R90" s="83" t="n">
        <f aca="false">P90/3600</f>
        <v>8.49492222222222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9.3086523207414</v>
      </c>
      <c r="J95" s="93" t="n">
        <f aca="false">GEOMEAN(J3:J90)</f>
        <v>6.79003476434292</v>
      </c>
      <c r="Q95" s="93" t="n">
        <f aca="false">GEOMEAN(Q3:Q90)</f>
        <v>58.1549679852233</v>
      </c>
      <c r="R95" s="93" t="n">
        <f aca="false">GEOMEAN(R3:R90)</f>
        <v>6.83177195060426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80547790408743</v>
      </c>
      <c r="R96" s="94" t="n">
        <f aca="false">R95/J95</f>
        <v>1.00614682953915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8758333333333</v>
      </c>
      <c r="J97" s="93" t="n">
        <f aca="false">SUM(J3:J90)</f>
        <v>208.678258333333</v>
      </c>
      <c r="Q97" s="93" t="n">
        <f aca="false">SUM(Q3:Q90)/3600</f>
        <v>0.488780555555556</v>
      </c>
      <c r="R97" s="93" t="n">
        <f aca="false">SUM(R3:R90)</f>
        <v>209.3472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W3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X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Y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W19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X19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Y19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W23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X23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Y23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W27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X27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Y27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W31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X31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Y31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W94:Y94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6:X6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W22:X22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W26:X26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30:X30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W34:X34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T7:V18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7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7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7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11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11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11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15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15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15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10:X10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W14:X14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W18:X18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T35:V38 T51:V62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W35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X35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Y35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W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X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Y51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W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X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Y55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W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X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Y59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W38:X38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W54:X54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58:X58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W62:X62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T39:V50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39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39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39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43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43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43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47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47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47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T63:V66 T79:V90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63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X63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Y63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9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X79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Y79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82:X82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86:X86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0:X90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T67:V78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67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67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67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71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71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71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75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75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75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70:X70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W74:X74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W78:X78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91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X91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Y91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2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X92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Y92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W93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X93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Y93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42615.9168</v>
      </c>
      <c r="E63" s="73" t="n">
        <v>44.2552</v>
      </c>
      <c r="F63" s="73" t="n">
        <v>43.543</v>
      </c>
      <c r="G63" s="73" t="n">
        <v>46.9079</v>
      </c>
      <c r="H63" s="73" t="n">
        <v>22883.07</v>
      </c>
      <c r="I63" s="73" t="n">
        <v>120.3</v>
      </c>
      <c r="J63" s="74" t="n">
        <f aca="false">H63/3600</f>
        <v>6.35640833333333</v>
      </c>
      <c r="L63" s="72" t="n">
        <v>42474.3168</v>
      </c>
      <c r="M63" s="73" t="n">
        <v>44.2415</v>
      </c>
      <c r="N63" s="73" t="n">
        <v>43.5171</v>
      </c>
      <c r="O63" s="73" t="n">
        <v>46.8602</v>
      </c>
      <c r="P63" s="73" t="n">
        <v>23308.76</v>
      </c>
      <c r="Q63" s="73" t="n">
        <v>62.39</v>
      </c>
      <c r="R63" s="74" t="n">
        <f aca="false">P63/3600</f>
        <v>6.47465555555556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5610.8704</v>
      </c>
      <c r="E64" s="78" t="n">
        <v>41.6929</v>
      </c>
      <c r="F64" s="78" t="n">
        <v>41.2284</v>
      </c>
      <c r="G64" s="78" t="n">
        <v>44.9367</v>
      </c>
      <c r="H64" s="78" t="n">
        <v>17785.12</v>
      </c>
      <c r="I64" s="78" t="n">
        <v>48.82</v>
      </c>
      <c r="J64" s="79" t="n">
        <f aca="false">H64/3600</f>
        <v>4.94031111111111</v>
      </c>
      <c r="L64" s="77" t="n">
        <v>15609.368</v>
      </c>
      <c r="M64" s="78" t="n">
        <v>41.686</v>
      </c>
      <c r="N64" s="78" t="n">
        <v>41.2368</v>
      </c>
      <c r="O64" s="78" t="n">
        <v>44.8632</v>
      </c>
      <c r="P64" s="78" t="n">
        <v>17888.89</v>
      </c>
      <c r="Q64" s="78" t="n">
        <v>47.13</v>
      </c>
      <c r="R64" s="79" t="n">
        <f aca="false">P64/3600</f>
        <v>4.96913611111111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893.944</v>
      </c>
      <c r="E65" s="78" t="n">
        <v>39.1202</v>
      </c>
      <c r="F65" s="78" t="n">
        <v>39.4371</v>
      </c>
      <c r="G65" s="78" t="n">
        <v>43.0462</v>
      </c>
      <c r="H65" s="78" t="n">
        <v>15087.48</v>
      </c>
      <c r="I65" s="78" t="n">
        <v>40.36</v>
      </c>
      <c r="J65" s="79" t="n">
        <f aca="false">H65/3600</f>
        <v>4.19096666666667</v>
      </c>
      <c r="L65" s="77" t="n">
        <v>5922.216</v>
      </c>
      <c r="M65" s="78" t="n">
        <v>39.1144</v>
      </c>
      <c r="N65" s="78" t="n">
        <v>39.4236</v>
      </c>
      <c r="O65" s="78" t="n">
        <v>42.9403</v>
      </c>
      <c r="P65" s="78" t="n">
        <v>15379.5</v>
      </c>
      <c r="Q65" s="78" t="n">
        <v>40.03</v>
      </c>
      <c r="R65" s="79" t="n">
        <f aca="false">P65/3600</f>
        <v>4.27208333333333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708.3008</v>
      </c>
      <c r="E66" s="82" t="n">
        <v>36.5182</v>
      </c>
      <c r="F66" s="82" t="n">
        <v>38.1538</v>
      </c>
      <c r="G66" s="82" t="n">
        <v>41.3887</v>
      </c>
      <c r="H66" s="82" t="n">
        <v>13805.2</v>
      </c>
      <c r="I66" s="82" t="n">
        <v>36.08</v>
      </c>
      <c r="J66" s="83" t="n">
        <f aca="false">H66/3600</f>
        <v>3.83477777777778</v>
      </c>
      <c r="L66" s="81" t="n">
        <v>2730.1376</v>
      </c>
      <c r="M66" s="82" t="n">
        <v>36.5121</v>
      </c>
      <c r="N66" s="82" t="n">
        <v>38.0985</v>
      </c>
      <c r="O66" s="82" t="n">
        <v>41.2399</v>
      </c>
      <c r="P66" s="82" t="n">
        <v>14195.88</v>
      </c>
      <c r="Q66" s="82" t="n">
        <v>34.81</v>
      </c>
      <c r="R66" s="83" t="n">
        <f aca="false">P66/3600</f>
        <v>3.9433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23765.3056</v>
      </c>
      <c r="E67" s="73" t="n">
        <v>43.1906</v>
      </c>
      <c r="F67" s="73" t="n">
        <v>40.7323</v>
      </c>
      <c r="G67" s="73" t="n">
        <v>43.8612</v>
      </c>
      <c r="H67" s="73" t="n">
        <v>23177.56</v>
      </c>
      <c r="I67" s="73" t="n">
        <v>61.2</v>
      </c>
      <c r="J67" s="74" t="n">
        <f aca="false">H67/3600</f>
        <v>6.43821111111111</v>
      </c>
      <c r="L67" s="72" t="n">
        <v>23759.2128</v>
      </c>
      <c r="M67" s="73" t="n">
        <v>43.1837</v>
      </c>
      <c r="N67" s="73" t="n">
        <v>40.6893</v>
      </c>
      <c r="O67" s="73" t="n">
        <v>43.8258</v>
      </c>
      <c r="P67" s="73" t="n">
        <v>22628.66</v>
      </c>
      <c r="Q67" s="73" t="n">
        <v>60.28</v>
      </c>
      <c r="R67" s="74" t="n">
        <f aca="false">P67/3600</f>
        <v>6.28573888888889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538.7136</v>
      </c>
      <c r="E68" s="78" t="n">
        <v>41.7032</v>
      </c>
      <c r="F68" s="78" t="n">
        <v>39.1005</v>
      </c>
      <c r="G68" s="78" t="n">
        <v>42.7363</v>
      </c>
      <c r="H68" s="78" t="n">
        <v>16962.89</v>
      </c>
      <c r="I68" s="78" t="n">
        <v>43.36</v>
      </c>
      <c r="J68" s="79" t="n">
        <f aca="false">H68/3600</f>
        <v>4.71191388888889</v>
      </c>
      <c r="L68" s="77" t="n">
        <v>6541.8496</v>
      </c>
      <c r="M68" s="78" t="n">
        <v>41.6997</v>
      </c>
      <c r="N68" s="78" t="n">
        <v>39.0803</v>
      </c>
      <c r="O68" s="78" t="n">
        <v>42.685</v>
      </c>
      <c r="P68" s="78" t="n">
        <v>17113.37</v>
      </c>
      <c r="Q68" s="78" t="n">
        <v>42.8</v>
      </c>
      <c r="R68" s="79" t="n">
        <f aca="false">P68/3600</f>
        <v>4.75371388888889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499.524</v>
      </c>
      <c r="E69" s="78" t="n">
        <v>39.8016</v>
      </c>
      <c r="F69" s="78" t="n">
        <v>38.4455</v>
      </c>
      <c r="G69" s="78" t="n">
        <v>41.4952</v>
      </c>
      <c r="H69" s="78" t="n">
        <v>14861.05</v>
      </c>
      <c r="I69" s="78" t="n">
        <v>36.38</v>
      </c>
      <c r="J69" s="79" t="n">
        <f aca="false">H69/3600</f>
        <v>4.12806944444444</v>
      </c>
      <c r="L69" s="77" t="n">
        <v>2503.2232</v>
      </c>
      <c r="M69" s="78" t="n">
        <v>39.797</v>
      </c>
      <c r="N69" s="78" t="n">
        <v>38.4134</v>
      </c>
      <c r="O69" s="78" t="n">
        <v>41.4347</v>
      </c>
      <c r="P69" s="78" t="n">
        <v>14739.63</v>
      </c>
      <c r="Q69" s="78" t="n">
        <v>35.91</v>
      </c>
      <c r="R69" s="79" t="n">
        <f aca="false">P69/3600</f>
        <v>4.09434166666667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164.0216</v>
      </c>
      <c r="E70" s="82" t="n">
        <v>37.4348</v>
      </c>
      <c r="F70" s="82" t="n">
        <v>37.8417</v>
      </c>
      <c r="G70" s="82" t="n">
        <v>40.3292</v>
      </c>
      <c r="H70" s="82" t="n">
        <v>13069.2</v>
      </c>
      <c r="I70" s="82" t="n">
        <v>32.82</v>
      </c>
      <c r="J70" s="83" t="n">
        <f aca="false">H70/3600</f>
        <v>3.63033333333333</v>
      </c>
      <c r="L70" s="81" t="n">
        <v>1164.2232</v>
      </c>
      <c r="M70" s="82" t="n">
        <v>37.4314</v>
      </c>
      <c r="N70" s="82" t="n">
        <v>37.7849</v>
      </c>
      <c r="O70" s="82" t="n">
        <v>40.2634</v>
      </c>
      <c r="P70" s="82" t="n">
        <v>12941.87</v>
      </c>
      <c r="Q70" s="82" t="n">
        <v>34.8</v>
      </c>
      <c r="R70" s="83" t="n">
        <f aca="false">P70/3600</f>
        <v>3.59496388888889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98479.6192</v>
      </c>
      <c r="E71" s="73" t="n">
        <v>40.5455</v>
      </c>
      <c r="F71" s="73" t="n">
        <v>40.8866</v>
      </c>
      <c r="G71" s="73" t="n">
        <v>44.1665</v>
      </c>
      <c r="H71" s="73" t="n">
        <v>50271.12</v>
      </c>
      <c r="I71" s="73" t="n">
        <v>151.27</v>
      </c>
      <c r="J71" s="74" t="n">
        <f aca="false">H71/3600</f>
        <v>13.9642</v>
      </c>
      <c r="L71" s="72" t="n">
        <v>98195.2464</v>
      </c>
      <c r="M71" s="73" t="n">
        <v>40.5266</v>
      </c>
      <c r="N71" s="73" t="n">
        <v>40.8026</v>
      </c>
      <c r="O71" s="73" t="n">
        <v>44.1492</v>
      </c>
      <c r="P71" s="73" t="n">
        <v>49445.56</v>
      </c>
      <c r="Q71" s="73" t="n">
        <v>153.47</v>
      </c>
      <c r="R71" s="74" t="n">
        <f aca="false">P71/3600</f>
        <v>13.7348777777778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2308.132</v>
      </c>
      <c r="E72" s="78" t="n">
        <v>37.7844</v>
      </c>
      <c r="F72" s="78" t="n">
        <v>38.2682</v>
      </c>
      <c r="G72" s="78" t="n">
        <v>42.7328</v>
      </c>
      <c r="H72" s="78" t="n">
        <v>29225.91</v>
      </c>
      <c r="I72" s="78" t="n">
        <v>77.2</v>
      </c>
      <c r="J72" s="79" t="n">
        <f aca="false">H72/3600</f>
        <v>8.11830833333333</v>
      </c>
      <c r="L72" s="77" t="n">
        <v>22218.3752</v>
      </c>
      <c r="M72" s="78" t="n">
        <v>37.7821</v>
      </c>
      <c r="N72" s="78" t="n">
        <v>38.2375</v>
      </c>
      <c r="O72" s="78" t="n">
        <v>42.6609</v>
      </c>
      <c r="P72" s="78" t="n">
        <v>28705.9</v>
      </c>
      <c r="Q72" s="78" t="n">
        <v>74.89</v>
      </c>
      <c r="R72" s="79" t="n">
        <f aca="false">P72/3600</f>
        <v>7.97386111111111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6653.8968</v>
      </c>
      <c r="E73" s="78" t="n">
        <v>35.6832</v>
      </c>
      <c r="F73" s="78" t="n">
        <v>37.1587</v>
      </c>
      <c r="G73" s="78" t="n">
        <v>41.0542</v>
      </c>
      <c r="H73" s="78" t="n">
        <v>22518.09</v>
      </c>
      <c r="I73" s="78" t="n">
        <v>55.5</v>
      </c>
      <c r="J73" s="79" t="n">
        <f aca="false">H73/3600</f>
        <v>6.255025</v>
      </c>
      <c r="L73" s="77" t="n">
        <v>6683.2416</v>
      </c>
      <c r="M73" s="78" t="n">
        <v>35.6819</v>
      </c>
      <c r="N73" s="78" t="n">
        <v>37.1046</v>
      </c>
      <c r="O73" s="78" t="n">
        <v>40.931</v>
      </c>
      <c r="P73" s="78" t="n">
        <v>22784.59</v>
      </c>
      <c r="Q73" s="78" t="n">
        <v>54.96</v>
      </c>
      <c r="R73" s="79" t="n">
        <f aca="false">P73/3600</f>
        <v>6.32905277777778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2906.8432</v>
      </c>
      <c r="E74" s="82" t="n">
        <v>33.0301</v>
      </c>
      <c r="F74" s="82" t="n">
        <v>36.1645</v>
      </c>
      <c r="G74" s="82" t="n">
        <v>39.2381</v>
      </c>
      <c r="H74" s="82" t="n">
        <v>20959.21</v>
      </c>
      <c r="I74" s="82" t="n">
        <v>51.25</v>
      </c>
      <c r="J74" s="83" t="n">
        <f aca="false">H74/3600</f>
        <v>5.82200277777778</v>
      </c>
      <c r="L74" s="81" t="n">
        <v>2919.6296</v>
      </c>
      <c r="M74" s="82" t="n">
        <v>33.0267</v>
      </c>
      <c r="N74" s="82" t="n">
        <v>36.0671</v>
      </c>
      <c r="O74" s="82" t="n">
        <v>39.0572</v>
      </c>
      <c r="P74" s="82" t="n">
        <v>21222.54</v>
      </c>
      <c r="Q74" s="82" t="n">
        <v>49.64</v>
      </c>
      <c r="R74" s="83" t="n">
        <f aca="false">P74/3600</f>
        <v>5.89515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4807.4872</v>
      </c>
      <c r="E75" s="73" t="n">
        <v>46.0803</v>
      </c>
      <c r="F75" s="73" t="n">
        <v>45.099</v>
      </c>
      <c r="G75" s="73" t="n">
        <v>45.5576</v>
      </c>
      <c r="H75" s="73" t="n">
        <v>30027.74</v>
      </c>
      <c r="I75" s="73" t="n">
        <v>68.14</v>
      </c>
      <c r="J75" s="74" t="n">
        <f aca="false">H75/3600</f>
        <v>8.34103888888889</v>
      </c>
      <c r="L75" s="72" t="n">
        <v>34917.332</v>
      </c>
      <c r="M75" s="73" t="n">
        <v>46.0691</v>
      </c>
      <c r="N75" s="73" t="n">
        <v>45.057</v>
      </c>
      <c r="O75" s="73" t="n">
        <v>45.4962</v>
      </c>
      <c r="P75" s="73" t="n">
        <v>30188.97</v>
      </c>
      <c r="Q75" s="73" t="n">
        <v>68.54</v>
      </c>
      <c r="R75" s="74" t="n">
        <f aca="false">P75/3600</f>
        <v>8.385825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9947.1776</v>
      </c>
      <c r="E76" s="78" t="n">
        <v>41.282</v>
      </c>
      <c r="F76" s="78" t="n">
        <v>41.0203</v>
      </c>
      <c r="G76" s="78" t="n">
        <v>41.8824</v>
      </c>
      <c r="H76" s="78" t="n">
        <v>28299.14</v>
      </c>
      <c r="I76" s="78" t="n">
        <v>64.43</v>
      </c>
      <c r="J76" s="79" t="n">
        <f aca="false">H76/3600</f>
        <v>7.86087222222222</v>
      </c>
      <c r="L76" s="77" t="n">
        <v>19982.7272</v>
      </c>
      <c r="M76" s="78" t="n">
        <v>41.2786</v>
      </c>
      <c r="N76" s="78" t="n">
        <v>40.9451</v>
      </c>
      <c r="O76" s="78" t="n">
        <v>41.7901</v>
      </c>
      <c r="P76" s="78" t="n">
        <v>28302.51</v>
      </c>
      <c r="Q76" s="78" t="n">
        <v>63.04</v>
      </c>
      <c r="R76" s="79" t="n">
        <f aca="false">P76/3600</f>
        <v>7.86180833333333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10003.6352</v>
      </c>
      <c r="E77" s="78" t="n">
        <v>37.0023</v>
      </c>
      <c r="F77" s="78" t="n">
        <v>37.4992</v>
      </c>
      <c r="G77" s="78" t="n">
        <v>39.0009</v>
      </c>
      <c r="H77" s="78" t="n">
        <v>26540.06</v>
      </c>
      <c r="I77" s="78" t="n">
        <v>60.21</v>
      </c>
      <c r="J77" s="79" t="n">
        <f aca="false">H77/3600</f>
        <v>7.37223888888889</v>
      </c>
      <c r="L77" s="77" t="n">
        <v>10024.74</v>
      </c>
      <c r="M77" s="78" t="n">
        <v>36.9928</v>
      </c>
      <c r="N77" s="78" t="n">
        <v>37.4241</v>
      </c>
      <c r="O77" s="78" t="n">
        <v>38.8968</v>
      </c>
      <c r="P77" s="78" t="n">
        <v>26831.49</v>
      </c>
      <c r="Q77" s="78" t="n">
        <v>56.43</v>
      </c>
      <c r="R77" s="79" t="n">
        <f aca="false">P77/3600</f>
        <v>7.45319166666667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5117.6472</v>
      </c>
      <c r="E78" s="82" t="n">
        <v>33.7188</v>
      </c>
      <c r="F78" s="82" t="n">
        <v>35.3825</v>
      </c>
      <c r="G78" s="82" t="n">
        <v>36.9302</v>
      </c>
      <c r="H78" s="82" t="n">
        <v>24712.33</v>
      </c>
      <c r="I78" s="82" t="n">
        <v>55.94</v>
      </c>
      <c r="J78" s="83" t="n">
        <f aca="false">H78/3600</f>
        <v>6.86453611111111</v>
      </c>
      <c r="L78" s="81" t="n">
        <v>5134.2608</v>
      </c>
      <c r="M78" s="82" t="n">
        <v>33.7107</v>
      </c>
      <c r="N78" s="82" t="n">
        <v>35.2821</v>
      </c>
      <c r="O78" s="82" t="n">
        <v>36.7863</v>
      </c>
      <c r="P78" s="82" t="n">
        <v>25041.39</v>
      </c>
      <c r="Q78" s="82" t="n">
        <v>53.54</v>
      </c>
      <c r="R78" s="83" t="n">
        <f aca="false">P78/3600</f>
        <v>6.95594166666667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214270.0432</v>
      </c>
      <c r="E79" s="73" t="n">
        <v>40.975</v>
      </c>
      <c r="F79" s="73" t="n">
        <v>40.9534</v>
      </c>
      <c r="G79" s="73" t="n">
        <v>42.9553</v>
      </c>
      <c r="H79" s="73" t="n">
        <v>74075.13</v>
      </c>
      <c r="I79" s="73" t="n">
        <v>203.34</v>
      </c>
      <c r="J79" s="74" t="n">
        <f aca="false">H79/3600</f>
        <v>20.576425</v>
      </c>
      <c r="L79" s="72" t="n">
        <v>214129.3296</v>
      </c>
      <c r="M79" s="73" t="n">
        <v>40.9641</v>
      </c>
      <c r="N79" s="73" t="n">
        <v>40.8832</v>
      </c>
      <c r="O79" s="73" t="n">
        <v>42.9193</v>
      </c>
      <c r="P79" s="73" t="n">
        <v>74815.67</v>
      </c>
      <c r="Q79" s="73" t="n">
        <v>202.46</v>
      </c>
      <c r="R79" s="74" t="n">
        <f aca="false">P79/3600</f>
        <v>20.7821305555556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102613.9976</v>
      </c>
      <c r="E80" s="78" t="n">
        <v>37.5787</v>
      </c>
      <c r="F80" s="78" t="n">
        <v>37.4848</v>
      </c>
      <c r="G80" s="78" t="n">
        <v>41.0397</v>
      </c>
      <c r="H80" s="78" t="n">
        <v>56992.89</v>
      </c>
      <c r="I80" s="78" t="n">
        <v>136.44</v>
      </c>
      <c r="J80" s="79" t="n">
        <f aca="false">H80/3600</f>
        <v>15.8313583333333</v>
      </c>
      <c r="L80" s="77" t="n">
        <v>102809.68</v>
      </c>
      <c r="M80" s="78" t="n">
        <v>37.5736</v>
      </c>
      <c r="N80" s="78" t="n">
        <v>37.4642</v>
      </c>
      <c r="O80" s="78" t="n">
        <v>40.9963</v>
      </c>
      <c r="P80" s="78" t="n">
        <v>56166.85</v>
      </c>
      <c r="Q80" s="78" t="n">
        <v>136.46</v>
      </c>
      <c r="R80" s="79" t="n">
        <f aca="false">P80/3600</f>
        <v>15.6019027777778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54430.908</v>
      </c>
      <c r="E81" s="78" t="n">
        <v>34.5741</v>
      </c>
      <c r="F81" s="78" t="n">
        <v>35.6067</v>
      </c>
      <c r="G81" s="78" t="n">
        <v>39.2416</v>
      </c>
      <c r="H81" s="78" t="n">
        <v>47880.84</v>
      </c>
      <c r="I81" s="78" t="n">
        <v>109.12</v>
      </c>
      <c r="J81" s="79" t="n">
        <f aca="false">H81/3600</f>
        <v>13.3002333333333</v>
      </c>
      <c r="L81" s="77" t="n">
        <v>54565.8624</v>
      </c>
      <c r="M81" s="78" t="n">
        <v>34.5666</v>
      </c>
      <c r="N81" s="78" t="n">
        <v>35.5473</v>
      </c>
      <c r="O81" s="78" t="n">
        <v>39.1769</v>
      </c>
      <c r="P81" s="78" t="n">
        <v>47946.59</v>
      </c>
      <c r="Q81" s="78" t="n">
        <v>101.68</v>
      </c>
      <c r="R81" s="79" t="n">
        <f aca="false">P81/3600</f>
        <v>13.3184972222222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9785.6328</v>
      </c>
      <c r="E82" s="82" t="n">
        <v>30.8527</v>
      </c>
      <c r="F82" s="82" t="n">
        <v>34.3086</v>
      </c>
      <c r="G82" s="82" t="n">
        <v>38.0923</v>
      </c>
      <c r="H82" s="82" t="n">
        <v>41901.04</v>
      </c>
      <c r="I82" s="82" t="n">
        <v>85.6</v>
      </c>
      <c r="J82" s="83" t="n">
        <f aca="false">H82/3600</f>
        <v>11.6391777777778</v>
      </c>
      <c r="L82" s="81" t="n">
        <v>29796.1344</v>
      </c>
      <c r="M82" s="82" t="n">
        <v>30.8485</v>
      </c>
      <c r="N82" s="82" t="n">
        <v>34.207</v>
      </c>
      <c r="O82" s="82" t="n">
        <v>37.9876</v>
      </c>
      <c r="P82" s="82" t="n">
        <v>41690.19</v>
      </c>
      <c r="Q82" s="82" t="n">
        <v>84.94</v>
      </c>
      <c r="R82" s="83" t="n">
        <f aca="false">P82/3600</f>
        <v>11.5806083333333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138405.7232</v>
      </c>
      <c r="E83" s="73" t="n">
        <v>40.5484</v>
      </c>
      <c r="F83" s="73" t="n">
        <v>42.1898</v>
      </c>
      <c r="G83" s="73" t="n">
        <v>41.6559</v>
      </c>
      <c r="H83" s="73" t="n">
        <v>57366.99</v>
      </c>
      <c r="I83" s="73" t="n">
        <v>178.86</v>
      </c>
      <c r="J83" s="74" t="n">
        <f aca="false">H83/3600</f>
        <v>15.935275</v>
      </c>
      <c r="L83" s="72" t="n">
        <v>138252.1928</v>
      </c>
      <c r="M83" s="73" t="n">
        <v>40.5483</v>
      </c>
      <c r="N83" s="73" t="n">
        <v>42.159</v>
      </c>
      <c r="O83" s="73" t="n">
        <v>41.6268</v>
      </c>
      <c r="P83" s="73" t="n">
        <v>57060.77</v>
      </c>
      <c r="Q83" s="73" t="n">
        <v>177.27</v>
      </c>
      <c r="R83" s="74" t="n">
        <f aca="false">P83/3600</f>
        <v>15.8502138888889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38058.9144</v>
      </c>
      <c r="E84" s="78" t="n">
        <v>36.2585</v>
      </c>
      <c r="F84" s="78" t="n">
        <v>40.6852</v>
      </c>
      <c r="G84" s="78" t="n">
        <v>40.1944</v>
      </c>
      <c r="H84" s="78" t="n">
        <v>35009.05</v>
      </c>
      <c r="I84" s="78" t="n">
        <v>98.25</v>
      </c>
      <c r="J84" s="79" t="n">
        <f aca="false">H84/3600</f>
        <v>9.72473611111111</v>
      </c>
      <c r="L84" s="77" t="n">
        <v>38044.764</v>
      </c>
      <c r="M84" s="78" t="n">
        <v>36.2579</v>
      </c>
      <c r="N84" s="78" t="n">
        <v>40.658</v>
      </c>
      <c r="O84" s="78" t="n">
        <v>40.1734</v>
      </c>
      <c r="P84" s="78" t="n">
        <v>35021.51</v>
      </c>
      <c r="Q84" s="78" t="n">
        <v>100.53</v>
      </c>
      <c r="R84" s="79" t="n">
        <f aca="false">P84/3600</f>
        <v>9.72819722222222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0776.7616</v>
      </c>
      <c r="E85" s="78" t="n">
        <v>33.6169</v>
      </c>
      <c r="F85" s="78" t="n">
        <v>39.5007</v>
      </c>
      <c r="G85" s="78" t="n">
        <v>39.2311</v>
      </c>
      <c r="H85" s="78" t="n">
        <v>24282.31</v>
      </c>
      <c r="I85" s="78" t="n">
        <v>63.12</v>
      </c>
      <c r="J85" s="79" t="n">
        <f aca="false">H85/3600</f>
        <v>6.74508611111111</v>
      </c>
      <c r="L85" s="77" t="n">
        <v>10781.0184</v>
      </c>
      <c r="M85" s="78" t="n">
        <v>33.6153</v>
      </c>
      <c r="N85" s="78" t="n">
        <v>39.4476</v>
      </c>
      <c r="O85" s="78" t="n">
        <v>39.191</v>
      </c>
      <c r="P85" s="78" t="n">
        <v>24854.39</v>
      </c>
      <c r="Q85" s="78" t="n">
        <v>67.94</v>
      </c>
      <c r="R85" s="79" t="n">
        <f aca="false">P85/3600</f>
        <v>6.90399722222222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4118.804</v>
      </c>
      <c r="E86" s="82" t="n">
        <v>31.1159</v>
      </c>
      <c r="F86" s="82" t="n">
        <v>38.3575</v>
      </c>
      <c r="G86" s="82" t="n">
        <v>38.2739</v>
      </c>
      <c r="H86" s="82" t="n">
        <v>21810.22</v>
      </c>
      <c r="I86" s="82" t="n">
        <v>55.98</v>
      </c>
      <c r="J86" s="83" t="n">
        <f aca="false">H86/3600</f>
        <v>6.05839444444445</v>
      </c>
      <c r="L86" s="81" t="n">
        <v>4122.2472</v>
      </c>
      <c r="M86" s="82" t="n">
        <v>31.1123</v>
      </c>
      <c r="N86" s="82" t="n">
        <v>38.2894</v>
      </c>
      <c r="O86" s="82" t="n">
        <v>38.2138</v>
      </c>
      <c r="P86" s="82" t="n">
        <v>22040.25</v>
      </c>
      <c r="Q86" s="82" t="n">
        <v>54.33</v>
      </c>
      <c r="R86" s="83" t="n">
        <f aca="false">P86/3600</f>
        <v>6.12229166666667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144957.8712</v>
      </c>
      <c r="E87" s="73" t="n">
        <v>40.6579</v>
      </c>
      <c r="F87" s="73" t="n">
        <v>41.0872</v>
      </c>
      <c r="G87" s="73" t="n">
        <v>41.3267</v>
      </c>
      <c r="H87" s="73" t="n">
        <v>69891.38</v>
      </c>
      <c r="I87" s="73" t="n">
        <v>187.2</v>
      </c>
      <c r="J87" s="74" t="n">
        <f aca="false">H87/3600</f>
        <v>19.4142722222222</v>
      </c>
      <c r="L87" s="72" t="n">
        <v>144777.6392</v>
      </c>
      <c r="M87" s="73" t="n">
        <v>40.6463</v>
      </c>
      <c r="N87" s="73" t="n">
        <v>40.9969</v>
      </c>
      <c r="O87" s="73" t="n">
        <v>41.2606</v>
      </c>
      <c r="P87" s="73" t="n">
        <v>70203.72</v>
      </c>
      <c r="Q87" s="73" t="n">
        <v>184.71</v>
      </c>
      <c r="R87" s="74" t="n">
        <f aca="false">P87/3600</f>
        <v>19.5010333333333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44561.3896</v>
      </c>
      <c r="E88" s="78" t="n">
        <v>37.1449</v>
      </c>
      <c r="F88" s="78" t="n">
        <v>38.6468</v>
      </c>
      <c r="G88" s="78" t="n">
        <v>39.4129</v>
      </c>
      <c r="H88" s="78" t="n">
        <v>50716.42</v>
      </c>
      <c r="I88" s="78" t="n">
        <v>119.35</v>
      </c>
      <c r="J88" s="79" t="n">
        <f aca="false">H88/3600</f>
        <v>14.0878944444444</v>
      </c>
      <c r="L88" s="77" t="n">
        <v>44595.4368</v>
      </c>
      <c r="M88" s="78" t="n">
        <v>37.1404</v>
      </c>
      <c r="N88" s="78" t="n">
        <v>38.5979</v>
      </c>
      <c r="O88" s="78" t="n">
        <v>39.3629</v>
      </c>
      <c r="P88" s="78" t="n">
        <v>49943.65</v>
      </c>
      <c r="Q88" s="78" t="n">
        <v>118.42</v>
      </c>
      <c r="R88" s="79" t="n">
        <f aca="false">P88/3600</f>
        <v>13.8732361111111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4831.512</v>
      </c>
      <c r="E89" s="78" t="n">
        <v>34.8107</v>
      </c>
      <c r="F89" s="78" t="n">
        <v>37.2438</v>
      </c>
      <c r="G89" s="78" t="n">
        <v>37.9801</v>
      </c>
      <c r="H89" s="78" t="n">
        <v>39485.62</v>
      </c>
      <c r="I89" s="78" t="n">
        <v>88.75</v>
      </c>
      <c r="J89" s="79" t="n">
        <f aca="false">H89/3600</f>
        <v>10.9682277777778</v>
      </c>
      <c r="L89" s="77" t="n">
        <v>14871.1624</v>
      </c>
      <c r="M89" s="78" t="n">
        <v>34.8053</v>
      </c>
      <c r="N89" s="78" t="n">
        <v>37.1804</v>
      </c>
      <c r="O89" s="78" t="n">
        <v>37.9004</v>
      </c>
      <c r="P89" s="78" t="n">
        <v>39066.9</v>
      </c>
      <c r="Q89" s="78" t="n">
        <v>84.16</v>
      </c>
      <c r="R89" s="79" t="n">
        <f aca="false">P89/3600</f>
        <v>10.8519166666667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402.944</v>
      </c>
      <c r="E90" s="82" t="n">
        <v>32.5277</v>
      </c>
      <c r="F90" s="82" t="n">
        <v>36.0967</v>
      </c>
      <c r="G90" s="82" t="n">
        <v>36.7396</v>
      </c>
      <c r="H90" s="82" t="n">
        <v>34076.2</v>
      </c>
      <c r="I90" s="82" t="n">
        <v>73.56</v>
      </c>
      <c r="J90" s="83" t="n">
        <f aca="false">H90/3600</f>
        <v>9.46561111111111</v>
      </c>
      <c r="L90" s="77" t="n">
        <v>6416.8264</v>
      </c>
      <c r="M90" s="78" t="n">
        <v>32.5209</v>
      </c>
      <c r="N90" s="78" t="n">
        <v>36.0079</v>
      </c>
      <c r="O90" s="78" t="n">
        <v>36.629</v>
      </c>
      <c r="P90" s="78" t="n">
        <v>34413.7</v>
      </c>
      <c r="Q90" s="78" t="n">
        <v>71.63</v>
      </c>
      <c r="R90" s="83" t="n">
        <f aca="false">P90/3600</f>
        <v>9.55936111111111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4.9566704440306</v>
      </c>
      <c r="J95" s="93" t="n">
        <f aca="false">GEOMEAN(J3:J90)</f>
        <v>8.11152179602695</v>
      </c>
      <c r="Q95" s="93" t="n">
        <f aca="false">GEOMEAN(Q3:Q90)</f>
        <v>72.2585153387023</v>
      </c>
      <c r="R95" s="93" t="n">
        <f aca="false">GEOMEAN(R3:R90)</f>
        <v>8.13075578338775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64003802605627</v>
      </c>
      <c r="R96" s="94" t="n">
        <f aca="false">R95/J95</f>
        <v>1.00237119345105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67452777777778</v>
      </c>
      <c r="J97" s="93" t="n">
        <f aca="false">SUM(J3:J90)</f>
        <v>256.575905555556</v>
      </c>
      <c r="Q97" s="93" t="n">
        <f aca="false">SUM(Q3:Q90)/3600</f>
        <v>0.643663888888889</v>
      </c>
      <c r="R97" s="93" t="n">
        <f aca="false">SUM(R3:R90)</f>
        <v>256.651027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W3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X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Y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W19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X19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Y19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W23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X23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Y23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W27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X27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Y27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W31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X31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Y31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W94:Y94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6:X6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W22:X22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W26:X26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30:X30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W34:X34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T7:V18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7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7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7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11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11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11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15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15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15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10:X10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W14:X14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W18:X18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T35:V38 T51:V62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W35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X35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Y35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W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X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Y51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W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X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Y55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W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X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Y59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W38:X38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W54:X54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58:X58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W62:X62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T39:V50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39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39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39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43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43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43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47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47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47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42:X42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46:X4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50:X5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T63:V66 T79:V90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63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X63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Y63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79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X79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Y79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83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X83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Y83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87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X87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Y87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82:X82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86:X86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W90:X90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T67:V78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67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67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6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71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71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7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75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75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7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70:X70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W74:X74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78:X78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1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X91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Y91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2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X92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Y92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W93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X93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Y93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6778.512</v>
      </c>
      <c r="E63" s="73" t="n">
        <v>41.7593</v>
      </c>
      <c r="F63" s="73" t="n">
        <v>41.3588</v>
      </c>
      <c r="G63" s="73" t="n">
        <v>44.8511</v>
      </c>
      <c r="H63" s="73" t="n">
        <v>25621.52</v>
      </c>
      <c r="I63" s="73" t="n">
        <v>51.28</v>
      </c>
      <c r="J63" s="74" t="n">
        <f aca="false">H63/3600</f>
        <v>7.11708888888889</v>
      </c>
      <c r="L63" s="72" t="n">
        <v>16756.8128</v>
      </c>
      <c r="M63" s="73" t="n">
        <v>41.7489</v>
      </c>
      <c r="N63" s="73" t="n">
        <v>41.3647</v>
      </c>
      <c r="O63" s="73" t="n">
        <v>44.7898</v>
      </c>
      <c r="P63" s="73" t="n">
        <v>25671.17</v>
      </c>
      <c r="Q63" s="73" t="n">
        <v>50.31</v>
      </c>
      <c r="R63" s="74" t="n">
        <f aca="false">P63/3600</f>
        <v>7.13088055555556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369.1936</v>
      </c>
      <c r="E64" s="78" t="n">
        <v>38.7978</v>
      </c>
      <c r="F64" s="78" t="n">
        <v>39.2891</v>
      </c>
      <c r="G64" s="78" t="n">
        <v>42.7807</v>
      </c>
      <c r="H64" s="78" t="n">
        <v>21832.24</v>
      </c>
      <c r="I64" s="78" t="n">
        <v>71.94</v>
      </c>
      <c r="J64" s="79" t="n">
        <f aca="false">H64/3600</f>
        <v>6.06451111111111</v>
      </c>
      <c r="L64" s="77" t="n">
        <v>5384.2896</v>
      </c>
      <c r="M64" s="78" t="n">
        <v>38.7917</v>
      </c>
      <c r="N64" s="78" t="n">
        <v>39.2777</v>
      </c>
      <c r="O64" s="78" t="n">
        <v>42.6927</v>
      </c>
      <c r="P64" s="78" t="n">
        <v>22026.43</v>
      </c>
      <c r="Q64" s="78" t="n">
        <v>37.94</v>
      </c>
      <c r="R64" s="79" t="n">
        <f aca="false">P64/3600</f>
        <v>6.11845277777778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192.3216</v>
      </c>
      <c r="E65" s="78" t="n">
        <v>35.9726</v>
      </c>
      <c r="F65" s="78" t="n">
        <v>37.9758</v>
      </c>
      <c r="G65" s="78" t="n">
        <v>41.1762</v>
      </c>
      <c r="H65" s="78" t="n">
        <v>19920.34</v>
      </c>
      <c r="I65" s="78" t="n">
        <v>32.46</v>
      </c>
      <c r="J65" s="79" t="n">
        <f aca="false">H65/3600</f>
        <v>5.53342777777778</v>
      </c>
      <c r="L65" s="77" t="n">
        <v>2200.1712</v>
      </c>
      <c r="M65" s="78" t="n">
        <v>35.9677</v>
      </c>
      <c r="N65" s="78" t="n">
        <v>37.9311</v>
      </c>
      <c r="O65" s="78" t="n">
        <v>41.078</v>
      </c>
      <c r="P65" s="78" t="n">
        <v>19569.62</v>
      </c>
      <c r="Q65" s="78" t="n">
        <v>33.21</v>
      </c>
      <c r="R65" s="79" t="n">
        <f aca="false">P65/3600</f>
        <v>5.43600555555556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989.896</v>
      </c>
      <c r="E66" s="82" t="n">
        <v>33.2122</v>
      </c>
      <c r="F66" s="82" t="n">
        <v>36.6119</v>
      </c>
      <c r="G66" s="82" t="n">
        <v>39.5729</v>
      </c>
      <c r="H66" s="82" t="n">
        <v>17952.82</v>
      </c>
      <c r="I66" s="82" t="n">
        <v>28.68</v>
      </c>
      <c r="J66" s="83" t="n">
        <f aca="false">H66/3600</f>
        <v>4.98689444444444</v>
      </c>
      <c r="L66" s="81" t="n">
        <v>991.1984</v>
      </c>
      <c r="M66" s="82" t="n">
        <v>33.2048</v>
      </c>
      <c r="N66" s="82" t="n">
        <v>36.5317</v>
      </c>
      <c r="O66" s="82" t="n">
        <v>39.4368</v>
      </c>
      <c r="P66" s="82" t="n">
        <v>18198.64</v>
      </c>
      <c r="Q66" s="82" t="n">
        <v>28.37</v>
      </c>
      <c r="R66" s="83" t="n">
        <f aca="false">P66/3600</f>
        <v>5.05517777777778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6932.2008</v>
      </c>
      <c r="E67" s="73" t="n">
        <v>41.8042</v>
      </c>
      <c r="F67" s="73" t="n">
        <v>39.1371</v>
      </c>
      <c r="G67" s="73" t="n">
        <v>42.6042</v>
      </c>
      <c r="H67" s="73" t="n">
        <v>26419.83</v>
      </c>
      <c r="I67" s="73" t="n">
        <v>86.43</v>
      </c>
      <c r="J67" s="74" t="n">
        <f aca="false">H67/3600</f>
        <v>7.33884166666667</v>
      </c>
      <c r="L67" s="72" t="n">
        <v>6946.3824</v>
      </c>
      <c r="M67" s="73" t="n">
        <v>41.799</v>
      </c>
      <c r="N67" s="73" t="n">
        <v>39.1174</v>
      </c>
      <c r="O67" s="73" t="n">
        <v>42.5518</v>
      </c>
      <c r="P67" s="73" t="n">
        <v>26771.02</v>
      </c>
      <c r="Q67" s="73" t="n">
        <v>44.56</v>
      </c>
      <c r="R67" s="74" t="n">
        <f aca="false">P67/3600</f>
        <v>7.43639444444445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4.1304</v>
      </c>
      <c r="E68" s="78" t="n">
        <v>39.7756</v>
      </c>
      <c r="F68" s="78" t="n">
        <v>38.3169</v>
      </c>
      <c r="G68" s="78" t="n">
        <v>41.1194</v>
      </c>
      <c r="H68" s="78" t="n">
        <v>22026.97</v>
      </c>
      <c r="I68" s="78" t="n">
        <v>39.83</v>
      </c>
      <c r="J68" s="79" t="n">
        <f aca="false">H68/3600</f>
        <v>6.11860277777778</v>
      </c>
      <c r="L68" s="77" t="n">
        <v>2674.5216</v>
      </c>
      <c r="M68" s="78" t="n">
        <v>39.7729</v>
      </c>
      <c r="N68" s="78" t="n">
        <v>38.2784</v>
      </c>
      <c r="O68" s="78" t="n">
        <v>41.0653</v>
      </c>
      <c r="P68" s="78" t="n">
        <v>22930.46</v>
      </c>
      <c r="Q68" s="78" t="n">
        <v>36.33</v>
      </c>
      <c r="R68" s="79" t="n">
        <f aca="false">P68/3600</f>
        <v>6.36957222222222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43.9912</v>
      </c>
      <c r="E69" s="78" t="n">
        <v>37.1464</v>
      </c>
      <c r="F69" s="78" t="n">
        <v>37.647</v>
      </c>
      <c r="G69" s="78" t="n">
        <v>39.9928</v>
      </c>
      <c r="H69" s="78" t="n">
        <v>19688.92</v>
      </c>
      <c r="I69" s="78" t="n">
        <v>32.68</v>
      </c>
      <c r="J69" s="79" t="n">
        <f aca="false">H69/3600</f>
        <v>5.46914444444444</v>
      </c>
      <c r="L69" s="77" t="n">
        <v>1244.4608</v>
      </c>
      <c r="M69" s="78" t="n">
        <v>37.1451</v>
      </c>
      <c r="N69" s="78" t="n">
        <v>37.6009</v>
      </c>
      <c r="O69" s="78" t="n">
        <v>39.9491</v>
      </c>
      <c r="P69" s="78" t="n">
        <v>20498.08</v>
      </c>
      <c r="Q69" s="78" t="n">
        <v>31.1</v>
      </c>
      <c r="R69" s="79" t="n">
        <f aca="false">P69/3600</f>
        <v>5.69391111111111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72.456</v>
      </c>
      <c r="E70" s="82" t="n">
        <v>34.4531</v>
      </c>
      <c r="F70" s="82" t="n">
        <v>36.8279</v>
      </c>
      <c r="G70" s="82" t="n">
        <v>38.8928</v>
      </c>
      <c r="H70" s="82" t="n">
        <v>18154.73</v>
      </c>
      <c r="I70" s="82" t="n">
        <v>29.07</v>
      </c>
      <c r="J70" s="83" t="n">
        <f aca="false">H70/3600</f>
        <v>5.04298055555556</v>
      </c>
      <c r="L70" s="81" t="n">
        <v>573.18</v>
      </c>
      <c r="M70" s="82" t="n">
        <v>34.4566</v>
      </c>
      <c r="N70" s="82" t="n">
        <v>36.7657</v>
      </c>
      <c r="O70" s="82" t="n">
        <v>38.813</v>
      </c>
      <c r="P70" s="82" t="n">
        <v>18359.7</v>
      </c>
      <c r="Q70" s="82" t="n">
        <v>27.16</v>
      </c>
      <c r="R70" s="83" t="n">
        <f aca="false">P70/3600</f>
        <v>5.09991666666667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1386.2592</v>
      </c>
      <c r="E71" s="73" t="n">
        <v>38.1142</v>
      </c>
      <c r="F71" s="73" t="n">
        <v>38.4395</v>
      </c>
      <c r="G71" s="73" t="n">
        <v>42.9048</v>
      </c>
      <c r="H71" s="73" t="n">
        <v>38801.71</v>
      </c>
      <c r="I71" s="73" t="n">
        <v>79.58</v>
      </c>
      <c r="J71" s="74" t="n">
        <f aca="false">H71/3600</f>
        <v>10.7782527777778</v>
      </c>
      <c r="L71" s="72" t="n">
        <v>21210.072</v>
      </c>
      <c r="M71" s="73" t="n">
        <v>38.1092</v>
      </c>
      <c r="N71" s="73" t="n">
        <v>38.4017</v>
      </c>
      <c r="O71" s="73" t="n">
        <v>42.8344</v>
      </c>
      <c r="P71" s="73" t="n">
        <v>39095.93</v>
      </c>
      <c r="Q71" s="73" t="n">
        <v>79.41</v>
      </c>
      <c r="R71" s="74" t="n">
        <f aca="false">P71/3600</f>
        <v>10.8599805555556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4129.6912</v>
      </c>
      <c r="E72" s="78" t="n">
        <v>35.6262</v>
      </c>
      <c r="F72" s="78" t="n">
        <v>37.1746</v>
      </c>
      <c r="G72" s="78" t="n">
        <v>40.914</v>
      </c>
      <c r="H72" s="78" t="n">
        <v>29654.28</v>
      </c>
      <c r="I72" s="78" t="n">
        <v>44.64</v>
      </c>
      <c r="J72" s="79" t="n">
        <f aca="false">H72/3600</f>
        <v>8.2373</v>
      </c>
      <c r="L72" s="77" t="n">
        <v>4135.004</v>
      </c>
      <c r="M72" s="78" t="n">
        <v>35.6299</v>
      </c>
      <c r="N72" s="78" t="n">
        <v>37.1207</v>
      </c>
      <c r="O72" s="78" t="n">
        <v>40.8086</v>
      </c>
      <c r="P72" s="78" t="n">
        <v>29912.91</v>
      </c>
      <c r="Q72" s="78" t="n">
        <v>45.18</v>
      </c>
      <c r="R72" s="79" t="n">
        <f aca="false">P72/3600</f>
        <v>8.30914166666667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646.3808</v>
      </c>
      <c r="E73" s="78" t="n">
        <v>32.7034</v>
      </c>
      <c r="F73" s="78" t="n">
        <v>36.074</v>
      </c>
      <c r="G73" s="78" t="n">
        <v>39.0963</v>
      </c>
      <c r="H73" s="78" t="n">
        <v>27723.49</v>
      </c>
      <c r="I73" s="78" t="n">
        <v>40.72</v>
      </c>
      <c r="J73" s="79" t="n">
        <f aca="false">H73/3600</f>
        <v>7.70096944444444</v>
      </c>
      <c r="L73" s="77" t="n">
        <v>1650.0512</v>
      </c>
      <c r="M73" s="78" t="n">
        <v>32.7014</v>
      </c>
      <c r="N73" s="78" t="n">
        <v>35.9839</v>
      </c>
      <c r="O73" s="78" t="n">
        <v>38.9261</v>
      </c>
      <c r="P73" s="78" t="n">
        <v>27664.43</v>
      </c>
      <c r="Q73" s="78" t="n">
        <v>38.65</v>
      </c>
      <c r="R73" s="79" t="n">
        <f aca="false">P73/3600</f>
        <v>7.68456388888889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694.1512</v>
      </c>
      <c r="E74" s="82" t="n">
        <v>29.8213</v>
      </c>
      <c r="F74" s="82" t="n">
        <v>34.944</v>
      </c>
      <c r="G74" s="82" t="n">
        <v>37.4355</v>
      </c>
      <c r="H74" s="82" t="n">
        <v>26063.24</v>
      </c>
      <c r="I74" s="82" t="n">
        <v>36.95</v>
      </c>
      <c r="J74" s="83" t="n">
        <f aca="false">H74/3600</f>
        <v>7.23978888888889</v>
      </c>
      <c r="L74" s="81" t="n">
        <v>694.4128</v>
      </c>
      <c r="M74" s="82" t="n">
        <v>29.8107</v>
      </c>
      <c r="N74" s="82" t="n">
        <v>34.7925</v>
      </c>
      <c r="O74" s="82" t="n">
        <v>37.2192</v>
      </c>
      <c r="P74" s="82" t="n">
        <v>26567.05</v>
      </c>
      <c r="Q74" s="82" t="n">
        <v>34.98</v>
      </c>
      <c r="R74" s="83" t="n">
        <f aca="false">P74/3600</f>
        <v>7.37973611111111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17570.8568</v>
      </c>
      <c r="E75" s="73" t="n">
        <v>40.8843</v>
      </c>
      <c r="F75" s="73" t="n">
        <v>40.8206</v>
      </c>
      <c r="G75" s="73" t="n">
        <v>41.6647</v>
      </c>
      <c r="H75" s="73" t="n">
        <v>36868.44</v>
      </c>
      <c r="I75" s="73" t="n">
        <v>58.16</v>
      </c>
      <c r="J75" s="74" t="n">
        <f aca="false">H75/3600</f>
        <v>10.2412333333333</v>
      </c>
      <c r="L75" s="72" t="n">
        <v>17636.324</v>
      </c>
      <c r="M75" s="73" t="n">
        <v>40.8831</v>
      </c>
      <c r="N75" s="73" t="n">
        <v>40.7258</v>
      </c>
      <c r="O75" s="73" t="n">
        <v>41.5777</v>
      </c>
      <c r="P75" s="73" t="n">
        <v>36646.69</v>
      </c>
      <c r="Q75" s="73" t="n">
        <v>58.63</v>
      </c>
      <c r="R75" s="74" t="n">
        <f aca="false">P75/3600</f>
        <v>10.1796361111111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907.0512</v>
      </c>
      <c r="E76" s="78" t="n">
        <v>36.7632</v>
      </c>
      <c r="F76" s="78" t="n">
        <v>37.2634</v>
      </c>
      <c r="G76" s="78" t="n">
        <v>38.7793</v>
      </c>
      <c r="H76" s="78" t="n">
        <v>35268.78</v>
      </c>
      <c r="I76" s="78" t="n">
        <v>51.37</v>
      </c>
      <c r="J76" s="79" t="n">
        <f aca="false">H76/3600</f>
        <v>9.79688333333333</v>
      </c>
      <c r="L76" s="77" t="n">
        <v>8936.0592</v>
      </c>
      <c r="M76" s="78" t="n">
        <v>36.7645</v>
      </c>
      <c r="N76" s="78" t="n">
        <v>37.1923</v>
      </c>
      <c r="O76" s="78" t="n">
        <v>38.6818</v>
      </c>
      <c r="P76" s="78" t="n">
        <v>34960.71</v>
      </c>
      <c r="Q76" s="78" t="n">
        <v>49.84</v>
      </c>
      <c r="R76" s="79" t="n">
        <f aca="false">P76/3600</f>
        <v>9.71130833333333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608.8248</v>
      </c>
      <c r="E77" s="78" t="n">
        <v>33.5038</v>
      </c>
      <c r="F77" s="78" t="n">
        <v>35.2414</v>
      </c>
      <c r="G77" s="78" t="n">
        <v>36.7368</v>
      </c>
      <c r="H77" s="78" t="n">
        <v>32604.32</v>
      </c>
      <c r="I77" s="78" t="n">
        <v>44.84</v>
      </c>
      <c r="J77" s="79" t="n">
        <f aca="false">H77/3600</f>
        <v>9.05675555555556</v>
      </c>
      <c r="L77" s="77" t="n">
        <v>4611.568</v>
      </c>
      <c r="M77" s="78" t="n">
        <v>33.4974</v>
      </c>
      <c r="N77" s="78" t="n">
        <v>35.1523</v>
      </c>
      <c r="O77" s="78" t="n">
        <v>36.6121</v>
      </c>
      <c r="P77" s="78" t="n">
        <v>32867.13</v>
      </c>
      <c r="Q77" s="78" t="n">
        <v>44.91</v>
      </c>
      <c r="R77" s="79" t="n">
        <f aca="false">P77/3600</f>
        <v>9.12975833333333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392.3784</v>
      </c>
      <c r="E78" s="82" t="n">
        <v>30.5368</v>
      </c>
      <c r="F78" s="82" t="n">
        <v>33.5871</v>
      </c>
      <c r="G78" s="82" t="n">
        <v>34.6828</v>
      </c>
      <c r="H78" s="82" t="n">
        <v>31503.1</v>
      </c>
      <c r="I78" s="82" t="n">
        <v>43.8</v>
      </c>
      <c r="J78" s="83" t="n">
        <f aca="false">H78/3600</f>
        <v>8.75086111111111</v>
      </c>
      <c r="L78" s="81" t="n">
        <v>2393.3392</v>
      </c>
      <c r="M78" s="82" t="n">
        <v>30.5238</v>
      </c>
      <c r="N78" s="82" t="n">
        <v>33.482</v>
      </c>
      <c r="O78" s="82" t="n">
        <v>34.5655</v>
      </c>
      <c r="P78" s="82" t="n">
        <v>30831.3</v>
      </c>
      <c r="Q78" s="82" t="n">
        <v>41.2</v>
      </c>
      <c r="R78" s="83" t="n">
        <f aca="false">P78/3600</f>
        <v>8.56425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113049.4928</v>
      </c>
      <c r="E79" s="73" t="n">
        <v>38.1142</v>
      </c>
      <c r="F79" s="73" t="n">
        <v>37.9315</v>
      </c>
      <c r="G79" s="73" t="n">
        <v>41.4103</v>
      </c>
      <c r="H79" s="73" t="n">
        <v>71855.85</v>
      </c>
      <c r="I79" s="73" t="n">
        <v>145.21</v>
      </c>
      <c r="J79" s="74" t="n">
        <f aca="false">H79/3600</f>
        <v>19.9599583333333</v>
      </c>
      <c r="L79" s="72" t="n">
        <v>113217.5912</v>
      </c>
      <c r="M79" s="73" t="n">
        <v>38.1106</v>
      </c>
      <c r="N79" s="73" t="n">
        <v>37.9041</v>
      </c>
      <c r="O79" s="73" t="n">
        <v>41.3737</v>
      </c>
      <c r="P79" s="73" t="n">
        <v>70822.6</v>
      </c>
      <c r="Q79" s="73" t="n">
        <v>150.4</v>
      </c>
      <c r="R79" s="74" t="n">
        <f aca="false">P79/3600</f>
        <v>19.6729444444444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59814.4128</v>
      </c>
      <c r="E80" s="78" t="n">
        <v>35.2892</v>
      </c>
      <c r="F80" s="78" t="n">
        <v>35.9799</v>
      </c>
      <c r="G80" s="78" t="n">
        <v>39.5672</v>
      </c>
      <c r="H80" s="78" t="n">
        <v>58588.74</v>
      </c>
      <c r="I80" s="78" t="n">
        <v>104.62</v>
      </c>
      <c r="J80" s="79" t="n">
        <f aca="false">H80/3600</f>
        <v>16.27465</v>
      </c>
      <c r="L80" s="77" t="n">
        <v>59991.784</v>
      </c>
      <c r="M80" s="78" t="n">
        <v>35.2864</v>
      </c>
      <c r="N80" s="78" t="n">
        <v>35.9275</v>
      </c>
      <c r="O80" s="78" t="n">
        <v>39.5109</v>
      </c>
      <c r="P80" s="78" t="n">
        <v>58362.72</v>
      </c>
      <c r="Q80" s="78" t="n">
        <v>100.98</v>
      </c>
      <c r="R80" s="79" t="n">
        <f aca="false">P80/3600</f>
        <v>16.2118666666667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4163.2888</v>
      </c>
      <c r="E81" s="78" t="n">
        <v>31.9597</v>
      </c>
      <c r="F81" s="78" t="n">
        <v>34.6812</v>
      </c>
      <c r="G81" s="78" t="n">
        <v>38.309</v>
      </c>
      <c r="H81" s="78" t="n">
        <v>52084.93</v>
      </c>
      <c r="I81" s="78" t="n">
        <v>86.77</v>
      </c>
      <c r="J81" s="79" t="n">
        <f aca="false">H81/3600</f>
        <v>14.4680361111111</v>
      </c>
      <c r="L81" s="77" t="n">
        <v>34174.2696</v>
      </c>
      <c r="M81" s="78" t="n">
        <v>31.9558</v>
      </c>
      <c r="N81" s="78" t="n">
        <v>34.5882</v>
      </c>
      <c r="O81" s="78" t="n">
        <v>38.2052</v>
      </c>
      <c r="P81" s="78" t="n">
        <v>51940.62</v>
      </c>
      <c r="Q81" s="78" t="n">
        <v>84.97</v>
      </c>
      <c r="R81" s="79" t="n">
        <f aca="false">P81/3600</f>
        <v>14.42795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8053.9936</v>
      </c>
      <c r="E82" s="82" t="n">
        <v>28.5042</v>
      </c>
      <c r="F82" s="82" t="n">
        <v>33.4846</v>
      </c>
      <c r="G82" s="82" t="n">
        <v>37.3457</v>
      </c>
      <c r="H82" s="82" t="n">
        <v>46309.85</v>
      </c>
      <c r="I82" s="82" t="n">
        <v>74.06</v>
      </c>
      <c r="J82" s="83" t="n">
        <f aca="false">H82/3600</f>
        <v>12.8638472222222</v>
      </c>
      <c r="L82" s="81" t="n">
        <v>18040.732</v>
      </c>
      <c r="M82" s="82" t="n">
        <v>28.4996</v>
      </c>
      <c r="N82" s="82" t="n">
        <v>33.3751</v>
      </c>
      <c r="O82" s="82" t="n">
        <v>37.2198</v>
      </c>
      <c r="P82" s="82" t="n">
        <v>46183.25</v>
      </c>
      <c r="Q82" s="82" t="n">
        <v>71.14</v>
      </c>
      <c r="R82" s="83" t="n">
        <f aca="false">P82/3600</f>
        <v>12.8286805555556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49100.9072</v>
      </c>
      <c r="E83" s="73" t="n">
        <v>36.9169</v>
      </c>
      <c r="F83" s="73" t="n">
        <v>40.6793</v>
      </c>
      <c r="G83" s="73" t="n">
        <v>40.2578</v>
      </c>
      <c r="H83" s="73" t="n">
        <v>51472.14</v>
      </c>
      <c r="I83" s="73" t="n">
        <v>118.3</v>
      </c>
      <c r="J83" s="74" t="n">
        <f aca="false">H83/3600</f>
        <v>14.2978166666667</v>
      </c>
      <c r="L83" s="72" t="n">
        <v>49127.2112</v>
      </c>
      <c r="M83" s="73" t="n">
        <v>36.9157</v>
      </c>
      <c r="N83" s="73" t="n">
        <v>40.6514</v>
      </c>
      <c r="O83" s="73" t="n">
        <v>40.2345</v>
      </c>
      <c r="P83" s="73" t="n">
        <v>51821.33</v>
      </c>
      <c r="Q83" s="73" t="n">
        <v>114.9</v>
      </c>
      <c r="R83" s="74" t="n">
        <f aca="false">P83/3600</f>
        <v>14.3948138888889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0421</v>
      </c>
      <c r="E84" s="78" t="n">
        <v>33.4477</v>
      </c>
      <c r="F84" s="78" t="n">
        <v>39.282</v>
      </c>
      <c r="G84" s="78" t="n">
        <v>39.0951</v>
      </c>
      <c r="H84" s="78" t="n">
        <v>34852.29</v>
      </c>
      <c r="I84" s="78" t="n">
        <v>70.45</v>
      </c>
      <c r="J84" s="79" t="n">
        <f aca="false">H84/3600</f>
        <v>9.68119166666667</v>
      </c>
      <c r="L84" s="77" t="n">
        <v>10424.0664</v>
      </c>
      <c r="M84" s="78" t="n">
        <v>33.4449</v>
      </c>
      <c r="N84" s="78" t="n">
        <v>39.2326</v>
      </c>
      <c r="O84" s="78" t="n">
        <v>39.0719</v>
      </c>
      <c r="P84" s="78" t="n">
        <v>34882.98</v>
      </c>
      <c r="Q84" s="78" t="n">
        <v>67.04</v>
      </c>
      <c r="R84" s="79" t="n">
        <f aca="false">P84/3600</f>
        <v>9.68971666666667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2916.884</v>
      </c>
      <c r="E85" s="78" t="n">
        <v>30.5121</v>
      </c>
      <c r="F85" s="78" t="n">
        <v>38.1801</v>
      </c>
      <c r="G85" s="78" t="n">
        <v>38.1611</v>
      </c>
      <c r="H85" s="78" t="n">
        <v>30367.37</v>
      </c>
      <c r="I85" s="78" t="n">
        <v>53.72</v>
      </c>
      <c r="J85" s="79" t="n">
        <f aca="false">H85/3600</f>
        <v>8.43538055555556</v>
      </c>
      <c r="L85" s="77" t="n">
        <v>2917.6696</v>
      </c>
      <c r="M85" s="78" t="n">
        <v>30.5106</v>
      </c>
      <c r="N85" s="78" t="n">
        <v>38.1568</v>
      </c>
      <c r="O85" s="78" t="n">
        <v>38.1422</v>
      </c>
      <c r="P85" s="78" t="n">
        <v>30341.32</v>
      </c>
      <c r="Q85" s="78" t="n">
        <v>97.85</v>
      </c>
      <c r="R85" s="79" t="n">
        <f aca="false">P85/3600</f>
        <v>8.42814444444444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683.1776</v>
      </c>
      <c r="E86" s="82" t="n">
        <v>27.7856</v>
      </c>
      <c r="F86" s="82" t="n">
        <v>37.2182</v>
      </c>
      <c r="G86" s="82" t="n">
        <v>37.2665</v>
      </c>
      <c r="H86" s="82" t="n">
        <v>27397.28</v>
      </c>
      <c r="I86" s="82" t="n">
        <v>44.98</v>
      </c>
      <c r="J86" s="83" t="n">
        <f aca="false">H86/3600</f>
        <v>7.61035555555556</v>
      </c>
      <c r="L86" s="81" t="n">
        <v>684.6032</v>
      </c>
      <c r="M86" s="82" t="n">
        <v>27.7824</v>
      </c>
      <c r="N86" s="82" t="n">
        <v>37.133</v>
      </c>
      <c r="O86" s="82" t="n">
        <v>37.1903</v>
      </c>
      <c r="P86" s="82" t="n">
        <v>27921.08</v>
      </c>
      <c r="Q86" s="82" t="n">
        <v>45.21</v>
      </c>
      <c r="R86" s="83" t="n">
        <f aca="false">P86/3600</f>
        <v>7.75585555555556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55177.9656</v>
      </c>
      <c r="E87" s="73" t="n">
        <v>37.7126</v>
      </c>
      <c r="F87" s="73" t="n">
        <v>38.8358</v>
      </c>
      <c r="G87" s="73" t="n">
        <v>39.4782</v>
      </c>
      <c r="H87" s="73" t="n">
        <v>70802.49</v>
      </c>
      <c r="I87" s="73" t="n">
        <v>138.84</v>
      </c>
      <c r="J87" s="74" t="n">
        <f aca="false">H87/3600</f>
        <v>19.6673583333333</v>
      </c>
      <c r="L87" s="72" t="n">
        <v>55092.0048</v>
      </c>
      <c r="M87" s="73" t="n">
        <v>37.7063</v>
      </c>
      <c r="N87" s="73" t="n">
        <v>38.765</v>
      </c>
      <c r="O87" s="73" t="n">
        <v>39.4253</v>
      </c>
      <c r="P87" s="73" t="n">
        <v>70504.89</v>
      </c>
      <c r="Q87" s="73" t="n">
        <v>138.12</v>
      </c>
      <c r="R87" s="74" t="n">
        <f aca="false">P87/3600</f>
        <v>19.5846916666667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6863.1008</v>
      </c>
      <c r="E88" s="78" t="n">
        <v>34.9179</v>
      </c>
      <c r="F88" s="78" t="n">
        <v>37.095</v>
      </c>
      <c r="G88" s="78" t="n">
        <v>37.8214</v>
      </c>
      <c r="H88" s="78" t="n">
        <v>56758.02</v>
      </c>
      <c r="I88" s="78" t="n">
        <v>93.79</v>
      </c>
      <c r="J88" s="79" t="n">
        <f aca="false">H88/3600</f>
        <v>15.7661166666667</v>
      </c>
      <c r="L88" s="77" t="n">
        <v>16894.5136</v>
      </c>
      <c r="M88" s="78" t="n">
        <v>34.9135</v>
      </c>
      <c r="N88" s="78" t="n">
        <v>37.0311</v>
      </c>
      <c r="O88" s="78" t="n">
        <v>37.7436</v>
      </c>
      <c r="P88" s="78" t="n">
        <v>56058.62</v>
      </c>
      <c r="Q88" s="78" t="n">
        <v>95.63</v>
      </c>
      <c r="R88" s="79" t="n">
        <f aca="false">P88/3600</f>
        <v>15.5718388888889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982.4064</v>
      </c>
      <c r="E89" s="78" t="n">
        <v>32.3506</v>
      </c>
      <c r="F89" s="78" t="n">
        <v>35.8943</v>
      </c>
      <c r="G89" s="78" t="n">
        <v>36.5626</v>
      </c>
      <c r="H89" s="78" t="n">
        <v>48711.94</v>
      </c>
      <c r="I89" s="78" t="n">
        <v>77.62</v>
      </c>
      <c r="J89" s="79" t="n">
        <f aca="false">H89/3600</f>
        <v>13.5310944444444</v>
      </c>
      <c r="L89" s="77" t="n">
        <v>6998.0184</v>
      </c>
      <c r="M89" s="78" t="n">
        <v>32.3474</v>
      </c>
      <c r="N89" s="78" t="n">
        <v>35.8193</v>
      </c>
      <c r="O89" s="78" t="n">
        <v>36.4679</v>
      </c>
      <c r="P89" s="78" t="n">
        <v>48645.98</v>
      </c>
      <c r="Q89" s="78" t="n">
        <v>75.21</v>
      </c>
      <c r="R89" s="79" t="n">
        <f aca="false">P89/3600</f>
        <v>13.5127722222222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997.0776</v>
      </c>
      <c r="E90" s="82" t="n">
        <v>29.8327</v>
      </c>
      <c r="F90" s="82" t="n">
        <v>34.5662</v>
      </c>
      <c r="G90" s="82" t="n">
        <v>35.2394</v>
      </c>
      <c r="H90" s="82" t="n">
        <v>42148.47</v>
      </c>
      <c r="I90" s="82" t="n">
        <v>67.52</v>
      </c>
      <c r="J90" s="83" t="n">
        <f aca="false">H90/3600</f>
        <v>11.7079083333333</v>
      </c>
      <c r="L90" s="77" t="n">
        <v>3006.2408</v>
      </c>
      <c r="M90" s="78" t="n">
        <v>29.8286</v>
      </c>
      <c r="N90" s="78" t="n">
        <v>34.48</v>
      </c>
      <c r="O90" s="78" t="n">
        <v>35.1243</v>
      </c>
      <c r="P90" s="78" t="n">
        <v>42370.28</v>
      </c>
      <c r="Q90" s="78" t="n">
        <v>65.6</v>
      </c>
      <c r="R90" s="83" t="n">
        <f aca="false">P90/3600</f>
        <v>11.7695222222222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9.4416060306014</v>
      </c>
      <c r="J95" s="93" t="n">
        <f aca="false">GEOMEAN(J3:J90)</f>
        <v>9.35199556254434</v>
      </c>
      <c r="Q95" s="93" t="n">
        <f aca="false">GEOMEAN(Q3:Q90)</f>
        <v>56.7864479977098</v>
      </c>
      <c r="R95" s="93" t="n">
        <f aca="false">GEOMEAN(R3:R90)</f>
        <v>9.38733061536151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5533165723139</v>
      </c>
      <c r="R96" s="94" t="n">
        <f aca="false">R95/J95</f>
        <v>1.00377834362526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513419444444444</v>
      </c>
      <c r="J97" s="93" t="n">
        <f aca="false">SUM(J3:J90)</f>
        <v>283.73725</v>
      </c>
      <c r="Q97" s="93" t="n">
        <f aca="false">SUM(Q3:Q90)/3600</f>
        <v>0.496897222222222</v>
      </c>
      <c r="R97" s="93" t="n">
        <f aca="false">SUM(R3:R90)</f>
        <v>284.0074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W3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X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Y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W19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X19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Y19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W23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X23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Y23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W27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X27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Y27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W31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X31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Y31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W94:Y94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W6:X6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W22:X22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W26:X26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W30:X30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W34:X34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T7:V18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W7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X7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Y7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W11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X11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Y11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W15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X15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Y15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W10:X10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W14:X14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W18:X18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T35:V38 T51:V62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W35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X35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Y35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W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X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Y51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W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X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Y55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W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X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Y59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W38:X38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W54:X54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W58:X58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W62:X62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T39:V50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W39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X39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Y39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W43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X43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Y43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W47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X47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Y47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W42:X42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W46:X4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W50:X5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T63:V66 T79:V90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W63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X63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Y63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W79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X79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Y79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W83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X83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Y83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W87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X87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Y87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W66:X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W82:X82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W86:X86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W90:X90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T67:V78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W67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X67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Y67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W71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X71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Y71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W75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X75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Y75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W70:X70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W74:X74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W78:X78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W91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X91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Y91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W92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X92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Y92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W93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X93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Y93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50920.2016</v>
      </c>
      <c r="E63" s="73" t="n">
        <v>44.7318</v>
      </c>
      <c r="F63" s="73" t="n">
        <v>44.2117</v>
      </c>
      <c r="G63" s="73" t="n">
        <v>47.1118</v>
      </c>
      <c r="H63" s="73" t="n">
        <v>32498.64</v>
      </c>
      <c r="I63" s="73" t="n">
        <v>71.84</v>
      </c>
      <c r="J63" s="74" t="n">
        <f aca="false">H63/3600</f>
        <v>9.0274</v>
      </c>
      <c r="L63" s="72" t="n">
        <v>50666.1472</v>
      </c>
      <c r="M63" s="73" t="n">
        <v>44.7175</v>
      </c>
      <c r="N63" s="73" t="n">
        <v>44.1595</v>
      </c>
      <c r="O63" s="73" t="n">
        <v>47.0565</v>
      </c>
      <c r="P63" s="73" t="n">
        <v>32299.95</v>
      </c>
      <c r="Q63" s="73" t="n">
        <v>70.48</v>
      </c>
      <c r="R63" s="74" t="n">
        <f aca="false">P63/3600</f>
        <v>8.97220833333333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6778.512</v>
      </c>
      <c r="E64" s="78" t="n">
        <v>41.7593</v>
      </c>
      <c r="F64" s="78" t="n">
        <v>41.3588</v>
      </c>
      <c r="G64" s="78" t="n">
        <v>44.8511</v>
      </c>
      <c r="H64" s="78" t="n">
        <v>25621.52</v>
      </c>
      <c r="I64" s="78" t="n">
        <v>51.28</v>
      </c>
      <c r="J64" s="79" t="n">
        <f aca="false">H64/3600</f>
        <v>7.11708888888889</v>
      </c>
      <c r="L64" s="77" t="n">
        <v>16756.8128</v>
      </c>
      <c r="M64" s="78" t="n">
        <v>41.7489</v>
      </c>
      <c r="N64" s="78" t="n">
        <v>41.3647</v>
      </c>
      <c r="O64" s="78" t="n">
        <v>44.7898</v>
      </c>
      <c r="P64" s="78" t="n">
        <v>25671.17</v>
      </c>
      <c r="Q64" s="78" t="n">
        <v>50.31</v>
      </c>
      <c r="R64" s="79" t="n">
        <f aca="false">P64/3600</f>
        <v>7.13088055555556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369.1936</v>
      </c>
      <c r="E65" s="78" t="n">
        <v>38.7978</v>
      </c>
      <c r="F65" s="78" t="n">
        <v>39.2891</v>
      </c>
      <c r="G65" s="78" t="n">
        <v>42.7807</v>
      </c>
      <c r="H65" s="78" t="n">
        <v>21832.24</v>
      </c>
      <c r="I65" s="78" t="n">
        <v>71.94</v>
      </c>
      <c r="J65" s="79" t="n">
        <f aca="false">H65/3600</f>
        <v>6.06451111111111</v>
      </c>
      <c r="L65" s="77" t="n">
        <v>5384.2896</v>
      </c>
      <c r="M65" s="78" t="n">
        <v>38.7917</v>
      </c>
      <c r="N65" s="78" t="n">
        <v>39.2777</v>
      </c>
      <c r="O65" s="78" t="n">
        <v>42.6927</v>
      </c>
      <c r="P65" s="78" t="n">
        <v>22026.43</v>
      </c>
      <c r="Q65" s="78" t="n">
        <v>37.94</v>
      </c>
      <c r="R65" s="79" t="n">
        <f aca="false">P65/3600</f>
        <v>6.11845277777778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192.3216</v>
      </c>
      <c r="E66" s="82" t="n">
        <v>35.9726</v>
      </c>
      <c r="F66" s="82" t="n">
        <v>37.9758</v>
      </c>
      <c r="G66" s="82" t="n">
        <v>41.1762</v>
      </c>
      <c r="H66" s="82" t="n">
        <v>19920.34</v>
      </c>
      <c r="I66" s="82" t="n">
        <v>32.46</v>
      </c>
      <c r="J66" s="83" t="n">
        <f aca="false">H66/3600</f>
        <v>5.53342777777778</v>
      </c>
      <c r="L66" s="81" t="n">
        <v>2200.1712</v>
      </c>
      <c r="M66" s="82" t="n">
        <v>35.9677</v>
      </c>
      <c r="N66" s="82" t="n">
        <v>37.9311</v>
      </c>
      <c r="O66" s="82" t="n">
        <v>41.078</v>
      </c>
      <c r="P66" s="82" t="n">
        <v>19569.62</v>
      </c>
      <c r="Q66" s="82" t="n">
        <v>33.21</v>
      </c>
      <c r="R66" s="83" t="n">
        <f aca="false">P66/3600</f>
        <v>5.43600555555556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31502.1448</v>
      </c>
      <c r="E67" s="73" t="n">
        <v>43.4654</v>
      </c>
      <c r="F67" s="73" t="n">
        <v>42.0406</v>
      </c>
      <c r="G67" s="73" t="n">
        <v>43.9782</v>
      </c>
      <c r="H67" s="73" t="n">
        <v>34975.18</v>
      </c>
      <c r="I67" s="73" t="n">
        <v>69.79</v>
      </c>
      <c r="J67" s="74" t="n">
        <f aca="false">H67/3600</f>
        <v>9.71532777777778</v>
      </c>
      <c r="L67" s="72" t="n">
        <v>31572.1696</v>
      </c>
      <c r="M67" s="73" t="n">
        <v>43.4575</v>
      </c>
      <c r="N67" s="73" t="n">
        <v>41.9902</v>
      </c>
      <c r="O67" s="73" t="n">
        <v>43.9356</v>
      </c>
      <c r="P67" s="73" t="n">
        <v>35134.95</v>
      </c>
      <c r="Q67" s="73" t="n">
        <v>71.66</v>
      </c>
      <c r="R67" s="74" t="n">
        <f aca="false">P67/3600</f>
        <v>9.75970833333333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932.2008</v>
      </c>
      <c r="E68" s="78" t="n">
        <v>41.8042</v>
      </c>
      <c r="F68" s="78" t="n">
        <v>39.1371</v>
      </c>
      <c r="G68" s="78" t="n">
        <v>42.6042</v>
      </c>
      <c r="H68" s="78" t="n">
        <v>26419.83</v>
      </c>
      <c r="I68" s="78" t="n">
        <v>86.43</v>
      </c>
      <c r="J68" s="79" t="n">
        <f aca="false">H68/3600</f>
        <v>7.33884166666667</v>
      </c>
      <c r="L68" s="77" t="n">
        <v>6946.3824</v>
      </c>
      <c r="M68" s="78" t="n">
        <v>41.799</v>
      </c>
      <c r="N68" s="78" t="n">
        <v>39.1174</v>
      </c>
      <c r="O68" s="78" t="n">
        <v>42.5518</v>
      </c>
      <c r="P68" s="78" t="n">
        <v>26771.02</v>
      </c>
      <c r="Q68" s="78" t="n">
        <v>44.56</v>
      </c>
      <c r="R68" s="79" t="n">
        <f aca="false">P68/3600</f>
        <v>7.43639444444445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674.1304</v>
      </c>
      <c r="E69" s="78" t="n">
        <v>39.7756</v>
      </c>
      <c r="F69" s="78" t="n">
        <v>38.3169</v>
      </c>
      <c r="G69" s="78" t="n">
        <v>41.1194</v>
      </c>
      <c r="H69" s="78" t="n">
        <v>22026.97</v>
      </c>
      <c r="I69" s="78" t="n">
        <v>39.83</v>
      </c>
      <c r="J69" s="79" t="n">
        <f aca="false">H69/3600</f>
        <v>6.11860277777778</v>
      </c>
      <c r="L69" s="77" t="n">
        <v>2674.5216</v>
      </c>
      <c r="M69" s="78" t="n">
        <v>39.7729</v>
      </c>
      <c r="N69" s="78" t="n">
        <v>38.2784</v>
      </c>
      <c r="O69" s="78" t="n">
        <v>41.0653</v>
      </c>
      <c r="P69" s="78" t="n">
        <v>22930.46</v>
      </c>
      <c r="Q69" s="78" t="n">
        <v>36.33</v>
      </c>
      <c r="R69" s="79" t="n">
        <f aca="false">P69/3600</f>
        <v>6.36957222222222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243.9912</v>
      </c>
      <c r="E70" s="82" t="n">
        <v>37.1464</v>
      </c>
      <c r="F70" s="82" t="n">
        <v>37.647</v>
      </c>
      <c r="G70" s="82" t="n">
        <v>39.9928</v>
      </c>
      <c r="H70" s="82" t="n">
        <v>19688.92</v>
      </c>
      <c r="I70" s="82" t="n">
        <v>32.68</v>
      </c>
      <c r="J70" s="83" t="n">
        <f aca="false">H70/3600</f>
        <v>5.46914444444444</v>
      </c>
      <c r="L70" s="81" t="n">
        <v>1244.4608</v>
      </c>
      <c r="M70" s="82" t="n">
        <v>37.1451</v>
      </c>
      <c r="N70" s="82" t="n">
        <v>37.6009</v>
      </c>
      <c r="O70" s="82" t="n">
        <v>39.9491</v>
      </c>
      <c r="P70" s="82" t="n">
        <v>20498.08</v>
      </c>
      <c r="Q70" s="82" t="n">
        <v>31.1</v>
      </c>
      <c r="R70" s="83" t="n">
        <f aca="false">P70/3600</f>
        <v>5.69391111111111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129780.8632</v>
      </c>
      <c r="E71" s="73" t="n">
        <v>41.8107</v>
      </c>
      <c r="F71" s="73" t="n">
        <v>41.9943</v>
      </c>
      <c r="G71" s="73" t="n">
        <v>44.4048</v>
      </c>
      <c r="H71" s="73" t="n">
        <v>66952.05</v>
      </c>
      <c r="I71" s="73" t="n">
        <v>185.39</v>
      </c>
      <c r="J71" s="74" t="n">
        <f aca="false">H71/3600</f>
        <v>18.5977916666667</v>
      </c>
      <c r="L71" s="72" t="n">
        <v>129517.7944</v>
      </c>
      <c r="M71" s="73" t="n">
        <v>41.7886</v>
      </c>
      <c r="N71" s="73" t="n">
        <v>41.8964</v>
      </c>
      <c r="O71" s="73" t="n">
        <v>44.3812</v>
      </c>
      <c r="P71" s="73" t="n">
        <v>66480.76</v>
      </c>
      <c r="Q71" s="73" t="n">
        <v>175.72</v>
      </c>
      <c r="R71" s="74" t="n">
        <f aca="false">P71/3600</f>
        <v>18.4668777777778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1386.2592</v>
      </c>
      <c r="E72" s="78" t="n">
        <v>38.1142</v>
      </c>
      <c r="F72" s="78" t="n">
        <v>38.4395</v>
      </c>
      <c r="G72" s="78" t="n">
        <v>42.9048</v>
      </c>
      <c r="H72" s="78" t="n">
        <v>38801.71</v>
      </c>
      <c r="I72" s="78" t="n">
        <v>79.58</v>
      </c>
      <c r="J72" s="79" t="n">
        <f aca="false">H72/3600</f>
        <v>10.7782527777778</v>
      </c>
      <c r="L72" s="77" t="n">
        <v>21210.072</v>
      </c>
      <c r="M72" s="78" t="n">
        <v>38.1092</v>
      </c>
      <c r="N72" s="78" t="n">
        <v>38.4017</v>
      </c>
      <c r="O72" s="78" t="n">
        <v>42.8344</v>
      </c>
      <c r="P72" s="78" t="n">
        <v>39095.93</v>
      </c>
      <c r="Q72" s="78" t="n">
        <v>79.41</v>
      </c>
      <c r="R72" s="79" t="n">
        <f aca="false">P72/3600</f>
        <v>10.8599805555556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4129.6912</v>
      </c>
      <c r="E73" s="78" t="n">
        <v>35.6262</v>
      </c>
      <c r="F73" s="78" t="n">
        <v>37.1746</v>
      </c>
      <c r="G73" s="78" t="n">
        <v>40.914</v>
      </c>
      <c r="H73" s="78" t="n">
        <v>29654.28</v>
      </c>
      <c r="I73" s="78" t="n">
        <v>44.64</v>
      </c>
      <c r="J73" s="79" t="n">
        <f aca="false">H73/3600</f>
        <v>8.2373</v>
      </c>
      <c r="L73" s="77" t="n">
        <v>4135.004</v>
      </c>
      <c r="M73" s="78" t="n">
        <v>35.6299</v>
      </c>
      <c r="N73" s="78" t="n">
        <v>37.1207</v>
      </c>
      <c r="O73" s="78" t="n">
        <v>40.8086</v>
      </c>
      <c r="P73" s="78" t="n">
        <v>29912.91</v>
      </c>
      <c r="Q73" s="78" t="n">
        <v>45.18</v>
      </c>
      <c r="R73" s="79" t="n">
        <f aca="false">P73/3600</f>
        <v>8.30914166666667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1646.3808</v>
      </c>
      <c r="E74" s="82" t="n">
        <v>32.7034</v>
      </c>
      <c r="F74" s="82" t="n">
        <v>36.074</v>
      </c>
      <c r="G74" s="82" t="n">
        <v>39.0963</v>
      </c>
      <c r="H74" s="82" t="n">
        <v>27723.49</v>
      </c>
      <c r="I74" s="82" t="n">
        <v>40.72</v>
      </c>
      <c r="J74" s="83" t="n">
        <f aca="false">H74/3600</f>
        <v>7.70096944444444</v>
      </c>
      <c r="L74" s="81" t="n">
        <v>1650.0512</v>
      </c>
      <c r="M74" s="82" t="n">
        <v>32.7014</v>
      </c>
      <c r="N74" s="82" t="n">
        <v>35.9839</v>
      </c>
      <c r="O74" s="82" t="n">
        <v>38.9261</v>
      </c>
      <c r="P74" s="82" t="n">
        <v>27664.43</v>
      </c>
      <c r="Q74" s="82" t="n">
        <v>38.65</v>
      </c>
      <c r="R74" s="83" t="n">
        <f aca="false">P74/3600</f>
        <v>7.68456388888889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0422.5152</v>
      </c>
      <c r="E75" s="73" t="n">
        <v>45.6629</v>
      </c>
      <c r="F75" s="73" t="n">
        <v>45.0565</v>
      </c>
      <c r="G75" s="73" t="n">
        <v>45.3975</v>
      </c>
      <c r="H75" s="73" t="n">
        <v>39150.08</v>
      </c>
      <c r="I75" s="73" t="n">
        <v>62.44</v>
      </c>
      <c r="J75" s="74" t="n">
        <f aca="false">H75/3600</f>
        <v>10.8750222222222</v>
      </c>
      <c r="L75" s="72" t="n">
        <v>30563.9904</v>
      </c>
      <c r="M75" s="73" t="n">
        <v>45.6562</v>
      </c>
      <c r="N75" s="73" t="n">
        <v>44.9891</v>
      </c>
      <c r="O75" s="73" t="n">
        <v>45.3302</v>
      </c>
      <c r="P75" s="73" t="n">
        <v>38821.63</v>
      </c>
      <c r="Q75" s="73" t="n">
        <v>62.65</v>
      </c>
      <c r="R75" s="74" t="n">
        <f aca="false">P75/3600</f>
        <v>10.7837861111111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7570.8568</v>
      </c>
      <c r="E76" s="78" t="n">
        <v>40.8843</v>
      </c>
      <c r="F76" s="78" t="n">
        <v>40.8206</v>
      </c>
      <c r="G76" s="78" t="n">
        <v>41.6647</v>
      </c>
      <c r="H76" s="78" t="n">
        <v>36868.44</v>
      </c>
      <c r="I76" s="78" t="n">
        <v>58.16</v>
      </c>
      <c r="J76" s="79" t="n">
        <f aca="false">H76/3600</f>
        <v>10.2412333333333</v>
      </c>
      <c r="L76" s="77" t="n">
        <v>17636.324</v>
      </c>
      <c r="M76" s="78" t="n">
        <v>40.8831</v>
      </c>
      <c r="N76" s="78" t="n">
        <v>40.7258</v>
      </c>
      <c r="O76" s="78" t="n">
        <v>41.5777</v>
      </c>
      <c r="P76" s="78" t="n">
        <v>36646.69</v>
      </c>
      <c r="Q76" s="78" t="n">
        <v>58.63</v>
      </c>
      <c r="R76" s="79" t="n">
        <f aca="false">P76/3600</f>
        <v>10.1796361111111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8907.0512</v>
      </c>
      <c r="E77" s="78" t="n">
        <v>36.7632</v>
      </c>
      <c r="F77" s="78" t="n">
        <v>37.2634</v>
      </c>
      <c r="G77" s="78" t="n">
        <v>38.7793</v>
      </c>
      <c r="H77" s="78" t="n">
        <v>35268.78</v>
      </c>
      <c r="I77" s="78" t="n">
        <v>51.37</v>
      </c>
      <c r="J77" s="79" t="n">
        <f aca="false">H77/3600</f>
        <v>9.79688333333333</v>
      </c>
      <c r="L77" s="77" t="n">
        <v>8936.0592</v>
      </c>
      <c r="M77" s="78" t="n">
        <v>36.7645</v>
      </c>
      <c r="N77" s="78" t="n">
        <v>37.1923</v>
      </c>
      <c r="O77" s="78" t="n">
        <v>38.6818</v>
      </c>
      <c r="P77" s="78" t="n">
        <v>34960.71</v>
      </c>
      <c r="Q77" s="78" t="n">
        <v>49.84</v>
      </c>
      <c r="R77" s="79" t="n">
        <f aca="false">P77/3600</f>
        <v>9.71130833333333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608.8248</v>
      </c>
      <c r="E78" s="82" t="n">
        <v>33.5038</v>
      </c>
      <c r="F78" s="82" t="n">
        <v>35.2414</v>
      </c>
      <c r="G78" s="82" t="n">
        <v>36.7368</v>
      </c>
      <c r="H78" s="82" t="n">
        <v>32604.32</v>
      </c>
      <c r="I78" s="82" t="n">
        <v>44.84</v>
      </c>
      <c r="J78" s="83" t="n">
        <f aca="false">H78/3600</f>
        <v>9.05675555555556</v>
      </c>
      <c r="L78" s="81" t="n">
        <v>4611.568</v>
      </c>
      <c r="M78" s="82" t="n">
        <v>33.4974</v>
      </c>
      <c r="N78" s="82" t="n">
        <v>35.1523</v>
      </c>
      <c r="O78" s="82" t="n">
        <v>36.6121</v>
      </c>
      <c r="P78" s="82" t="n">
        <v>32867.13</v>
      </c>
      <c r="Q78" s="82" t="n">
        <v>44.91</v>
      </c>
      <c r="R78" s="83" t="n">
        <f aca="false">P78/3600</f>
        <v>9.12975833333333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243420.1664</v>
      </c>
      <c r="E79" s="73" t="n">
        <v>41.9543</v>
      </c>
      <c r="F79" s="73" t="n">
        <v>41.8273</v>
      </c>
      <c r="G79" s="73" t="n">
        <v>43.2965</v>
      </c>
      <c r="H79" s="73" t="n">
        <v>92300.73</v>
      </c>
      <c r="I79" s="73" t="n">
        <v>219.16</v>
      </c>
      <c r="J79" s="74" t="n">
        <f aca="false">H79/3600</f>
        <v>25.6390916666667</v>
      </c>
      <c r="L79" s="72" t="n">
        <v>243685.82</v>
      </c>
      <c r="M79" s="73" t="n">
        <v>41.9455</v>
      </c>
      <c r="N79" s="73" t="n">
        <v>41.7786</v>
      </c>
      <c r="O79" s="73" t="n">
        <v>43.2813</v>
      </c>
      <c r="P79" s="73" t="n">
        <v>91445.55</v>
      </c>
      <c r="Q79" s="73" t="n">
        <v>219.13</v>
      </c>
      <c r="R79" s="74" t="n">
        <f aca="false">P79/3600</f>
        <v>25.4015416666667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113049.4928</v>
      </c>
      <c r="E80" s="78" t="n">
        <v>38.1142</v>
      </c>
      <c r="F80" s="78" t="n">
        <v>37.9315</v>
      </c>
      <c r="G80" s="78" t="n">
        <v>41.4103</v>
      </c>
      <c r="H80" s="78" t="n">
        <v>71855.85</v>
      </c>
      <c r="I80" s="78" t="n">
        <v>145.21</v>
      </c>
      <c r="J80" s="79" t="n">
        <f aca="false">H80/3600</f>
        <v>19.9599583333333</v>
      </c>
      <c r="L80" s="77" t="n">
        <v>113217.5912</v>
      </c>
      <c r="M80" s="78" t="n">
        <v>38.1106</v>
      </c>
      <c r="N80" s="78" t="n">
        <v>37.9041</v>
      </c>
      <c r="O80" s="78" t="n">
        <v>41.3737</v>
      </c>
      <c r="P80" s="78" t="n">
        <v>70822.6</v>
      </c>
      <c r="Q80" s="78" t="n">
        <v>150.4</v>
      </c>
      <c r="R80" s="79" t="n">
        <f aca="false">P80/3600</f>
        <v>19.6729444444444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59814.4128</v>
      </c>
      <c r="E81" s="78" t="n">
        <v>35.2892</v>
      </c>
      <c r="F81" s="78" t="n">
        <v>35.9799</v>
      </c>
      <c r="G81" s="78" t="n">
        <v>39.5672</v>
      </c>
      <c r="H81" s="78" t="n">
        <v>58588.74</v>
      </c>
      <c r="I81" s="78" t="n">
        <v>104.62</v>
      </c>
      <c r="J81" s="79" t="n">
        <f aca="false">H81/3600</f>
        <v>16.27465</v>
      </c>
      <c r="L81" s="77" t="n">
        <v>59991.784</v>
      </c>
      <c r="M81" s="78" t="n">
        <v>35.2864</v>
      </c>
      <c r="N81" s="78" t="n">
        <v>35.9275</v>
      </c>
      <c r="O81" s="78" t="n">
        <v>39.5109</v>
      </c>
      <c r="P81" s="78" t="n">
        <v>58362.72</v>
      </c>
      <c r="Q81" s="78" t="n">
        <v>100.98</v>
      </c>
      <c r="R81" s="79" t="n">
        <f aca="false">P81/3600</f>
        <v>16.2118666666667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34163.2888</v>
      </c>
      <c r="E82" s="82" t="n">
        <v>31.9597</v>
      </c>
      <c r="F82" s="82" t="n">
        <v>34.6812</v>
      </c>
      <c r="G82" s="82" t="n">
        <v>38.309</v>
      </c>
      <c r="H82" s="82" t="n">
        <v>52084.93</v>
      </c>
      <c r="I82" s="82" t="n">
        <v>86.77</v>
      </c>
      <c r="J82" s="83" t="n">
        <f aca="false">H82/3600</f>
        <v>14.4680361111111</v>
      </c>
      <c r="L82" s="81" t="n">
        <v>34174.2696</v>
      </c>
      <c r="M82" s="82" t="n">
        <v>31.9558</v>
      </c>
      <c r="N82" s="82" t="n">
        <v>34.5882</v>
      </c>
      <c r="O82" s="82" t="n">
        <v>38.2052</v>
      </c>
      <c r="P82" s="82" t="n">
        <v>51940.62</v>
      </c>
      <c r="Q82" s="82" t="n">
        <v>84.97</v>
      </c>
      <c r="R82" s="83" t="n">
        <f aca="false">P82/3600</f>
        <v>14.42795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169777.3536</v>
      </c>
      <c r="E83" s="73" t="n">
        <v>41.9019</v>
      </c>
      <c r="F83" s="73" t="n">
        <v>42.4811</v>
      </c>
      <c r="G83" s="73" t="n">
        <v>42.1437</v>
      </c>
      <c r="H83" s="73" t="n">
        <v>72238.77</v>
      </c>
      <c r="I83" s="73" t="n">
        <v>196.26</v>
      </c>
      <c r="J83" s="74" t="n">
        <f aca="false">H83/3600</f>
        <v>20.066325</v>
      </c>
      <c r="L83" s="72" t="n">
        <v>169880.0968</v>
      </c>
      <c r="M83" s="73" t="n">
        <v>41.9011</v>
      </c>
      <c r="N83" s="73" t="n">
        <v>42.4528</v>
      </c>
      <c r="O83" s="73" t="n">
        <v>42.1101</v>
      </c>
      <c r="P83" s="73" t="n">
        <v>71157.14</v>
      </c>
      <c r="Q83" s="73" t="n">
        <v>196.79</v>
      </c>
      <c r="R83" s="74" t="n">
        <f aca="false">P83/3600</f>
        <v>19.7658722222222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49100.9072</v>
      </c>
      <c r="E84" s="78" t="n">
        <v>36.9169</v>
      </c>
      <c r="F84" s="78" t="n">
        <v>40.6793</v>
      </c>
      <c r="G84" s="78" t="n">
        <v>40.2578</v>
      </c>
      <c r="H84" s="78" t="n">
        <v>51472.14</v>
      </c>
      <c r="I84" s="78" t="n">
        <v>118.3</v>
      </c>
      <c r="J84" s="79" t="n">
        <f aca="false">H84/3600</f>
        <v>14.2978166666667</v>
      </c>
      <c r="L84" s="77" t="n">
        <v>49127.2112</v>
      </c>
      <c r="M84" s="78" t="n">
        <v>36.9157</v>
      </c>
      <c r="N84" s="78" t="n">
        <v>40.6514</v>
      </c>
      <c r="O84" s="78" t="n">
        <v>40.2345</v>
      </c>
      <c r="P84" s="78" t="n">
        <v>51821.33</v>
      </c>
      <c r="Q84" s="78" t="n">
        <v>114.9</v>
      </c>
      <c r="R84" s="79" t="n">
        <f aca="false">P84/3600</f>
        <v>14.3948138888889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0421</v>
      </c>
      <c r="E85" s="78" t="n">
        <v>33.4477</v>
      </c>
      <c r="F85" s="78" t="n">
        <v>39.282</v>
      </c>
      <c r="G85" s="78" t="n">
        <v>39.0951</v>
      </c>
      <c r="H85" s="78" t="n">
        <v>34852.29</v>
      </c>
      <c r="I85" s="78" t="n">
        <v>70.45</v>
      </c>
      <c r="J85" s="79" t="n">
        <f aca="false">H85/3600</f>
        <v>9.68119166666667</v>
      </c>
      <c r="L85" s="77" t="n">
        <v>10424.0664</v>
      </c>
      <c r="M85" s="78" t="n">
        <v>33.4449</v>
      </c>
      <c r="N85" s="78" t="n">
        <v>39.2326</v>
      </c>
      <c r="O85" s="78" t="n">
        <v>39.0719</v>
      </c>
      <c r="P85" s="78" t="n">
        <v>34882.98</v>
      </c>
      <c r="Q85" s="78" t="n">
        <v>67.04</v>
      </c>
      <c r="R85" s="79" t="n">
        <f aca="false">P85/3600</f>
        <v>9.68971666666667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2916.884</v>
      </c>
      <c r="E86" s="82" t="n">
        <v>30.5121</v>
      </c>
      <c r="F86" s="82" t="n">
        <v>38.1801</v>
      </c>
      <c r="G86" s="82" t="n">
        <v>38.1611</v>
      </c>
      <c r="H86" s="82" t="n">
        <v>30367.37</v>
      </c>
      <c r="I86" s="82" t="n">
        <v>53.72</v>
      </c>
      <c r="J86" s="83" t="n">
        <f aca="false">H86/3600</f>
        <v>8.43538055555556</v>
      </c>
      <c r="L86" s="81" t="n">
        <v>2917.6696</v>
      </c>
      <c r="M86" s="82" t="n">
        <v>30.5106</v>
      </c>
      <c r="N86" s="82" t="n">
        <v>38.1568</v>
      </c>
      <c r="O86" s="82" t="n">
        <v>38.1422</v>
      </c>
      <c r="P86" s="82" t="n">
        <v>30341.32</v>
      </c>
      <c r="Q86" s="82" t="n">
        <v>97.85</v>
      </c>
      <c r="R86" s="83" t="n">
        <f aca="false">P86/3600</f>
        <v>8.42814444444444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183989.4872</v>
      </c>
      <c r="E87" s="73" t="n">
        <v>41.8812</v>
      </c>
      <c r="F87" s="73" t="n">
        <v>41.9944</v>
      </c>
      <c r="G87" s="73" t="n">
        <v>42.1366</v>
      </c>
      <c r="H87" s="73" t="n">
        <v>92252.18</v>
      </c>
      <c r="I87" s="73" t="n">
        <v>215.8</v>
      </c>
      <c r="J87" s="74" t="n">
        <f aca="false">H87/3600</f>
        <v>25.6256055555556</v>
      </c>
      <c r="L87" s="72" t="n">
        <v>184096.7304</v>
      </c>
      <c r="M87" s="73" t="n">
        <v>41.8673</v>
      </c>
      <c r="N87" s="73" t="n">
        <v>41.9037</v>
      </c>
      <c r="O87" s="73" t="n">
        <v>42.0621</v>
      </c>
      <c r="P87" s="73" t="n">
        <v>92211.03</v>
      </c>
      <c r="Q87" s="73" t="n">
        <v>213.35</v>
      </c>
      <c r="R87" s="74" t="n">
        <f aca="false">P87/3600</f>
        <v>25.614175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55177.9656</v>
      </c>
      <c r="E88" s="78" t="n">
        <v>37.7126</v>
      </c>
      <c r="F88" s="78" t="n">
        <v>38.8358</v>
      </c>
      <c r="G88" s="78" t="n">
        <v>39.4782</v>
      </c>
      <c r="H88" s="78" t="n">
        <v>70802.49</v>
      </c>
      <c r="I88" s="78" t="n">
        <v>138.84</v>
      </c>
      <c r="J88" s="79" t="n">
        <f aca="false">H88/3600</f>
        <v>19.6673583333333</v>
      </c>
      <c r="L88" s="77" t="n">
        <v>55092.0048</v>
      </c>
      <c r="M88" s="78" t="n">
        <v>37.7063</v>
      </c>
      <c r="N88" s="78" t="n">
        <v>38.765</v>
      </c>
      <c r="O88" s="78" t="n">
        <v>39.4253</v>
      </c>
      <c r="P88" s="78" t="n">
        <v>70504.89</v>
      </c>
      <c r="Q88" s="78" t="n">
        <v>138.12</v>
      </c>
      <c r="R88" s="79" t="n">
        <f aca="false">P88/3600</f>
        <v>19.5846916666667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6863.1008</v>
      </c>
      <c r="E89" s="78" t="n">
        <v>34.9179</v>
      </c>
      <c r="F89" s="78" t="n">
        <v>37.095</v>
      </c>
      <c r="G89" s="78" t="n">
        <v>37.8214</v>
      </c>
      <c r="H89" s="78" t="n">
        <v>56758.02</v>
      </c>
      <c r="I89" s="78" t="n">
        <v>93.79</v>
      </c>
      <c r="J89" s="79" t="n">
        <f aca="false">H89/3600</f>
        <v>15.7661166666667</v>
      </c>
      <c r="L89" s="77" t="n">
        <v>16894.5136</v>
      </c>
      <c r="M89" s="78" t="n">
        <v>34.9135</v>
      </c>
      <c r="N89" s="78" t="n">
        <v>37.0311</v>
      </c>
      <c r="O89" s="78" t="n">
        <v>37.7436</v>
      </c>
      <c r="P89" s="78" t="n">
        <v>56058.62</v>
      </c>
      <c r="Q89" s="78" t="n">
        <v>95.63</v>
      </c>
      <c r="R89" s="79" t="n">
        <f aca="false">P89/3600</f>
        <v>15.5718388888889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982.4064</v>
      </c>
      <c r="E90" s="82" t="n">
        <v>32.3506</v>
      </c>
      <c r="F90" s="82" t="n">
        <v>35.8943</v>
      </c>
      <c r="G90" s="82" t="n">
        <v>36.5626</v>
      </c>
      <c r="H90" s="82" t="n">
        <v>48711.94</v>
      </c>
      <c r="I90" s="82" t="n">
        <v>77.62</v>
      </c>
      <c r="J90" s="83" t="n">
        <f aca="false">H90/3600</f>
        <v>13.5310944444444</v>
      </c>
      <c r="L90" s="77" t="n">
        <v>6998.0184</v>
      </c>
      <c r="M90" s="78" t="n">
        <v>32.3474</v>
      </c>
      <c r="N90" s="78" t="n">
        <v>35.8193</v>
      </c>
      <c r="O90" s="78" t="n">
        <v>36.4679</v>
      </c>
      <c r="P90" s="78" t="n">
        <v>48645.98</v>
      </c>
      <c r="Q90" s="78" t="n">
        <v>75.21</v>
      </c>
      <c r="R90" s="83" t="n">
        <f aca="false">P90/3600</f>
        <v>13.5127722222222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7.6485889304105</v>
      </c>
      <c r="J95" s="93" t="n">
        <f aca="false">GEOMEAN(J3:J90)</f>
        <v>11.1216398555799</v>
      </c>
      <c r="Q95" s="93" t="n">
        <f aca="false">GEOMEAN(Q3:Q90)</f>
        <v>74.7307151429893</v>
      </c>
      <c r="R95" s="93" t="n">
        <f aca="false">GEOMEAN(R3:R90)</f>
        <v>11.1295164911628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62422062942622</v>
      </c>
      <c r="R96" s="94" t="n">
        <f aca="false">R95/J95</f>
        <v>1.00070822609662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706647222222222</v>
      </c>
      <c r="J97" s="93" t="n">
        <f aca="false">SUM(J3:J90)</f>
        <v>345.081177777778</v>
      </c>
      <c r="Q97" s="93" t="n">
        <f aca="false">SUM(Q3:Q90)/3600</f>
        <v>0.690263888888889</v>
      </c>
      <c r="R97" s="93" t="n">
        <f aca="false">SUM(R3:R90)</f>
        <v>344.31851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W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X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Y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W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X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Y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W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X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Y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W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X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Y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W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X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Y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W94:Y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W6:X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W22:X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W26:X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W30:X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W34:X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T7:V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W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X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Y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W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X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Y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W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X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Y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W10:X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W14:X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W18:X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T35:V38 T51:V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W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X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Y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W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X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Y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W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X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Y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W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X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Y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W38:X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W54:X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W58:X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W62:X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T39:V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W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X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Y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W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X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Y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W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X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Y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W42:X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W46:X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W50:X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T63:V66 T79:V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W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X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Y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W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X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Y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W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X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Y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W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X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Y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W66:X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W82:X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W86:X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W90:X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T67:V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W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X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Y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W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X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Y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W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X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Y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W70:X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W74:X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W78:X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W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X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Y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W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X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Y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W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X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Y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04T01:48:34Z</dcterms:modified>
  <cp:revision>0</cp:revision>
  <dc:subject/>
  <dc:title/>
</cp:coreProperties>
</file>