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74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Anchor: L0182 RDOQ off</t>
  </si>
  <si>
    <t xml:space="preserve">Traffic_2560x1600_30_10bit_422_crop.yuv</t>
  </si>
  <si>
    <t xml:space="preserve">Tested: L0331 RDOQ off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General"/>
    <numFmt numFmtId="169" formatCode="0.00"/>
    <numFmt numFmtId="170" formatCode="0.0"/>
    <numFmt numFmtId="171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03193"/>
        <c:axId val="2908426"/>
      </c:scatterChart>
      <c:valAx>
        <c:axId val="2050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6"/>
        <c:crossesAt val="0"/>
        <c:crossBetween val="midCat"/>
      </c:valAx>
      <c:valAx>
        <c:axId val="29084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438236"/>
        <c:axId val="67771054"/>
      </c:scatterChart>
      <c:valAx>
        <c:axId val="9343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054"/>
        <c:crossesAt val="0"/>
        <c:crossBetween val="midCat"/>
      </c:valAx>
      <c:valAx>
        <c:axId val="677710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898"/>
        <c:axId val="60824764"/>
      </c:scatterChart>
      <c:valAx>
        <c:axId val="1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64"/>
        <c:crossesAt val="0"/>
        <c:crossBetween val="midCat"/>
      </c:valAx>
      <c:valAx>
        <c:axId val="608247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130643"/>
        <c:axId val="34364599"/>
      </c:scatterChart>
      <c:valAx>
        <c:axId val="321306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599"/>
        <c:crossesAt val="0"/>
        <c:crossBetween val="midCat"/>
      </c:valAx>
      <c:valAx>
        <c:axId val="343645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34060083555722</v>
      </c>
      <c r="D9" s="21"/>
      <c r="E9" s="21"/>
      <c r="F9" s="21" t="n">
        <f aca="false">'AI-HEHT'!$R$96</f>
        <v>1.33971019605667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35744091468917</v>
      </c>
      <c r="D10" s="22"/>
      <c r="E10" s="22"/>
      <c r="F10" s="22" t="n">
        <f aca="false">'AI-HEHT'!$Q$96</f>
        <v>1.34007160385588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1.53110396658226</v>
      </c>
      <c r="D19" s="29"/>
      <c r="E19" s="29"/>
      <c r="F19" s="29" t="n">
        <f aca="false">'RA-HEHT'!$R$96</f>
        <v>1.51205107954965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.42419713071822</v>
      </c>
      <c r="D20" s="22"/>
      <c r="E20" s="22"/>
      <c r="F20" s="22" t="n">
        <f aca="false">'RA-HEHT'!$Q$96</f>
        <v>1.42597344817395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30" t="e">
        <f aca="false">'LB-HEMT'!$T$91</f>
        <v>#VALUE!</v>
      </c>
      <c r="D24" s="31" t="e">
        <f aca="false">'LB-HEMT'!$U$91</f>
        <v>#VALUE!</v>
      </c>
      <c r="E24" s="32" t="e">
        <f aca="false">'LB-HEMT'!$V$91</f>
        <v>#VALUE!</v>
      </c>
      <c r="F24" s="30" t="e">
        <f aca="false">'LB-HEHT'!$T$91</f>
        <v>#VALUE!</v>
      </c>
      <c r="G24" s="31" t="e">
        <f aca="false">'LB-HEHT'!$U$91</f>
        <v>#VALUE!</v>
      </c>
      <c r="H24" s="32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33" t="e">
        <f aca="false">'LB-HEMT'!$T$92</f>
        <v>#VALUE!</v>
      </c>
      <c r="D25" s="34" t="e">
        <f aca="false">'LB-HEMT'!$U$92</f>
        <v>#VALUE!</v>
      </c>
      <c r="E25" s="35" t="e">
        <f aca="false">'LB-HEMT'!$V$92</f>
        <v>#VALUE!</v>
      </c>
      <c r="F25" s="33" t="e">
        <f aca="false">'LB-HEHT'!$T$92</f>
        <v>#VALUE!</v>
      </c>
      <c r="G25" s="34" t="e">
        <f aca="false">'LB-HEHT'!$U$92</f>
        <v>#VALUE!</v>
      </c>
      <c r="H25" s="35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33" t="e">
        <f aca="false">'LB-HEMT'!$T$93</f>
        <v>#VALUE!</v>
      </c>
      <c r="D26" s="34" t="e">
        <f aca="false">'LB-HEMT'!$U$93</f>
        <v>#VALUE!</v>
      </c>
      <c r="E26" s="35" t="e">
        <f aca="false">'LB-HEMT'!$V$93</f>
        <v>#VALUE!</v>
      </c>
      <c r="F26" s="33" t="e">
        <f aca="false">'LB-HEHT'!$T$93</f>
        <v>#VALUE!</v>
      </c>
      <c r="G26" s="34" t="e">
        <f aca="false">'LB-HEHT'!$U$93</f>
        <v>#VALUE!</v>
      </c>
      <c r="H26" s="35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34" t="e">
        <f aca="false">'LB-HEMT'!$T$94</f>
        <v>#VALUE!</v>
      </c>
      <c r="D27" s="34" t="e">
        <f aca="false">'LB-HEMT'!$U$94</f>
        <v>#VALUE!</v>
      </c>
      <c r="E27" s="35" t="e">
        <f aca="false">'LB-HEMT'!$V$94</f>
        <v>#VALUE!</v>
      </c>
      <c r="F27" s="34" t="e">
        <f aca="false">'LB-HEHT'!$T$94</f>
        <v>#VALUE!</v>
      </c>
      <c r="G27" s="34" t="e">
        <f aca="false">'LB-HEHT'!$U$94</f>
        <v>#VALUE!</v>
      </c>
      <c r="H27" s="35" t="e">
        <f aca="false">'LB-HEHT'!$V$94</f>
        <v>#VALUE!</v>
      </c>
    </row>
    <row r="28" customFormat="false" ht="12.75" hidden="false" customHeight="false" outlineLevel="0" collapsed="false">
      <c r="B28" s="18"/>
      <c r="C28" s="19" t="e">
        <f aca="false">'LB-HEMT'!$W$94</f>
        <v>#VALUE!</v>
      </c>
      <c r="D28" s="19" t="e">
        <f aca="false">'LB-HEMT'!$X$94</f>
        <v>#VALUE!</v>
      </c>
      <c r="E28" s="20" t="e">
        <f aca="false">'LB-HEMT'!$Y$94</f>
        <v>#VALUE!</v>
      </c>
      <c r="F28" s="19" t="e">
        <f aca="false">'LB-HEHT'!$W$94</f>
        <v>#VALUE!</v>
      </c>
      <c r="G28" s="19" t="e">
        <f aca="false">'LB-HEHT'!$X$94</f>
        <v>#VALUE!</v>
      </c>
      <c r="H28" s="20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1.53138904032409</v>
      </c>
      <c r="D29" s="29"/>
      <c r="E29" s="29"/>
      <c r="F29" s="29" t="n">
        <f aca="false">'LB-HEHT'!$R$96</f>
        <v>1.51666350085097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.42830206811239</v>
      </c>
      <c r="D30" s="22"/>
      <c r="E30" s="22"/>
      <c r="F30" s="22" t="n">
        <f aca="false">'LB-HEHT'!$Q$96</f>
        <v>1.42139345947293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8.99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6"/>
      <c r="C2" s="37" t="s">
        <v>0</v>
      </c>
      <c r="D2" s="37"/>
      <c r="E2" s="37"/>
      <c r="F2" s="37" t="s">
        <v>1</v>
      </c>
      <c r="G2" s="37"/>
      <c r="H2" s="37"/>
      <c r="J2" s="38"/>
    </row>
    <row r="3" customFormat="false" ht="16.5" hidden="false" customHeight="false" outlineLevel="0" collapsed="false">
      <c r="B3" s="36"/>
      <c r="C3" s="39" t="s">
        <v>4</v>
      </c>
      <c r="D3" s="40" t="s">
        <v>5</v>
      </c>
      <c r="E3" s="40" t="s">
        <v>6</v>
      </c>
      <c r="F3" s="39" t="s">
        <v>4</v>
      </c>
      <c r="G3" s="40" t="s">
        <v>5</v>
      </c>
      <c r="H3" s="41" t="s">
        <v>6</v>
      </c>
      <c r="J3" s="42" t="s">
        <v>21</v>
      </c>
      <c r="K3" s="40"/>
    </row>
    <row r="4" customFormat="false" ht="15.75" hidden="false" customHeight="false" outlineLevel="0" collapsed="false">
      <c r="B4" s="43" t="s">
        <v>22</v>
      </c>
      <c r="C4" s="8" t="e">
        <f aca="false">'AI-HEMT'!T63</f>
        <v>#VALUE!</v>
      </c>
      <c r="D4" s="9" t="e">
        <f aca="false">'AI-HEMT'!U63</f>
        <v>#VALUE!</v>
      </c>
      <c r="E4" s="9" t="e">
        <f aca="false">'AI-HEMT'!V63</f>
        <v>#VALUE!</v>
      </c>
      <c r="F4" s="44" t="e">
        <f aca="false">'AI-HEHT'!T63</f>
        <v>#VALUE!</v>
      </c>
      <c r="G4" s="45" t="e">
        <f aca="false">'AI-HEHT'!U63</f>
        <v>#VALUE!</v>
      </c>
      <c r="H4" s="46" t="e">
        <f aca="false">'AI-HEHT'!V63</f>
        <v>#VALUE!</v>
      </c>
      <c r="J4" s="47" t="s">
        <v>23</v>
      </c>
    </row>
    <row r="5" customFormat="false" ht="15.75" hidden="false" customHeight="false" outlineLevel="0" collapsed="false">
      <c r="B5" s="48" t="s">
        <v>24</v>
      </c>
      <c r="C5" s="12" t="e">
        <f aca="false">'AI-HEMT'!T67</f>
        <v>#VALUE!</v>
      </c>
      <c r="D5" s="13" t="e">
        <f aca="false">'AI-HEMT'!U67</f>
        <v>#VALUE!</v>
      </c>
      <c r="E5" s="13" t="e">
        <f aca="false">'AI-HEMT'!V67</f>
        <v>#VALUE!</v>
      </c>
      <c r="F5" s="49" t="e">
        <f aca="false">'AI-HEHT'!T67</f>
        <v>#VALUE!</v>
      </c>
      <c r="G5" s="50" t="e">
        <f aca="false">'AI-HEHT'!U67</f>
        <v>#VALUE!</v>
      </c>
      <c r="H5" s="51" t="e">
        <f aca="false">'AI-HEHT'!V67</f>
        <v>#VALUE!</v>
      </c>
    </row>
    <row r="6" customFormat="false" ht="15.75" hidden="false" customHeight="false" outlineLevel="0" collapsed="false">
      <c r="B6" s="48" t="s">
        <v>25</v>
      </c>
      <c r="C6" s="12" t="e">
        <f aca="false">'AI-HEMT'!T71</f>
        <v>#VALUE!</v>
      </c>
      <c r="D6" s="13" t="e">
        <f aca="false">'AI-HEMT'!U71</f>
        <v>#VALUE!</v>
      </c>
      <c r="E6" s="13" t="e">
        <f aca="false">'AI-HEMT'!V71</f>
        <v>#VALUE!</v>
      </c>
      <c r="F6" s="49" t="e">
        <f aca="false">'AI-HEHT'!T71</f>
        <v>#VALUE!</v>
      </c>
      <c r="G6" s="50" t="e">
        <f aca="false">'AI-HEHT'!U71</f>
        <v>#VALUE!</v>
      </c>
      <c r="H6" s="51" t="e">
        <f aca="false">'AI-HEHT'!V71</f>
        <v>#VALUE!</v>
      </c>
    </row>
    <row r="7" customFormat="false" ht="15.75" hidden="false" customHeight="false" outlineLevel="0" collapsed="false">
      <c r="B7" s="48" t="s">
        <v>26</v>
      </c>
      <c r="C7" s="12" t="e">
        <f aca="false">'AI-HEMT'!T75</f>
        <v>#VALUE!</v>
      </c>
      <c r="D7" s="13" t="e">
        <f aca="false">'AI-HEMT'!U75</f>
        <v>#VALUE!</v>
      </c>
      <c r="E7" s="13" t="e">
        <f aca="false">'AI-HEMT'!V75</f>
        <v>#VALUE!</v>
      </c>
      <c r="F7" s="49" t="e">
        <f aca="false">'AI-HEHT'!T75</f>
        <v>#VALUE!</v>
      </c>
      <c r="G7" s="50" t="e">
        <f aca="false">'AI-HEHT'!U75</f>
        <v>#VALUE!</v>
      </c>
      <c r="H7" s="51" t="e">
        <f aca="false">'AI-HEHT'!V75</f>
        <v>#VALUE!</v>
      </c>
    </row>
    <row r="8" customFormat="false" ht="15.75" hidden="false" customHeight="false" outlineLevel="0" collapsed="false">
      <c r="B8" s="48" t="s">
        <v>27</v>
      </c>
      <c r="C8" s="12" t="e">
        <f aca="false">'AI-HEMT'!T79</f>
        <v>#VALUE!</v>
      </c>
      <c r="D8" s="13" t="e">
        <f aca="false">'AI-HEMT'!U79</f>
        <v>#VALUE!</v>
      </c>
      <c r="E8" s="13" t="e">
        <f aca="false">'AI-HEMT'!V79</f>
        <v>#VALUE!</v>
      </c>
      <c r="F8" s="49" t="e">
        <f aca="false">'AI-HEHT'!T79</f>
        <v>#VALUE!</v>
      </c>
      <c r="G8" s="50" t="e">
        <f aca="false">'AI-HEHT'!U79</f>
        <v>#VALUE!</v>
      </c>
      <c r="H8" s="51" t="e">
        <f aca="false">'AI-HEHT'!V79</f>
        <v>#VALUE!</v>
      </c>
    </row>
    <row r="9" customFormat="false" ht="15.75" hidden="false" customHeight="false" outlineLevel="0" collapsed="false">
      <c r="B9" s="48" t="s">
        <v>28</v>
      </c>
      <c r="C9" s="12" t="e">
        <f aca="false">'AI-HEMT'!T83</f>
        <v>#VALUE!</v>
      </c>
      <c r="D9" s="13" t="e">
        <f aca="false">'AI-HEMT'!U83</f>
        <v>#VALUE!</v>
      </c>
      <c r="E9" s="13" t="e">
        <f aca="false">'AI-HEMT'!V83</f>
        <v>#VALUE!</v>
      </c>
      <c r="F9" s="49" t="e">
        <f aca="false">'AI-HEHT'!T83</f>
        <v>#VALUE!</v>
      </c>
      <c r="G9" s="50" t="e">
        <f aca="false">'AI-HEHT'!U83</f>
        <v>#VALUE!</v>
      </c>
      <c r="H9" s="51" t="e">
        <f aca="false">'AI-HEHT'!V83</f>
        <v>#VALUE!</v>
      </c>
    </row>
    <row r="10" customFormat="false" ht="16.5" hidden="false" customHeight="false" outlineLevel="0" collapsed="false">
      <c r="B10" s="52" t="s">
        <v>29</v>
      </c>
      <c r="C10" s="12" t="e">
        <f aca="false">'AI-HEMT'!T87</f>
        <v>#VALUE!</v>
      </c>
      <c r="D10" s="13" t="e">
        <f aca="false">'AI-HEMT'!U87</f>
        <v>#VALUE!</v>
      </c>
      <c r="E10" s="13" t="e">
        <f aca="false">'AI-HEMT'!V87</f>
        <v>#VALUE!</v>
      </c>
      <c r="F10" s="49" t="e">
        <f aca="false">'AI-HEHT'!T87</f>
        <v>#VALUE!</v>
      </c>
      <c r="G10" s="50" t="e">
        <f aca="false">'AI-HEHT'!U87</f>
        <v>#VALUE!</v>
      </c>
      <c r="H10" s="51" t="e">
        <f aca="false">'AI-HEHT'!V87</f>
        <v>#VALUE!</v>
      </c>
    </row>
    <row r="11" customFormat="false" ht="16.5" hidden="false" customHeight="false" outlineLevel="0" collapsed="false">
      <c r="B11" s="53" t="s">
        <v>12</v>
      </c>
      <c r="C11" s="54" t="e">
        <f aca="false">'AI-HEMT'!T93</f>
        <v>#VALUE!</v>
      </c>
      <c r="D11" s="55" t="e">
        <f aca="false">'AI-HEMT'!U93</f>
        <v>#VALUE!</v>
      </c>
      <c r="E11" s="55" t="e">
        <f aca="false">'AI-HEMT'!V93</f>
        <v>#VALUE!</v>
      </c>
      <c r="F11" s="54" t="e">
        <f aca="false">'AI-HEHT'!T93</f>
        <v>#VALUE!</v>
      </c>
      <c r="G11" s="55" t="e">
        <f aca="false">'AI-HEHT'!U93</f>
        <v>#VALUE!</v>
      </c>
      <c r="H11" s="56" t="e">
        <f aca="false">'AI-HEHT'!V93</f>
        <v>#VALUE!</v>
      </c>
    </row>
    <row r="12" customFormat="false" ht="15.75" hidden="false" customHeight="false" outlineLevel="0" collapsed="false">
      <c r="B12" s="57" t="s">
        <v>15</v>
      </c>
      <c r="C12" s="58" t="n">
        <f aca="false">'AI-HEMT'!R96</f>
        <v>1.34060083555722</v>
      </c>
      <c r="D12" s="58"/>
      <c r="E12" s="58"/>
      <c r="F12" s="59" t="n">
        <f aca="false">'AI-HEHT'!R96</f>
        <v>1.33971019605667</v>
      </c>
      <c r="G12" s="59"/>
      <c r="H12" s="59"/>
    </row>
    <row r="13" customFormat="false" ht="16.5" hidden="false" customHeight="false" outlineLevel="0" collapsed="false">
      <c r="B13" s="60" t="s">
        <v>16</v>
      </c>
      <c r="C13" s="61" t="n">
        <f aca="false">'AI-HEMT'!Q96</f>
        <v>1.35744091468917</v>
      </c>
      <c r="D13" s="61"/>
      <c r="E13" s="61"/>
      <c r="F13" s="62" t="n">
        <f aca="false">'AI-HEHT'!Q96</f>
        <v>1.34007160385588</v>
      </c>
      <c r="G13" s="62"/>
      <c r="H13" s="62"/>
    </row>
    <row r="14" customFormat="false" ht="16.5" hidden="false" customHeight="false" outlineLevel="0" collapsed="false">
      <c r="B14" s="36"/>
      <c r="C14" s="36"/>
      <c r="D14" s="36"/>
      <c r="E14" s="36"/>
      <c r="F14" s="36"/>
      <c r="G14" s="36"/>
      <c r="H14" s="36"/>
    </row>
    <row r="15" customFormat="false" ht="15.75" hidden="false" customHeight="false" outlineLevel="0" collapsed="false">
      <c r="B15" s="36"/>
      <c r="C15" s="37" t="s">
        <v>17</v>
      </c>
      <c r="D15" s="37"/>
      <c r="E15" s="37"/>
      <c r="F15" s="37" t="s">
        <v>18</v>
      </c>
      <c r="G15" s="37"/>
      <c r="H15" s="37"/>
    </row>
    <row r="16" customFormat="false" ht="16.5" hidden="false" customHeight="false" outlineLevel="0" collapsed="false">
      <c r="B16" s="36"/>
      <c r="C16" s="39" t="s">
        <v>4</v>
      </c>
      <c r="D16" s="40" t="s">
        <v>5</v>
      </c>
      <c r="E16" s="40" t="s">
        <v>6</v>
      </c>
      <c r="F16" s="39" t="s">
        <v>4</v>
      </c>
      <c r="G16" s="40" t="s">
        <v>5</v>
      </c>
      <c r="H16" s="41" t="s">
        <v>6</v>
      </c>
    </row>
    <row r="17" customFormat="false" ht="15.75" hidden="false" customHeight="false" outlineLevel="0" collapsed="false">
      <c r="B17" s="43" t="s">
        <v>22</v>
      </c>
      <c r="C17" s="44" t="e">
        <f aca="false">'RA-HEMT'!T63</f>
        <v>#VALUE!</v>
      </c>
      <c r="D17" s="45" t="e">
        <f aca="false">'RA-HEMT'!U63</f>
        <v>#VALUE!</v>
      </c>
      <c r="E17" s="45" t="e">
        <f aca="false">'RA-HEMT'!V63</f>
        <v>#VALUE!</v>
      </c>
      <c r="F17" s="44" t="e">
        <f aca="false">'RA-HEHT'!T63</f>
        <v>#VALUE!</v>
      </c>
      <c r="G17" s="45" t="e">
        <f aca="false">'RA-HEHT'!U63</f>
        <v>#VALUE!</v>
      </c>
      <c r="H17" s="46" t="e">
        <f aca="false">'RA-HEHT'!V63</f>
        <v>#VALUE!</v>
      </c>
    </row>
    <row r="18" customFormat="false" ht="15.75" hidden="false" customHeight="false" outlineLevel="0" collapsed="false">
      <c r="B18" s="48" t="s">
        <v>24</v>
      </c>
      <c r="C18" s="49" t="e">
        <f aca="false">'RA-HEMT'!T67</f>
        <v>#VALUE!</v>
      </c>
      <c r="D18" s="50" t="e">
        <f aca="false">'RA-HEMT'!U67</f>
        <v>#VALUE!</v>
      </c>
      <c r="E18" s="50" t="e">
        <f aca="false">'RA-HEMT'!V67</f>
        <v>#VALUE!</v>
      </c>
      <c r="F18" s="49" t="e">
        <f aca="false">'RA-HEHT'!T67</f>
        <v>#VALUE!</v>
      </c>
      <c r="G18" s="50" t="e">
        <f aca="false">'RA-HEHT'!U67</f>
        <v>#VALUE!</v>
      </c>
      <c r="H18" s="51" t="e">
        <f aca="false">'RA-HEHT'!V67</f>
        <v>#VALUE!</v>
      </c>
    </row>
    <row r="19" customFormat="false" ht="15.75" hidden="false" customHeight="false" outlineLevel="0" collapsed="false">
      <c r="B19" s="48" t="s">
        <v>25</v>
      </c>
      <c r="C19" s="49" t="e">
        <f aca="false">'RA-HEMT'!T71</f>
        <v>#VALUE!</v>
      </c>
      <c r="D19" s="50" t="e">
        <f aca="false">'RA-HEMT'!U71</f>
        <v>#VALUE!</v>
      </c>
      <c r="E19" s="50" t="e">
        <f aca="false">'RA-HEMT'!V71</f>
        <v>#VALUE!</v>
      </c>
      <c r="F19" s="49" t="e">
        <f aca="false">'RA-HEHT'!T71</f>
        <v>#VALUE!</v>
      </c>
      <c r="G19" s="50" t="e">
        <f aca="false">'RA-HEHT'!U71</f>
        <v>#VALUE!</v>
      </c>
      <c r="H19" s="51" t="e">
        <f aca="false">'RA-HEHT'!V71</f>
        <v>#VALUE!</v>
      </c>
    </row>
    <row r="20" customFormat="false" ht="15.75" hidden="false" customHeight="false" outlineLevel="0" collapsed="false">
      <c r="B20" s="48" t="s">
        <v>26</v>
      </c>
      <c r="C20" s="49" t="e">
        <f aca="false">'RA-HEMT'!T75</f>
        <v>#VALUE!</v>
      </c>
      <c r="D20" s="50" t="e">
        <f aca="false">'RA-HEMT'!U75</f>
        <v>#VALUE!</v>
      </c>
      <c r="E20" s="50" t="e">
        <f aca="false">'RA-HEMT'!V75</f>
        <v>#VALUE!</v>
      </c>
      <c r="F20" s="49" t="e">
        <f aca="false">'RA-HEHT'!T75</f>
        <v>#VALUE!</v>
      </c>
      <c r="G20" s="50" t="e">
        <f aca="false">'RA-HEHT'!U75</f>
        <v>#VALUE!</v>
      </c>
      <c r="H20" s="51" t="e">
        <f aca="false">'RA-HEHT'!V75</f>
        <v>#VALUE!</v>
      </c>
    </row>
    <row r="21" customFormat="false" ht="15.75" hidden="false" customHeight="false" outlineLevel="0" collapsed="false">
      <c r="B21" s="48" t="s">
        <v>27</v>
      </c>
      <c r="C21" s="49" t="e">
        <f aca="false">'RA-HEMT'!T79</f>
        <v>#VALUE!</v>
      </c>
      <c r="D21" s="50" t="e">
        <f aca="false">'RA-HEMT'!U79</f>
        <v>#VALUE!</v>
      </c>
      <c r="E21" s="50" t="e">
        <f aca="false">'RA-HEMT'!V79</f>
        <v>#VALUE!</v>
      </c>
      <c r="F21" s="49" t="e">
        <f aca="false">'RA-HEHT'!T79</f>
        <v>#VALUE!</v>
      </c>
      <c r="G21" s="50" t="e">
        <f aca="false">'RA-HEHT'!U79</f>
        <v>#VALUE!</v>
      </c>
      <c r="H21" s="51" t="e">
        <f aca="false">'RA-HEHT'!V79</f>
        <v>#VALUE!</v>
      </c>
    </row>
    <row r="22" customFormat="false" ht="15.75" hidden="false" customHeight="false" outlineLevel="0" collapsed="false">
      <c r="B22" s="48" t="s">
        <v>28</v>
      </c>
      <c r="C22" s="49" t="e">
        <f aca="false">'RA-HEMT'!T83</f>
        <v>#VALUE!</v>
      </c>
      <c r="D22" s="50" t="e">
        <f aca="false">'RA-HEMT'!U83</f>
        <v>#VALUE!</v>
      </c>
      <c r="E22" s="50" t="e">
        <f aca="false">'RA-HEMT'!V83</f>
        <v>#VALUE!</v>
      </c>
      <c r="F22" s="49" t="e">
        <f aca="false">'RA-HEHT'!T83</f>
        <v>#VALUE!</v>
      </c>
      <c r="G22" s="50" t="e">
        <f aca="false">'RA-HEHT'!U83</f>
        <v>#VALUE!</v>
      </c>
      <c r="H22" s="51" t="e">
        <f aca="false">'RA-HEHT'!V83</f>
        <v>#VALUE!</v>
      </c>
    </row>
    <row r="23" customFormat="false" ht="16.5" hidden="false" customHeight="false" outlineLevel="0" collapsed="false">
      <c r="B23" s="52" t="s">
        <v>29</v>
      </c>
      <c r="C23" s="49" t="e">
        <f aca="false">'RA-HEMT'!T87</f>
        <v>#VALUE!</v>
      </c>
      <c r="D23" s="50" t="e">
        <f aca="false">'RA-HEMT'!U87</f>
        <v>#VALUE!</v>
      </c>
      <c r="E23" s="50" t="e">
        <f aca="false">'RA-HEMT'!V87</f>
        <v>#VALUE!</v>
      </c>
      <c r="F23" s="49" t="e">
        <f aca="false">'RA-HEHT'!T87</f>
        <v>#VALUE!</v>
      </c>
      <c r="G23" s="50" t="e">
        <f aca="false">'RA-HEHT'!U87</f>
        <v>#VALUE!</v>
      </c>
      <c r="H23" s="51" t="e">
        <f aca="false">'RA-HEHT'!V87</f>
        <v>#VALUE!</v>
      </c>
    </row>
    <row r="24" customFormat="false" ht="16.5" hidden="false" customHeight="false" outlineLevel="0" collapsed="false">
      <c r="B24" s="53" t="s">
        <v>12</v>
      </c>
      <c r="C24" s="54" t="e">
        <f aca="false">'RA-HEMT'!T93</f>
        <v>#VALUE!</v>
      </c>
      <c r="D24" s="55" t="e">
        <f aca="false">'RA-HEMT'!U93</f>
        <v>#VALUE!</v>
      </c>
      <c r="E24" s="55" t="e">
        <f aca="false">'RA-HEMT'!V93</f>
        <v>#VALUE!</v>
      </c>
      <c r="F24" s="54" t="e">
        <f aca="false">'RA-HEHT'!T93</f>
        <v>#VALUE!</v>
      </c>
      <c r="G24" s="55" t="e">
        <f aca="false">'RA-HEHT'!U93</f>
        <v>#VALUE!</v>
      </c>
      <c r="H24" s="56" t="e">
        <f aca="false">'RA-HEHT'!V93</f>
        <v>#VALUE!</v>
      </c>
    </row>
    <row r="25" customFormat="false" ht="15.75" hidden="false" customHeight="false" outlineLevel="0" collapsed="false">
      <c r="B25" s="57" t="s">
        <v>15</v>
      </c>
      <c r="C25" s="59" t="n">
        <f aca="false">'RA-HEMT'!R96</f>
        <v>1.53110396658226</v>
      </c>
      <c r="D25" s="59"/>
      <c r="E25" s="59"/>
      <c r="F25" s="59" t="n">
        <f aca="false">'RA-HEHT'!R96</f>
        <v>1.51205107954965</v>
      </c>
      <c r="G25" s="59"/>
      <c r="H25" s="59"/>
    </row>
    <row r="26" customFormat="false" ht="16.5" hidden="false" customHeight="false" outlineLevel="0" collapsed="false">
      <c r="B26" s="60" t="s">
        <v>16</v>
      </c>
      <c r="C26" s="62" t="n">
        <f aca="false">'RA-HEMT'!Q96</f>
        <v>1.42419713071822</v>
      </c>
      <c r="D26" s="62"/>
      <c r="E26" s="62"/>
      <c r="F26" s="62" t="n">
        <f aca="false">'RA-HEHT'!Q96</f>
        <v>1.42597344817395</v>
      </c>
      <c r="G26" s="62"/>
      <c r="H26" s="62"/>
    </row>
    <row r="27" customFormat="false" ht="16.5" hidden="false" customHeight="false" outlineLevel="0" collapsed="false">
      <c r="B27" s="36"/>
      <c r="C27" s="36"/>
      <c r="D27" s="36"/>
      <c r="E27" s="36"/>
      <c r="F27" s="36"/>
      <c r="G27" s="36"/>
      <c r="H27" s="36"/>
    </row>
    <row r="28" customFormat="false" ht="15.75" hidden="false" customHeight="false" outlineLevel="0" collapsed="false">
      <c r="B28" s="36"/>
      <c r="C28" s="37" t="s">
        <v>19</v>
      </c>
      <c r="D28" s="37"/>
      <c r="E28" s="37"/>
      <c r="F28" s="37" t="s">
        <v>20</v>
      </c>
      <c r="G28" s="37"/>
      <c r="H28" s="37"/>
    </row>
    <row r="29" customFormat="false" ht="16.5" hidden="false" customHeight="false" outlineLevel="0" collapsed="false">
      <c r="B29" s="36"/>
      <c r="C29" s="39" t="s">
        <v>4</v>
      </c>
      <c r="D29" s="40" t="s">
        <v>5</v>
      </c>
      <c r="E29" s="40" t="s">
        <v>6</v>
      </c>
      <c r="F29" s="39" t="s">
        <v>4</v>
      </c>
      <c r="G29" s="40" t="s">
        <v>5</v>
      </c>
      <c r="H29" s="41" t="s">
        <v>6</v>
      </c>
    </row>
    <row r="30" customFormat="false" ht="15.75" hidden="false" customHeight="false" outlineLevel="0" collapsed="false">
      <c r="B30" s="43" t="s">
        <v>22</v>
      </c>
      <c r="C30" s="44" t="e">
        <f aca="false">'LB-HEMT'!T63</f>
        <v>#VALUE!</v>
      </c>
      <c r="D30" s="45" t="e">
        <f aca="false">'LB-HEMT'!U63</f>
        <v>#VALUE!</v>
      </c>
      <c r="E30" s="45" t="e">
        <f aca="false">'LB-HEMT'!V63</f>
        <v>#VALUE!</v>
      </c>
      <c r="F30" s="44" t="e">
        <f aca="false">'LB-HEHT'!T63</f>
        <v>#VALUE!</v>
      </c>
      <c r="G30" s="45" t="e">
        <f aca="false">'LB-HEHT'!U63</f>
        <v>#VALUE!</v>
      </c>
      <c r="H30" s="46" t="e">
        <f aca="false">'LB-HEHT'!V63</f>
        <v>#VALUE!</v>
      </c>
    </row>
    <row r="31" customFormat="false" ht="15.75" hidden="false" customHeight="false" outlineLevel="0" collapsed="false">
      <c r="B31" s="48" t="s">
        <v>24</v>
      </c>
      <c r="C31" s="49" t="e">
        <f aca="false">'LB-HEMT'!T67</f>
        <v>#VALUE!</v>
      </c>
      <c r="D31" s="50" t="e">
        <f aca="false">'LB-HEMT'!U67</f>
        <v>#VALUE!</v>
      </c>
      <c r="E31" s="50" t="e">
        <f aca="false">'LB-HEMT'!V67</f>
        <v>#VALUE!</v>
      </c>
      <c r="F31" s="49" t="e">
        <f aca="false">'LB-HEHT'!T67</f>
        <v>#VALUE!</v>
      </c>
      <c r="G31" s="50" t="e">
        <f aca="false">'LB-HEHT'!U67</f>
        <v>#VALUE!</v>
      </c>
      <c r="H31" s="51" t="e">
        <f aca="false">'LB-HEHT'!V67</f>
        <v>#VALUE!</v>
      </c>
    </row>
    <row r="32" customFormat="false" ht="15.75" hidden="false" customHeight="false" outlineLevel="0" collapsed="false">
      <c r="B32" s="48" t="s">
        <v>25</v>
      </c>
      <c r="C32" s="49" t="e">
        <f aca="false">'LB-HEMT'!T71</f>
        <v>#VALUE!</v>
      </c>
      <c r="D32" s="50" t="e">
        <f aca="false">'LB-HEMT'!U71</f>
        <v>#VALUE!</v>
      </c>
      <c r="E32" s="50" t="e">
        <f aca="false">'LB-HEMT'!V71</f>
        <v>#VALUE!</v>
      </c>
      <c r="F32" s="49" t="e">
        <f aca="false">'LB-HEHT'!T71</f>
        <v>#VALUE!</v>
      </c>
      <c r="G32" s="50" t="e">
        <f aca="false">'LB-HEHT'!U71</f>
        <v>#VALUE!</v>
      </c>
      <c r="H32" s="51" t="e">
        <f aca="false">'LB-HEHT'!V71</f>
        <v>#VALUE!</v>
      </c>
    </row>
    <row r="33" customFormat="false" ht="15.75" hidden="false" customHeight="false" outlineLevel="0" collapsed="false">
      <c r="B33" s="48" t="s">
        <v>26</v>
      </c>
      <c r="C33" s="49" t="e">
        <f aca="false">'LB-HEMT'!T75</f>
        <v>#VALUE!</v>
      </c>
      <c r="D33" s="50" t="e">
        <f aca="false">'LB-HEMT'!U75</f>
        <v>#VALUE!</v>
      </c>
      <c r="E33" s="50" t="e">
        <f aca="false">'LB-HEMT'!V75</f>
        <v>#VALUE!</v>
      </c>
      <c r="F33" s="49" t="e">
        <f aca="false">'LB-HEHT'!T75</f>
        <v>#VALUE!</v>
      </c>
      <c r="G33" s="50" t="e">
        <f aca="false">'LB-HEHT'!U75</f>
        <v>#VALUE!</v>
      </c>
      <c r="H33" s="51" t="e">
        <f aca="false">'LB-HEHT'!V75</f>
        <v>#VALUE!</v>
      </c>
    </row>
    <row r="34" customFormat="false" ht="15.75" hidden="false" customHeight="false" outlineLevel="0" collapsed="false">
      <c r="B34" s="48" t="s">
        <v>27</v>
      </c>
      <c r="C34" s="49" t="e">
        <f aca="false">'LB-HEMT'!T79</f>
        <v>#VALUE!</v>
      </c>
      <c r="D34" s="50" t="e">
        <f aca="false">'LB-HEMT'!U79</f>
        <v>#VALUE!</v>
      </c>
      <c r="E34" s="50" t="e">
        <f aca="false">'LB-HEMT'!V79</f>
        <v>#VALUE!</v>
      </c>
      <c r="F34" s="49" t="e">
        <f aca="false">'LB-HEHT'!T79</f>
        <v>#VALUE!</v>
      </c>
      <c r="G34" s="50" t="e">
        <f aca="false">'LB-HEHT'!U79</f>
        <v>#VALUE!</v>
      </c>
      <c r="H34" s="51" t="e">
        <f aca="false">'LB-HEHT'!V79</f>
        <v>#VALUE!</v>
      </c>
    </row>
    <row r="35" customFormat="false" ht="15.75" hidden="false" customHeight="false" outlineLevel="0" collapsed="false">
      <c r="B35" s="48" t="s">
        <v>28</v>
      </c>
      <c r="C35" s="49" t="e">
        <f aca="false">'LB-HEMT'!T83</f>
        <v>#VALUE!</v>
      </c>
      <c r="D35" s="50" t="e">
        <f aca="false">'LB-HEMT'!U83</f>
        <v>#VALUE!</v>
      </c>
      <c r="E35" s="50" t="e">
        <f aca="false">'LB-HEMT'!V83</f>
        <v>#VALUE!</v>
      </c>
      <c r="F35" s="49" t="e">
        <f aca="false">'LB-HEHT'!T83</f>
        <v>#VALUE!</v>
      </c>
      <c r="G35" s="50" t="e">
        <f aca="false">'LB-HEHT'!U83</f>
        <v>#VALUE!</v>
      </c>
      <c r="H35" s="51" t="e">
        <f aca="false">'LB-HEHT'!V83</f>
        <v>#VALUE!</v>
      </c>
    </row>
    <row r="36" customFormat="false" ht="16.5" hidden="false" customHeight="false" outlineLevel="0" collapsed="false">
      <c r="B36" s="52" t="s">
        <v>29</v>
      </c>
      <c r="C36" s="49" t="e">
        <f aca="false">'LB-HEMT'!T87</f>
        <v>#VALUE!</v>
      </c>
      <c r="D36" s="50" t="e">
        <f aca="false">'LB-HEMT'!U87</f>
        <v>#VALUE!</v>
      </c>
      <c r="E36" s="50" t="e">
        <f aca="false">'LB-HEMT'!V87</f>
        <v>#VALUE!</v>
      </c>
      <c r="F36" s="49" t="e">
        <f aca="false">'LB-HEHT'!T87</f>
        <v>#VALUE!</v>
      </c>
      <c r="G36" s="50" t="e">
        <f aca="false">'LB-HEHT'!U87</f>
        <v>#VALUE!</v>
      </c>
      <c r="H36" s="51" t="e">
        <f aca="false">'LB-HEHT'!V87</f>
        <v>#VALUE!</v>
      </c>
    </row>
    <row r="37" customFormat="false" ht="16.5" hidden="false" customHeight="false" outlineLevel="0" collapsed="false">
      <c r="B37" s="53" t="s">
        <v>12</v>
      </c>
      <c r="C37" s="54" t="e">
        <f aca="false">'LB-HEMT'!T93</f>
        <v>#VALUE!</v>
      </c>
      <c r="D37" s="55" t="e">
        <f aca="false">'LB-HEMT'!U93</f>
        <v>#VALUE!</v>
      </c>
      <c r="E37" s="55" t="e">
        <f aca="false">'LB-HEMT'!V93</f>
        <v>#VALUE!</v>
      </c>
      <c r="F37" s="54" t="e">
        <f aca="false">'LB-HEHT'!T93</f>
        <v>#VALUE!</v>
      </c>
      <c r="G37" s="55" t="e">
        <f aca="false">'LB-HEHT'!U93</f>
        <v>#VALUE!</v>
      </c>
      <c r="H37" s="56" t="e">
        <f aca="false">'LB-HEHT'!V93</f>
        <v>#VALUE!</v>
      </c>
    </row>
    <row r="38" customFormat="false" ht="15.75" hidden="false" customHeight="false" outlineLevel="0" collapsed="false">
      <c r="B38" s="57" t="s">
        <v>15</v>
      </c>
      <c r="C38" s="59" t="n">
        <f aca="false">'LB-HEMT'!R96</f>
        <v>1.53138904032409</v>
      </c>
      <c r="D38" s="59"/>
      <c r="E38" s="59"/>
      <c r="F38" s="59" t="n">
        <f aca="false">'LB-HEHT'!R96</f>
        <v>1.51666350085097</v>
      </c>
      <c r="G38" s="59"/>
      <c r="H38" s="59"/>
    </row>
    <row r="39" customFormat="false" ht="16.5" hidden="false" customHeight="false" outlineLevel="0" collapsed="false">
      <c r="B39" s="60" t="s">
        <v>16</v>
      </c>
      <c r="C39" s="62" t="n">
        <f aca="false">'LB-HEMT'!Q96</f>
        <v>1.42830206811239</v>
      </c>
      <c r="D39" s="62"/>
      <c r="E39" s="62"/>
      <c r="F39" s="62" t="n">
        <f aca="false">'LB-HEHT'!Q96</f>
        <v>1.42139345947293</v>
      </c>
      <c r="G39" s="62"/>
      <c r="H39" s="62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6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64" t="s">
        <v>33</v>
      </c>
      <c r="B2" s="64" t="s">
        <v>34</v>
      </c>
      <c r="AD2" s="65" t="s">
        <v>35</v>
      </c>
      <c r="AE2" s="66" t="s">
        <v>36</v>
      </c>
      <c r="AF2" s="66" t="s">
        <v>37</v>
      </c>
      <c r="AG2" s="66" t="s">
        <v>38</v>
      </c>
      <c r="AI2" s="65" t="s">
        <v>35</v>
      </c>
      <c r="AJ2" s="66" t="s">
        <v>36</v>
      </c>
      <c r="AK2" s="66" t="s">
        <v>37</v>
      </c>
      <c r="AL2" s="66" t="s">
        <v>38</v>
      </c>
    </row>
    <row r="3" customFormat="false" ht="15.75" hidden="false" customHeight="false" outlineLevel="0" collapsed="false">
      <c r="Z3" s="0" t="s">
        <v>33</v>
      </c>
      <c r="AA3" s="67" t="s">
        <v>34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67" t="s">
        <v>40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67" t="s">
        <v>42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67" t="s">
        <v>44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67" t="s">
        <v>46</v>
      </c>
      <c r="AB7" s="0" t="n">
        <v>19</v>
      </c>
    </row>
    <row r="8" customFormat="false" ht="15.75" hidden="false" customHeight="false" outlineLevel="0" collapsed="false">
      <c r="Z8" s="0" t="s">
        <v>47</v>
      </c>
      <c r="AA8" s="67" t="s">
        <v>48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7" t="s">
        <v>49</v>
      </c>
      <c r="AB9" s="0" t="n">
        <v>27</v>
      </c>
    </row>
    <row r="10" customFormat="false" ht="15.75" hidden="false" customHeight="false" outlineLevel="0" collapsed="false">
      <c r="AA10" s="67" t="s">
        <v>50</v>
      </c>
      <c r="AB10" s="0" t="n">
        <v>31</v>
      </c>
    </row>
    <row r="11" customFormat="false" ht="15.75" hidden="false" customHeight="false" outlineLevel="0" collapsed="false">
      <c r="AA11" s="67" t="s">
        <v>51</v>
      </c>
      <c r="AB11" s="0" t="n">
        <v>35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67" t="s">
        <v>56</v>
      </c>
      <c r="AB12" s="0" t="n">
        <v>39</v>
      </c>
      <c r="AD12" s="68" t="e">
        <f aca="false">MAX(AD3:AD6,AI3:AI6)</f>
        <v>#REF!</v>
      </c>
      <c r="AE12" s="68" t="e">
        <f aca="false">MAX(AE3:AE6,AJ3:AJ6)</f>
        <v>#REF!</v>
      </c>
      <c r="AF12" s="68" t="e">
        <f aca="false">MAX(AF3:AF6,AK3:AK6)</f>
        <v>#REF!</v>
      </c>
      <c r="AG12" s="68" t="e">
        <f aca="false">MAX(AG3:AG6,AL3:AL6)</f>
        <v>#REF!</v>
      </c>
    </row>
    <row r="13" customFormat="false" ht="15.75" hidden="false" customHeight="false" outlineLevel="0" collapsed="false">
      <c r="AA13" s="67" t="s">
        <v>57</v>
      </c>
      <c r="AB13" s="0" t="n">
        <v>43</v>
      </c>
      <c r="AD13" s="68" t="e">
        <f aca="false">MIN(AD3:AD6,AI3:AI6)</f>
        <v>#REF!</v>
      </c>
      <c r="AE13" s="68" t="e">
        <f aca="false">MIN(AE3:AE6,AJ3:AJ6)</f>
        <v>#REF!</v>
      </c>
      <c r="AF13" s="68" t="e">
        <f aca="false">MIN(AF3:AF6,AK3:AK6)</f>
        <v>#REF!</v>
      </c>
      <c r="AG13" s="68" t="e">
        <f aca="false">MIN(AG3:AG6,AL3:AL6)</f>
        <v>#REF!</v>
      </c>
    </row>
    <row r="14" customFormat="false" ht="15.75" hidden="false" customHeight="false" outlineLevel="0" collapsed="false">
      <c r="AA14" s="67" t="s">
        <v>58</v>
      </c>
      <c r="AB14" s="0" t="n">
        <v>47</v>
      </c>
      <c r="AD14" s="69"/>
      <c r="AE14" s="69"/>
      <c r="AF14" s="69"/>
      <c r="AG14" s="69"/>
    </row>
    <row r="15" customFormat="false" ht="15.75" hidden="false" customHeight="false" outlineLevel="0" collapsed="false">
      <c r="AA15" s="67" t="s">
        <v>59</v>
      </c>
      <c r="AB15" s="0" t="n">
        <v>51</v>
      </c>
      <c r="AD15" s="69" t="e">
        <f aca="false">POWER(10,CEILING(LOG(AD12+1),1))</f>
        <v>#REF!</v>
      </c>
      <c r="AE15" s="70" t="e">
        <f aca="false">CEILING(AE12+0.25,0.5)</f>
        <v>#REF!</v>
      </c>
      <c r="AF15" s="70" t="e">
        <f aca="false">CEILING(AF12+0.25,0.5)</f>
        <v>#REF!</v>
      </c>
      <c r="AG15" s="70" t="e">
        <f aca="false">CEILING(AG12+0.25,0.5)</f>
        <v>#REF!</v>
      </c>
    </row>
    <row r="16" customFormat="false" ht="15.75" hidden="false" customHeight="false" outlineLevel="0" collapsed="false">
      <c r="AA16" s="67" t="s">
        <v>60</v>
      </c>
      <c r="AB16" s="0" t="n">
        <v>55</v>
      </c>
      <c r="AD16" s="69" t="e">
        <f aca="false">POWER(10,FLOOR(LOG(AD13+10),1))</f>
        <v>#REF!</v>
      </c>
      <c r="AE16" s="70" t="e">
        <f aca="false">FLOOR(AE13-0.25,0.5)</f>
        <v>#REF!</v>
      </c>
      <c r="AF16" s="70" t="e">
        <f aca="false">FLOOR(AF13-0.25,0.5)</f>
        <v>#REF!</v>
      </c>
      <c r="AG16" s="70" t="e">
        <f aca="false">FLOOR(AG13-0.25,0.5)</f>
        <v>#REF!</v>
      </c>
    </row>
    <row r="17" customFormat="false" ht="15.75" hidden="false" customHeight="false" outlineLevel="0" collapsed="false">
      <c r="AA17" s="67" t="s">
        <v>61</v>
      </c>
      <c r="AB17" s="0" t="n">
        <v>59</v>
      </c>
    </row>
    <row r="18" customFormat="false" ht="15.75" hidden="false" customHeight="false" outlineLevel="0" collapsed="false">
      <c r="AA18" s="67" t="s">
        <v>22</v>
      </c>
      <c r="AB18" s="0" t="n">
        <v>63</v>
      </c>
    </row>
    <row r="19" customFormat="false" ht="15.75" hidden="false" customHeight="false" outlineLevel="0" collapsed="false">
      <c r="AA19" s="67" t="s">
        <v>24</v>
      </c>
      <c r="AB19" s="0" t="n">
        <v>67</v>
      </c>
    </row>
    <row r="20" customFormat="false" ht="15.75" hidden="false" customHeight="false" outlineLevel="0" collapsed="false">
      <c r="AA20" s="67" t="s">
        <v>25</v>
      </c>
      <c r="AB20" s="0" t="n">
        <v>71</v>
      </c>
    </row>
    <row r="21" customFormat="false" ht="15.75" hidden="false" customHeight="false" outlineLevel="0" collapsed="false">
      <c r="AA21" s="67" t="s">
        <v>26</v>
      </c>
      <c r="AB21" s="0" t="n">
        <v>75</v>
      </c>
    </row>
    <row r="22" customFormat="false" ht="15.75" hidden="false" customHeight="false" outlineLevel="0" collapsed="false">
      <c r="AA22" s="67" t="s">
        <v>27</v>
      </c>
      <c r="AB22" s="0" t="n">
        <v>79</v>
      </c>
    </row>
    <row r="23" customFormat="false" ht="15.75" hidden="false" customHeight="false" outlineLevel="0" collapsed="false">
      <c r="AA23" s="67" t="s">
        <v>28</v>
      </c>
      <c r="AB23" s="0" t="n">
        <v>83</v>
      </c>
    </row>
    <row r="24" customFormat="false" ht="15.75" hidden="false" customHeight="false" outlineLevel="0" collapsed="false">
      <c r="AA24" s="63" t="s">
        <v>29</v>
      </c>
      <c r="AB24" s="0" t="n">
        <v>87</v>
      </c>
    </row>
    <row r="82" customFormat="false" ht="15.75" hidden="false" customHeight="false" outlineLevel="0" collapsed="false">
      <c r="AA82" s="67"/>
    </row>
    <row r="85" customFormat="false" ht="15.75" hidden="false" customHeight="false" outlineLevel="0" collapsed="false">
      <c r="AA85" s="67"/>
    </row>
    <row r="86" customFormat="false" ht="15.75" hidden="false" customHeight="false" outlineLevel="0" collapsed="false">
      <c r="AA86" s="6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7"/>
      <c r="B1" s="67"/>
      <c r="D1" s="71" t="s">
        <v>62</v>
      </c>
      <c r="E1" s="71"/>
      <c r="F1" s="71"/>
      <c r="G1" s="71"/>
      <c r="H1" s="71"/>
      <c r="I1" s="71"/>
      <c r="J1" s="71"/>
      <c r="L1" s="71" t="s">
        <v>63</v>
      </c>
      <c r="M1" s="71"/>
      <c r="N1" s="71"/>
      <c r="O1" s="71"/>
      <c r="P1" s="71"/>
      <c r="Q1" s="71"/>
      <c r="R1" s="71"/>
      <c r="S1" s="72"/>
      <c r="T1" s="71" t="s">
        <v>64</v>
      </c>
      <c r="U1" s="71"/>
      <c r="V1" s="71"/>
      <c r="W1" s="71" t="s">
        <v>65</v>
      </c>
      <c r="X1" s="71"/>
      <c r="Y1" s="71"/>
    </row>
    <row r="2" customFormat="false" ht="12.75" hidden="false" customHeight="false" outlineLevel="0" collapsed="false">
      <c r="A2" s="52"/>
      <c r="B2" s="73"/>
      <c r="C2" s="74" t="s">
        <v>66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67</v>
      </c>
      <c r="I2" s="66" t="s">
        <v>68</v>
      </c>
      <c r="J2" s="75" t="s">
        <v>69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67</v>
      </c>
      <c r="Q2" s="66" t="s">
        <v>68</v>
      </c>
      <c r="R2" s="75" t="s">
        <v>69</v>
      </c>
      <c r="S2" s="24"/>
      <c r="T2" s="65" t="s">
        <v>4</v>
      </c>
      <c r="U2" s="66" t="s">
        <v>5</v>
      </c>
      <c r="V2" s="75" t="s">
        <v>6</v>
      </c>
      <c r="W2" s="65" t="s">
        <v>4</v>
      </c>
      <c r="X2" s="66" t="s">
        <v>5</v>
      </c>
      <c r="Y2" s="75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76"/>
      <c r="E3" s="77"/>
      <c r="F3" s="77"/>
      <c r="G3" s="77"/>
      <c r="H3" s="77"/>
      <c r="I3" s="77"/>
      <c r="J3" s="78"/>
      <c r="L3" s="76"/>
      <c r="M3" s="77"/>
      <c r="N3" s="77"/>
      <c r="O3" s="77"/>
      <c r="P3" s="77"/>
      <c r="Q3" s="77"/>
      <c r="R3" s="78"/>
      <c r="S3" s="79"/>
      <c r="T3" s="80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1"/>
      <c r="E4" s="82"/>
      <c r="F4" s="82"/>
      <c r="G4" s="82"/>
      <c r="H4" s="82"/>
      <c r="I4" s="82"/>
      <c r="J4" s="83"/>
      <c r="L4" s="81"/>
      <c r="M4" s="82"/>
      <c r="N4" s="82"/>
      <c r="O4" s="82"/>
      <c r="P4" s="82"/>
      <c r="Q4" s="82"/>
      <c r="R4" s="83"/>
      <c r="S4" s="79"/>
      <c r="T4" s="48"/>
      <c r="U4" s="67"/>
      <c r="V4" s="67"/>
      <c r="W4" s="48"/>
      <c r="X4" s="67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81"/>
      <c r="E5" s="82"/>
      <c r="F5" s="82"/>
      <c r="G5" s="82"/>
      <c r="H5" s="82"/>
      <c r="I5" s="82"/>
      <c r="J5" s="83"/>
      <c r="L5" s="81"/>
      <c r="M5" s="82"/>
      <c r="N5" s="82"/>
      <c r="O5" s="82"/>
      <c r="P5" s="82"/>
      <c r="Q5" s="82"/>
      <c r="R5" s="83"/>
      <c r="S5" s="79"/>
      <c r="T5" s="48"/>
      <c r="U5" s="67"/>
      <c r="V5" s="67"/>
      <c r="W5" s="48"/>
      <c r="X5" s="67"/>
      <c r="Y5" s="84"/>
    </row>
    <row r="6" customFormat="false" ht="12.75" hidden="false" customHeight="false" outlineLevel="0" collapsed="false">
      <c r="A6" s="11"/>
      <c r="B6" s="18"/>
      <c r="C6" s="18" t="n">
        <v>37</v>
      </c>
      <c r="D6" s="85"/>
      <c r="E6" s="86"/>
      <c r="F6" s="86"/>
      <c r="G6" s="86"/>
      <c r="H6" s="86"/>
      <c r="I6" s="86"/>
      <c r="J6" s="87"/>
      <c r="L6" s="85"/>
      <c r="M6" s="86"/>
      <c r="N6" s="86"/>
      <c r="O6" s="86"/>
      <c r="P6" s="86"/>
      <c r="Q6" s="86"/>
      <c r="R6" s="87"/>
      <c r="S6" s="79"/>
      <c r="T6" s="52"/>
      <c r="U6" s="73"/>
      <c r="V6" s="73"/>
      <c r="W6" s="52"/>
      <c r="X6" s="73"/>
      <c r="Y6" s="88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76"/>
      <c r="E7" s="77"/>
      <c r="F7" s="77"/>
      <c r="G7" s="77"/>
      <c r="H7" s="77"/>
      <c r="I7" s="77"/>
      <c r="J7" s="78"/>
      <c r="L7" s="76"/>
      <c r="M7" s="77"/>
      <c r="N7" s="77"/>
      <c r="O7" s="77"/>
      <c r="P7" s="77"/>
      <c r="Q7" s="77"/>
      <c r="R7" s="78"/>
      <c r="S7" s="79"/>
      <c r="T7" s="8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/>
      <c r="E8" s="82"/>
      <c r="F8" s="82"/>
      <c r="G8" s="82"/>
      <c r="H8" s="82"/>
      <c r="I8" s="82"/>
      <c r="J8" s="83"/>
      <c r="L8" s="81"/>
      <c r="M8" s="82"/>
      <c r="N8" s="82"/>
      <c r="O8" s="82"/>
      <c r="P8" s="82"/>
      <c r="Q8" s="82"/>
      <c r="R8" s="83"/>
      <c r="S8" s="79"/>
      <c r="T8" s="48"/>
      <c r="U8" s="67"/>
      <c r="V8" s="67"/>
      <c r="W8" s="48"/>
      <c r="X8" s="67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81"/>
      <c r="E9" s="82"/>
      <c r="F9" s="82"/>
      <c r="G9" s="82"/>
      <c r="H9" s="82"/>
      <c r="I9" s="82"/>
      <c r="J9" s="83"/>
      <c r="L9" s="81"/>
      <c r="M9" s="82"/>
      <c r="N9" s="82"/>
      <c r="O9" s="82"/>
      <c r="P9" s="82"/>
      <c r="Q9" s="82"/>
      <c r="R9" s="83"/>
      <c r="S9" s="79"/>
      <c r="T9" s="48"/>
      <c r="U9" s="67"/>
      <c r="V9" s="67"/>
      <c r="W9" s="48"/>
      <c r="X9" s="67"/>
      <c r="Y9" s="84"/>
    </row>
    <row r="10" customFormat="false" ht="12.75" hidden="false" customHeight="false" outlineLevel="0" collapsed="false">
      <c r="A10" s="11"/>
      <c r="B10" s="18"/>
      <c r="C10" s="18" t="n">
        <v>37</v>
      </c>
      <c r="D10" s="85"/>
      <c r="E10" s="86"/>
      <c r="F10" s="86"/>
      <c r="G10" s="86"/>
      <c r="H10" s="86"/>
      <c r="I10" s="86"/>
      <c r="J10" s="87"/>
      <c r="L10" s="85"/>
      <c r="M10" s="86"/>
      <c r="N10" s="86"/>
      <c r="O10" s="86"/>
      <c r="P10" s="86"/>
      <c r="Q10" s="86"/>
      <c r="R10" s="87"/>
      <c r="S10" s="79"/>
      <c r="T10" s="52"/>
      <c r="U10" s="73"/>
      <c r="V10" s="73"/>
      <c r="W10" s="52"/>
      <c r="X10" s="73"/>
      <c r="Y10" s="88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6"/>
      <c r="E11" s="77"/>
      <c r="F11" s="77"/>
      <c r="G11" s="77"/>
      <c r="H11" s="77"/>
      <c r="I11" s="77"/>
      <c r="J11" s="78"/>
      <c r="L11" s="76"/>
      <c r="M11" s="77"/>
      <c r="N11" s="77"/>
      <c r="O11" s="77"/>
      <c r="P11" s="77"/>
      <c r="Q11" s="77"/>
      <c r="R11" s="78"/>
      <c r="S11" s="79"/>
      <c r="T11" s="8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/>
      <c r="E12" s="82"/>
      <c r="F12" s="82"/>
      <c r="G12" s="82"/>
      <c r="H12" s="82"/>
      <c r="I12" s="82"/>
      <c r="J12" s="83"/>
      <c r="L12" s="81"/>
      <c r="M12" s="82"/>
      <c r="N12" s="82"/>
      <c r="O12" s="82"/>
      <c r="P12" s="82"/>
      <c r="Q12" s="82"/>
      <c r="R12" s="83"/>
      <c r="S12" s="79"/>
      <c r="T12" s="48"/>
      <c r="U12" s="67"/>
      <c r="V12" s="67"/>
      <c r="W12" s="48"/>
      <c r="X12" s="67"/>
      <c r="Y12" s="84"/>
    </row>
    <row r="13" customFormat="false" ht="12" hidden="false" customHeight="false" outlineLevel="0" collapsed="false">
      <c r="A13" s="11"/>
      <c r="B13" s="11"/>
      <c r="C13" s="11" t="n">
        <v>32</v>
      </c>
      <c r="D13" s="81"/>
      <c r="E13" s="82"/>
      <c r="F13" s="82"/>
      <c r="G13" s="82"/>
      <c r="H13" s="82"/>
      <c r="I13" s="82"/>
      <c r="J13" s="83"/>
      <c r="L13" s="81"/>
      <c r="M13" s="82"/>
      <c r="N13" s="82"/>
      <c r="O13" s="82"/>
      <c r="P13" s="82"/>
      <c r="Q13" s="82"/>
      <c r="R13" s="83"/>
      <c r="S13" s="79"/>
      <c r="T13" s="48"/>
      <c r="U13" s="67"/>
      <c r="V13" s="67"/>
      <c r="W13" s="48"/>
      <c r="X13" s="67"/>
      <c r="Y13" s="84"/>
    </row>
    <row r="14" customFormat="false" ht="12.75" hidden="false" customHeight="false" outlineLevel="0" collapsed="false">
      <c r="A14" s="11"/>
      <c r="B14" s="18"/>
      <c r="C14" s="18" t="n">
        <v>37</v>
      </c>
      <c r="D14" s="85"/>
      <c r="E14" s="86"/>
      <c r="F14" s="86"/>
      <c r="G14" s="86"/>
      <c r="H14" s="86"/>
      <c r="I14" s="86"/>
      <c r="J14" s="87"/>
      <c r="L14" s="85"/>
      <c r="M14" s="86"/>
      <c r="N14" s="86"/>
      <c r="O14" s="86"/>
      <c r="P14" s="86"/>
      <c r="Q14" s="86"/>
      <c r="R14" s="87"/>
      <c r="S14" s="79"/>
      <c r="T14" s="52"/>
      <c r="U14" s="73"/>
      <c r="V14" s="73"/>
      <c r="W14" s="52"/>
      <c r="X14" s="73"/>
      <c r="Y14" s="88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6"/>
      <c r="E15" s="77"/>
      <c r="F15" s="77"/>
      <c r="G15" s="77"/>
      <c r="H15" s="77"/>
      <c r="I15" s="77"/>
      <c r="J15" s="78"/>
      <c r="L15" s="76"/>
      <c r="M15" s="77"/>
      <c r="N15" s="77"/>
      <c r="O15" s="77"/>
      <c r="P15" s="77"/>
      <c r="Q15" s="77"/>
      <c r="R15" s="78"/>
      <c r="S15" s="79"/>
      <c r="T15" s="8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/>
      <c r="E16" s="82"/>
      <c r="F16" s="82"/>
      <c r="G16" s="82"/>
      <c r="H16" s="82"/>
      <c r="I16" s="82"/>
      <c r="J16" s="83"/>
      <c r="L16" s="81"/>
      <c r="M16" s="82"/>
      <c r="N16" s="82"/>
      <c r="O16" s="82"/>
      <c r="P16" s="82"/>
      <c r="Q16" s="82"/>
      <c r="R16" s="83"/>
      <c r="S16" s="79"/>
      <c r="T16" s="48"/>
      <c r="U16" s="67"/>
      <c r="V16" s="67"/>
      <c r="W16" s="48"/>
      <c r="X16" s="67"/>
      <c r="Y16" s="84"/>
    </row>
    <row r="17" customFormat="false" ht="12" hidden="false" customHeight="false" outlineLevel="0" collapsed="false">
      <c r="A17" s="11"/>
      <c r="B17" s="11"/>
      <c r="C17" s="11" t="n">
        <v>32</v>
      </c>
      <c r="D17" s="81"/>
      <c r="E17" s="82"/>
      <c r="F17" s="82"/>
      <c r="G17" s="82"/>
      <c r="H17" s="82"/>
      <c r="I17" s="82"/>
      <c r="J17" s="83"/>
      <c r="L17" s="81"/>
      <c r="M17" s="82"/>
      <c r="N17" s="82"/>
      <c r="O17" s="82"/>
      <c r="P17" s="82"/>
      <c r="Q17" s="82"/>
      <c r="R17" s="83"/>
      <c r="S17" s="79"/>
      <c r="T17" s="48"/>
      <c r="U17" s="67"/>
      <c r="V17" s="67"/>
      <c r="W17" s="48"/>
      <c r="X17" s="67"/>
      <c r="Y17" s="84"/>
    </row>
    <row r="18" customFormat="false" ht="12.75" hidden="false" customHeight="false" outlineLevel="0" collapsed="false">
      <c r="A18" s="11"/>
      <c r="B18" s="18"/>
      <c r="C18" s="18" t="n">
        <v>37</v>
      </c>
      <c r="D18" s="85"/>
      <c r="E18" s="86"/>
      <c r="F18" s="86"/>
      <c r="G18" s="86"/>
      <c r="H18" s="86"/>
      <c r="I18" s="86"/>
      <c r="J18" s="87"/>
      <c r="L18" s="85"/>
      <c r="M18" s="86"/>
      <c r="N18" s="86"/>
      <c r="O18" s="86"/>
      <c r="P18" s="86"/>
      <c r="Q18" s="86"/>
      <c r="R18" s="87"/>
      <c r="S18" s="79"/>
      <c r="T18" s="52"/>
      <c r="U18" s="73"/>
      <c r="V18" s="73"/>
      <c r="W18" s="52"/>
      <c r="X18" s="73"/>
      <c r="Y18" s="88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76"/>
      <c r="E19" s="77"/>
      <c r="F19" s="77"/>
      <c r="G19" s="77"/>
      <c r="H19" s="77"/>
      <c r="I19" s="77"/>
      <c r="J19" s="78"/>
      <c r="L19" s="76"/>
      <c r="M19" s="77"/>
      <c r="N19" s="77"/>
      <c r="O19" s="77"/>
      <c r="P19" s="77"/>
      <c r="Q19" s="77"/>
      <c r="R19" s="78"/>
      <c r="S19" s="79"/>
      <c r="T19" s="8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/>
      <c r="E20" s="82"/>
      <c r="F20" s="82"/>
      <c r="G20" s="82"/>
      <c r="H20" s="82"/>
      <c r="I20" s="82"/>
      <c r="J20" s="83"/>
      <c r="L20" s="81"/>
      <c r="M20" s="82"/>
      <c r="N20" s="82"/>
      <c r="O20" s="82"/>
      <c r="P20" s="82"/>
      <c r="Q20" s="82"/>
      <c r="R20" s="83"/>
      <c r="S20" s="79"/>
      <c r="T20" s="48"/>
      <c r="U20" s="67"/>
      <c r="V20" s="67"/>
      <c r="W20" s="48"/>
      <c r="X20" s="67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83"/>
      <c r="L21" s="81"/>
      <c r="M21" s="82"/>
      <c r="N21" s="82"/>
      <c r="O21" s="82"/>
      <c r="P21" s="82"/>
      <c r="Q21" s="82"/>
      <c r="R21" s="83"/>
      <c r="S21" s="79"/>
      <c r="T21" s="48"/>
      <c r="U21" s="67"/>
      <c r="V21" s="67"/>
      <c r="W21" s="48"/>
      <c r="X21" s="67"/>
      <c r="Y21" s="84"/>
    </row>
    <row r="22" customFormat="false" ht="12.75" hidden="false" customHeight="false" outlineLevel="0" collapsed="false">
      <c r="A22" s="11"/>
      <c r="B22" s="18"/>
      <c r="C22" s="18" t="n">
        <v>37</v>
      </c>
      <c r="D22" s="85"/>
      <c r="E22" s="86"/>
      <c r="F22" s="86"/>
      <c r="G22" s="86"/>
      <c r="H22" s="86"/>
      <c r="I22" s="86"/>
      <c r="J22" s="87"/>
      <c r="L22" s="85"/>
      <c r="M22" s="86"/>
      <c r="N22" s="86"/>
      <c r="O22" s="86"/>
      <c r="P22" s="86"/>
      <c r="Q22" s="86"/>
      <c r="R22" s="87"/>
      <c r="S22" s="79"/>
      <c r="T22" s="52"/>
      <c r="U22" s="73"/>
      <c r="V22" s="73"/>
      <c r="W22" s="52"/>
      <c r="X22" s="73"/>
      <c r="Y22" s="8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6"/>
      <c r="E23" s="77"/>
      <c r="F23" s="77"/>
      <c r="G23" s="77"/>
      <c r="H23" s="77"/>
      <c r="I23" s="77"/>
      <c r="J23" s="78"/>
      <c r="L23" s="76"/>
      <c r="M23" s="77"/>
      <c r="N23" s="77"/>
      <c r="O23" s="77"/>
      <c r="P23" s="77"/>
      <c r="Q23" s="77"/>
      <c r="R23" s="78"/>
      <c r="S23" s="79"/>
      <c r="T23" s="80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83"/>
      <c r="L24" s="81"/>
      <c r="M24" s="82"/>
      <c r="N24" s="82"/>
      <c r="O24" s="82"/>
      <c r="P24" s="82"/>
      <c r="Q24" s="82"/>
      <c r="R24" s="83"/>
      <c r="S24" s="79"/>
      <c r="T24" s="48"/>
      <c r="U24" s="67"/>
      <c r="V24" s="67"/>
      <c r="W24" s="48"/>
      <c r="X24" s="67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83"/>
      <c r="L25" s="81"/>
      <c r="M25" s="82"/>
      <c r="N25" s="82"/>
      <c r="O25" s="82"/>
      <c r="P25" s="82"/>
      <c r="Q25" s="82"/>
      <c r="R25" s="83"/>
      <c r="S25" s="79"/>
      <c r="T25" s="48"/>
      <c r="U25" s="67"/>
      <c r="V25" s="67"/>
      <c r="W25" s="48"/>
      <c r="X25" s="67"/>
      <c r="Y25" s="84"/>
    </row>
    <row r="26" customFormat="false" ht="12.75" hidden="false" customHeight="false" outlineLevel="0" collapsed="false">
      <c r="A26" s="11"/>
      <c r="B26" s="18"/>
      <c r="C26" s="18" t="n">
        <v>37</v>
      </c>
      <c r="D26" s="85"/>
      <c r="E26" s="86"/>
      <c r="F26" s="86"/>
      <c r="G26" s="86"/>
      <c r="H26" s="86"/>
      <c r="I26" s="86"/>
      <c r="J26" s="87"/>
      <c r="L26" s="85"/>
      <c r="M26" s="86"/>
      <c r="N26" s="86"/>
      <c r="O26" s="86"/>
      <c r="P26" s="86"/>
      <c r="Q26" s="86"/>
      <c r="R26" s="87"/>
      <c r="S26" s="79"/>
      <c r="T26" s="52"/>
      <c r="U26" s="73"/>
      <c r="V26" s="73"/>
      <c r="W26" s="52"/>
      <c r="X26" s="73"/>
      <c r="Y26" s="8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6"/>
      <c r="E27" s="77"/>
      <c r="F27" s="77"/>
      <c r="G27" s="77"/>
      <c r="H27" s="77"/>
      <c r="I27" s="77"/>
      <c r="J27" s="78"/>
      <c r="L27" s="76"/>
      <c r="M27" s="77"/>
      <c r="N27" s="77"/>
      <c r="O27" s="77"/>
      <c r="P27" s="77"/>
      <c r="Q27" s="77"/>
      <c r="R27" s="78"/>
      <c r="S27" s="79"/>
      <c r="T27" s="80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83"/>
      <c r="L28" s="81"/>
      <c r="M28" s="82"/>
      <c r="N28" s="82"/>
      <c r="O28" s="82"/>
      <c r="P28" s="82"/>
      <c r="Q28" s="82"/>
      <c r="R28" s="83"/>
      <c r="S28" s="79"/>
      <c r="T28" s="48"/>
      <c r="U28" s="67"/>
      <c r="V28" s="67"/>
      <c r="W28" s="48"/>
      <c r="X28" s="67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83"/>
      <c r="L29" s="81"/>
      <c r="M29" s="82"/>
      <c r="N29" s="82"/>
      <c r="O29" s="82"/>
      <c r="P29" s="82"/>
      <c r="Q29" s="82"/>
      <c r="R29" s="83"/>
      <c r="S29" s="79"/>
      <c r="T29" s="48"/>
      <c r="U29" s="67"/>
      <c r="V29" s="67"/>
      <c r="W29" s="48"/>
      <c r="X29" s="67"/>
      <c r="Y29" s="84"/>
    </row>
    <row r="30" customFormat="false" ht="12.75" hidden="false" customHeight="false" outlineLevel="0" collapsed="false">
      <c r="A30" s="11"/>
      <c r="B30" s="18"/>
      <c r="C30" s="18" t="n">
        <v>37</v>
      </c>
      <c r="D30" s="85"/>
      <c r="E30" s="86"/>
      <c r="F30" s="86"/>
      <c r="G30" s="86"/>
      <c r="H30" s="86"/>
      <c r="I30" s="86"/>
      <c r="J30" s="87"/>
      <c r="L30" s="85"/>
      <c r="M30" s="86"/>
      <c r="N30" s="86"/>
      <c r="O30" s="86"/>
      <c r="P30" s="86"/>
      <c r="Q30" s="86"/>
      <c r="R30" s="87"/>
      <c r="S30" s="79"/>
      <c r="T30" s="52"/>
      <c r="U30" s="73"/>
      <c r="V30" s="73"/>
      <c r="W30" s="52"/>
      <c r="X30" s="73"/>
      <c r="Y30" s="88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6"/>
      <c r="E31" s="77"/>
      <c r="F31" s="77"/>
      <c r="G31" s="77"/>
      <c r="H31" s="77"/>
      <c r="I31" s="77"/>
      <c r="J31" s="78"/>
      <c r="L31" s="76"/>
      <c r="M31" s="77"/>
      <c r="N31" s="77"/>
      <c r="O31" s="77"/>
      <c r="P31" s="77"/>
      <c r="Q31" s="77"/>
      <c r="R31" s="78"/>
      <c r="S31" s="79"/>
      <c r="T31" s="80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83"/>
      <c r="L32" s="81"/>
      <c r="M32" s="82"/>
      <c r="N32" s="82"/>
      <c r="O32" s="82"/>
      <c r="P32" s="82"/>
      <c r="Q32" s="82"/>
      <c r="R32" s="83"/>
      <c r="S32" s="79"/>
      <c r="T32" s="48"/>
      <c r="U32" s="67"/>
      <c r="V32" s="67"/>
      <c r="W32" s="48"/>
      <c r="X32" s="67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83"/>
      <c r="L33" s="81"/>
      <c r="M33" s="82"/>
      <c r="N33" s="82"/>
      <c r="O33" s="82"/>
      <c r="P33" s="82"/>
      <c r="Q33" s="82"/>
      <c r="R33" s="83"/>
      <c r="S33" s="79"/>
      <c r="T33" s="48"/>
      <c r="U33" s="67"/>
      <c r="V33" s="67"/>
      <c r="W33" s="48"/>
      <c r="X33" s="67"/>
      <c r="Y33" s="84"/>
    </row>
    <row r="34" customFormat="false" ht="12.75" hidden="false" customHeight="false" outlineLevel="0" collapsed="false">
      <c r="A34" s="18"/>
      <c r="B34" s="18"/>
      <c r="C34" s="18" t="n">
        <v>37</v>
      </c>
      <c r="D34" s="85"/>
      <c r="E34" s="86"/>
      <c r="F34" s="86"/>
      <c r="G34" s="86"/>
      <c r="H34" s="86"/>
      <c r="I34" s="86"/>
      <c r="J34" s="87"/>
      <c r="L34" s="85"/>
      <c r="M34" s="86"/>
      <c r="N34" s="86"/>
      <c r="O34" s="86"/>
      <c r="P34" s="86"/>
      <c r="Q34" s="86"/>
      <c r="R34" s="87"/>
      <c r="S34" s="79"/>
      <c r="T34" s="52"/>
      <c r="U34" s="73"/>
      <c r="V34" s="73"/>
      <c r="W34" s="52"/>
      <c r="X34" s="73"/>
      <c r="Y34" s="88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22</v>
      </c>
      <c r="D35" s="76"/>
      <c r="E35" s="77"/>
      <c r="F35" s="77"/>
      <c r="G35" s="77"/>
      <c r="H35" s="77"/>
      <c r="I35" s="77"/>
      <c r="J35" s="78"/>
      <c r="L35" s="76"/>
      <c r="M35" s="77"/>
      <c r="N35" s="77"/>
      <c r="O35" s="77"/>
      <c r="P35" s="77"/>
      <c r="Q35" s="77"/>
      <c r="R35" s="78"/>
      <c r="S35" s="79"/>
      <c r="T35" s="80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83"/>
      <c r="L36" s="81"/>
      <c r="M36" s="82"/>
      <c r="N36" s="82"/>
      <c r="O36" s="82"/>
      <c r="P36" s="82"/>
      <c r="Q36" s="82"/>
      <c r="R36" s="83"/>
      <c r="S36" s="79"/>
      <c r="T36" s="48"/>
      <c r="U36" s="67"/>
      <c r="V36" s="67"/>
      <c r="W36" s="48"/>
      <c r="X36" s="67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83"/>
      <c r="L37" s="81"/>
      <c r="M37" s="82"/>
      <c r="N37" s="82"/>
      <c r="O37" s="82"/>
      <c r="P37" s="82"/>
      <c r="Q37" s="82"/>
      <c r="R37" s="83"/>
      <c r="S37" s="79"/>
      <c r="T37" s="48"/>
      <c r="U37" s="67"/>
      <c r="V37" s="67"/>
      <c r="W37" s="48"/>
      <c r="X37" s="67"/>
      <c r="Y37" s="84"/>
    </row>
    <row r="38" customFormat="false" ht="12.75" hidden="false" customHeight="false" outlineLevel="0" collapsed="false">
      <c r="A38" s="11"/>
      <c r="B38" s="18"/>
      <c r="C38" s="18" t="n">
        <v>37</v>
      </c>
      <c r="D38" s="85"/>
      <c r="E38" s="86"/>
      <c r="F38" s="86"/>
      <c r="G38" s="86"/>
      <c r="H38" s="86"/>
      <c r="I38" s="86"/>
      <c r="J38" s="87"/>
      <c r="L38" s="85"/>
      <c r="M38" s="86"/>
      <c r="N38" s="86"/>
      <c r="O38" s="86"/>
      <c r="P38" s="86"/>
      <c r="Q38" s="86"/>
      <c r="R38" s="87"/>
      <c r="S38" s="79"/>
      <c r="T38" s="52"/>
      <c r="U38" s="73"/>
      <c r="V38" s="73"/>
      <c r="W38" s="52"/>
      <c r="X38" s="73"/>
      <c r="Y38" s="88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76"/>
      <c r="E39" s="77"/>
      <c r="F39" s="77"/>
      <c r="G39" s="77"/>
      <c r="H39" s="77"/>
      <c r="I39" s="77"/>
      <c r="J39" s="78"/>
      <c r="L39" s="76"/>
      <c r="M39" s="77"/>
      <c r="N39" s="77"/>
      <c r="O39" s="77"/>
      <c r="P39" s="77"/>
      <c r="Q39" s="77"/>
      <c r="R39" s="78"/>
      <c r="S39" s="79"/>
      <c r="T39" s="80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/>
      <c r="E40" s="82"/>
      <c r="F40" s="82"/>
      <c r="G40" s="82"/>
      <c r="H40" s="82"/>
      <c r="I40" s="82"/>
      <c r="J40" s="83"/>
      <c r="L40" s="81"/>
      <c r="M40" s="82"/>
      <c r="N40" s="82"/>
      <c r="O40" s="82"/>
      <c r="P40" s="82"/>
      <c r="Q40" s="82"/>
      <c r="R40" s="83"/>
      <c r="S40" s="79"/>
      <c r="T40" s="48"/>
      <c r="U40" s="67"/>
      <c r="V40" s="67"/>
      <c r="W40" s="48"/>
      <c r="X40" s="67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83"/>
      <c r="L41" s="81"/>
      <c r="M41" s="82"/>
      <c r="N41" s="82"/>
      <c r="O41" s="82"/>
      <c r="P41" s="82"/>
      <c r="Q41" s="82"/>
      <c r="R41" s="83"/>
      <c r="S41" s="79"/>
      <c r="T41" s="48"/>
      <c r="U41" s="67"/>
      <c r="V41" s="67"/>
      <c r="W41" s="48"/>
      <c r="X41" s="67"/>
      <c r="Y41" s="84"/>
    </row>
    <row r="42" customFormat="false" ht="12.75" hidden="false" customHeight="false" outlineLevel="0" collapsed="false">
      <c r="A42" s="11"/>
      <c r="B42" s="18"/>
      <c r="C42" s="18" t="n">
        <v>37</v>
      </c>
      <c r="D42" s="85"/>
      <c r="E42" s="86"/>
      <c r="F42" s="86"/>
      <c r="G42" s="86"/>
      <c r="H42" s="86"/>
      <c r="I42" s="86"/>
      <c r="J42" s="87"/>
      <c r="L42" s="85"/>
      <c r="M42" s="86"/>
      <c r="N42" s="86"/>
      <c r="O42" s="86"/>
      <c r="P42" s="86"/>
      <c r="Q42" s="86"/>
      <c r="R42" s="87"/>
      <c r="S42" s="79"/>
      <c r="T42" s="52"/>
      <c r="U42" s="73"/>
      <c r="V42" s="73"/>
      <c r="W42" s="52"/>
      <c r="X42" s="73"/>
      <c r="Y42" s="88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76"/>
      <c r="E43" s="77"/>
      <c r="F43" s="77"/>
      <c r="G43" s="77"/>
      <c r="H43" s="77"/>
      <c r="I43" s="77"/>
      <c r="J43" s="78"/>
      <c r="L43" s="76"/>
      <c r="M43" s="77"/>
      <c r="N43" s="77"/>
      <c r="O43" s="77"/>
      <c r="P43" s="77"/>
      <c r="Q43" s="77"/>
      <c r="R43" s="78"/>
      <c r="S43" s="79"/>
      <c r="T43" s="80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83"/>
      <c r="L44" s="81"/>
      <c r="M44" s="82"/>
      <c r="N44" s="82"/>
      <c r="O44" s="82"/>
      <c r="P44" s="82"/>
      <c r="Q44" s="82"/>
      <c r="R44" s="83"/>
      <c r="S44" s="79"/>
      <c r="T44" s="48"/>
      <c r="U44" s="67"/>
      <c r="V44" s="67"/>
      <c r="W44" s="48"/>
      <c r="X44" s="67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83"/>
      <c r="L45" s="81"/>
      <c r="M45" s="82"/>
      <c r="N45" s="82"/>
      <c r="O45" s="82"/>
      <c r="P45" s="82"/>
      <c r="Q45" s="82"/>
      <c r="R45" s="83"/>
      <c r="S45" s="79"/>
      <c r="T45" s="48"/>
      <c r="U45" s="67"/>
      <c r="V45" s="67"/>
      <c r="W45" s="48"/>
      <c r="X45" s="67"/>
      <c r="Y45" s="84"/>
    </row>
    <row r="46" customFormat="false" ht="12.75" hidden="false" customHeight="false" outlineLevel="0" collapsed="false">
      <c r="A46" s="11"/>
      <c r="B46" s="18"/>
      <c r="C46" s="18" t="n">
        <v>37</v>
      </c>
      <c r="D46" s="85"/>
      <c r="E46" s="86"/>
      <c r="F46" s="86"/>
      <c r="G46" s="86"/>
      <c r="H46" s="86"/>
      <c r="I46" s="86"/>
      <c r="J46" s="87"/>
      <c r="L46" s="85"/>
      <c r="M46" s="86"/>
      <c r="N46" s="86"/>
      <c r="O46" s="86"/>
      <c r="P46" s="86"/>
      <c r="Q46" s="86"/>
      <c r="R46" s="87"/>
      <c r="S46" s="79"/>
      <c r="T46" s="52"/>
      <c r="U46" s="73"/>
      <c r="V46" s="73"/>
      <c r="W46" s="52"/>
      <c r="X46" s="73"/>
      <c r="Y46" s="88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76"/>
      <c r="E47" s="77"/>
      <c r="F47" s="77"/>
      <c r="G47" s="77"/>
      <c r="H47" s="77"/>
      <c r="I47" s="77"/>
      <c r="J47" s="78"/>
      <c r="L47" s="76"/>
      <c r="M47" s="77"/>
      <c r="N47" s="77"/>
      <c r="O47" s="77"/>
      <c r="P47" s="77"/>
      <c r="Q47" s="77"/>
      <c r="R47" s="78"/>
      <c r="S47" s="79"/>
      <c r="T47" s="80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83"/>
      <c r="L48" s="81"/>
      <c r="M48" s="82"/>
      <c r="N48" s="82"/>
      <c r="O48" s="82"/>
      <c r="P48" s="82"/>
      <c r="Q48" s="82"/>
      <c r="R48" s="83"/>
      <c r="S48" s="79"/>
      <c r="T48" s="48"/>
      <c r="U48" s="67"/>
      <c r="V48" s="67"/>
      <c r="W48" s="48"/>
      <c r="X48" s="67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83"/>
      <c r="L49" s="81"/>
      <c r="M49" s="82"/>
      <c r="N49" s="82"/>
      <c r="O49" s="82"/>
      <c r="P49" s="82"/>
      <c r="Q49" s="82"/>
      <c r="R49" s="83"/>
      <c r="S49" s="79"/>
      <c r="T49" s="48"/>
      <c r="U49" s="67"/>
      <c r="V49" s="67"/>
      <c r="W49" s="48"/>
      <c r="X49" s="67"/>
      <c r="Y49" s="84"/>
    </row>
    <row r="50" customFormat="false" ht="12.75" hidden="false" customHeight="false" outlineLevel="0" collapsed="false">
      <c r="A50" s="11"/>
      <c r="B50" s="18"/>
      <c r="C50" s="18" t="n">
        <v>37</v>
      </c>
      <c r="D50" s="85"/>
      <c r="E50" s="86"/>
      <c r="F50" s="86"/>
      <c r="G50" s="86"/>
      <c r="H50" s="86"/>
      <c r="I50" s="86"/>
      <c r="J50" s="87"/>
      <c r="L50" s="85"/>
      <c r="M50" s="86"/>
      <c r="N50" s="86"/>
      <c r="O50" s="86"/>
      <c r="P50" s="86"/>
      <c r="Q50" s="86"/>
      <c r="R50" s="87"/>
      <c r="S50" s="79"/>
      <c r="T50" s="52"/>
      <c r="U50" s="73"/>
      <c r="V50" s="73"/>
      <c r="W50" s="52"/>
      <c r="X50" s="73"/>
      <c r="Y50" s="88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76"/>
      <c r="E51" s="77"/>
      <c r="F51" s="77"/>
      <c r="G51" s="77"/>
      <c r="H51" s="77"/>
      <c r="I51" s="77"/>
      <c r="J51" s="78"/>
      <c r="L51" s="76"/>
      <c r="M51" s="77"/>
      <c r="N51" s="77"/>
      <c r="O51" s="77"/>
      <c r="P51" s="77"/>
      <c r="Q51" s="77"/>
      <c r="R51" s="78"/>
      <c r="S51" s="79"/>
      <c r="T51" s="80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83"/>
      <c r="L52" s="81"/>
      <c r="M52" s="82"/>
      <c r="N52" s="82"/>
      <c r="O52" s="82"/>
      <c r="P52" s="82"/>
      <c r="Q52" s="82"/>
      <c r="R52" s="83"/>
      <c r="S52" s="79"/>
      <c r="T52" s="48"/>
      <c r="U52" s="67"/>
      <c r="V52" s="67"/>
      <c r="W52" s="48"/>
      <c r="X52" s="67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83"/>
      <c r="L53" s="81"/>
      <c r="M53" s="82"/>
      <c r="N53" s="82"/>
      <c r="O53" s="82"/>
      <c r="P53" s="82"/>
      <c r="Q53" s="82"/>
      <c r="R53" s="83"/>
      <c r="S53" s="79"/>
      <c r="T53" s="48"/>
      <c r="U53" s="67"/>
      <c r="V53" s="67"/>
      <c r="W53" s="48"/>
      <c r="X53" s="67"/>
      <c r="Y53" s="84"/>
    </row>
    <row r="54" customFormat="false" ht="12.75" hidden="false" customHeight="false" outlineLevel="0" collapsed="false">
      <c r="A54" s="11"/>
      <c r="B54" s="18"/>
      <c r="C54" s="18" t="n">
        <v>37</v>
      </c>
      <c r="D54" s="85"/>
      <c r="E54" s="86"/>
      <c r="F54" s="86"/>
      <c r="G54" s="86"/>
      <c r="H54" s="86"/>
      <c r="I54" s="86"/>
      <c r="J54" s="87"/>
      <c r="L54" s="85"/>
      <c r="M54" s="86"/>
      <c r="N54" s="86"/>
      <c r="O54" s="86"/>
      <c r="P54" s="86"/>
      <c r="Q54" s="86"/>
      <c r="R54" s="87"/>
      <c r="S54" s="79"/>
      <c r="T54" s="52"/>
      <c r="U54" s="73"/>
      <c r="V54" s="73"/>
      <c r="W54" s="52"/>
      <c r="X54" s="73"/>
      <c r="Y54" s="88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76"/>
      <c r="E55" s="77"/>
      <c r="F55" s="77"/>
      <c r="G55" s="77"/>
      <c r="H55" s="77"/>
      <c r="I55" s="77"/>
      <c r="J55" s="78"/>
      <c r="L55" s="76"/>
      <c r="M55" s="77"/>
      <c r="N55" s="77"/>
      <c r="O55" s="77"/>
      <c r="P55" s="77"/>
      <c r="Q55" s="77"/>
      <c r="R55" s="78"/>
      <c r="S55" s="79"/>
      <c r="T55" s="80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/>
      <c r="E56" s="82"/>
      <c r="F56" s="82"/>
      <c r="G56" s="82"/>
      <c r="H56" s="82"/>
      <c r="I56" s="82"/>
      <c r="J56" s="83"/>
      <c r="L56" s="81"/>
      <c r="M56" s="82"/>
      <c r="N56" s="82"/>
      <c r="O56" s="82"/>
      <c r="P56" s="82"/>
      <c r="Q56" s="82"/>
      <c r="R56" s="83"/>
      <c r="S56" s="79"/>
      <c r="T56" s="48"/>
      <c r="U56" s="67"/>
      <c r="V56" s="67"/>
      <c r="W56" s="48"/>
      <c r="X56" s="67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83"/>
      <c r="L57" s="81"/>
      <c r="M57" s="82"/>
      <c r="N57" s="82"/>
      <c r="O57" s="82"/>
      <c r="P57" s="82"/>
      <c r="Q57" s="82"/>
      <c r="R57" s="83"/>
      <c r="S57" s="79"/>
      <c r="T57" s="48"/>
      <c r="U57" s="67"/>
      <c r="V57" s="67"/>
      <c r="W57" s="48"/>
      <c r="X57" s="67"/>
      <c r="Y57" s="84"/>
    </row>
    <row r="58" customFormat="false" ht="12.75" hidden="false" customHeight="false" outlineLevel="0" collapsed="false">
      <c r="A58" s="11"/>
      <c r="B58" s="18"/>
      <c r="C58" s="18" t="n">
        <v>37</v>
      </c>
      <c r="D58" s="85"/>
      <c r="E58" s="86"/>
      <c r="F58" s="86"/>
      <c r="G58" s="86"/>
      <c r="H58" s="86"/>
      <c r="I58" s="86"/>
      <c r="J58" s="87"/>
      <c r="L58" s="85"/>
      <c r="M58" s="86"/>
      <c r="N58" s="86"/>
      <c r="O58" s="86"/>
      <c r="P58" s="86"/>
      <c r="Q58" s="86"/>
      <c r="R58" s="87"/>
      <c r="S58" s="79"/>
      <c r="T58" s="52"/>
      <c r="U58" s="73"/>
      <c r="V58" s="73"/>
      <c r="W58" s="52"/>
      <c r="X58" s="73"/>
      <c r="Y58" s="88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76"/>
      <c r="E59" s="77"/>
      <c r="F59" s="77"/>
      <c r="G59" s="77"/>
      <c r="H59" s="77"/>
      <c r="I59" s="77"/>
      <c r="J59" s="78"/>
      <c r="L59" s="76"/>
      <c r="M59" s="77"/>
      <c r="N59" s="77"/>
      <c r="O59" s="77"/>
      <c r="P59" s="77"/>
      <c r="Q59" s="77"/>
      <c r="R59" s="78"/>
      <c r="S59" s="79"/>
      <c r="T59" s="80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83"/>
      <c r="L60" s="81"/>
      <c r="M60" s="82"/>
      <c r="N60" s="82"/>
      <c r="O60" s="82"/>
      <c r="P60" s="82"/>
      <c r="Q60" s="82"/>
      <c r="R60" s="83"/>
      <c r="S60" s="79"/>
      <c r="T60" s="48"/>
      <c r="U60" s="67"/>
      <c r="V60" s="67"/>
      <c r="W60" s="48"/>
      <c r="X60" s="67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83"/>
      <c r="L61" s="81"/>
      <c r="M61" s="82"/>
      <c r="N61" s="82"/>
      <c r="O61" s="82"/>
      <c r="P61" s="82"/>
      <c r="Q61" s="82"/>
      <c r="R61" s="83"/>
      <c r="S61" s="79"/>
      <c r="T61" s="48"/>
      <c r="U61" s="67"/>
      <c r="V61" s="67"/>
      <c r="W61" s="48"/>
      <c r="X61" s="67"/>
      <c r="Y61" s="84"/>
    </row>
    <row r="62" customFormat="false" ht="12.75" hidden="false" customHeight="false" outlineLevel="0" collapsed="false">
      <c r="A62" s="11"/>
      <c r="B62" s="18"/>
      <c r="C62" s="18" t="n">
        <v>37</v>
      </c>
      <c r="D62" s="85"/>
      <c r="E62" s="86"/>
      <c r="F62" s="86"/>
      <c r="G62" s="86"/>
      <c r="H62" s="86"/>
      <c r="I62" s="86"/>
      <c r="J62" s="87"/>
      <c r="L62" s="85"/>
      <c r="M62" s="86"/>
      <c r="N62" s="86"/>
      <c r="O62" s="86"/>
      <c r="P62" s="86"/>
      <c r="Q62" s="86"/>
      <c r="R62" s="87"/>
      <c r="S62" s="79"/>
      <c r="T62" s="52"/>
      <c r="U62" s="73"/>
      <c r="V62" s="73"/>
      <c r="W62" s="52"/>
      <c r="X62" s="73"/>
      <c r="Y62" s="88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22</v>
      </c>
      <c r="D63" s="76" t="n">
        <v>128477.0528</v>
      </c>
      <c r="E63" s="77" t="n">
        <v>43.7051</v>
      </c>
      <c r="F63" s="77" t="n">
        <v>43.5998</v>
      </c>
      <c r="G63" s="77" t="n">
        <v>46.3362</v>
      </c>
      <c r="H63" s="77" t="n">
        <v>3779.75</v>
      </c>
      <c r="I63" s="77" t="n">
        <v>72.45</v>
      </c>
      <c r="J63" s="78" t="n">
        <f aca="false">H63/3600</f>
        <v>1.04993055555556</v>
      </c>
      <c r="L63" s="76" t="n">
        <v>128477.0528</v>
      </c>
      <c r="M63" s="77" t="n">
        <v>43.7051</v>
      </c>
      <c r="N63" s="77" t="n">
        <v>43.5998</v>
      </c>
      <c r="O63" s="77" t="n">
        <v>46.3362</v>
      </c>
      <c r="P63" s="77" t="n">
        <v>5061.78</v>
      </c>
      <c r="Q63" s="77" t="n">
        <v>99.74</v>
      </c>
      <c r="R63" s="78" t="n">
        <f aca="false">P63/3600</f>
        <v>1.40605</v>
      </c>
      <c r="S63" s="79"/>
      <c r="T63" s="80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0505.4432</v>
      </c>
      <c r="E64" s="82" t="n">
        <v>40.4696</v>
      </c>
      <c r="F64" s="82" t="n">
        <v>40.7908</v>
      </c>
      <c r="G64" s="82" t="n">
        <v>43.7221</v>
      </c>
      <c r="H64" s="82" t="n">
        <v>3432.27</v>
      </c>
      <c r="I64" s="82" t="n">
        <v>61.08</v>
      </c>
      <c r="J64" s="83" t="n">
        <f aca="false">H64/3600</f>
        <v>0.953408333333333</v>
      </c>
      <c r="L64" s="81" t="n">
        <v>70505.4432</v>
      </c>
      <c r="M64" s="82" t="n">
        <v>40.4696</v>
      </c>
      <c r="N64" s="82" t="n">
        <v>40.7908</v>
      </c>
      <c r="O64" s="82" t="n">
        <v>43.7221</v>
      </c>
      <c r="P64" s="82" t="n">
        <v>4565.69</v>
      </c>
      <c r="Q64" s="82" t="n">
        <v>86.27</v>
      </c>
      <c r="R64" s="83" t="n">
        <f aca="false">P64/3600</f>
        <v>1.26824722222222</v>
      </c>
      <c r="S64" s="79"/>
      <c r="T64" s="48"/>
      <c r="U64" s="67"/>
      <c r="V64" s="67"/>
      <c r="W64" s="48"/>
      <c r="X64" s="67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7951.7136</v>
      </c>
      <c r="E65" s="82" t="n">
        <v>37.3631</v>
      </c>
      <c r="F65" s="82" t="n">
        <v>38.539</v>
      </c>
      <c r="G65" s="82" t="n">
        <v>41.4092</v>
      </c>
      <c r="H65" s="82" t="n">
        <v>3105.82</v>
      </c>
      <c r="I65" s="82" t="n">
        <v>53.35</v>
      </c>
      <c r="J65" s="83" t="n">
        <f aca="false">H65/3600</f>
        <v>0.862727777777778</v>
      </c>
      <c r="L65" s="81" t="n">
        <v>37951.7136</v>
      </c>
      <c r="M65" s="82" t="n">
        <v>37.3631</v>
      </c>
      <c r="N65" s="82" t="n">
        <v>38.539</v>
      </c>
      <c r="O65" s="82" t="n">
        <v>41.4092</v>
      </c>
      <c r="P65" s="82" t="n">
        <v>4176.49</v>
      </c>
      <c r="Q65" s="82" t="n">
        <v>72.9</v>
      </c>
      <c r="R65" s="83" t="n">
        <f aca="false">P65/3600</f>
        <v>1.16013611111111</v>
      </c>
      <c r="S65" s="79"/>
      <c r="T65" s="48"/>
      <c r="U65" s="67"/>
      <c r="V65" s="67"/>
      <c r="W65" s="48"/>
      <c r="X65" s="67"/>
      <c r="Y65" s="84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21018.8544</v>
      </c>
      <c r="E66" s="86" t="n">
        <v>34.367</v>
      </c>
      <c r="F66" s="86" t="n">
        <v>37.009</v>
      </c>
      <c r="G66" s="86" t="n">
        <v>39.8016</v>
      </c>
      <c r="H66" s="86" t="n">
        <v>2917.43</v>
      </c>
      <c r="I66" s="86" t="n">
        <v>47.75</v>
      </c>
      <c r="J66" s="87" t="n">
        <f aca="false">H66/3600</f>
        <v>0.810397222222222</v>
      </c>
      <c r="L66" s="85" t="n">
        <v>21018.8544</v>
      </c>
      <c r="M66" s="86" t="n">
        <v>34.367</v>
      </c>
      <c r="N66" s="86" t="n">
        <v>37.009</v>
      </c>
      <c r="O66" s="86" t="n">
        <v>39.8016</v>
      </c>
      <c r="P66" s="86" t="n">
        <v>3901.08</v>
      </c>
      <c r="Q66" s="86" t="n">
        <v>66.32</v>
      </c>
      <c r="R66" s="87" t="n">
        <f aca="false">P66/3600</f>
        <v>1.08363333333333</v>
      </c>
      <c r="S66" s="79"/>
      <c r="T66" s="52"/>
      <c r="U66" s="73"/>
      <c r="V66" s="73"/>
      <c r="W66" s="52"/>
      <c r="X66" s="73"/>
      <c r="Y66" s="88"/>
    </row>
    <row r="67" customFormat="false" ht="12" hidden="false" customHeight="false" outlineLevel="0" collapsed="false">
      <c r="A67" s="11"/>
      <c r="B67" s="1" t="s">
        <v>24</v>
      </c>
      <c r="C67" s="7" t="n">
        <v>22</v>
      </c>
      <c r="D67" s="76" t="n">
        <v>40992.0752</v>
      </c>
      <c r="E67" s="77" t="n">
        <v>43.0916</v>
      </c>
      <c r="F67" s="77" t="n">
        <v>41.3594</v>
      </c>
      <c r="G67" s="77" t="n">
        <v>43.7318</v>
      </c>
      <c r="H67" s="77" t="n">
        <v>2924.61</v>
      </c>
      <c r="I67" s="77" t="n">
        <v>50.39</v>
      </c>
      <c r="J67" s="78" t="n">
        <f aca="false">H67/3600</f>
        <v>0.812391666666667</v>
      </c>
      <c r="L67" s="76" t="n">
        <v>40992.0752</v>
      </c>
      <c r="M67" s="77" t="n">
        <v>43.0916</v>
      </c>
      <c r="N67" s="77" t="n">
        <v>41.3594</v>
      </c>
      <c r="O67" s="77" t="n">
        <v>43.7318</v>
      </c>
      <c r="P67" s="77" t="n">
        <v>3935.07</v>
      </c>
      <c r="Q67" s="77" t="n">
        <v>68.02</v>
      </c>
      <c r="R67" s="78" t="n">
        <f aca="false">P67/3600</f>
        <v>1.093075</v>
      </c>
      <c r="S67" s="79"/>
      <c r="T67" s="80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16685.3232</v>
      </c>
      <c r="E68" s="82" t="n">
        <v>41.2725</v>
      </c>
      <c r="F68" s="82" t="n">
        <v>39.0804</v>
      </c>
      <c r="G68" s="82" t="n">
        <v>42.1474</v>
      </c>
      <c r="H68" s="82" t="n">
        <v>2547.36</v>
      </c>
      <c r="I68" s="82" t="n">
        <v>40.14</v>
      </c>
      <c r="J68" s="83" t="n">
        <f aca="false">H68/3600</f>
        <v>0.7076</v>
      </c>
      <c r="L68" s="81" t="n">
        <v>16685.3232</v>
      </c>
      <c r="M68" s="82" t="n">
        <v>41.2725</v>
      </c>
      <c r="N68" s="82" t="n">
        <v>39.0804</v>
      </c>
      <c r="O68" s="82" t="n">
        <v>42.1474</v>
      </c>
      <c r="P68" s="82" t="n">
        <v>3387.11</v>
      </c>
      <c r="Q68" s="82" t="n">
        <v>57.02</v>
      </c>
      <c r="R68" s="83" t="n">
        <f aca="false">P68/3600</f>
        <v>0.940863888888889</v>
      </c>
      <c r="S68" s="79"/>
      <c r="T68" s="48"/>
      <c r="U68" s="67"/>
      <c r="V68" s="67"/>
      <c r="W68" s="48"/>
      <c r="X68" s="67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8301.0616</v>
      </c>
      <c r="E69" s="82" t="n">
        <v>39.169</v>
      </c>
      <c r="F69" s="82" t="n">
        <v>38.1261</v>
      </c>
      <c r="G69" s="82" t="n">
        <v>40.5903</v>
      </c>
      <c r="H69" s="82" t="n">
        <v>2340.98</v>
      </c>
      <c r="I69" s="82" t="n">
        <v>35.88</v>
      </c>
      <c r="J69" s="83" t="n">
        <f aca="false">H69/3600</f>
        <v>0.650272222222222</v>
      </c>
      <c r="L69" s="81" t="n">
        <v>8301.0616</v>
      </c>
      <c r="M69" s="82" t="n">
        <v>39.169</v>
      </c>
      <c r="N69" s="82" t="n">
        <v>38.1261</v>
      </c>
      <c r="O69" s="82" t="n">
        <v>40.5903</v>
      </c>
      <c r="P69" s="82" t="n">
        <v>3153.63</v>
      </c>
      <c r="Q69" s="82" t="n">
        <v>48.84</v>
      </c>
      <c r="R69" s="83" t="n">
        <f aca="false">P69/3600</f>
        <v>0.876008333333333</v>
      </c>
      <c r="S69" s="79"/>
      <c r="T69" s="48"/>
      <c r="U69" s="67"/>
      <c r="V69" s="67"/>
      <c r="W69" s="48"/>
      <c r="X69" s="67"/>
      <c r="Y69" s="84"/>
    </row>
    <row r="70" customFormat="false" ht="12.75" hidden="false" customHeight="false" outlineLevel="0" collapsed="false">
      <c r="A70" s="11"/>
      <c r="B70" s="18"/>
      <c r="C70" s="18" t="n">
        <v>37</v>
      </c>
      <c r="D70" s="85" t="n">
        <v>4450.972</v>
      </c>
      <c r="E70" s="86" t="n">
        <v>36.7507</v>
      </c>
      <c r="F70" s="86" t="n">
        <v>37.3892</v>
      </c>
      <c r="G70" s="86" t="n">
        <v>39.4875</v>
      </c>
      <c r="H70" s="86" t="n">
        <v>2223.29</v>
      </c>
      <c r="I70" s="86" t="n">
        <v>33.94</v>
      </c>
      <c r="J70" s="87" t="n">
        <f aca="false">H70/3600</f>
        <v>0.617580555555556</v>
      </c>
      <c r="L70" s="85" t="n">
        <v>4450.972</v>
      </c>
      <c r="M70" s="86" t="n">
        <v>36.7507</v>
      </c>
      <c r="N70" s="86" t="n">
        <v>37.3892</v>
      </c>
      <c r="O70" s="86" t="n">
        <v>39.4875</v>
      </c>
      <c r="P70" s="86" t="n">
        <v>3018.5</v>
      </c>
      <c r="Q70" s="86" t="n">
        <v>48.72</v>
      </c>
      <c r="R70" s="87" t="n">
        <f aca="false">P70/3600</f>
        <v>0.838472222222222</v>
      </c>
      <c r="S70" s="79"/>
      <c r="T70" s="52"/>
      <c r="U70" s="73"/>
      <c r="V70" s="73"/>
      <c r="W70" s="52"/>
      <c r="X70" s="73"/>
      <c r="Y70" s="88"/>
    </row>
    <row r="71" customFormat="false" ht="12" hidden="false" customHeight="false" outlineLevel="0" collapsed="false">
      <c r="A71" s="11"/>
      <c r="B71" s="1" t="s">
        <v>25</v>
      </c>
      <c r="C71" s="7" t="n">
        <v>22</v>
      </c>
      <c r="D71" s="76" t="n">
        <v>244158.8232</v>
      </c>
      <c r="E71" s="77" t="n">
        <v>40.8793</v>
      </c>
      <c r="F71" s="77" t="n">
        <v>41.1145</v>
      </c>
      <c r="G71" s="77" t="n">
        <v>43.4494</v>
      </c>
      <c r="H71" s="77" t="n">
        <v>7756</v>
      </c>
      <c r="I71" s="77" t="n">
        <v>159.69</v>
      </c>
      <c r="J71" s="78" t="n">
        <f aca="false">H71/3600</f>
        <v>2.15444444444444</v>
      </c>
      <c r="L71" s="76" t="n">
        <v>244158.8232</v>
      </c>
      <c r="M71" s="77" t="n">
        <v>40.8793</v>
      </c>
      <c r="N71" s="77" t="n">
        <v>41.1145</v>
      </c>
      <c r="O71" s="77" t="n">
        <v>43.4494</v>
      </c>
      <c r="P71" s="77" t="n">
        <v>10319.09</v>
      </c>
      <c r="Q71" s="77" t="n">
        <v>212.66</v>
      </c>
      <c r="R71" s="78" t="n">
        <f aca="false">P71/3600</f>
        <v>2.86641388888889</v>
      </c>
      <c r="S71" s="79"/>
      <c r="T71" s="80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81" t="n">
        <v>132949.6888</v>
      </c>
      <c r="E72" s="82" t="n">
        <v>37.0633</v>
      </c>
      <c r="F72" s="82" t="n">
        <v>38.0488</v>
      </c>
      <c r="G72" s="82" t="n">
        <v>41.2899</v>
      </c>
      <c r="H72" s="82" t="n">
        <v>6588.92</v>
      </c>
      <c r="I72" s="82" t="n">
        <v>124.96</v>
      </c>
      <c r="J72" s="83" t="n">
        <f aca="false">H72/3600</f>
        <v>1.83025555555556</v>
      </c>
      <c r="L72" s="81" t="n">
        <v>132949.6888</v>
      </c>
      <c r="M72" s="82" t="n">
        <v>37.0633</v>
      </c>
      <c r="N72" s="82" t="n">
        <v>38.0488</v>
      </c>
      <c r="O72" s="82" t="n">
        <v>41.2899</v>
      </c>
      <c r="P72" s="82" t="n">
        <v>9014.57</v>
      </c>
      <c r="Q72" s="82" t="n">
        <v>164.79</v>
      </c>
      <c r="R72" s="83" t="n">
        <f aca="false">P72/3600</f>
        <v>2.50404722222222</v>
      </c>
      <c r="S72" s="79"/>
      <c r="T72" s="48"/>
      <c r="U72" s="67"/>
      <c r="V72" s="67"/>
      <c r="W72" s="48"/>
      <c r="X72" s="67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2460.6104</v>
      </c>
      <c r="E73" s="82" t="n">
        <v>33.6493</v>
      </c>
      <c r="F73" s="82" t="n">
        <v>36.335</v>
      </c>
      <c r="G73" s="82" t="n">
        <v>39.1953</v>
      </c>
      <c r="H73" s="82" t="n">
        <v>5835.66</v>
      </c>
      <c r="I73" s="82" t="n">
        <v>103.41</v>
      </c>
      <c r="J73" s="83" t="n">
        <f aca="false">H73/3600</f>
        <v>1.62101666666667</v>
      </c>
      <c r="L73" s="81" t="n">
        <v>72460.6104</v>
      </c>
      <c r="M73" s="82" t="n">
        <v>33.6493</v>
      </c>
      <c r="N73" s="82" t="n">
        <v>36.335</v>
      </c>
      <c r="O73" s="82" t="n">
        <v>39.1953</v>
      </c>
      <c r="P73" s="82" t="n">
        <v>7872.36</v>
      </c>
      <c r="Q73" s="82" t="n">
        <v>144.89</v>
      </c>
      <c r="R73" s="83" t="n">
        <f aca="false">P73/3600</f>
        <v>2.18676666666667</v>
      </c>
      <c r="S73" s="79"/>
      <c r="T73" s="48"/>
      <c r="U73" s="67"/>
      <c r="V73" s="67"/>
      <c r="W73" s="48"/>
      <c r="X73" s="67"/>
      <c r="Y73" s="84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38383.9944</v>
      </c>
      <c r="E74" s="86" t="n">
        <v>30.3689</v>
      </c>
      <c r="F74" s="86" t="n">
        <v>35.1524</v>
      </c>
      <c r="G74" s="86" t="n">
        <v>37.5346</v>
      </c>
      <c r="H74" s="86" t="n">
        <v>5284.07</v>
      </c>
      <c r="I74" s="86" t="n">
        <v>90.29</v>
      </c>
      <c r="J74" s="87" t="n">
        <f aca="false">H74/3600</f>
        <v>1.46779722222222</v>
      </c>
      <c r="L74" s="85" t="n">
        <v>38383.9944</v>
      </c>
      <c r="M74" s="86" t="n">
        <v>30.3689</v>
      </c>
      <c r="N74" s="86" t="n">
        <v>35.1524</v>
      </c>
      <c r="O74" s="86" t="n">
        <v>37.5346</v>
      </c>
      <c r="P74" s="86" t="n">
        <v>7091.28</v>
      </c>
      <c r="Q74" s="86" t="n">
        <v>124.13</v>
      </c>
      <c r="R74" s="87" t="n">
        <f aca="false">P74/3600</f>
        <v>1.9698</v>
      </c>
      <c r="S74" s="79"/>
      <c r="T74" s="52"/>
      <c r="U74" s="73"/>
      <c r="V74" s="73"/>
      <c r="W74" s="52"/>
      <c r="X74" s="73"/>
      <c r="Y74" s="88"/>
    </row>
    <row r="75" customFormat="false" ht="12" hidden="false" customHeight="false" outlineLevel="0" collapsed="false">
      <c r="A75" s="11"/>
      <c r="B75" s="1" t="s">
        <v>26</v>
      </c>
      <c r="C75" s="7" t="n">
        <v>22</v>
      </c>
      <c r="D75" s="76" t="n">
        <v>242185.228</v>
      </c>
      <c r="E75" s="77" t="n">
        <v>41.8215</v>
      </c>
      <c r="F75" s="77" t="n">
        <v>41.6739</v>
      </c>
      <c r="G75" s="77" t="n">
        <v>42.4461</v>
      </c>
      <c r="H75" s="77" t="n">
        <v>7850.08</v>
      </c>
      <c r="I75" s="77" t="n">
        <v>171.24</v>
      </c>
      <c r="J75" s="78" t="n">
        <f aca="false">H75/3600</f>
        <v>2.18057777777778</v>
      </c>
      <c r="L75" s="76" t="n">
        <v>242185.228</v>
      </c>
      <c r="M75" s="77" t="n">
        <v>41.8215</v>
      </c>
      <c r="N75" s="77" t="n">
        <v>41.6739</v>
      </c>
      <c r="O75" s="77" t="n">
        <v>42.4461</v>
      </c>
      <c r="P75" s="77" t="n">
        <v>10352.43</v>
      </c>
      <c r="Q75" s="77" t="n">
        <v>226.4</v>
      </c>
      <c r="R75" s="78" t="n">
        <f aca="false">P75/3600</f>
        <v>2.875675</v>
      </c>
      <c r="S75" s="79"/>
      <c r="T75" s="80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28476.5224</v>
      </c>
      <c r="E76" s="82" t="n">
        <v>37.639</v>
      </c>
      <c r="F76" s="82" t="n">
        <v>37.9848</v>
      </c>
      <c r="G76" s="82" t="n">
        <v>39.5201</v>
      </c>
      <c r="H76" s="82" t="n">
        <v>6697.6</v>
      </c>
      <c r="I76" s="82" t="n">
        <v>136.57</v>
      </c>
      <c r="J76" s="83" t="n">
        <f aca="false">H76/3600</f>
        <v>1.86044444444444</v>
      </c>
      <c r="L76" s="81" t="n">
        <v>128476.5224</v>
      </c>
      <c r="M76" s="82" t="n">
        <v>37.639</v>
      </c>
      <c r="N76" s="82" t="n">
        <v>37.9848</v>
      </c>
      <c r="O76" s="82" t="n">
        <v>39.5201</v>
      </c>
      <c r="P76" s="82" t="n">
        <v>9083.09</v>
      </c>
      <c r="Q76" s="82" t="n">
        <v>181.45</v>
      </c>
      <c r="R76" s="83" t="n">
        <f aca="false">P76/3600</f>
        <v>2.52308055555556</v>
      </c>
      <c r="S76" s="79"/>
      <c r="T76" s="48"/>
      <c r="U76" s="67"/>
      <c r="V76" s="67"/>
      <c r="W76" s="48"/>
      <c r="X76" s="67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67042.4296</v>
      </c>
      <c r="E77" s="82" t="n">
        <v>34.4677</v>
      </c>
      <c r="F77" s="82" t="n">
        <v>35.6329</v>
      </c>
      <c r="G77" s="82" t="n">
        <v>37.2391</v>
      </c>
      <c r="H77" s="82" t="n">
        <v>5844.21</v>
      </c>
      <c r="I77" s="82" t="n">
        <v>112.66</v>
      </c>
      <c r="J77" s="83" t="n">
        <f aca="false">H77/3600</f>
        <v>1.62339166666667</v>
      </c>
      <c r="L77" s="81" t="n">
        <v>67042.4296</v>
      </c>
      <c r="M77" s="82" t="n">
        <v>34.4677</v>
      </c>
      <c r="N77" s="82" t="n">
        <v>35.6329</v>
      </c>
      <c r="O77" s="82" t="n">
        <v>37.2391</v>
      </c>
      <c r="P77" s="82" t="n">
        <v>7807.63</v>
      </c>
      <c r="Q77" s="82" t="n">
        <v>153.14</v>
      </c>
      <c r="R77" s="83" t="n">
        <f aca="false">P77/3600</f>
        <v>2.16878611111111</v>
      </c>
      <c r="S77" s="79"/>
      <c r="T77" s="48"/>
      <c r="U77" s="67"/>
      <c r="V77" s="67"/>
      <c r="W77" s="48"/>
      <c r="X77" s="67"/>
      <c r="Y77" s="84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38231.9936</v>
      </c>
      <c r="E78" s="86" t="n">
        <v>31.5252</v>
      </c>
      <c r="F78" s="86" t="n">
        <v>34.0876</v>
      </c>
      <c r="G78" s="86" t="n">
        <v>35.3901</v>
      </c>
      <c r="H78" s="86" t="n">
        <v>5340.13</v>
      </c>
      <c r="I78" s="86" t="n">
        <v>97.74</v>
      </c>
      <c r="J78" s="87" t="n">
        <f aca="false">H78/3600</f>
        <v>1.48336944444444</v>
      </c>
      <c r="L78" s="85" t="n">
        <v>38231.9936</v>
      </c>
      <c r="M78" s="86" t="n">
        <v>31.5252</v>
      </c>
      <c r="N78" s="86" t="n">
        <v>34.0876</v>
      </c>
      <c r="O78" s="86" t="n">
        <v>35.3901</v>
      </c>
      <c r="P78" s="86" t="n">
        <v>7175.91</v>
      </c>
      <c r="Q78" s="86" t="n">
        <v>133.6</v>
      </c>
      <c r="R78" s="87" t="n">
        <f aca="false">P78/3600</f>
        <v>1.99330833333333</v>
      </c>
      <c r="S78" s="79"/>
      <c r="T78" s="52"/>
      <c r="U78" s="73"/>
      <c r="V78" s="73"/>
      <c r="W78" s="52"/>
      <c r="X78" s="73"/>
      <c r="Y78" s="88"/>
    </row>
    <row r="79" customFormat="false" ht="12" hidden="false" customHeight="false" outlineLevel="0" collapsed="false">
      <c r="A79" s="11"/>
      <c r="B79" s="1" t="s">
        <v>27</v>
      </c>
      <c r="C79" s="7" t="n">
        <v>22</v>
      </c>
      <c r="D79" s="76" t="n">
        <v>224983.0456</v>
      </c>
      <c r="E79" s="77" t="n">
        <v>40.9751</v>
      </c>
      <c r="F79" s="77" t="n">
        <v>41.105</v>
      </c>
      <c r="G79" s="77" t="n">
        <v>42.9346</v>
      </c>
      <c r="H79" s="77" t="n">
        <v>7664.45</v>
      </c>
      <c r="I79" s="77" t="n">
        <v>158.45</v>
      </c>
      <c r="J79" s="78" t="n">
        <f aca="false">H79/3600</f>
        <v>2.12901388888889</v>
      </c>
      <c r="L79" s="76" t="n">
        <v>224983.0456</v>
      </c>
      <c r="M79" s="77" t="n">
        <v>40.9751</v>
      </c>
      <c r="N79" s="77" t="n">
        <v>41.105</v>
      </c>
      <c r="O79" s="77" t="n">
        <v>42.9346</v>
      </c>
      <c r="P79" s="77" t="n">
        <v>9982.62</v>
      </c>
      <c r="Q79" s="77" t="n">
        <v>207.05</v>
      </c>
      <c r="R79" s="78" t="n">
        <f aca="false">P79/3600</f>
        <v>2.77295</v>
      </c>
      <c r="S79" s="79"/>
      <c r="T79" s="80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13544.4792</v>
      </c>
      <c r="E80" s="82" t="n">
        <v>37.5428</v>
      </c>
      <c r="F80" s="82" t="n">
        <v>37.611</v>
      </c>
      <c r="G80" s="82" t="n">
        <v>40.97</v>
      </c>
      <c r="H80" s="82" t="n">
        <v>6348.15</v>
      </c>
      <c r="I80" s="82" t="n">
        <v>121.68</v>
      </c>
      <c r="J80" s="83" t="n">
        <f aca="false">H80/3600</f>
        <v>1.763375</v>
      </c>
      <c r="L80" s="81" t="n">
        <v>113544.4792</v>
      </c>
      <c r="M80" s="82" t="n">
        <v>37.5428</v>
      </c>
      <c r="N80" s="82" t="n">
        <v>37.611</v>
      </c>
      <c r="O80" s="82" t="n">
        <v>40.97</v>
      </c>
      <c r="P80" s="82" t="n">
        <v>8418.2</v>
      </c>
      <c r="Q80" s="82" t="n">
        <v>160.39</v>
      </c>
      <c r="R80" s="83" t="n">
        <f aca="false">P80/3600</f>
        <v>2.33838888888889</v>
      </c>
      <c r="S80" s="79"/>
      <c r="T80" s="48"/>
      <c r="U80" s="67"/>
      <c r="V80" s="67"/>
      <c r="W80" s="48"/>
      <c r="X80" s="67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62930.2512</v>
      </c>
      <c r="E81" s="82" t="n">
        <v>34.8218</v>
      </c>
      <c r="F81" s="82" t="n">
        <v>35.7103</v>
      </c>
      <c r="G81" s="82" t="n">
        <v>39.1827</v>
      </c>
      <c r="H81" s="82" t="n">
        <v>5647.49</v>
      </c>
      <c r="I81" s="82" t="n">
        <v>100.75</v>
      </c>
      <c r="J81" s="83" t="n">
        <f aca="false">H81/3600</f>
        <v>1.56874722222222</v>
      </c>
      <c r="L81" s="81" t="n">
        <v>62930.2512</v>
      </c>
      <c r="M81" s="82" t="n">
        <v>34.8218</v>
      </c>
      <c r="N81" s="82" t="n">
        <v>35.7103</v>
      </c>
      <c r="O81" s="82" t="n">
        <v>39.1827</v>
      </c>
      <c r="P81" s="82" t="n">
        <v>7539.09</v>
      </c>
      <c r="Q81" s="82" t="n">
        <v>137.16</v>
      </c>
      <c r="R81" s="83" t="n">
        <f aca="false">P81/3600</f>
        <v>2.09419166666667</v>
      </c>
      <c r="S81" s="79"/>
      <c r="T81" s="48"/>
      <c r="U81" s="67"/>
      <c r="V81" s="67"/>
      <c r="W81" s="48"/>
      <c r="X81" s="67"/>
      <c r="Y81" s="84"/>
    </row>
    <row r="82" customFormat="false" ht="12.75" hidden="false" customHeight="false" outlineLevel="0" collapsed="false">
      <c r="A82" s="11"/>
      <c r="B82" s="18"/>
      <c r="C82" s="18" t="n">
        <v>37</v>
      </c>
      <c r="D82" s="85" t="n">
        <v>37227.4752</v>
      </c>
      <c r="E82" s="86" t="n">
        <v>31.7858</v>
      </c>
      <c r="F82" s="86" t="n">
        <v>34.4643</v>
      </c>
      <c r="G82" s="86" t="n">
        <v>37.9864</v>
      </c>
      <c r="H82" s="86" t="n">
        <v>5160.98</v>
      </c>
      <c r="I82" s="86" t="n">
        <v>90.1</v>
      </c>
      <c r="J82" s="87" t="n">
        <f aca="false">H82/3600</f>
        <v>1.43360555555556</v>
      </c>
      <c r="L82" s="85" t="n">
        <v>37227.4752</v>
      </c>
      <c r="M82" s="86" t="n">
        <v>31.7858</v>
      </c>
      <c r="N82" s="86" t="n">
        <v>34.4643</v>
      </c>
      <c r="O82" s="86" t="n">
        <v>37.9864</v>
      </c>
      <c r="P82" s="86" t="n">
        <v>6943.96</v>
      </c>
      <c r="Q82" s="86" t="n">
        <v>121.16</v>
      </c>
      <c r="R82" s="87" t="n">
        <f aca="false">P82/3600</f>
        <v>1.92887777777778</v>
      </c>
      <c r="S82" s="79"/>
      <c r="T82" s="52"/>
      <c r="U82" s="73"/>
      <c r="V82" s="73"/>
      <c r="W82" s="52"/>
      <c r="X82" s="73"/>
      <c r="Y82" s="88"/>
    </row>
    <row r="83" customFormat="false" ht="12" hidden="false" customHeight="false" outlineLevel="0" collapsed="false">
      <c r="A83" s="11"/>
      <c r="B83" s="1" t="s">
        <v>28</v>
      </c>
      <c r="C83" s="7" t="n">
        <v>22</v>
      </c>
      <c r="D83" s="76" t="n">
        <v>292116.9568</v>
      </c>
      <c r="E83" s="77" t="n">
        <v>40.9983</v>
      </c>
      <c r="F83" s="77" t="n">
        <v>41.8403</v>
      </c>
      <c r="G83" s="77" t="n">
        <v>41.6243</v>
      </c>
      <c r="H83" s="77" t="n">
        <v>8288.61</v>
      </c>
      <c r="I83" s="77" t="n">
        <v>183.55</v>
      </c>
      <c r="J83" s="78" t="n">
        <f aca="false">H83/3600</f>
        <v>2.30239166666667</v>
      </c>
      <c r="L83" s="76" t="n">
        <v>292116.9568</v>
      </c>
      <c r="M83" s="77" t="n">
        <v>40.9983</v>
      </c>
      <c r="N83" s="77" t="n">
        <v>41.8403</v>
      </c>
      <c r="O83" s="77" t="n">
        <v>41.6243</v>
      </c>
      <c r="P83" s="77" t="n">
        <v>10958.62</v>
      </c>
      <c r="Q83" s="77" t="n">
        <v>244.57</v>
      </c>
      <c r="R83" s="78" t="n">
        <f aca="false">P83/3600</f>
        <v>3.04406111111111</v>
      </c>
      <c r="S83" s="79"/>
      <c r="T83" s="80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1" t="n">
        <v>167026.7944</v>
      </c>
      <c r="E84" s="82" t="n">
        <v>36.1752</v>
      </c>
      <c r="F84" s="82" t="n">
        <v>39.7234</v>
      </c>
      <c r="G84" s="82" t="n">
        <v>39.5187</v>
      </c>
      <c r="H84" s="82" t="n">
        <v>7188.53</v>
      </c>
      <c r="I84" s="82" t="n">
        <v>147.77</v>
      </c>
      <c r="J84" s="83" t="n">
        <f aca="false">H84/3600</f>
        <v>1.99681388888889</v>
      </c>
      <c r="L84" s="81" t="n">
        <v>167026.7944</v>
      </c>
      <c r="M84" s="82" t="n">
        <v>36.1752</v>
      </c>
      <c r="N84" s="82" t="n">
        <v>39.7234</v>
      </c>
      <c r="O84" s="82" t="n">
        <v>39.5187</v>
      </c>
      <c r="P84" s="82" t="n">
        <v>9822.85</v>
      </c>
      <c r="Q84" s="82" t="n">
        <v>196.7</v>
      </c>
      <c r="R84" s="83" t="n">
        <f aca="false">P84/3600</f>
        <v>2.72856944444444</v>
      </c>
      <c r="S84" s="79"/>
      <c r="T84" s="48"/>
      <c r="U84" s="67"/>
      <c r="V84" s="67"/>
      <c r="W84" s="48"/>
      <c r="X84" s="67"/>
      <c r="Y84" s="84"/>
    </row>
    <row r="85" customFormat="false" ht="12" hidden="false" customHeight="false" outlineLevel="0" collapsed="false">
      <c r="A85" s="11"/>
      <c r="B85" s="11"/>
      <c r="C85" s="11" t="n">
        <v>32</v>
      </c>
      <c r="D85" s="81" t="n">
        <v>84328.5504</v>
      </c>
      <c r="E85" s="82" t="n">
        <v>31.9752</v>
      </c>
      <c r="F85" s="82" t="n">
        <v>38.2602</v>
      </c>
      <c r="G85" s="82" t="n">
        <v>38.2114</v>
      </c>
      <c r="H85" s="82" t="n">
        <v>6181.39</v>
      </c>
      <c r="I85" s="82" t="n">
        <v>119.99</v>
      </c>
      <c r="J85" s="83" t="n">
        <f aca="false">H85/3600</f>
        <v>1.71705277777778</v>
      </c>
      <c r="L85" s="81" t="n">
        <v>84328.5504</v>
      </c>
      <c r="M85" s="82" t="n">
        <v>31.9752</v>
      </c>
      <c r="N85" s="82" t="n">
        <v>38.2602</v>
      </c>
      <c r="O85" s="82" t="n">
        <v>38.2114</v>
      </c>
      <c r="P85" s="82" t="n">
        <v>8459.98</v>
      </c>
      <c r="Q85" s="82" t="n">
        <v>162.5</v>
      </c>
      <c r="R85" s="83" t="n">
        <f aca="false">P85/3600</f>
        <v>2.34999444444444</v>
      </c>
      <c r="S85" s="79"/>
      <c r="T85" s="48"/>
      <c r="U85" s="67"/>
      <c r="V85" s="67"/>
      <c r="W85" s="48"/>
      <c r="X85" s="67"/>
      <c r="Y85" s="84"/>
    </row>
    <row r="86" customFormat="false" ht="12.75" hidden="false" customHeight="false" outlineLevel="0" collapsed="false">
      <c r="A86" s="11"/>
      <c r="B86" s="18"/>
      <c r="C86" s="18" t="n">
        <v>37</v>
      </c>
      <c r="D86" s="85" t="n">
        <v>36501.0536</v>
      </c>
      <c r="E86" s="86" t="n">
        <v>28.7242</v>
      </c>
      <c r="F86" s="86" t="n">
        <v>37.2738</v>
      </c>
      <c r="G86" s="86" t="n">
        <v>37.3322</v>
      </c>
      <c r="H86" s="86" t="n">
        <v>5308.42</v>
      </c>
      <c r="I86" s="86" t="n">
        <v>96.94</v>
      </c>
      <c r="J86" s="87" t="n">
        <f aca="false">H86/3600</f>
        <v>1.47456111111111</v>
      </c>
      <c r="L86" s="85" t="n">
        <v>36501.0536</v>
      </c>
      <c r="M86" s="86" t="n">
        <v>28.7242</v>
      </c>
      <c r="N86" s="86" t="n">
        <v>37.2738</v>
      </c>
      <c r="O86" s="86" t="n">
        <v>37.3322</v>
      </c>
      <c r="P86" s="86" t="n">
        <v>7140.99</v>
      </c>
      <c r="Q86" s="86" t="n">
        <v>131.9</v>
      </c>
      <c r="R86" s="87" t="n">
        <f aca="false">P86/3600</f>
        <v>1.98360833333333</v>
      </c>
      <c r="S86" s="79"/>
      <c r="T86" s="52"/>
      <c r="U86" s="73"/>
      <c r="V86" s="73"/>
      <c r="W86" s="52"/>
      <c r="X86" s="73"/>
      <c r="Y86" s="88"/>
    </row>
    <row r="87" customFormat="false" ht="12" hidden="false" customHeight="false" outlineLevel="0" collapsed="false">
      <c r="A87" s="11"/>
      <c r="B87" s="1" t="s">
        <v>29</v>
      </c>
      <c r="C87" s="7" t="n">
        <v>22</v>
      </c>
      <c r="D87" s="76" t="n">
        <v>220018.4832</v>
      </c>
      <c r="E87" s="77" t="n">
        <v>40.9506</v>
      </c>
      <c r="F87" s="77" t="n">
        <v>41.371</v>
      </c>
      <c r="G87" s="77" t="n">
        <v>41.5584</v>
      </c>
      <c r="H87" s="77" t="n">
        <v>7645.54</v>
      </c>
      <c r="I87" s="77" t="n">
        <v>157.33</v>
      </c>
      <c r="J87" s="78" t="n">
        <f aca="false">H87/3600</f>
        <v>2.12376111111111</v>
      </c>
      <c r="L87" s="76" t="n">
        <v>220018.4832</v>
      </c>
      <c r="M87" s="77" t="n">
        <v>40.9506</v>
      </c>
      <c r="N87" s="77" t="n">
        <v>41.371</v>
      </c>
      <c r="O87" s="77" t="n">
        <v>41.5584</v>
      </c>
      <c r="P87" s="77" t="n">
        <v>10264.12</v>
      </c>
      <c r="Q87" s="77" t="n">
        <v>205.46</v>
      </c>
      <c r="R87" s="78" t="n">
        <f aca="false">P87/3600</f>
        <v>2.85114444444444</v>
      </c>
      <c r="S87" s="79"/>
      <c r="T87" s="80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1" t="n">
        <v>105567.956</v>
      </c>
      <c r="E88" s="82" t="n">
        <v>37.2708</v>
      </c>
      <c r="F88" s="82" t="n">
        <v>38.4587</v>
      </c>
      <c r="G88" s="82" t="n">
        <v>38.9902</v>
      </c>
      <c r="H88" s="82" t="n">
        <v>6337.25</v>
      </c>
      <c r="I88" s="82" t="n">
        <v>122.36</v>
      </c>
      <c r="J88" s="83" t="n">
        <f aca="false">H88/3600</f>
        <v>1.76034722222222</v>
      </c>
      <c r="L88" s="81" t="n">
        <v>105567.956</v>
      </c>
      <c r="M88" s="82" t="n">
        <v>37.2708</v>
      </c>
      <c r="N88" s="82" t="n">
        <v>38.4587</v>
      </c>
      <c r="O88" s="82" t="n">
        <v>38.9902</v>
      </c>
      <c r="P88" s="82" t="n">
        <v>8449.75</v>
      </c>
      <c r="Q88" s="82" t="n">
        <v>164.48</v>
      </c>
      <c r="R88" s="83" t="n">
        <f aca="false">P88/3600</f>
        <v>2.34715277777778</v>
      </c>
      <c r="S88" s="79"/>
      <c r="T88" s="48"/>
      <c r="U88" s="67"/>
      <c r="V88" s="67"/>
      <c r="W88" s="48"/>
      <c r="X88" s="67"/>
      <c r="Y88" s="84"/>
    </row>
    <row r="89" customFormat="false" ht="12" hidden="false" customHeight="false" outlineLevel="0" collapsed="false">
      <c r="A89" s="11"/>
      <c r="B89" s="11"/>
      <c r="C89" s="11" t="n">
        <v>32</v>
      </c>
      <c r="D89" s="81" t="n">
        <v>50648.1488</v>
      </c>
      <c r="E89" s="82" t="n">
        <v>34.4482</v>
      </c>
      <c r="F89" s="82" t="n">
        <v>36.5214</v>
      </c>
      <c r="G89" s="82" t="n">
        <v>37.1692</v>
      </c>
      <c r="H89" s="82" t="n">
        <v>5537.15</v>
      </c>
      <c r="I89" s="82" t="n">
        <v>99.25</v>
      </c>
      <c r="J89" s="83" t="n">
        <f aca="false">H89/3600</f>
        <v>1.53809722222222</v>
      </c>
      <c r="L89" s="81" t="n">
        <v>50648.1488</v>
      </c>
      <c r="M89" s="82" t="n">
        <v>34.4482</v>
      </c>
      <c r="N89" s="82" t="n">
        <v>36.5214</v>
      </c>
      <c r="O89" s="82" t="n">
        <v>37.1692</v>
      </c>
      <c r="P89" s="82" t="n">
        <v>7452.02</v>
      </c>
      <c r="Q89" s="82" t="n">
        <v>134.64</v>
      </c>
      <c r="R89" s="83" t="n">
        <f aca="false">P89/3600</f>
        <v>2.07000555555556</v>
      </c>
      <c r="S89" s="79"/>
      <c r="T89" s="48"/>
      <c r="U89" s="67"/>
      <c r="V89" s="67"/>
      <c r="W89" s="48"/>
      <c r="X89" s="67"/>
      <c r="Y89" s="84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5388.5376</v>
      </c>
      <c r="E90" s="82" t="n">
        <v>31.7969</v>
      </c>
      <c r="F90" s="82" t="n">
        <v>35.2643</v>
      </c>
      <c r="G90" s="82" t="n">
        <v>35.992</v>
      </c>
      <c r="H90" s="82" t="n">
        <v>5112.86</v>
      </c>
      <c r="I90" s="82" t="n">
        <v>84.73</v>
      </c>
      <c r="J90" s="87" t="n">
        <f aca="false">H90/3600</f>
        <v>1.42023888888889</v>
      </c>
      <c r="L90" s="81" t="n">
        <v>25388.5376</v>
      </c>
      <c r="M90" s="82" t="n">
        <v>31.7969</v>
      </c>
      <c r="N90" s="82" t="n">
        <v>35.2643</v>
      </c>
      <c r="O90" s="82" t="n">
        <v>35.992</v>
      </c>
      <c r="P90" s="82" t="n">
        <v>6802.37</v>
      </c>
      <c r="Q90" s="82" t="n">
        <v>117.65</v>
      </c>
      <c r="R90" s="87" t="n">
        <f aca="false">P90/3600</f>
        <v>1.88954722222222</v>
      </c>
      <c r="S90" s="79"/>
      <c r="T90" s="52"/>
      <c r="U90" s="73"/>
      <c r="V90" s="73"/>
      <c r="W90" s="52"/>
      <c r="X90" s="73"/>
      <c r="Y90" s="88"/>
    </row>
    <row r="91" customFormat="false" ht="12" hidden="false" customHeight="false" outlineLevel="0" collapsed="false">
      <c r="B91" s="1" t="s">
        <v>9</v>
      </c>
      <c r="T91" s="80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33" t="e">
        <f aca="false">AVERAGE(T35,T39,T43,T47,T51,T55,T59)</f>
        <v>#VALUE!</v>
      </c>
      <c r="U92" s="34" t="e">
        <f aca="false">AVERAGE(U35,U39,U43,U47,U51,U55,U59)</f>
        <v>#VALUE!</v>
      </c>
      <c r="V92" s="35" t="e">
        <f aca="false">AVERAGE(V35,V39,V43,V47,V51,V55,V59)</f>
        <v>#VALUE!</v>
      </c>
      <c r="W92" s="34" t="e">
        <f aca="false">AVERAGE(W35,W39,W43,W47,W51,W55,W59)</f>
        <v>#VALUE!</v>
      </c>
      <c r="X92" s="34" t="e">
        <f aca="false">AVERAGE(X35,X39,X43,X47,X51,X55,X59)</f>
        <v>#VALUE!</v>
      </c>
      <c r="Y92" s="3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9" t="e">
        <f aca="false">AVERAGE(T63,T67,T71,T75,T79,T83,T87)</f>
        <v>#VALUE!</v>
      </c>
      <c r="U93" s="90" t="e">
        <f aca="false">AVERAGE(U63,U67,U71,U75,U79,U83,U87)</f>
        <v>#VALUE!</v>
      </c>
      <c r="V93" s="91" t="e">
        <f aca="false">AVERAGE(V63,V67,V71,V75,V79,V83,V87)</f>
        <v>#VALUE!</v>
      </c>
      <c r="W93" s="90" t="e">
        <f aca="false">AVERAGE(W63,W67,W71,W75,W79,W83,W87)</f>
        <v>#VALUE!</v>
      </c>
      <c r="X93" s="90" t="e">
        <f aca="false">AVERAGE(X63,X67,X71,X75,X79,X83,X87)</f>
        <v>#VALUE!</v>
      </c>
      <c r="Y93" s="91" t="e">
        <f aca="false">AVERAGE(Y63,Y67,Y71,Y75,Y79,Y83,Y87)</f>
        <v>#VALUE!</v>
      </c>
    </row>
    <row r="94" customFormat="false" ht="12.75" hidden="false" customHeight="false" outlineLevel="0" collapsed="false">
      <c r="A94" s="92"/>
      <c r="B94" s="93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4" t="e">
        <f aca="false">AVERAGE(T3:T90)</f>
        <v>#VALUE!</v>
      </c>
      <c r="U94" s="95" t="e">
        <f aca="false">AVERAGE(U3:U90)</f>
        <v>#VALUE!</v>
      </c>
      <c r="V94" s="96" t="e">
        <f aca="false">AVERAGE(V3:V90)</f>
        <v>#VALUE!</v>
      </c>
      <c r="W94" s="95" t="e">
        <f aca="false">AVERAGE(W3:W90)</f>
        <v>#VALUE!</v>
      </c>
      <c r="X94" s="95" t="e">
        <f aca="false">AVERAGE(X3:X90)</f>
        <v>#VALUE!</v>
      </c>
      <c r="Y94" s="96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7" t="n">
        <f aca="false">GEOMEAN(I3:I90)</f>
        <v>92.682018257674</v>
      </c>
      <c r="J95" s="97" t="n">
        <f aca="false">GEOMEAN(J3:J90)</f>
        <v>1.39809568538415</v>
      </c>
      <c r="Q95" s="97" t="n">
        <f aca="false">GEOMEAN(Q3:Q90)</f>
        <v>125.810363638936</v>
      </c>
      <c r="R95" s="97" t="n">
        <f aca="false">GEOMEAN(R3:R90)</f>
        <v>1.87428824401495</v>
      </c>
    </row>
    <row r="96" customFormat="false" ht="12" hidden="false" customHeight="false" outlineLevel="0" collapsed="false">
      <c r="B96" s="1" t="s">
        <v>72</v>
      </c>
      <c r="Q96" s="98" t="n">
        <f aca="false">Q95/I95</f>
        <v>1.35744091468917</v>
      </c>
      <c r="R96" s="98" t="n">
        <f aca="false">R95/J95</f>
        <v>1.34060083555722</v>
      </c>
    </row>
    <row r="97" customFormat="false" ht="12" hidden="false" customHeight="false" outlineLevel="0" collapsed="false">
      <c r="B97" s="1" t="s">
        <v>73</v>
      </c>
      <c r="I97" s="97" t="n">
        <f aca="false">SUM(I3:I90)/3600</f>
        <v>0.798455555555556</v>
      </c>
      <c r="J97" s="97" t="n">
        <f aca="false">SUM(J3:J90)</f>
        <v>41.9136111111111</v>
      </c>
      <c r="Q97" s="97" t="n">
        <f aca="false">SUM(Q3:Q90)/3600</f>
        <v>1.07570833333333</v>
      </c>
      <c r="R97" s="97" t="n">
        <f aca="false">SUM(R3:R90)</f>
        <v>56.15285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7"/>
      <c r="B1" s="67"/>
      <c r="D1" s="71" t="s">
        <v>62</v>
      </c>
      <c r="E1" s="71"/>
      <c r="F1" s="71"/>
      <c r="G1" s="71"/>
      <c r="H1" s="71"/>
      <c r="I1" s="71"/>
      <c r="J1" s="71"/>
      <c r="L1" s="71" t="s">
        <v>63</v>
      </c>
      <c r="M1" s="71"/>
      <c r="N1" s="71"/>
      <c r="O1" s="71"/>
      <c r="P1" s="71"/>
      <c r="Q1" s="71"/>
      <c r="R1" s="71"/>
      <c r="S1" s="72"/>
      <c r="T1" s="71" t="s">
        <v>64</v>
      </c>
      <c r="U1" s="71"/>
      <c r="V1" s="71"/>
      <c r="W1" s="71" t="s">
        <v>65</v>
      </c>
      <c r="X1" s="71"/>
      <c r="Y1" s="71"/>
    </row>
    <row r="2" customFormat="false" ht="12.75" hidden="false" customHeight="false" outlineLevel="0" collapsed="false">
      <c r="A2" s="52"/>
      <c r="B2" s="73"/>
      <c r="C2" s="74" t="s">
        <v>66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67</v>
      </c>
      <c r="I2" s="66" t="s">
        <v>68</v>
      </c>
      <c r="J2" s="75" t="s">
        <v>69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67</v>
      </c>
      <c r="Q2" s="66" t="s">
        <v>68</v>
      </c>
      <c r="R2" s="75" t="s">
        <v>69</v>
      </c>
      <c r="S2" s="24"/>
      <c r="T2" s="65" t="s">
        <v>4</v>
      </c>
      <c r="U2" s="66" t="s">
        <v>5</v>
      </c>
      <c r="V2" s="75" t="s">
        <v>6</v>
      </c>
      <c r="W2" s="65" t="s">
        <v>4</v>
      </c>
      <c r="X2" s="66" t="s">
        <v>5</v>
      </c>
      <c r="Y2" s="75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17</v>
      </c>
      <c r="D3" s="76"/>
      <c r="E3" s="77"/>
      <c r="F3" s="77"/>
      <c r="G3" s="77"/>
      <c r="H3" s="77"/>
      <c r="I3" s="77"/>
      <c r="J3" s="78"/>
      <c r="L3" s="76"/>
      <c r="M3" s="77"/>
      <c r="N3" s="77"/>
      <c r="O3" s="77"/>
      <c r="P3" s="77"/>
      <c r="Q3" s="77"/>
      <c r="R3" s="78"/>
      <c r="S3" s="79"/>
      <c r="T3" s="80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81"/>
      <c r="E4" s="82"/>
      <c r="F4" s="82"/>
      <c r="G4" s="82"/>
      <c r="H4" s="82"/>
      <c r="I4" s="82"/>
      <c r="J4" s="83"/>
      <c r="L4" s="81"/>
      <c r="M4" s="82"/>
      <c r="N4" s="82"/>
      <c r="O4" s="82"/>
      <c r="P4" s="82"/>
      <c r="Q4" s="82"/>
      <c r="R4" s="83"/>
      <c r="S4" s="79"/>
      <c r="T4" s="48"/>
      <c r="U4" s="67"/>
      <c r="V4" s="67"/>
      <c r="W4" s="48"/>
      <c r="X4" s="67"/>
      <c r="Y4" s="84"/>
    </row>
    <row r="5" customFormat="false" ht="12" hidden="false" customHeight="false" outlineLevel="0" collapsed="false">
      <c r="A5" s="11"/>
      <c r="B5" s="11"/>
      <c r="C5" s="11" t="n">
        <v>27</v>
      </c>
      <c r="D5" s="81"/>
      <c r="E5" s="82"/>
      <c r="F5" s="82"/>
      <c r="G5" s="82"/>
      <c r="H5" s="82"/>
      <c r="I5" s="82"/>
      <c r="J5" s="83"/>
      <c r="L5" s="81"/>
      <c r="M5" s="82"/>
      <c r="N5" s="82"/>
      <c r="O5" s="82"/>
      <c r="P5" s="82"/>
      <c r="Q5" s="82"/>
      <c r="R5" s="83"/>
      <c r="S5" s="79"/>
      <c r="T5" s="48"/>
      <c r="U5" s="67"/>
      <c r="V5" s="67"/>
      <c r="W5" s="48"/>
      <c r="X5" s="67"/>
      <c r="Y5" s="84"/>
    </row>
    <row r="6" customFormat="false" ht="12.75" hidden="false" customHeight="false" outlineLevel="0" collapsed="false">
      <c r="A6" s="11"/>
      <c r="B6" s="18"/>
      <c r="C6" s="18" t="n">
        <v>32</v>
      </c>
      <c r="D6" s="85"/>
      <c r="E6" s="86"/>
      <c r="F6" s="86"/>
      <c r="G6" s="86"/>
      <c r="H6" s="86"/>
      <c r="I6" s="86"/>
      <c r="J6" s="87"/>
      <c r="L6" s="85"/>
      <c r="M6" s="86"/>
      <c r="N6" s="86"/>
      <c r="O6" s="86"/>
      <c r="P6" s="86"/>
      <c r="Q6" s="86"/>
      <c r="R6" s="87"/>
      <c r="S6" s="79"/>
      <c r="T6" s="52"/>
      <c r="U6" s="73"/>
      <c r="V6" s="73"/>
      <c r="W6" s="52"/>
      <c r="X6" s="73"/>
      <c r="Y6" s="88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76"/>
      <c r="E7" s="77"/>
      <c r="F7" s="77"/>
      <c r="G7" s="77"/>
      <c r="H7" s="77"/>
      <c r="I7" s="77"/>
      <c r="J7" s="78"/>
      <c r="L7" s="76"/>
      <c r="M7" s="77"/>
      <c r="N7" s="77"/>
      <c r="O7" s="77"/>
      <c r="P7" s="77"/>
      <c r="Q7" s="77"/>
      <c r="R7" s="78"/>
      <c r="S7" s="79"/>
      <c r="T7" s="8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81"/>
      <c r="E8" s="82"/>
      <c r="F8" s="82"/>
      <c r="G8" s="82"/>
      <c r="H8" s="82"/>
      <c r="I8" s="82"/>
      <c r="J8" s="83"/>
      <c r="L8" s="81"/>
      <c r="M8" s="82"/>
      <c r="N8" s="82"/>
      <c r="O8" s="82"/>
      <c r="P8" s="82"/>
      <c r="Q8" s="82"/>
      <c r="R8" s="83"/>
      <c r="S8" s="79"/>
      <c r="T8" s="48"/>
      <c r="U8" s="67"/>
      <c r="V8" s="67"/>
      <c r="W8" s="48"/>
      <c r="X8" s="67"/>
      <c r="Y8" s="84"/>
    </row>
    <row r="9" customFormat="false" ht="12" hidden="false" customHeight="false" outlineLevel="0" collapsed="false">
      <c r="A9" s="11"/>
      <c r="B9" s="11"/>
      <c r="C9" s="11" t="n">
        <v>27</v>
      </c>
      <c r="D9" s="81"/>
      <c r="E9" s="82"/>
      <c r="F9" s="82"/>
      <c r="G9" s="82"/>
      <c r="H9" s="82"/>
      <c r="I9" s="82"/>
      <c r="J9" s="83"/>
      <c r="L9" s="81"/>
      <c r="M9" s="82"/>
      <c r="N9" s="82"/>
      <c r="O9" s="82"/>
      <c r="P9" s="82"/>
      <c r="Q9" s="82"/>
      <c r="R9" s="83"/>
      <c r="S9" s="79"/>
      <c r="T9" s="48"/>
      <c r="U9" s="67"/>
      <c r="V9" s="67"/>
      <c r="W9" s="48"/>
      <c r="X9" s="67"/>
      <c r="Y9" s="84"/>
    </row>
    <row r="10" customFormat="false" ht="12.75" hidden="false" customHeight="false" outlineLevel="0" collapsed="false">
      <c r="A10" s="11"/>
      <c r="B10" s="18"/>
      <c r="C10" s="18" t="n">
        <v>32</v>
      </c>
      <c r="D10" s="85"/>
      <c r="E10" s="86"/>
      <c r="F10" s="86"/>
      <c r="G10" s="86"/>
      <c r="H10" s="86"/>
      <c r="I10" s="86"/>
      <c r="J10" s="87"/>
      <c r="L10" s="85"/>
      <c r="M10" s="86"/>
      <c r="N10" s="86"/>
      <c r="O10" s="86"/>
      <c r="P10" s="86"/>
      <c r="Q10" s="86"/>
      <c r="R10" s="87"/>
      <c r="S10" s="79"/>
      <c r="T10" s="52"/>
      <c r="U10" s="73"/>
      <c r="V10" s="73"/>
      <c r="W10" s="52"/>
      <c r="X10" s="73"/>
      <c r="Y10" s="88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76"/>
      <c r="E11" s="77"/>
      <c r="F11" s="77"/>
      <c r="G11" s="77"/>
      <c r="H11" s="77"/>
      <c r="I11" s="77"/>
      <c r="J11" s="78"/>
      <c r="L11" s="76"/>
      <c r="M11" s="77"/>
      <c r="N11" s="77"/>
      <c r="O11" s="77"/>
      <c r="P11" s="77"/>
      <c r="Q11" s="77"/>
      <c r="R11" s="78"/>
      <c r="S11" s="79"/>
      <c r="T11" s="8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81"/>
      <c r="E12" s="82"/>
      <c r="F12" s="82"/>
      <c r="G12" s="82"/>
      <c r="H12" s="82"/>
      <c r="I12" s="82"/>
      <c r="J12" s="83"/>
      <c r="L12" s="81"/>
      <c r="M12" s="82"/>
      <c r="N12" s="82"/>
      <c r="O12" s="82"/>
      <c r="P12" s="82"/>
      <c r="Q12" s="82"/>
      <c r="R12" s="83"/>
      <c r="S12" s="79"/>
      <c r="T12" s="48"/>
      <c r="U12" s="67"/>
      <c r="V12" s="67"/>
      <c r="W12" s="48"/>
      <c r="X12" s="67"/>
      <c r="Y12" s="84"/>
    </row>
    <row r="13" customFormat="false" ht="12" hidden="false" customHeight="false" outlineLevel="0" collapsed="false">
      <c r="A13" s="11"/>
      <c r="B13" s="11"/>
      <c r="C13" s="11" t="n">
        <v>27</v>
      </c>
      <c r="D13" s="81"/>
      <c r="E13" s="82"/>
      <c r="F13" s="82"/>
      <c r="G13" s="82"/>
      <c r="H13" s="82"/>
      <c r="I13" s="82"/>
      <c r="J13" s="83"/>
      <c r="L13" s="81"/>
      <c r="M13" s="82"/>
      <c r="N13" s="82"/>
      <c r="O13" s="82"/>
      <c r="P13" s="82"/>
      <c r="Q13" s="82"/>
      <c r="R13" s="83"/>
      <c r="S13" s="79"/>
      <c r="T13" s="48"/>
      <c r="U13" s="67"/>
      <c r="V13" s="67"/>
      <c r="W13" s="48"/>
      <c r="X13" s="67"/>
      <c r="Y13" s="84"/>
    </row>
    <row r="14" customFormat="false" ht="12.75" hidden="false" customHeight="false" outlineLevel="0" collapsed="false">
      <c r="A14" s="11"/>
      <c r="B14" s="18"/>
      <c r="C14" s="18" t="n">
        <v>32</v>
      </c>
      <c r="D14" s="85"/>
      <c r="E14" s="86"/>
      <c r="F14" s="86"/>
      <c r="G14" s="86"/>
      <c r="H14" s="86"/>
      <c r="I14" s="86"/>
      <c r="J14" s="87"/>
      <c r="L14" s="85"/>
      <c r="M14" s="86"/>
      <c r="N14" s="86"/>
      <c r="O14" s="86"/>
      <c r="P14" s="86"/>
      <c r="Q14" s="86"/>
      <c r="R14" s="87"/>
      <c r="S14" s="79"/>
      <c r="T14" s="52"/>
      <c r="U14" s="73"/>
      <c r="V14" s="73"/>
      <c r="W14" s="52"/>
      <c r="X14" s="73"/>
      <c r="Y14" s="88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76"/>
      <c r="E15" s="77"/>
      <c r="F15" s="77"/>
      <c r="G15" s="77"/>
      <c r="H15" s="77"/>
      <c r="I15" s="77"/>
      <c r="J15" s="78"/>
      <c r="L15" s="76"/>
      <c r="M15" s="77"/>
      <c r="N15" s="77"/>
      <c r="O15" s="77"/>
      <c r="P15" s="77"/>
      <c r="Q15" s="77"/>
      <c r="R15" s="78"/>
      <c r="S15" s="79"/>
      <c r="T15" s="8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81"/>
      <c r="E16" s="82"/>
      <c r="F16" s="82"/>
      <c r="G16" s="82"/>
      <c r="H16" s="82"/>
      <c r="I16" s="82"/>
      <c r="J16" s="83"/>
      <c r="L16" s="81"/>
      <c r="M16" s="82"/>
      <c r="N16" s="82"/>
      <c r="O16" s="82"/>
      <c r="P16" s="82"/>
      <c r="Q16" s="82"/>
      <c r="R16" s="83"/>
      <c r="S16" s="79"/>
      <c r="T16" s="48"/>
      <c r="U16" s="67"/>
      <c r="V16" s="67"/>
      <c r="W16" s="48"/>
      <c r="X16" s="67"/>
      <c r="Y16" s="84"/>
    </row>
    <row r="17" customFormat="false" ht="12" hidden="false" customHeight="false" outlineLevel="0" collapsed="false">
      <c r="A17" s="11"/>
      <c r="B17" s="11"/>
      <c r="C17" s="11" t="n">
        <v>27</v>
      </c>
      <c r="D17" s="81"/>
      <c r="E17" s="82"/>
      <c r="F17" s="82"/>
      <c r="G17" s="82"/>
      <c r="H17" s="82"/>
      <c r="I17" s="82"/>
      <c r="J17" s="83"/>
      <c r="L17" s="81"/>
      <c r="M17" s="82"/>
      <c r="N17" s="82"/>
      <c r="O17" s="82"/>
      <c r="P17" s="82"/>
      <c r="Q17" s="82"/>
      <c r="R17" s="83"/>
      <c r="S17" s="79"/>
      <c r="T17" s="48"/>
      <c r="U17" s="67"/>
      <c r="V17" s="67"/>
      <c r="W17" s="48"/>
      <c r="X17" s="67"/>
      <c r="Y17" s="84"/>
    </row>
    <row r="18" customFormat="false" ht="12.75" hidden="false" customHeight="false" outlineLevel="0" collapsed="false">
      <c r="A18" s="11"/>
      <c r="B18" s="18"/>
      <c r="C18" s="18" t="n">
        <v>32</v>
      </c>
      <c r="D18" s="85"/>
      <c r="E18" s="86"/>
      <c r="F18" s="86"/>
      <c r="G18" s="86"/>
      <c r="H18" s="86"/>
      <c r="I18" s="86"/>
      <c r="J18" s="87"/>
      <c r="L18" s="85"/>
      <c r="M18" s="86"/>
      <c r="N18" s="86"/>
      <c r="O18" s="86"/>
      <c r="P18" s="86"/>
      <c r="Q18" s="86"/>
      <c r="R18" s="87"/>
      <c r="S18" s="79"/>
      <c r="T18" s="52"/>
      <c r="U18" s="73"/>
      <c r="V18" s="73"/>
      <c r="W18" s="52"/>
      <c r="X18" s="73"/>
      <c r="Y18" s="88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76"/>
      <c r="E19" s="77"/>
      <c r="F19" s="77"/>
      <c r="G19" s="77"/>
      <c r="H19" s="77"/>
      <c r="I19" s="77"/>
      <c r="J19" s="78"/>
      <c r="L19" s="76"/>
      <c r="M19" s="77"/>
      <c r="N19" s="77"/>
      <c r="O19" s="77"/>
      <c r="P19" s="77"/>
      <c r="Q19" s="77"/>
      <c r="R19" s="78"/>
      <c r="S19" s="79"/>
      <c r="T19" s="8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81"/>
      <c r="E20" s="82"/>
      <c r="F20" s="82"/>
      <c r="G20" s="82"/>
      <c r="H20" s="82"/>
      <c r="I20" s="82"/>
      <c r="J20" s="83"/>
      <c r="L20" s="81"/>
      <c r="M20" s="82"/>
      <c r="N20" s="82"/>
      <c r="O20" s="82"/>
      <c r="P20" s="82"/>
      <c r="Q20" s="82"/>
      <c r="R20" s="83"/>
      <c r="S20" s="79"/>
      <c r="T20" s="48"/>
      <c r="U20" s="67"/>
      <c r="V20" s="67"/>
      <c r="W20" s="48"/>
      <c r="X20" s="67"/>
      <c r="Y20" s="84"/>
    </row>
    <row r="21" customFormat="false" ht="12" hidden="false" customHeight="false" outlineLevel="0" collapsed="false">
      <c r="A21" s="11"/>
      <c r="B21" s="11"/>
      <c r="C21" s="11" t="n">
        <v>27</v>
      </c>
      <c r="D21" s="81"/>
      <c r="E21" s="82"/>
      <c r="F21" s="82"/>
      <c r="G21" s="82"/>
      <c r="H21" s="82"/>
      <c r="I21" s="82"/>
      <c r="J21" s="83"/>
      <c r="L21" s="81"/>
      <c r="M21" s="82"/>
      <c r="N21" s="82"/>
      <c r="O21" s="82"/>
      <c r="P21" s="82"/>
      <c r="Q21" s="82"/>
      <c r="R21" s="83"/>
      <c r="S21" s="79"/>
      <c r="T21" s="48"/>
      <c r="U21" s="67"/>
      <c r="V21" s="67"/>
      <c r="W21" s="48"/>
      <c r="X21" s="67"/>
      <c r="Y21" s="84"/>
    </row>
    <row r="22" customFormat="false" ht="12.75" hidden="false" customHeight="false" outlineLevel="0" collapsed="false">
      <c r="A22" s="11"/>
      <c r="B22" s="18"/>
      <c r="C22" s="18" t="n">
        <v>32</v>
      </c>
      <c r="D22" s="85"/>
      <c r="E22" s="86"/>
      <c r="F22" s="86"/>
      <c r="G22" s="86"/>
      <c r="H22" s="86"/>
      <c r="I22" s="86"/>
      <c r="J22" s="87"/>
      <c r="L22" s="85"/>
      <c r="M22" s="86"/>
      <c r="N22" s="86"/>
      <c r="O22" s="86"/>
      <c r="P22" s="86"/>
      <c r="Q22" s="86"/>
      <c r="R22" s="87"/>
      <c r="S22" s="79"/>
      <c r="T22" s="52"/>
      <c r="U22" s="73"/>
      <c r="V22" s="73"/>
      <c r="W22" s="52"/>
      <c r="X22" s="73"/>
      <c r="Y22" s="88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76"/>
      <c r="E23" s="77"/>
      <c r="F23" s="77"/>
      <c r="G23" s="77"/>
      <c r="H23" s="77"/>
      <c r="I23" s="77"/>
      <c r="J23" s="78"/>
      <c r="L23" s="76"/>
      <c r="M23" s="77"/>
      <c r="N23" s="77"/>
      <c r="O23" s="77"/>
      <c r="P23" s="77"/>
      <c r="Q23" s="77"/>
      <c r="R23" s="78"/>
      <c r="S23" s="79"/>
      <c r="T23" s="80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81"/>
      <c r="E24" s="82"/>
      <c r="F24" s="82"/>
      <c r="G24" s="82"/>
      <c r="H24" s="82"/>
      <c r="I24" s="82"/>
      <c r="J24" s="83"/>
      <c r="L24" s="81"/>
      <c r="M24" s="82"/>
      <c r="N24" s="82"/>
      <c r="O24" s="82"/>
      <c r="P24" s="82"/>
      <c r="Q24" s="82"/>
      <c r="R24" s="83"/>
      <c r="S24" s="79"/>
      <c r="T24" s="48"/>
      <c r="U24" s="67"/>
      <c r="V24" s="67"/>
      <c r="W24" s="48"/>
      <c r="X24" s="67"/>
      <c r="Y24" s="84"/>
    </row>
    <row r="25" customFormat="false" ht="12" hidden="false" customHeight="false" outlineLevel="0" collapsed="false">
      <c r="A25" s="11"/>
      <c r="B25" s="11"/>
      <c r="C25" s="11" t="n">
        <v>27</v>
      </c>
      <c r="D25" s="81"/>
      <c r="E25" s="82"/>
      <c r="F25" s="82"/>
      <c r="G25" s="82"/>
      <c r="H25" s="82"/>
      <c r="I25" s="82"/>
      <c r="J25" s="83"/>
      <c r="L25" s="81"/>
      <c r="M25" s="82"/>
      <c r="N25" s="82"/>
      <c r="O25" s="82"/>
      <c r="P25" s="82"/>
      <c r="Q25" s="82"/>
      <c r="R25" s="83"/>
      <c r="S25" s="79"/>
      <c r="T25" s="48"/>
      <c r="U25" s="67"/>
      <c r="V25" s="67"/>
      <c r="W25" s="48"/>
      <c r="X25" s="67"/>
      <c r="Y25" s="84"/>
    </row>
    <row r="26" customFormat="false" ht="12.75" hidden="false" customHeight="false" outlineLevel="0" collapsed="false">
      <c r="A26" s="11"/>
      <c r="B26" s="18"/>
      <c r="C26" s="18" t="n">
        <v>32</v>
      </c>
      <c r="D26" s="85"/>
      <c r="E26" s="86"/>
      <c r="F26" s="86"/>
      <c r="G26" s="86"/>
      <c r="H26" s="86"/>
      <c r="I26" s="86"/>
      <c r="J26" s="87"/>
      <c r="L26" s="85"/>
      <c r="M26" s="86"/>
      <c r="N26" s="86"/>
      <c r="O26" s="86"/>
      <c r="P26" s="86"/>
      <c r="Q26" s="86"/>
      <c r="R26" s="87"/>
      <c r="S26" s="79"/>
      <c r="T26" s="52"/>
      <c r="U26" s="73"/>
      <c r="V26" s="73"/>
      <c r="W26" s="52"/>
      <c r="X26" s="73"/>
      <c r="Y26" s="88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76"/>
      <c r="E27" s="77"/>
      <c r="F27" s="77"/>
      <c r="G27" s="77"/>
      <c r="H27" s="77"/>
      <c r="I27" s="77"/>
      <c r="J27" s="78"/>
      <c r="L27" s="76"/>
      <c r="M27" s="77"/>
      <c r="N27" s="77"/>
      <c r="O27" s="77"/>
      <c r="P27" s="77"/>
      <c r="Q27" s="77"/>
      <c r="R27" s="78"/>
      <c r="S27" s="79"/>
      <c r="T27" s="80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81"/>
      <c r="E28" s="82"/>
      <c r="F28" s="82"/>
      <c r="G28" s="82"/>
      <c r="H28" s="82"/>
      <c r="I28" s="82"/>
      <c r="J28" s="83"/>
      <c r="L28" s="81"/>
      <c r="M28" s="82"/>
      <c r="N28" s="82"/>
      <c r="O28" s="82"/>
      <c r="P28" s="82"/>
      <c r="Q28" s="82"/>
      <c r="R28" s="83"/>
      <c r="S28" s="79"/>
      <c r="T28" s="48"/>
      <c r="U28" s="67"/>
      <c r="V28" s="67"/>
      <c r="W28" s="48"/>
      <c r="X28" s="67"/>
      <c r="Y28" s="84"/>
    </row>
    <row r="29" customFormat="false" ht="12" hidden="false" customHeight="false" outlineLevel="0" collapsed="false">
      <c r="A29" s="11"/>
      <c r="B29" s="11"/>
      <c r="C29" s="11" t="n">
        <v>27</v>
      </c>
      <c r="D29" s="81"/>
      <c r="E29" s="82"/>
      <c r="F29" s="82"/>
      <c r="G29" s="82"/>
      <c r="H29" s="82"/>
      <c r="I29" s="82"/>
      <c r="J29" s="83"/>
      <c r="L29" s="81"/>
      <c r="M29" s="82"/>
      <c r="N29" s="82"/>
      <c r="O29" s="82"/>
      <c r="P29" s="82"/>
      <c r="Q29" s="82"/>
      <c r="R29" s="83"/>
      <c r="S29" s="79"/>
      <c r="T29" s="48"/>
      <c r="U29" s="67"/>
      <c r="V29" s="67"/>
      <c r="W29" s="48"/>
      <c r="X29" s="67"/>
      <c r="Y29" s="84"/>
    </row>
    <row r="30" customFormat="false" ht="12.75" hidden="false" customHeight="false" outlineLevel="0" collapsed="false">
      <c r="A30" s="11"/>
      <c r="B30" s="18"/>
      <c r="C30" s="18" t="n">
        <v>32</v>
      </c>
      <c r="D30" s="85"/>
      <c r="E30" s="86"/>
      <c r="F30" s="86"/>
      <c r="G30" s="86"/>
      <c r="H30" s="86"/>
      <c r="I30" s="86"/>
      <c r="J30" s="87"/>
      <c r="L30" s="85"/>
      <c r="M30" s="86"/>
      <c r="N30" s="86"/>
      <c r="O30" s="86"/>
      <c r="P30" s="86"/>
      <c r="Q30" s="86"/>
      <c r="R30" s="87"/>
      <c r="S30" s="79"/>
      <c r="T30" s="52"/>
      <c r="U30" s="73"/>
      <c r="V30" s="73"/>
      <c r="W30" s="52"/>
      <c r="X30" s="73"/>
      <c r="Y30" s="88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76"/>
      <c r="E31" s="77"/>
      <c r="F31" s="77"/>
      <c r="G31" s="77"/>
      <c r="H31" s="77"/>
      <c r="I31" s="77"/>
      <c r="J31" s="78"/>
      <c r="L31" s="76"/>
      <c r="M31" s="77"/>
      <c r="N31" s="77"/>
      <c r="O31" s="77"/>
      <c r="P31" s="77"/>
      <c r="Q31" s="77"/>
      <c r="R31" s="78"/>
      <c r="S31" s="79"/>
      <c r="T31" s="80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81"/>
      <c r="E32" s="82"/>
      <c r="F32" s="82"/>
      <c r="G32" s="82"/>
      <c r="H32" s="82"/>
      <c r="I32" s="82"/>
      <c r="J32" s="83"/>
      <c r="L32" s="81"/>
      <c r="M32" s="82"/>
      <c r="N32" s="82"/>
      <c r="O32" s="82"/>
      <c r="P32" s="82"/>
      <c r="Q32" s="82"/>
      <c r="R32" s="83"/>
      <c r="S32" s="79"/>
      <c r="T32" s="48"/>
      <c r="U32" s="67"/>
      <c r="V32" s="67"/>
      <c r="W32" s="48"/>
      <c r="X32" s="67"/>
      <c r="Y32" s="84"/>
    </row>
    <row r="33" customFormat="false" ht="12" hidden="false" customHeight="false" outlineLevel="0" collapsed="false">
      <c r="A33" s="11"/>
      <c r="B33" s="11"/>
      <c r="C33" s="11" t="n">
        <v>27</v>
      </c>
      <c r="D33" s="81"/>
      <c r="E33" s="82"/>
      <c r="F33" s="82"/>
      <c r="G33" s="82"/>
      <c r="H33" s="82"/>
      <c r="I33" s="82"/>
      <c r="J33" s="83"/>
      <c r="L33" s="81"/>
      <c r="M33" s="82"/>
      <c r="N33" s="82"/>
      <c r="O33" s="82"/>
      <c r="P33" s="82"/>
      <c r="Q33" s="82"/>
      <c r="R33" s="83"/>
      <c r="S33" s="79"/>
      <c r="T33" s="48"/>
      <c r="U33" s="67"/>
      <c r="V33" s="67"/>
      <c r="W33" s="48"/>
      <c r="X33" s="67"/>
      <c r="Y33" s="84"/>
    </row>
    <row r="34" customFormat="false" ht="12.75" hidden="false" customHeight="false" outlineLevel="0" collapsed="false">
      <c r="A34" s="18"/>
      <c r="B34" s="18"/>
      <c r="C34" s="18" t="n">
        <v>32</v>
      </c>
      <c r="D34" s="85"/>
      <c r="E34" s="86"/>
      <c r="F34" s="86"/>
      <c r="G34" s="86"/>
      <c r="H34" s="86"/>
      <c r="I34" s="86"/>
      <c r="J34" s="87"/>
      <c r="L34" s="85"/>
      <c r="M34" s="86"/>
      <c r="N34" s="86"/>
      <c r="O34" s="86"/>
      <c r="P34" s="86"/>
      <c r="Q34" s="86"/>
      <c r="R34" s="87"/>
      <c r="S34" s="79"/>
      <c r="T34" s="52"/>
      <c r="U34" s="73"/>
      <c r="V34" s="73"/>
      <c r="W34" s="52"/>
      <c r="X34" s="73"/>
      <c r="Y34" s="88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17</v>
      </c>
      <c r="D35" s="76"/>
      <c r="E35" s="77"/>
      <c r="F35" s="77"/>
      <c r="G35" s="77"/>
      <c r="H35" s="77"/>
      <c r="I35" s="77"/>
      <c r="J35" s="78"/>
      <c r="L35" s="76"/>
      <c r="M35" s="77"/>
      <c r="N35" s="77"/>
      <c r="O35" s="77"/>
      <c r="P35" s="77"/>
      <c r="Q35" s="77"/>
      <c r="R35" s="78"/>
      <c r="S35" s="79"/>
      <c r="T35" s="80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81"/>
      <c r="E36" s="82"/>
      <c r="F36" s="82"/>
      <c r="G36" s="82"/>
      <c r="H36" s="82"/>
      <c r="I36" s="82"/>
      <c r="J36" s="83"/>
      <c r="L36" s="81"/>
      <c r="M36" s="82"/>
      <c r="N36" s="82"/>
      <c r="O36" s="82"/>
      <c r="P36" s="82"/>
      <c r="Q36" s="82"/>
      <c r="R36" s="83"/>
      <c r="S36" s="79"/>
      <c r="T36" s="48"/>
      <c r="U36" s="67"/>
      <c r="V36" s="67"/>
      <c r="W36" s="48"/>
      <c r="X36" s="67"/>
      <c r="Y36" s="84"/>
    </row>
    <row r="37" customFormat="false" ht="12" hidden="false" customHeight="false" outlineLevel="0" collapsed="false">
      <c r="A37" s="11"/>
      <c r="B37" s="11"/>
      <c r="C37" s="11" t="n">
        <v>27</v>
      </c>
      <c r="D37" s="81"/>
      <c r="E37" s="82"/>
      <c r="F37" s="82"/>
      <c r="G37" s="82"/>
      <c r="H37" s="82"/>
      <c r="I37" s="82"/>
      <c r="J37" s="83"/>
      <c r="L37" s="81"/>
      <c r="M37" s="82"/>
      <c r="N37" s="82"/>
      <c r="O37" s="82"/>
      <c r="P37" s="82"/>
      <c r="Q37" s="82"/>
      <c r="R37" s="83"/>
      <c r="S37" s="79"/>
      <c r="T37" s="48"/>
      <c r="U37" s="67"/>
      <c r="V37" s="67"/>
      <c r="W37" s="48"/>
      <c r="X37" s="67"/>
      <c r="Y37" s="84"/>
    </row>
    <row r="38" customFormat="false" ht="12.75" hidden="false" customHeight="false" outlineLevel="0" collapsed="false">
      <c r="A38" s="11"/>
      <c r="B38" s="18"/>
      <c r="C38" s="18" t="n">
        <v>32</v>
      </c>
      <c r="D38" s="85"/>
      <c r="E38" s="86"/>
      <c r="F38" s="86"/>
      <c r="G38" s="86"/>
      <c r="H38" s="86"/>
      <c r="I38" s="86"/>
      <c r="J38" s="87"/>
      <c r="L38" s="85"/>
      <c r="M38" s="86"/>
      <c r="N38" s="86"/>
      <c r="O38" s="86"/>
      <c r="P38" s="86"/>
      <c r="Q38" s="86"/>
      <c r="R38" s="87"/>
      <c r="S38" s="79"/>
      <c r="T38" s="52"/>
      <c r="U38" s="73"/>
      <c r="V38" s="73"/>
      <c r="W38" s="52"/>
      <c r="X38" s="73"/>
      <c r="Y38" s="88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76"/>
      <c r="E39" s="77"/>
      <c r="F39" s="77"/>
      <c r="G39" s="77"/>
      <c r="H39" s="77"/>
      <c r="I39" s="77"/>
      <c r="J39" s="78"/>
      <c r="L39" s="76"/>
      <c r="M39" s="77"/>
      <c r="N39" s="77"/>
      <c r="O39" s="77"/>
      <c r="P39" s="77"/>
      <c r="Q39" s="77"/>
      <c r="R39" s="78"/>
      <c r="S39" s="79"/>
      <c r="T39" s="80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81"/>
      <c r="E40" s="82"/>
      <c r="F40" s="82"/>
      <c r="G40" s="82"/>
      <c r="H40" s="82"/>
      <c r="I40" s="82"/>
      <c r="J40" s="83"/>
      <c r="L40" s="81"/>
      <c r="M40" s="82"/>
      <c r="N40" s="82"/>
      <c r="O40" s="82"/>
      <c r="P40" s="82"/>
      <c r="Q40" s="82"/>
      <c r="R40" s="83"/>
      <c r="S40" s="79"/>
      <c r="T40" s="48"/>
      <c r="U40" s="67"/>
      <c r="V40" s="67"/>
      <c r="W40" s="48"/>
      <c r="X40" s="67"/>
      <c r="Y40" s="84"/>
    </row>
    <row r="41" customFormat="false" ht="12" hidden="false" customHeight="false" outlineLevel="0" collapsed="false">
      <c r="A41" s="11"/>
      <c r="B41" s="11"/>
      <c r="C41" s="11" t="n">
        <v>27</v>
      </c>
      <c r="D41" s="81"/>
      <c r="E41" s="82"/>
      <c r="F41" s="82"/>
      <c r="G41" s="82"/>
      <c r="H41" s="82"/>
      <c r="I41" s="82"/>
      <c r="J41" s="83"/>
      <c r="L41" s="81"/>
      <c r="M41" s="82"/>
      <c r="N41" s="82"/>
      <c r="O41" s="82"/>
      <c r="P41" s="82"/>
      <c r="Q41" s="82"/>
      <c r="R41" s="83"/>
      <c r="S41" s="79"/>
      <c r="T41" s="48"/>
      <c r="U41" s="67"/>
      <c r="V41" s="67"/>
      <c r="W41" s="48"/>
      <c r="X41" s="67"/>
      <c r="Y41" s="84"/>
    </row>
    <row r="42" customFormat="false" ht="12.75" hidden="false" customHeight="false" outlineLevel="0" collapsed="false">
      <c r="A42" s="11"/>
      <c r="B42" s="18"/>
      <c r="C42" s="18" t="n">
        <v>32</v>
      </c>
      <c r="D42" s="85"/>
      <c r="E42" s="86"/>
      <c r="F42" s="86"/>
      <c r="G42" s="86"/>
      <c r="H42" s="86"/>
      <c r="I42" s="86"/>
      <c r="J42" s="87"/>
      <c r="L42" s="85"/>
      <c r="M42" s="86"/>
      <c r="N42" s="86"/>
      <c r="O42" s="86"/>
      <c r="P42" s="86"/>
      <c r="Q42" s="86"/>
      <c r="R42" s="87"/>
      <c r="S42" s="79"/>
      <c r="T42" s="52"/>
      <c r="U42" s="73"/>
      <c r="V42" s="73"/>
      <c r="W42" s="52"/>
      <c r="X42" s="73"/>
      <c r="Y42" s="88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76"/>
      <c r="E43" s="77"/>
      <c r="F43" s="77"/>
      <c r="G43" s="77"/>
      <c r="H43" s="77"/>
      <c r="I43" s="77"/>
      <c r="J43" s="78"/>
      <c r="L43" s="76"/>
      <c r="M43" s="77"/>
      <c r="N43" s="77"/>
      <c r="O43" s="77"/>
      <c r="P43" s="77"/>
      <c r="Q43" s="77"/>
      <c r="R43" s="78"/>
      <c r="S43" s="79"/>
      <c r="T43" s="80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81"/>
      <c r="E44" s="82"/>
      <c r="F44" s="82"/>
      <c r="G44" s="82"/>
      <c r="H44" s="82"/>
      <c r="I44" s="82"/>
      <c r="J44" s="83"/>
      <c r="L44" s="81"/>
      <c r="M44" s="82"/>
      <c r="N44" s="82"/>
      <c r="O44" s="82"/>
      <c r="P44" s="82"/>
      <c r="Q44" s="82"/>
      <c r="R44" s="83"/>
      <c r="S44" s="79"/>
      <c r="T44" s="48"/>
      <c r="U44" s="67"/>
      <c r="V44" s="67"/>
      <c r="W44" s="48"/>
      <c r="X44" s="67"/>
      <c r="Y44" s="84"/>
    </row>
    <row r="45" customFormat="false" ht="12" hidden="false" customHeight="false" outlineLevel="0" collapsed="false">
      <c r="A45" s="11"/>
      <c r="B45" s="11"/>
      <c r="C45" s="11" t="n">
        <v>27</v>
      </c>
      <c r="D45" s="81"/>
      <c r="E45" s="82"/>
      <c r="F45" s="82"/>
      <c r="G45" s="82"/>
      <c r="H45" s="82"/>
      <c r="I45" s="82"/>
      <c r="J45" s="83"/>
      <c r="L45" s="81"/>
      <c r="M45" s="82"/>
      <c r="N45" s="82"/>
      <c r="O45" s="82"/>
      <c r="P45" s="82"/>
      <c r="Q45" s="82"/>
      <c r="R45" s="83"/>
      <c r="S45" s="79"/>
      <c r="T45" s="48"/>
      <c r="U45" s="67"/>
      <c r="V45" s="67"/>
      <c r="W45" s="48"/>
      <c r="X45" s="67"/>
      <c r="Y45" s="84"/>
    </row>
    <row r="46" customFormat="false" ht="12.75" hidden="false" customHeight="false" outlineLevel="0" collapsed="false">
      <c r="A46" s="11"/>
      <c r="B46" s="18"/>
      <c r="C46" s="18" t="n">
        <v>32</v>
      </c>
      <c r="D46" s="85"/>
      <c r="E46" s="86"/>
      <c r="F46" s="86"/>
      <c r="G46" s="86"/>
      <c r="H46" s="86"/>
      <c r="I46" s="86"/>
      <c r="J46" s="87"/>
      <c r="L46" s="85"/>
      <c r="M46" s="86"/>
      <c r="N46" s="86"/>
      <c r="O46" s="86"/>
      <c r="P46" s="86"/>
      <c r="Q46" s="86"/>
      <c r="R46" s="87"/>
      <c r="S46" s="79"/>
      <c r="T46" s="52"/>
      <c r="U46" s="73"/>
      <c r="V46" s="73"/>
      <c r="W46" s="52"/>
      <c r="X46" s="73"/>
      <c r="Y46" s="88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76"/>
      <c r="E47" s="77"/>
      <c r="F47" s="77"/>
      <c r="G47" s="77"/>
      <c r="H47" s="77"/>
      <c r="I47" s="77"/>
      <c r="J47" s="78"/>
      <c r="L47" s="76"/>
      <c r="M47" s="77"/>
      <c r="N47" s="77"/>
      <c r="O47" s="77"/>
      <c r="P47" s="77"/>
      <c r="Q47" s="77"/>
      <c r="R47" s="78"/>
      <c r="S47" s="79"/>
      <c r="T47" s="80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81"/>
      <c r="E48" s="82"/>
      <c r="F48" s="82"/>
      <c r="G48" s="82"/>
      <c r="H48" s="82"/>
      <c r="I48" s="82"/>
      <c r="J48" s="83"/>
      <c r="L48" s="81"/>
      <c r="M48" s="82"/>
      <c r="N48" s="82"/>
      <c r="O48" s="82"/>
      <c r="P48" s="82"/>
      <c r="Q48" s="82"/>
      <c r="R48" s="83"/>
      <c r="S48" s="79"/>
      <c r="T48" s="48"/>
      <c r="U48" s="67"/>
      <c r="V48" s="67"/>
      <c r="W48" s="48"/>
      <c r="X48" s="67"/>
      <c r="Y48" s="84"/>
    </row>
    <row r="49" customFormat="false" ht="12" hidden="false" customHeight="false" outlineLevel="0" collapsed="false">
      <c r="A49" s="11"/>
      <c r="B49" s="11"/>
      <c r="C49" s="11" t="n">
        <v>27</v>
      </c>
      <c r="D49" s="81"/>
      <c r="E49" s="82"/>
      <c r="F49" s="82"/>
      <c r="G49" s="82"/>
      <c r="H49" s="82"/>
      <c r="I49" s="82"/>
      <c r="J49" s="83"/>
      <c r="L49" s="81"/>
      <c r="M49" s="82"/>
      <c r="N49" s="82"/>
      <c r="O49" s="82"/>
      <c r="P49" s="82"/>
      <c r="Q49" s="82"/>
      <c r="R49" s="83"/>
      <c r="S49" s="79"/>
      <c r="T49" s="48"/>
      <c r="U49" s="67"/>
      <c r="V49" s="67"/>
      <c r="W49" s="48"/>
      <c r="X49" s="67"/>
      <c r="Y49" s="84"/>
    </row>
    <row r="50" customFormat="false" ht="12.75" hidden="false" customHeight="false" outlineLevel="0" collapsed="false">
      <c r="A50" s="11"/>
      <c r="B50" s="18"/>
      <c r="C50" s="18" t="n">
        <v>32</v>
      </c>
      <c r="D50" s="85"/>
      <c r="E50" s="86"/>
      <c r="F50" s="86"/>
      <c r="G50" s="86"/>
      <c r="H50" s="86"/>
      <c r="I50" s="86"/>
      <c r="J50" s="87"/>
      <c r="L50" s="85"/>
      <c r="M50" s="86"/>
      <c r="N50" s="86"/>
      <c r="O50" s="86"/>
      <c r="P50" s="86"/>
      <c r="Q50" s="86"/>
      <c r="R50" s="87"/>
      <c r="S50" s="79"/>
      <c r="T50" s="52"/>
      <c r="U50" s="73"/>
      <c r="V50" s="73"/>
      <c r="W50" s="52"/>
      <c r="X50" s="73"/>
      <c r="Y50" s="88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76"/>
      <c r="E51" s="77"/>
      <c r="F51" s="77"/>
      <c r="G51" s="77"/>
      <c r="H51" s="77"/>
      <c r="I51" s="77"/>
      <c r="J51" s="78"/>
      <c r="L51" s="76"/>
      <c r="M51" s="77"/>
      <c r="N51" s="77"/>
      <c r="O51" s="77"/>
      <c r="P51" s="77"/>
      <c r="Q51" s="77"/>
      <c r="R51" s="78"/>
      <c r="S51" s="79"/>
      <c r="T51" s="80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81"/>
      <c r="E52" s="82"/>
      <c r="F52" s="82"/>
      <c r="G52" s="82"/>
      <c r="H52" s="82"/>
      <c r="I52" s="82"/>
      <c r="J52" s="83"/>
      <c r="L52" s="81"/>
      <c r="M52" s="82"/>
      <c r="N52" s="82"/>
      <c r="O52" s="82"/>
      <c r="P52" s="82"/>
      <c r="Q52" s="82"/>
      <c r="R52" s="83"/>
      <c r="S52" s="79"/>
      <c r="T52" s="48"/>
      <c r="U52" s="67"/>
      <c r="V52" s="67"/>
      <c r="W52" s="48"/>
      <c r="X52" s="67"/>
      <c r="Y52" s="84"/>
    </row>
    <row r="53" customFormat="false" ht="12" hidden="false" customHeight="false" outlineLevel="0" collapsed="false">
      <c r="A53" s="11"/>
      <c r="B53" s="11"/>
      <c r="C53" s="11" t="n">
        <v>27</v>
      </c>
      <c r="D53" s="81"/>
      <c r="E53" s="82"/>
      <c r="F53" s="82"/>
      <c r="G53" s="82"/>
      <c r="H53" s="82"/>
      <c r="I53" s="82"/>
      <c r="J53" s="83"/>
      <c r="L53" s="81"/>
      <c r="M53" s="82"/>
      <c r="N53" s="82"/>
      <c r="O53" s="82"/>
      <c r="P53" s="82"/>
      <c r="Q53" s="82"/>
      <c r="R53" s="83"/>
      <c r="S53" s="79"/>
      <c r="T53" s="48"/>
      <c r="U53" s="67"/>
      <c r="V53" s="67"/>
      <c r="W53" s="48"/>
      <c r="X53" s="67"/>
      <c r="Y53" s="84"/>
    </row>
    <row r="54" customFormat="false" ht="12.75" hidden="false" customHeight="false" outlineLevel="0" collapsed="false">
      <c r="A54" s="11"/>
      <c r="B54" s="18"/>
      <c r="C54" s="18" t="n">
        <v>32</v>
      </c>
      <c r="D54" s="85"/>
      <c r="E54" s="86"/>
      <c r="F54" s="86"/>
      <c r="G54" s="86"/>
      <c r="H54" s="86"/>
      <c r="I54" s="86"/>
      <c r="J54" s="87"/>
      <c r="L54" s="85"/>
      <c r="M54" s="86"/>
      <c r="N54" s="86"/>
      <c r="O54" s="86"/>
      <c r="P54" s="86"/>
      <c r="Q54" s="86"/>
      <c r="R54" s="87"/>
      <c r="S54" s="79"/>
      <c r="T54" s="52"/>
      <c r="U54" s="73"/>
      <c r="V54" s="73"/>
      <c r="W54" s="52"/>
      <c r="X54" s="73"/>
      <c r="Y54" s="88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76"/>
      <c r="E55" s="77"/>
      <c r="F55" s="77"/>
      <c r="G55" s="77"/>
      <c r="H55" s="77"/>
      <c r="I55" s="77"/>
      <c r="J55" s="78"/>
      <c r="L55" s="76"/>
      <c r="M55" s="77"/>
      <c r="N55" s="77"/>
      <c r="O55" s="77"/>
      <c r="P55" s="77"/>
      <c r="Q55" s="77"/>
      <c r="R55" s="78"/>
      <c r="S55" s="79"/>
      <c r="T55" s="80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81"/>
      <c r="E56" s="82"/>
      <c r="F56" s="82"/>
      <c r="G56" s="82"/>
      <c r="H56" s="82"/>
      <c r="I56" s="82"/>
      <c r="J56" s="83"/>
      <c r="L56" s="81"/>
      <c r="M56" s="82"/>
      <c r="N56" s="82"/>
      <c r="O56" s="82"/>
      <c r="P56" s="82"/>
      <c r="Q56" s="82"/>
      <c r="R56" s="83"/>
      <c r="S56" s="79"/>
      <c r="T56" s="48"/>
      <c r="U56" s="67"/>
      <c r="V56" s="67"/>
      <c r="W56" s="48"/>
      <c r="X56" s="67"/>
      <c r="Y56" s="84"/>
    </row>
    <row r="57" customFormat="false" ht="12" hidden="false" customHeight="false" outlineLevel="0" collapsed="false">
      <c r="A57" s="11"/>
      <c r="B57" s="11"/>
      <c r="C57" s="11" t="n">
        <v>27</v>
      </c>
      <c r="D57" s="81"/>
      <c r="E57" s="82"/>
      <c r="F57" s="82"/>
      <c r="G57" s="82"/>
      <c r="H57" s="82"/>
      <c r="I57" s="82"/>
      <c r="J57" s="83"/>
      <c r="L57" s="81"/>
      <c r="M57" s="82"/>
      <c r="N57" s="82"/>
      <c r="O57" s="82"/>
      <c r="P57" s="82"/>
      <c r="Q57" s="82"/>
      <c r="R57" s="83"/>
      <c r="S57" s="79"/>
      <c r="T57" s="48"/>
      <c r="U57" s="67"/>
      <c r="V57" s="67"/>
      <c r="W57" s="48"/>
      <c r="X57" s="67"/>
      <c r="Y57" s="84"/>
    </row>
    <row r="58" customFormat="false" ht="12.75" hidden="false" customHeight="false" outlineLevel="0" collapsed="false">
      <c r="A58" s="11"/>
      <c r="B58" s="18"/>
      <c r="C58" s="18" t="n">
        <v>32</v>
      </c>
      <c r="D58" s="85"/>
      <c r="E58" s="86"/>
      <c r="F58" s="86"/>
      <c r="G58" s="86"/>
      <c r="H58" s="86"/>
      <c r="I58" s="86"/>
      <c r="J58" s="87"/>
      <c r="L58" s="85"/>
      <c r="M58" s="86"/>
      <c r="N58" s="86"/>
      <c r="O58" s="86"/>
      <c r="P58" s="86"/>
      <c r="Q58" s="86"/>
      <c r="R58" s="87"/>
      <c r="S58" s="79"/>
      <c r="T58" s="52"/>
      <c r="U58" s="73"/>
      <c r="V58" s="73"/>
      <c r="W58" s="52"/>
      <c r="X58" s="73"/>
      <c r="Y58" s="88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76"/>
      <c r="E59" s="77"/>
      <c r="F59" s="77"/>
      <c r="G59" s="77"/>
      <c r="H59" s="77"/>
      <c r="I59" s="77"/>
      <c r="J59" s="78"/>
      <c r="L59" s="76"/>
      <c r="M59" s="77"/>
      <c r="N59" s="77"/>
      <c r="O59" s="77"/>
      <c r="P59" s="77"/>
      <c r="Q59" s="77"/>
      <c r="R59" s="78"/>
      <c r="S59" s="79"/>
      <c r="T59" s="80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81"/>
      <c r="E60" s="82"/>
      <c r="F60" s="82"/>
      <c r="G60" s="82"/>
      <c r="H60" s="82"/>
      <c r="I60" s="82"/>
      <c r="J60" s="83"/>
      <c r="L60" s="81"/>
      <c r="M60" s="82"/>
      <c r="N60" s="82"/>
      <c r="O60" s="82"/>
      <c r="P60" s="82"/>
      <c r="Q60" s="82"/>
      <c r="R60" s="83"/>
      <c r="S60" s="79"/>
      <c r="T60" s="48"/>
      <c r="U60" s="67"/>
      <c r="V60" s="67"/>
      <c r="W60" s="48"/>
      <c r="X60" s="67"/>
      <c r="Y60" s="84"/>
    </row>
    <row r="61" customFormat="false" ht="12" hidden="false" customHeight="false" outlineLevel="0" collapsed="false">
      <c r="A61" s="11"/>
      <c r="B61" s="11"/>
      <c r="C61" s="11" t="n">
        <v>27</v>
      </c>
      <c r="D61" s="81"/>
      <c r="E61" s="82"/>
      <c r="F61" s="82"/>
      <c r="G61" s="82"/>
      <c r="H61" s="82"/>
      <c r="I61" s="82"/>
      <c r="J61" s="83"/>
      <c r="L61" s="81"/>
      <c r="M61" s="82"/>
      <c r="N61" s="82"/>
      <c r="O61" s="82"/>
      <c r="P61" s="82"/>
      <c r="Q61" s="82"/>
      <c r="R61" s="83"/>
      <c r="S61" s="79"/>
      <c r="T61" s="48"/>
      <c r="U61" s="67"/>
      <c r="V61" s="67"/>
      <c r="W61" s="48"/>
      <c r="X61" s="67"/>
      <c r="Y61" s="84"/>
    </row>
    <row r="62" customFormat="false" ht="12.75" hidden="false" customHeight="false" outlineLevel="0" collapsed="false">
      <c r="A62" s="11"/>
      <c r="B62" s="18"/>
      <c r="C62" s="18" t="n">
        <v>32</v>
      </c>
      <c r="D62" s="85"/>
      <c r="E62" s="86"/>
      <c r="F62" s="86"/>
      <c r="G62" s="86"/>
      <c r="H62" s="86"/>
      <c r="I62" s="86"/>
      <c r="J62" s="87"/>
      <c r="L62" s="85"/>
      <c r="M62" s="86"/>
      <c r="N62" s="86"/>
      <c r="O62" s="86"/>
      <c r="P62" s="86"/>
      <c r="Q62" s="86"/>
      <c r="R62" s="87"/>
      <c r="S62" s="79"/>
      <c r="T62" s="52"/>
      <c r="U62" s="73"/>
      <c r="V62" s="73"/>
      <c r="W62" s="52"/>
      <c r="X62" s="73"/>
      <c r="Y62" s="88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17</v>
      </c>
      <c r="D63" s="76" t="n">
        <v>225566.2992</v>
      </c>
      <c r="E63" s="77" t="n">
        <v>47.2266</v>
      </c>
      <c r="F63" s="77" t="n">
        <v>46.7444</v>
      </c>
      <c r="G63" s="77" t="n">
        <v>49.1148</v>
      </c>
      <c r="H63" s="77" t="n">
        <v>4343.55</v>
      </c>
      <c r="I63" s="77" t="n">
        <v>86.76</v>
      </c>
      <c r="J63" s="78" t="n">
        <f aca="false">H63/3600</f>
        <v>1.20654166666667</v>
      </c>
      <c r="L63" s="76" t="n">
        <v>225566.2992</v>
      </c>
      <c r="M63" s="77" t="n">
        <v>47.2266</v>
      </c>
      <c r="N63" s="77" t="n">
        <v>46.7444</v>
      </c>
      <c r="O63" s="77" t="n">
        <v>49.1148</v>
      </c>
      <c r="P63" s="77" t="n">
        <v>5808.92</v>
      </c>
      <c r="Q63" s="77" t="n">
        <v>115.59</v>
      </c>
      <c r="R63" s="78" t="n">
        <f aca="false">P63/3600</f>
        <v>1.61358888888889</v>
      </c>
      <c r="S63" s="79"/>
      <c r="T63" s="80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81" t="n">
        <v>128477.0528</v>
      </c>
      <c r="E64" s="82" t="n">
        <v>43.7051</v>
      </c>
      <c r="F64" s="82" t="n">
        <v>43.5998</v>
      </c>
      <c r="G64" s="82" t="n">
        <v>46.3362</v>
      </c>
      <c r="H64" s="82" t="n">
        <v>3779.75</v>
      </c>
      <c r="I64" s="82" t="n">
        <v>72.45</v>
      </c>
      <c r="J64" s="83" t="n">
        <f aca="false">H64/3600</f>
        <v>1.04993055555556</v>
      </c>
      <c r="L64" s="81" t="n">
        <v>128477.0528</v>
      </c>
      <c r="M64" s="82" t="n">
        <v>43.7051</v>
      </c>
      <c r="N64" s="82" t="n">
        <v>43.5998</v>
      </c>
      <c r="O64" s="82" t="n">
        <v>46.3362</v>
      </c>
      <c r="P64" s="82" t="n">
        <v>5061.78</v>
      </c>
      <c r="Q64" s="82" t="n">
        <v>99.74</v>
      </c>
      <c r="R64" s="83" t="n">
        <f aca="false">P64/3600</f>
        <v>1.40605</v>
      </c>
      <c r="S64" s="79"/>
      <c r="T64" s="48"/>
      <c r="U64" s="67"/>
      <c r="V64" s="67"/>
      <c r="W64" s="48"/>
      <c r="X64" s="67"/>
      <c r="Y64" s="84"/>
    </row>
    <row r="65" customFormat="false" ht="12" hidden="false" customHeight="false" outlineLevel="0" collapsed="false">
      <c r="A65" s="11"/>
      <c r="B65" s="11"/>
      <c r="C65" s="11" t="n">
        <v>27</v>
      </c>
      <c r="D65" s="81" t="n">
        <v>70505.4432</v>
      </c>
      <c r="E65" s="82" t="n">
        <v>40.4696</v>
      </c>
      <c r="F65" s="82" t="n">
        <v>40.7908</v>
      </c>
      <c r="G65" s="82" t="n">
        <v>43.7221</v>
      </c>
      <c r="H65" s="82" t="n">
        <v>3432.27</v>
      </c>
      <c r="I65" s="82" t="n">
        <v>61.08</v>
      </c>
      <c r="J65" s="83" t="n">
        <f aca="false">H65/3600</f>
        <v>0.953408333333333</v>
      </c>
      <c r="L65" s="81" t="n">
        <v>70505.4432</v>
      </c>
      <c r="M65" s="82" t="n">
        <v>40.4696</v>
      </c>
      <c r="N65" s="82" t="n">
        <v>40.7908</v>
      </c>
      <c r="O65" s="82" t="n">
        <v>43.7221</v>
      </c>
      <c r="P65" s="82" t="n">
        <v>4565.69</v>
      </c>
      <c r="Q65" s="82" t="n">
        <v>86.27</v>
      </c>
      <c r="R65" s="83" t="n">
        <f aca="false">P65/3600</f>
        <v>1.26824722222222</v>
      </c>
      <c r="S65" s="79"/>
      <c r="T65" s="48"/>
      <c r="U65" s="67"/>
      <c r="V65" s="67"/>
      <c r="W65" s="48"/>
      <c r="X65" s="67"/>
      <c r="Y65" s="84"/>
    </row>
    <row r="66" customFormat="false" ht="12.75" hidden="false" customHeight="false" outlineLevel="0" collapsed="false">
      <c r="A66" s="11"/>
      <c r="B66" s="18"/>
      <c r="C66" s="18" t="n">
        <v>32</v>
      </c>
      <c r="D66" s="85" t="n">
        <v>37951.7136</v>
      </c>
      <c r="E66" s="86" t="n">
        <v>37.3631</v>
      </c>
      <c r="F66" s="86" t="n">
        <v>38.539</v>
      </c>
      <c r="G66" s="86" t="n">
        <v>41.4092</v>
      </c>
      <c r="H66" s="86" t="n">
        <v>3105.82</v>
      </c>
      <c r="I66" s="86" t="n">
        <v>53.35</v>
      </c>
      <c r="J66" s="87" t="n">
        <f aca="false">H66/3600</f>
        <v>0.862727777777778</v>
      </c>
      <c r="L66" s="85" t="n">
        <v>37951.7136</v>
      </c>
      <c r="M66" s="86" t="n">
        <v>37.3631</v>
      </c>
      <c r="N66" s="86" t="n">
        <v>38.539</v>
      </c>
      <c r="O66" s="86" t="n">
        <v>41.4092</v>
      </c>
      <c r="P66" s="86" t="n">
        <v>4176.49</v>
      </c>
      <c r="Q66" s="86" t="n">
        <v>72.9</v>
      </c>
      <c r="R66" s="87" t="n">
        <f aca="false">P66/3600</f>
        <v>1.16013611111111</v>
      </c>
      <c r="S66" s="79"/>
      <c r="T66" s="52"/>
      <c r="U66" s="73"/>
      <c r="V66" s="73"/>
      <c r="W66" s="52"/>
      <c r="X66" s="73"/>
      <c r="Y66" s="88"/>
    </row>
    <row r="67" customFormat="false" ht="12" hidden="false" customHeight="false" outlineLevel="0" collapsed="false">
      <c r="A67" s="11"/>
      <c r="B67" s="1" t="s">
        <v>24</v>
      </c>
      <c r="C67" s="7" t="n">
        <v>17</v>
      </c>
      <c r="D67" s="76" t="n">
        <v>100246.5808</v>
      </c>
      <c r="E67" s="77" t="n">
        <v>46.1382</v>
      </c>
      <c r="F67" s="77" t="n">
        <v>45.1662</v>
      </c>
      <c r="G67" s="77" t="n">
        <v>46.0608</v>
      </c>
      <c r="H67" s="77" t="n">
        <v>3629.56</v>
      </c>
      <c r="I67" s="77" t="n">
        <v>69.13</v>
      </c>
      <c r="J67" s="78" t="n">
        <f aca="false">H67/3600</f>
        <v>1.00821111111111</v>
      </c>
      <c r="L67" s="76" t="n">
        <v>100246.5808</v>
      </c>
      <c r="M67" s="77" t="n">
        <v>46.1382</v>
      </c>
      <c r="N67" s="77" t="n">
        <v>45.1662</v>
      </c>
      <c r="O67" s="77" t="n">
        <v>46.0608</v>
      </c>
      <c r="P67" s="77" t="n">
        <v>4846.8</v>
      </c>
      <c r="Q67" s="77" t="n">
        <v>90.92</v>
      </c>
      <c r="R67" s="78" t="n">
        <f aca="false">P67/3600</f>
        <v>1.34633333333333</v>
      </c>
      <c r="S67" s="79"/>
      <c r="T67" s="80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81" t="n">
        <v>40992.0752</v>
      </c>
      <c r="E68" s="82" t="n">
        <v>43.0916</v>
      </c>
      <c r="F68" s="82" t="n">
        <v>41.3594</v>
      </c>
      <c r="G68" s="82" t="n">
        <v>43.7318</v>
      </c>
      <c r="H68" s="82" t="n">
        <v>2924.61</v>
      </c>
      <c r="I68" s="82" t="n">
        <v>50.39</v>
      </c>
      <c r="J68" s="83" t="n">
        <f aca="false">H68/3600</f>
        <v>0.812391666666667</v>
      </c>
      <c r="L68" s="81" t="n">
        <v>40992.0752</v>
      </c>
      <c r="M68" s="82" t="n">
        <v>43.0916</v>
      </c>
      <c r="N68" s="82" t="n">
        <v>41.3594</v>
      </c>
      <c r="O68" s="82" t="n">
        <v>43.7318</v>
      </c>
      <c r="P68" s="82" t="n">
        <v>3935.07</v>
      </c>
      <c r="Q68" s="82" t="n">
        <v>68.02</v>
      </c>
      <c r="R68" s="83" t="n">
        <f aca="false">P68/3600</f>
        <v>1.093075</v>
      </c>
      <c r="S68" s="79"/>
      <c r="T68" s="48"/>
      <c r="U68" s="67"/>
      <c r="V68" s="67"/>
      <c r="W68" s="48"/>
      <c r="X68" s="67"/>
      <c r="Y68" s="84"/>
    </row>
    <row r="69" customFormat="false" ht="12" hidden="false" customHeight="false" outlineLevel="0" collapsed="false">
      <c r="A69" s="11"/>
      <c r="B69" s="11"/>
      <c r="C69" s="11" t="n">
        <v>27</v>
      </c>
      <c r="D69" s="81" t="n">
        <v>16685.3232</v>
      </c>
      <c r="E69" s="82" t="n">
        <v>41.2725</v>
      </c>
      <c r="F69" s="82" t="n">
        <v>39.0804</v>
      </c>
      <c r="G69" s="82" t="n">
        <v>42.1474</v>
      </c>
      <c r="H69" s="82" t="n">
        <v>2547.36</v>
      </c>
      <c r="I69" s="82" t="n">
        <v>40.14</v>
      </c>
      <c r="J69" s="83" t="n">
        <f aca="false">H69/3600</f>
        <v>0.7076</v>
      </c>
      <c r="L69" s="81" t="n">
        <v>16685.3232</v>
      </c>
      <c r="M69" s="82" t="n">
        <v>41.2725</v>
      </c>
      <c r="N69" s="82" t="n">
        <v>39.0804</v>
      </c>
      <c r="O69" s="82" t="n">
        <v>42.1474</v>
      </c>
      <c r="P69" s="82" t="n">
        <v>3387.11</v>
      </c>
      <c r="Q69" s="82" t="n">
        <v>57.02</v>
      </c>
      <c r="R69" s="83" t="n">
        <f aca="false">P69/3600</f>
        <v>0.940863888888889</v>
      </c>
      <c r="S69" s="79"/>
      <c r="T69" s="48"/>
      <c r="U69" s="67"/>
      <c r="V69" s="67"/>
      <c r="W69" s="48"/>
      <c r="X69" s="67"/>
      <c r="Y69" s="84"/>
    </row>
    <row r="70" customFormat="false" ht="12.75" hidden="false" customHeight="false" outlineLevel="0" collapsed="false">
      <c r="A70" s="11"/>
      <c r="B70" s="18"/>
      <c r="C70" s="18" t="n">
        <v>32</v>
      </c>
      <c r="D70" s="85" t="n">
        <v>8301.0616</v>
      </c>
      <c r="E70" s="86" t="n">
        <v>39.169</v>
      </c>
      <c r="F70" s="86" t="n">
        <v>38.1261</v>
      </c>
      <c r="G70" s="86" t="n">
        <v>40.5903</v>
      </c>
      <c r="H70" s="86" t="n">
        <v>2340.98</v>
      </c>
      <c r="I70" s="86" t="n">
        <v>35.88</v>
      </c>
      <c r="J70" s="87" t="n">
        <f aca="false">H70/3600</f>
        <v>0.650272222222222</v>
      </c>
      <c r="L70" s="85" t="n">
        <v>8301.0616</v>
      </c>
      <c r="M70" s="86" t="n">
        <v>39.169</v>
      </c>
      <c r="N70" s="86" t="n">
        <v>38.1261</v>
      </c>
      <c r="O70" s="86" t="n">
        <v>40.5903</v>
      </c>
      <c r="P70" s="86" t="n">
        <v>3153.63</v>
      </c>
      <c r="Q70" s="86" t="n">
        <v>48.84</v>
      </c>
      <c r="R70" s="87" t="n">
        <f aca="false">P70/3600</f>
        <v>0.876008333333333</v>
      </c>
      <c r="S70" s="79"/>
      <c r="T70" s="52"/>
      <c r="U70" s="73"/>
      <c r="V70" s="73"/>
      <c r="W70" s="52"/>
      <c r="X70" s="73"/>
      <c r="Y70" s="88"/>
    </row>
    <row r="71" customFormat="false" ht="12" hidden="false" customHeight="false" outlineLevel="0" collapsed="false">
      <c r="A71" s="11"/>
      <c r="B71" s="1" t="s">
        <v>25</v>
      </c>
      <c r="C71" s="7" t="n">
        <v>17</v>
      </c>
      <c r="D71" s="76" t="n">
        <v>404981.0304</v>
      </c>
      <c r="E71" s="77" t="n">
        <v>45.8408</v>
      </c>
      <c r="F71" s="77" t="n">
        <v>44.9565</v>
      </c>
      <c r="G71" s="77" t="n">
        <v>46.0934</v>
      </c>
      <c r="H71" s="77" t="n">
        <v>8769.84</v>
      </c>
      <c r="I71" s="77" t="n">
        <v>197.97</v>
      </c>
      <c r="J71" s="78" t="n">
        <f aca="false">H71/3600</f>
        <v>2.43606666666667</v>
      </c>
      <c r="L71" s="76" t="n">
        <v>404981.0304</v>
      </c>
      <c r="M71" s="77" t="n">
        <v>45.8408</v>
      </c>
      <c r="N71" s="77" t="n">
        <v>44.9565</v>
      </c>
      <c r="O71" s="77" t="n">
        <v>46.0934</v>
      </c>
      <c r="P71" s="77" t="n">
        <v>11663.54</v>
      </c>
      <c r="Q71" s="77" t="n">
        <v>258.96</v>
      </c>
      <c r="R71" s="78" t="n">
        <f aca="false">P71/3600</f>
        <v>3.23987222222222</v>
      </c>
      <c r="S71" s="79"/>
      <c r="T71" s="80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81" t="n">
        <v>244158.8232</v>
      </c>
      <c r="E72" s="82" t="n">
        <v>40.8793</v>
      </c>
      <c r="F72" s="82" t="n">
        <v>41.1145</v>
      </c>
      <c r="G72" s="82" t="n">
        <v>43.4494</v>
      </c>
      <c r="H72" s="82" t="n">
        <v>7756</v>
      </c>
      <c r="I72" s="82" t="n">
        <v>159.69</v>
      </c>
      <c r="J72" s="83" t="n">
        <f aca="false">H72/3600</f>
        <v>2.15444444444444</v>
      </c>
      <c r="L72" s="81" t="n">
        <v>244158.8232</v>
      </c>
      <c r="M72" s="82" t="n">
        <v>40.8793</v>
      </c>
      <c r="N72" s="82" t="n">
        <v>41.1145</v>
      </c>
      <c r="O72" s="82" t="n">
        <v>43.4494</v>
      </c>
      <c r="P72" s="82" t="n">
        <v>10319.09</v>
      </c>
      <c r="Q72" s="82" t="n">
        <v>212.66</v>
      </c>
      <c r="R72" s="83" t="n">
        <f aca="false">P72/3600</f>
        <v>2.86641388888889</v>
      </c>
      <c r="S72" s="79"/>
      <c r="T72" s="48"/>
      <c r="U72" s="67"/>
      <c r="V72" s="67"/>
      <c r="W72" s="48"/>
      <c r="X72" s="67"/>
      <c r="Y72" s="84"/>
    </row>
    <row r="73" customFormat="false" ht="12" hidden="false" customHeight="false" outlineLevel="0" collapsed="false">
      <c r="A73" s="11"/>
      <c r="B73" s="11"/>
      <c r="C73" s="11" t="n">
        <v>27</v>
      </c>
      <c r="D73" s="81" t="n">
        <v>132949.6888</v>
      </c>
      <c r="E73" s="82" t="n">
        <v>37.0633</v>
      </c>
      <c r="F73" s="82" t="n">
        <v>38.0488</v>
      </c>
      <c r="G73" s="82" t="n">
        <v>41.2899</v>
      </c>
      <c r="H73" s="82" t="n">
        <v>6588.92</v>
      </c>
      <c r="I73" s="82" t="n">
        <v>124.96</v>
      </c>
      <c r="J73" s="83" t="n">
        <f aca="false">H73/3600</f>
        <v>1.83025555555556</v>
      </c>
      <c r="L73" s="81" t="n">
        <v>132949.6888</v>
      </c>
      <c r="M73" s="82" t="n">
        <v>37.0633</v>
      </c>
      <c r="N73" s="82" t="n">
        <v>38.0488</v>
      </c>
      <c r="O73" s="82" t="n">
        <v>41.2899</v>
      </c>
      <c r="P73" s="82" t="n">
        <v>9014.57</v>
      </c>
      <c r="Q73" s="82" t="n">
        <v>164.79</v>
      </c>
      <c r="R73" s="83" t="n">
        <f aca="false">P73/3600</f>
        <v>2.50404722222222</v>
      </c>
      <c r="S73" s="79"/>
      <c r="T73" s="48"/>
      <c r="U73" s="67"/>
      <c r="V73" s="67"/>
      <c r="W73" s="48"/>
      <c r="X73" s="67"/>
      <c r="Y73" s="84"/>
    </row>
    <row r="74" customFormat="false" ht="12.75" hidden="false" customHeight="false" outlineLevel="0" collapsed="false">
      <c r="A74" s="11"/>
      <c r="B74" s="18"/>
      <c r="C74" s="18" t="n">
        <v>32</v>
      </c>
      <c r="D74" s="85" t="n">
        <v>72460.6104</v>
      </c>
      <c r="E74" s="86" t="n">
        <v>33.6493</v>
      </c>
      <c r="F74" s="86" t="n">
        <v>36.335</v>
      </c>
      <c r="G74" s="86" t="n">
        <v>39.1953</v>
      </c>
      <c r="H74" s="86" t="n">
        <v>5835.66</v>
      </c>
      <c r="I74" s="86" t="n">
        <v>103.41</v>
      </c>
      <c r="J74" s="87" t="n">
        <f aca="false">H74/3600</f>
        <v>1.62101666666667</v>
      </c>
      <c r="L74" s="85" t="n">
        <v>72460.6104</v>
      </c>
      <c r="M74" s="86" t="n">
        <v>33.6493</v>
      </c>
      <c r="N74" s="86" t="n">
        <v>36.335</v>
      </c>
      <c r="O74" s="86" t="n">
        <v>39.1953</v>
      </c>
      <c r="P74" s="86" t="n">
        <v>7872.36</v>
      </c>
      <c r="Q74" s="86" t="n">
        <v>144.89</v>
      </c>
      <c r="R74" s="87" t="n">
        <f aca="false">P74/3600</f>
        <v>2.18676666666667</v>
      </c>
      <c r="S74" s="79"/>
      <c r="T74" s="52"/>
      <c r="U74" s="73"/>
      <c r="V74" s="73"/>
      <c r="W74" s="52"/>
      <c r="X74" s="73"/>
      <c r="Y74" s="88"/>
    </row>
    <row r="75" customFormat="false" ht="12" hidden="false" customHeight="false" outlineLevel="0" collapsed="false">
      <c r="A75" s="11"/>
      <c r="B75" s="1" t="s">
        <v>26</v>
      </c>
      <c r="C75" s="7" t="n">
        <v>17</v>
      </c>
      <c r="D75" s="76" t="n">
        <v>384590.0552</v>
      </c>
      <c r="E75" s="77" t="n">
        <v>46.7253</v>
      </c>
      <c r="F75" s="77" t="n">
        <v>45.7026</v>
      </c>
      <c r="G75" s="77" t="n">
        <v>46.1152</v>
      </c>
      <c r="H75" s="77" t="n">
        <v>8616.95</v>
      </c>
      <c r="I75" s="77" t="n">
        <v>201.89</v>
      </c>
      <c r="J75" s="78" t="n">
        <f aca="false">H75/3600</f>
        <v>2.39359722222222</v>
      </c>
      <c r="L75" s="76" t="n">
        <v>384590.0552</v>
      </c>
      <c r="M75" s="77" t="n">
        <v>46.7253</v>
      </c>
      <c r="N75" s="77" t="n">
        <v>45.7026</v>
      </c>
      <c r="O75" s="77" t="n">
        <v>46.1152</v>
      </c>
      <c r="P75" s="77" t="n">
        <v>11652.15</v>
      </c>
      <c r="Q75" s="77" t="n">
        <v>261.61</v>
      </c>
      <c r="R75" s="78" t="n">
        <f aca="false">P75/3600</f>
        <v>3.23670833333333</v>
      </c>
      <c r="S75" s="79"/>
      <c r="T75" s="80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81" t="n">
        <v>242185.228</v>
      </c>
      <c r="E76" s="82" t="n">
        <v>41.8215</v>
      </c>
      <c r="F76" s="82" t="n">
        <v>41.6739</v>
      </c>
      <c r="G76" s="82" t="n">
        <v>42.4461</v>
      </c>
      <c r="H76" s="82" t="n">
        <v>7850.08</v>
      </c>
      <c r="I76" s="82" t="n">
        <v>171.24</v>
      </c>
      <c r="J76" s="83" t="n">
        <f aca="false">H76/3600</f>
        <v>2.18057777777778</v>
      </c>
      <c r="L76" s="81" t="n">
        <v>242185.228</v>
      </c>
      <c r="M76" s="82" t="n">
        <v>41.8215</v>
      </c>
      <c r="N76" s="82" t="n">
        <v>41.6739</v>
      </c>
      <c r="O76" s="82" t="n">
        <v>42.4461</v>
      </c>
      <c r="P76" s="82" t="n">
        <v>10352.43</v>
      </c>
      <c r="Q76" s="82" t="n">
        <v>226.4</v>
      </c>
      <c r="R76" s="83" t="n">
        <f aca="false">P76/3600</f>
        <v>2.875675</v>
      </c>
      <c r="S76" s="79"/>
      <c r="T76" s="48"/>
      <c r="U76" s="67"/>
      <c r="V76" s="67"/>
      <c r="W76" s="48"/>
      <c r="X76" s="67"/>
      <c r="Y76" s="84"/>
    </row>
    <row r="77" customFormat="false" ht="12" hidden="false" customHeight="false" outlineLevel="0" collapsed="false">
      <c r="A77" s="11"/>
      <c r="B77" s="11"/>
      <c r="C77" s="11" t="n">
        <v>27</v>
      </c>
      <c r="D77" s="81" t="n">
        <v>128476.5224</v>
      </c>
      <c r="E77" s="82" t="n">
        <v>37.639</v>
      </c>
      <c r="F77" s="82" t="n">
        <v>37.9848</v>
      </c>
      <c r="G77" s="82" t="n">
        <v>39.5201</v>
      </c>
      <c r="H77" s="82" t="n">
        <v>6697.6</v>
      </c>
      <c r="I77" s="82" t="n">
        <v>136.57</v>
      </c>
      <c r="J77" s="83" t="n">
        <f aca="false">H77/3600</f>
        <v>1.86044444444444</v>
      </c>
      <c r="L77" s="81" t="n">
        <v>128476.5224</v>
      </c>
      <c r="M77" s="82" t="n">
        <v>37.639</v>
      </c>
      <c r="N77" s="82" t="n">
        <v>37.9848</v>
      </c>
      <c r="O77" s="82" t="n">
        <v>39.5201</v>
      </c>
      <c r="P77" s="82" t="n">
        <v>9083.09</v>
      </c>
      <c r="Q77" s="82" t="n">
        <v>181.45</v>
      </c>
      <c r="R77" s="83" t="n">
        <f aca="false">P77/3600</f>
        <v>2.52308055555556</v>
      </c>
      <c r="S77" s="79"/>
      <c r="T77" s="48"/>
      <c r="U77" s="67"/>
      <c r="V77" s="67"/>
      <c r="W77" s="48"/>
      <c r="X77" s="67"/>
      <c r="Y77" s="84"/>
    </row>
    <row r="78" customFormat="false" ht="12.75" hidden="false" customHeight="false" outlineLevel="0" collapsed="false">
      <c r="A78" s="11"/>
      <c r="B78" s="18"/>
      <c r="C78" s="18" t="n">
        <v>32</v>
      </c>
      <c r="D78" s="85" t="n">
        <v>67042.4296</v>
      </c>
      <c r="E78" s="86" t="n">
        <v>34.4677</v>
      </c>
      <c r="F78" s="86" t="n">
        <v>35.6329</v>
      </c>
      <c r="G78" s="86" t="n">
        <v>37.2391</v>
      </c>
      <c r="H78" s="86" t="n">
        <v>5844.21</v>
      </c>
      <c r="I78" s="86" t="n">
        <v>112.66</v>
      </c>
      <c r="J78" s="87" t="n">
        <f aca="false">H78/3600</f>
        <v>1.62339166666667</v>
      </c>
      <c r="L78" s="85" t="n">
        <v>67042.4296</v>
      </c>
      <c r="M78" s="86" t="n">
        <v>34.4677</v>
      </c>
      <c r="N78" s="86" t="n">
        <v>35.6329</v>
      </c>
      <c r="O78" s="86" t="n">
        <v>37.2391</v>
      </c>
      <c r="P78" s="86" t="n">
        <v>7807.63</v>
      </c>
      <c r="Q78" s="86" t="n">
        <v>153.14</v>
      </c>
      <c r="R78" s="87" t="n">
        <f aca="false">P78/3600</f>
        <v>2.16878611111111</v>
      </c>
      <c r="S78" s="79"/>
      <c r="T78" s="52"/>
      <c r="U78" s="73"/>
      <c r="V78" s="73"/>
      <c r="W78" s="52"/>
      <c r="X78" s="73"/>
      <c r="Y78" s="88"/>
    </row>
    <row r="79" customFormat="false" ht="12" hidden="false" customHeight="false" outlineLevel="0" collapsed="false">
      <c r="A79" s="11"/>
      <c r="B79" s="1" t="s">
        <v>27</v>
      </c>
      <c r="C79" s="7" t="n">
        <v>17</v>
      </c>
      <c r="D79" s="76" t="n">
        <v>388127.0112</v>
      </c>
      <c r="E79" s="77" t="n">
        <v>45.8643</v>
      </c>
      <c r="F79" s="77" t="n">
        <v>45.1443</v>
      </c>
      <c r="G79" s="77" t="n">
        <v>45.7923</v>
      </c>
      <c r="H79" s="77" t="n">
        <v>8802.65</v>
      </c>
      <c r="I79" s="77" t="n">
        <v>199.46</v>
      </c>
      <c r="J79" s="78" t="n">
        <f aca="false">H79/3600</f>
        <v>2.44518055555556</v>
      </c>
      <c r="L79" s="76" t="n">
        <v>388127.0112</v>
      </c>
      <c r="M79" s="77" t="n">
        <v>45.8643</v>
      </c>
      <c r="N79" s="77" t="n">
        <v>45.1443</v>
      </c>
      <c r="O79" s="77" t="n">
        <v>45.7923</v>
      </c>
      <c r="P79" s="77" t="n">
        <v>11785.64</v>
      </c>
      <c r="Q79" s="77" t="n">
        <v>258.36</v>
      </c>
      <c r="R79" s="78" t="n">
        <f aca="false">P79/3600</f>
        <v>3.27378888888889</v>
      </c>
      <c r="S79" s="79"/>
      <c r="T79" s="80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81" t="n">
        <v>224983.0456</v>
      </c>
      <c r="E80" s="82" t="n">
        <v>40.9751</v>
      </c>
      <c r="F80" s="82" t="n">
        <v>41.105</v>
      </c>
      <c r="G80" s="82" t="n">
        <v>42.9346</v>
      </c>
      <c r="H80" s="82" t="n">
        <v>7664.45</v>
      </c>
      <c r="I80" s="82" t="n">
        <v>158.45</v>
      </c>
      <c r="J80" s="83" t="n">
        <f aca="false">H80/3600</f>
        <v>2.12901388888889</v>
      </c>
      <c r="L80" s="81" t="n">
        <v>224983.0456</v>
      </c>
      <c r="M80" s="82" t="n">
        <v>40.9751</v>
      </c>
      <c r="N80" s="82" t="n">
        <v>41.105</v>
      </c>
      <c r="O80" s="82" t="n">
        <v>42.9346</v>
      </c>
      <c r="P80" s="82" t="n">
        <v>9982.62</v>
      </c>
      <c r="Q80" s="82" t="n">
        <v>207.05</v>
      </c>
      <c r="R80" s="83" t="n">
        <f aca="false">P80/3600</f>
        <v>2.77295</v>
      </c>
      <c r="S80" s="79"/>
      <c r="T80" s="48"/>
      <c r="U80" s="67"/>
      <c r="V80" s="67"/>
      <c r="W80" s="48"/>
      <c r="X80" s="67"/>
      <c r="Y80" s="84"/>
    </row>
    <row r="81" customFormat="false" ht="12" hidden="false" customHeight="false" outlineLevel="0" collapsed="false">
      <c r="A81" s="11"/>
      <c r="B81" s="11"/>
      <c r="C81" s="11" t="n">
        <v>27</v>
      </c>
      <c r="D81" s="81" t="n">
        <v>113544.4792</v>
      </c>
      <c r="E81" s="82" t="n">
        <v>37.5428</v>
      </c>
      <c r="F81" s="82" t="n">
        <v>37.611</v>
      </c>
      <c r="G81" s="82" t="n">
        <v>40.97</v>
      </c>
      <c r="H81" s="82" t="n">
        <v>6348.15</v>
      </c>
      <c r="I81" s="82" t="n">
        <v>121.68</v>
      </c>
      <c r="J81" s="83" t="n">
        <f aca="false">H81/3600</f>
        <v>1.763375</v>
      </c>
      <c r="L81" s="81" t="n">
        <v>113544.4792</v>
      </c>
      <c r="M81" s="82" t="n">
        <v>37.5428</v>
      </c>
      <c r="N81" s="82" t="n">
        <v>37.611</v>
      </c>
      <c r="O81" s="82" t="n">
        <v>40.97</v>
      </c>
      <c r="P81" s="82" t="n">
        <v>8418.2</v>
      </c>
      <c r="Q81" s="82" t="n">
        <v>160.39</v>
      </c>
      <c r="R81" s="83" t="n">
        <f aca="false">P81/3600</f>
        <v>2.33838888888889</v>
      </c>
      <c r="S81" s="79"/>
      <c r="T81" s="48"/>
      <c r="U81" s="67"/>
      <c r="V81" s="67"/>
      <c r="W81" s="48"/>
      <c r="X81" s="67"/>
      <c r="Y81" s="84"/>
    </row>
    <row r="82" customFormat="false" ht="12.75" hidden="false" customHeight="false" outlineLevel="0" collapsed="false">
      <c r="A82" s="11"/>
      <c r="B82" s="18"/>
      <c r="C82" s="18" t="n">
        <v>32</v>
      </c>
      <c r="D82" s="85" t="n">
        <v>62930.2512</v>
      </c>
      <c r="E82" s="86" t="n">
        <v>34.8218</v>
      </c>
      <c r="F82" s="86" t="n">
        <v>35.7103</v>
      </c>
      <c r="G82" s="86" t="n">
        <v>39.1827</v>
      </c>
      <c r="H82" s="86" t="n">
        <v>5647.49</v>
      </c>
      <c r="I82" s="86" t="n">
        <v>100.75</v>
      </c>
      <c r="J82" s="87" t="n">
        <f aca="false">H82/3600</f>
        <v>1.56874722222222</v>
      </c>
      <c r="L82" s="85" t="n">
        <v>62930.2512</v>
      </c>
      <c r="M82" s="86" t="n">
        <v>34.8218</v>
      </c>
      <c r="N82" s="86" t="n">
        <v>35.7103</v>
      </c>
      <c r="O82" s="86" t="n">
        <v>39.1827</v>
      </c>
      <c r="P82" s="86" t="n">
        <v>7539.09</v>
      </c>
      <c r="Q82" s="86" t="n">
        <v>137.16</v>
      </c>
      <c r="R82" s="87" t="n">
        <f aca="false">P82/3600</f>
        <v>2.09419166666667</v>
      </c>
      <c r="S82" s="79"/>
      <c r="T82" s="52"/>
      <c r="U82" s="73"/>
      <c r="V82" s="73"/>
      <c r="W82" s="52"/>
      <c r="X82" s="73"/>
      <c r="Y82" s="88"/>
    </row>
    <row r="83" customFormat="false" ht="12" hidden="false" customHeight="false" outlineLevel="0" collapsed="false">
      <c r="A83" s="11"/>
      <c r="B83" s="1" t="s">
        <v>28</v>
      </c>
      <c r="C83" s="7" t="n">
        <v>17</v>
      </c>
      <c r="D83" s="76" t="n">
        <v>461432.3408</v>
      </c>
      <c r="E83" s="77" t="n">
        <v>46.1478</v>
      </c>
      <c r="F83" s="77" t="n">
        <v>45.2282</v>
      </c>
      <c r="G83" s="77" t="n">
        <v>45.1545</v>
      </c>
      <c r="H83" s="77" t="n">
        <v>9112.58</v>
      </c>
      <c r="I83" s="77" t="n">
        <v>220.82</v>
      </c>
      <c r="J83" s="78" t="n">
        <f aca="false">H83/3600</f>
        <v>2.53127222222222</v>
      </c>
      <c r="L83" s="76" t="n">
        <v>461432.3408</v>
      </c>
      <c r="M83" s="77" t="n">
        <v>46.1478</v>
      </c>
      <c r="N83" s="77" t="n">
        <v>45.2282</v>
      </c>
      <c r="O83" s="77" t="n">
        <v>45.1545</v>
      </c>
      <c r="P83" s="77" t="n">
        <v>12153.38</v>
      </c>
      <c r="Q83" s="77" t="n">
        <v>289.17</v>
      </c>
      <c r="R83" s="78" t="n">
        <f aca="false">P83/3600</f>
        <v>3.37593888888889</v>
      </c>
      <c r="S83" s="79"/>
      <c r="T83" s="80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81" t="n">
        <v>292116.9568</v>
      </c>
      <c r="E84" s="82" t="n">
        <v>40.9983</v>
      </c>
      <c r="F84" s="82" t="n">
        <v>41.8403</v>
      </c>
      <c r="G84" s="82" t="n">
        <v>41.6243</v>
      </c>
      <c r="H84" s="82" t="n">
        <v>8288.61</v>
      </c>
      <c r="I84" s="82" t="n">
        <v>183.55</v>
      </c>
      <c r="J84" s="83" t="n">
        <f aca="false">H84/3600</f>
        <v>2.30239166666667</v>
      </c>
      <c r="L84" s="81" t="n">
        <v>292116.9568</v>
      </c>
      <c r="M84" s="82" t="n">
        <v>40.9983</v>
      </c>
      <c r="N84" s="82" t="n">
        <v>41.8403</v>
      </c>
      <c r="O84" s="82" t="n">
        <v>41.6243</v>
      </c>
      <c r="P84" s="82" t="n">
        <v>10958.62</v>
      </c>
      <c r="Q84" s="82" t="n">
        <v>244.57</v>
      </c>
      <c r="R84" s="83" t="n">
        <f aca="false">P84/3600</f>
        <v>3.04406111111111</v>
      </c>
      <c r="S84" s="79"/>
      <c r="T84" s="48"/>
      <c r="U84" s="67"/>
      <c r="V84" s="67"/>
      <c r="W84" s="48"/>
      <c r="X84" s="67"/>
      <c r="Y84" s="84"/>
    </row>
    <row r="85" customFormat="false" ht="12" hidden="false" customHeight="false" outlineLevel="0" collapsed="false">
      <c r="A85" s="11"/>
      <c r="B85" s="11"/>
      <c r="C85" s="11" t="n">
        <v>27</v>
      </c>
      <c r="D85" s="81" t="n">
        <v>167026.7944</v>
      </c>
      <c r="E85" s="82" t="n">
        <v>36.1752</v>
      </c>
      <c r="F85" s="82" t="n">
        <v>39.7234</v>
      </c>
      <c r="G85" s="82" t="n">
        <v>39.5187</v>
      </c>
      <c r="H85" s="82" t="n">
        <v>7188.53</v>
      </c>
      <c r="I85" s="82" t="n">
        <v>147.77</v>
      </c>
      <c r="J85" s="83" t="n">
        <f aca="false">H85/3600</f>
        <v>1.99681388888889</v>
      </c>
      <c r="L85" s="81" t="n">
        <v>167026.7944</v>
      </c>
      <c r="M85" s="82" t="n">
        <v>36.1752</v>
      </c>
      <c r="N85" s="82" t="n">
        <v>39.7234</v>
      </c>
      <c r="O85" s="82" t="n">
        <v>39.5187</v>
      </c>
      <c r="P85" s="82" t="n">
        <v>9822.85</v>
      </c>
      <c r="Q85" s="82" t="n">
        <v>196.7</v>
      </c>
      <c r="R85" s="83" t="n">
        <f aca="false">P85/3600</f>
        <v>2.72856944444444</v>
      </c>
      <c r="S85" s="79"/>
      <c r="T85" s="48"/>
      <c r="U85" s="67"/>
      <c r="V85" s="67"/>
      <c r="W85" s="48"/>
      <c r="X85" s="67"/>
      <c r="Y85" s="84"/>
    </row>
    <row r="86" customFormat="false" ht="12.75" hidden="false" customHeight="false" outlineLevel="0" collapsed="false">
      <c r="A86" s="11"/>
      <c r="B86" s="18"/>
      <c r="C86" s="18" t="n">
        <v>32</v>
      </c>
      <c r="D86" s="85" t="n">
        <v>84328.5504</v>
      </c>
      <c r="E86" s="86" t="n">
        <v>31.9752</v>
      </c>
      <c r="F86" s="86" t="n">
        <v>38.2602</v>
      </c>
      <c r="G86" s="86" t="n">
        <v>38.2114</v>
      </c>
      <c r="H86" s="86" t="n">
        <v>6181.39</v>
      </c>
      <c r="I86" s="86" t="n">
        <v>119.99</v>
      </c>
      <c r="J86" s="87" t="n">
        <f aca="false">H86/3600</f>
        <v>1.71705277777778</v>
      </c>
      <c r="L86" s="85" t="n">
        <v>84328.5504</v>
      </c>
      <c r="M86" s="86" t="n">
        <v>31.9752</v>
      </c>
      <c r="N86" s="86" t="n">
        <v>38.2602</v>
      </c>
      <c r="O86" s="86" t="n">
        <v>38.2114</v>
      </c>
      <c r="P86" s="86" t="n">
        <v>8459.98</v>
      </c>
      <c r="Q86" s="86" t="n">
        <v>162.5</v>
      </c>
      <c r="R86" s="87" t="n">
        <f aca="false">P86/3600</f>
        <v>2.34999444444444</v>
      </c>
      <c r="S86" s="79"/>
      <c r="T86" s="52"/>
      <c r="U86" s="73"/>
      <c r="V86" s="73"/>
      <c r="W86" s="52"/>
      <c r="X86" s="73"/>
      <c r="Y86" s="88"/>
    </row>
    <row r="87" customFormat="false" ht="12" hidden="false" customHeight="false" outlineLevel="0" collapsed="false">
      <c r="A87" s="11"/>
      <c r="B87" s="1" t="s">
        <v>29</v>
      </c>
      <c r="C87" s="7" t="n">
        <v>17</v>
      </c>
      <c r="D87" s="76" t="n">
        <v>389976.9568</v>
      </c>
      <c r="E87" s="77" t="n">
        <v>45.804</v>
      </c>
      <c r="F87" s="77" t="n">
        <v>45.0657</v>
      </c>
      <c r="G87" s="77" t="n">
        <v>45.1106</v>
      </c>
      <c r="H87" s="77" t="n">
        <v>8745.13</v>
      </c>
      <c r="I87" s="77" t="n">
        <v>199.31</v>
      </c>
      <c r="J87" s="78" t="n">
        <f aca="false">H87/3600</f>
        <v>2.42920277777778</v>
      </c>
      <c r="L87" s="76" t="n">
        <v>389976.9568</v>
      </c>
      <c r="M87" s="77" t="n">
        <v>45.804</v>
      </c>
      <c r="N87" s="77" t="n">
        <v>45.0657</v>
      </c>
      <c r="O87" s="77" t="n">
        <v>45.1106</v>
      </c>
      <c r="P87" s="77" t="n">
        <v>11799.72</v>
      </c>
      <c r="Q87" s="77" t="n">
        <v>262.57</v>
      </c>
      <c r="R87" s="78" t="n">
        <f aca="false">P87/3600</f>
        <v>3.2777</v>
      </c>
      <c r="S87" s="79"/>
      <c r="T87" s="80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81" t="n">
        <v>220018.4832</v>
      </c>
      <c r="E88" s="82" t="n">
        <v>40.9506</v>
      </c>
      <c r="F88" s="82" t="n">
        <v>41.371</v>
      </c>
      <c r="G88" s="82" t="n">
        <v>41.5584</v>
      </c>
      <c r="H88" s="82" t="n">
        <v>7645.54</v>
      </c>
      <c r="I88" s="82" t="n">
        <v>157.33</v>
      </c>
      <c r="J88" s="83" t="n">
        <f aca="false">H88/3600</f>
        <v>2.12376111111111</v>
      </c>
      <c r="L88" s="81" t="n">
        <v>220018.4832</v>
      </c>
      <c r="M88" s="82" t="n">
        <v>40.9506</v>
      </c>
      <c r="N88" s="82" t="n">
        <v>41.371</v>
      </c>
      <c r="O88" s="82" t="n">
        <v>41.5584</v>
      </c>
      <c r="P88" s="82" t="n">
        <v>10264.12</v>
      </c>
      <c r="Q88" s="82" t="n">
        <v>205.46</v>
      </c>
      <c r="R88" s="83" t="n">
        <f aca="false">P88/3600</f>
        <v>2.85114444444444</v>
      </c>
      <c r="S88" s="79"/>
      <c r="T88" s="48"/>
      <c r="U88" s="67"/>
      <c r="V88" s="67"/>
      <c r="W88" s="48"/>
      <c r="X88" s="67"/>
      <c r="Y88" s="84"/>
    </row>
    <row r="89" customFormat="false" ht="12" hidden="false" customHeight="false" outlineLevel="0" collapsed="false">
      <c r="A89" s="11"/>
      <c r="B89" s="11"/>
      <c r="C89" s="11" t="n">
        <v>27</v>
      </c>
      <c r="D89" s="81" t="n">
        <v>105567.956</v>
      </c>
      <c r="E89" s="82" t="n">
        <v>37.2708</v>
      </c>
      <c r="F89" s="82" t="n">
        <v>38.4587</v>
      </c>
      <c r="G89" s="82" t="n">
        <v>38.9902</v>
      </c>
      <c r="H89" s="82" t="n">
        <v>6337.25</v>
      </c>
      <c r="I89" s="82" t="n">
        <v>122.36</v>
      </c>
      <c r="J89" s="83" t="n">
        <f aca="false">H89/3600</f>
        <v>1.76034722222222</v>
      </c>
      <c r="L89" s="81" t="n">
        <v>105567.956</v>
      </c>
      <c r="M89" s="82" t="n">
        <v>37.2708</v>
      </c>
      <c r="N89" s="82" t="n">
        <v>38.4587</v>
      </c>
      <c r="O89" s="82" t="n">
        <v>38.9902</v>
      </c>
      <c r="P89" s="82" t="n">
        <v>8449.75</v>
      </c>
      <c r="Q89" s="82" t="n">
        <v>164.48</v>
      </c>
      <c r="R89" s="83" t="n">
        <f aca="false">P89/3600</f>
        <v>2.34715277777778</v>
      </c>
      <c r="S89" s="79"/>
      <c r="T89" s="48"/>
      <c r="U89" s="67"/>
      <c r="V89" s="67"/>
      <c r="W89" s="48"/>
      <c r="X89" s="67"/>
      <c r="Y89" s="84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50648.1488</v>
      </c>
      <c r="E90" s="82" t="n">
        <v>34.4482</v>
      </c>
      <c r="F90" s="82" t="n">
        <v>36.5214</v>
      </c>
      <c r="G90" s="82" t="n">
        <v>37.1692</v>
      </c>
      <c r="H90" s="82" t="n">
        <v>5537.15</v>
      </c>
      <c r="I90" s="82" t="n">
        <v>99.25</v>
      </c>
      <c r="J90" s="87" t="n">
        <f aca="false">H90/3600</f>
        <v>1.53809722222222</v>
      </c>
      <c r="L90" s="81" t="n">
        <v>50648.1488</v>
      </c>
      <c r="M90" s="82" t="n">
        <v>34.4482</v>
      </c>
      <c r="N90" s="82" t="n">
        <v>36.5214</v>
      </c>
      <c r="O90" s="82" t="n">
        <v>37.1692</v>
      </c>
      <c r="P90" s="82" t="n">
        <v>7452.02</v>
      </c>
      <c r="Q90" s="82" t="n">
        <v>134.64</v>
      </c>
      <c r="R90" s="87" t="n">
        <f aca="false">P90/3600</f>
        <v>2.07000555555556</v>
      </c>
      <c r="S90" s="79"/>
      <c r="T90" s="52"/>
      <c r="U90" s="73"/>
      <c r="V90" s="73"/>
      <c r="W90" s="52"/>
      <c r="X90" s="73"/>
      <c r="Y90" s="88"/>
    </row>
    <row r="91" customFormat="false" ht="12" hidden="false" customHeight="false" outlineLevel="0" collapsed="false">
      <c r="B91" s="1" t="s">
        <v>9</v>
      </c>
      <c r="T91" s="80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33" t="e">
        <f aca="false">AVERAGE(T35,T39,T43,T47,T51,T55,T59)</f>
        <v>#VALUE!</v>
      </c>
      <c r="U92" s="34" t="e">
        <f aca="false">AVERAGE(U35,U39,U43,U47,U51,U55,U59)</f>
        <v>#VALUE!</v>
      </c>
      <c r="V92" s="35" t="e">
        <f aca="false">AVERAGE(V35,V39,V43,V47,V51,V55,V59)</f>
        <v>#VALUE!</v>
      </c>
      <c r="W92" s="34" t="e">
        <f aca="false">AVERAGE(W35,W39,W43,W47,W51,W55,W59)</f>
        <v>#VALUE!</v>
      </c>
      <c r="X92" s="34" t="e">
        <f aca="false">AVERAGE(X35,X39,X43,X47,X51,X55,X59)</f>
        <v>#VALUE!</v>
      </c>
      <c r="Y92" s="3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9" t="e">
        <f aca="false">AVERAGE(T63,T67,T71,T75,T79,T83,T87)</f>
        <v>#VALUE!</v>
      </c>
      <c r="U93" s="90" t="e">
        <f aca="false">AVERAGE(U63,U67,U71,U75,U79,U83,U87)</f>
        <v>#VALUE!</v>
      </c>
      <c r="V93" s="91" t="e">
        <f aca="false">AVERAGE(V63,V67,V71,V75,V79,V83,V87)</f>
        <v>#VALUE!</v>
      </c>
      <c r="W93" s="90" t="e">
        <f aca="false">AVERAGE(W63,W67,W71,W75,W79,W83,W87)</f>
        <v>#VALUE!</v>
      </c>
      <c r="X93" s="90" t="e">
        <f aca="false">AVERAGE(X63,X67,X71,X75,X79,X83,X87)</f>
        <v>#VALUE!</v>
      </c>
      <c r="Y93" s="91" t="e">
        <f aca="false">AVERAGE(Y63,Y67,Y71,Y75,Y79,Y83,Y87)</f>
        <v>#VALUE!</v>
      </c>
    </row>
    <row r="94" customFormat="false" ht="12.75" hidden="false" customHeight="false" outlineLevel="0" collapsed="false">
      <c r="A94" s="92"/>
      <c r="B94" s="93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4" t="e">
        <f aca="false">AVERAGE(T3:T90)</f>
        <v>#VALUE!</v>
      </c>
      <c r="U94" s="95" t="e">
        <f aca="false">AVERAGE(U3:U90)</f>
        <v>#VALUE!</v>
      </c>
      <c r="V94" s="96" t="e">
        <f aca="false">AVERAGE(V3:V90)</f>
        <v>#VALUE!</v>
      </c>
      <c r="W94" s="95" t="e">
        <f aca="false">AVERAGE(W3:W90)</f>
        <v>#VALUE!</v>
      </c>
      <c r="X94" s="95" t="e">
        <f aca="false">AVERAGE(X3:X90)</f>
        <v>#VALUE!</v>
      </c>
      <c r="Y94" s="96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7" t="n">
        <f aca="false">GEOMEAN(I3:I90)</f>
        <v>111.965284802986</v>
      </c>
      <c r="J95" s="97" t="n">
        <f aca="false">GEOMEAN(J3:J90)</f>
        <v>1.58335858522794</v>
      </c>
      <c r="Q95" s="97" t="n">
        <f aca="false">GEOMEAN(Q3:Q90)</f>
        <v>150.041498782118</v>
      </c>
      <c r="R95" s="97" t="n">
        <f aca="false">GEOMEAN(R3:R90)</f>
        <v>2.12124164064373</v>
      </c>
    </row>
    <row r="96" customFormat="false" ht="12" hidden="false" customHeight="false" outlineLevel="0" collapsed="false">
      <c r="B96" s="1" t="s">
        <v>72</v>
      </c>
      <c r="Q96" s="98" t="n">
        <f aca="false">Q95/I95</f>
        <v>1.34007160385588</v>
      </c>
      <c r="R96" s="98" t="n">
        <f aca="false">R95/J95</f>
        <v>1.33971019605667</v>
      </c>
    </row>
    <row r="97" customFormat="false" ht="12" hidden="false" customHeight="false" outlineLevel="0" collapsed="false">
      <c r="B97" s="1" t="s">
        <v>73</v>
      </c>
      <c r="I97" s="97" t="n">
        <f aca="false">SUM(I3:I90)/3600</f>
        <v>0.974525</v>
      </c>
      <c r="J97" s="97" t="n">
        <f aca="false">SUM(J3:J90)</f>
        <v>47.6561333333333</v>
      </c>
      <c r="Q97" s="97" t="n">
        <f aca="false">SUM(Q3:Q90)/3600</f>
        <v>1.29618055555556</v>
      </c>
      <c r="R97" s="97" t="n">
        <f aca="false">SUM(R3:R90)</f>
        <v>63.829538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7"/>
      <c r="B1" s="67"/>
      <c r="D1" s="71" t="s">
        <v>62</v>
      </c>
      <c r="E1" s="71"/>
      <c r="F1" s="71"/>
      <c r="G1" s="71"/>
      <c r="H1" s="71"/>
      <c r="I1" s="71"/>
      <c r="J1" s="71"/>
      <c r="L1" s="71" t="s">
        <v>63</v>
      </c>
      <c r="M1" s="71"/>
      <c r="N1" s="71"/>
      <c r="O1" s="71"/>
      <c r="P1" s="71"/>
      <c r="Q1" s="71"/>
      <c r="R1" s="71"/>
      <c r="S1" s="72"/>
      <c r="T1" s="71" t="s">
        <v>64</v>
      </c>
      <c r="U1" s="71"/>
      <c r="V1" s="71"/>
      <c r="W1" s="71" t="s">
        <v>65</v>
      </c>
      <c r="X1" s="71"/>
      <c r="Y1" s="71"/>
    </row>
    <row r="2" customFormat="false" ht="12.75" hidden="false" customHeight="false" outlineLevel="0" collapsed="false">
      <c r="A2" s="52"/>
      <c r="B2" s="73"/>
      <c r="C2" s="74" t="s">
        <v>66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67</v>
      </c>
      <c r="I2" s="66" t="s">
        <v>68</v>
      </c>
      <c r="J2" s="75" t="s">
        <v>69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67</v>
      </c>
      <c r="Q2" s="66" t="s">
        <v>68</v>
      </c>
      <c r="R2" s="75" t="s">
        <v>69</v>
      </c>
      <c r="S2" s="24"/>
      <c r="T2" s="65" t="s">
        <v>4</v>
      </c>
      <c r="U2" s="66" t="s">
        <v>5</v>
      </c>
      <c r="V2" s="75" t="s">
        <v>6</v>
      </c>
      <c r="W2" s="65" t="s">
        <v>4</v>
      </c>
      <c r="X2" s="66" t="s">
        <v>5</v>
      </c>
      <c r="Y2" s="75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76"/>
      <c r="E3" s="77"/>
      <c r="F3" s="77"/>
      <c r="G3" s="77"/>
      <c r="H3" s="77"/>
      <c r="I3" s="77"/>
      <c r="J3" s="78"/>
      <c r="L3" s="76"/>
      <c r="M3" s="77"/>
      <c r="N3" s="77"/>
      <c r="O3" s="77"/>
      <c r="P3" s="77"/>
      <c r="Q3" s="77"/>
      <c r="R3" s="78"/>
      <c r="S3" s="79"/>
      <c r="T3" s="80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1"/>
      <c r="E4" s="82"/>
      <c r="F4" s="82"/>
      <c r="G4" s="82"/>
      <c r="H4" s="82"/>
      <c r="I4" s="82"/>
      <c r="J4" s="83"/>
      <c r="L4" s="81"/>
      <c r="M4" s="82"/>
      <c r="N4" s="82"/>
      <c r="O4" s="82"/>
      <c r="P4" s="82"/>
      <c r="Q4" s="82"/>
      <c r="R4" s="83"/>
      <c r="S4" s="79"/>
      <c r="T4" s="48"/>
      <c r="U4" s="67"/>
      <c r="V4" s="67"/>
      <c r="W4" s="48"/>
      <c r="X4" s="67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81"/>
      <c r="E5" s="82"/>
      <c r="F5" s="82"/>
      <c r="G5" s="82"/>
      <c r="H5" s="82"/>
      <c r="I5" s="82"/>
      <c r="J5" s="83"/>
      <c r="L5" s="81"/>
      <c r="M5" s="82"/>
      <c r="N5" s="82"/>
      <c r="O5" s="82"/>
      <c r="P5" s="82"/>
      <c r="Q5" s="82"/>
      <c r="R5" s="83"/>
      <c r="S5" s="79"/>
      <c r="T5" s="48"/>
      <c r="U5" s="67"/>
      <c r="V5" s="67"/>
      <c r="W5" s="48"/>
      <c r="X5" s="67"/>
      <c r="Y5" s="84"/>
    </row>
    <row r="6" customFormat="false" ht="12.75" hidden="false" customHeight="false" outlineLevel="0" collapsed="false">
      <c r="A6" s="11"/>
      <c r="B6" s="18"/>
      <c r="C6" s="18" t="n">
        <v>37</v>
      </c>
      <c r="D6" s="85"/>
      <c r="E6" s="86"/>
      <c r="F6" s="86"/>
      <c r="G6" s="86"/>
      <c r="H6" s="86"/>
      <c r="I6" s="86"/>
      <c r="J6" s="87"/>
      <c r="L6" s="85"/>
      <c r="M6" s="86"/>
      <c r="N6" s="86"/>
      <c r="O6" s="86"/>
      <c r="P6" s="86"/>
      <c r="Q6" s="86"/>
      <c r="R6" s="87"/>
      <c r="S6" s="79"/>
      <c r="T6" s="52"/>
      <c r="U6" s="73"/>
      <c r="V6" s="73"/>
      <c r="W6" s="52"/>
      <c r="X6" s="73"/>
      <c r="Y6" s="88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76"/>
      <c r="E7" s="77"/>
      <c r="F7" s="77"/>
      <c r="G7" s="77"/>
      <c r="H7" s="77"/>
      <c r="I7" s="77"/>
      <c r="J7" s="78"/>
      <c r="L7" s="76"/>
      <c r="M7" s="77"/>
      <c r="N7" s="77"/>
      <c r="O7" s="77"/>
      <c r="P7" s="77"/>
      <c r="Q7" s="77"/>
      <c r="R7" s="78"/>
      <c r="S7" s="79"/>
      <c r="T7" s="8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/>
      <c r="E8" s="82"/>
      <c r="F8" s="82"/>
      <c r="G8" s="82"/>
      <c r="H8" s="82"/>
      <c r="I8" s="82"/>
      <c r="J8" s="83"/>
      <c r="L8" s="81"/>
      <c r="M8" s="82"/>
      <c r="N8" s="82"/>
      <c r="O8" s="82"/>
      <c r="P8" s="82"/>
      <c r="Q8" s="82"/>
      <c r="R8" s="83"/>
      <c r="S8" s="79"/>
      <c r="T8" s="48"/>
      <c r="U8" s="67"/>
      <c r="V8" s="67"/>
      <c r="W8" s="48"/>
      <c r="X8" s="67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81"/>
      <c r="E9" s="82"/>
      <c r="F9" s="82"/>
      <c r="G9" s="82"/>
      <c r="H9" s="82"/>
      <c r="I9" s="82"/>
      <c r="J9" s="83"/>
      <c r="L9" s="81"/>
      <c r="M9" s="82"/>
      <c r="N9" s="82"/>
      <c r="O9" s="82"/>
      <c r="P9" s="82"/>
      <c r="Q9" s="82"/>
      <c r="R9" s="83"/>
      <c r="S9" s="79"/>
      <c r="T9" s="48"/>
      <c r="U9" s="67"/>
      <c r="V9" s="67"/>
      <c r="W9" s="48"/>
      <c r="X9" s="67"/>
      <c r="Y9" s="84"/>
    </row>
    <row r="10" customFormat="false" ht="12.75" hidden="false" customHeight="false" outlineLevel="0" collapsed="false">
      <c r="A10" s="11"/>
      <c r="B10" s="18"/>
      <c r="C10" s="18" t="n">
        <v>37</v>
      </c>
      <c r="D10" s="85"/>
      <c r="E10" s="86"/>
      <c r="F10" s="86"/>
      <c r="G10" s="86"/>
      <c r="H10" s="86"/>
      <c r="I10" s="86"/>
      <c r="J10" s="87"/>
      <c r="L10" s="85"/>
      <c r="M10" s="86"/>
      <c r="N10" s="86"/>
      <c r="O10" s="86"/>
      <c r="P10" s="86"/>
      <c r="Q10" s="86"/>
      <c r="R10" s="87"/>
      <c r="S10" s="79"/>
      <c r="T10" s="52"/>
      <c r="U10" s="73"/>
      <c r="V10" s="73"/>
      <c r="W10" s="52"/>
      <c r="X10" s="73"/>
      <c r="Y10" s="88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6"/>
      <c r="E11" s="77"/>
      <c r="F11" s="77"/>
      <c r="G11" s="77"/>
      <c r="H11" s="77"/>
      <c r="I11" s="77"/>
      <c r="J11" s="78"/>
      <c r="L11" s="76"/>
      <c r="M11" s="77"/>
      <c r="N11" s="77"/>
      <c r="O11" s="77"/>
      <c r="P11" s="77"/>
      <c r="Q11" s="77"/>
      <c r="R11" s="78"/>
      <c r="S11" s="79"/>
      <c r="T11" s="8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/>
      <c r="E12" s="82"/>
      <c r="F12" s="82"/>
      <c r="G12" s="82"/>
      <c r="H12" s="82"/>
      <c r="I12" s="82"/>
      <c r="J12" s="83"/>
      <c r="L12" s="81"/>
      <c r="M12" s="82"/>
      <c r="N12" s="82"/>
      <c r="O12" s="82"/>
      <c r="P12" s="82"/>
      <c r="Q12" s="82"/>
      <c r="R12" s="83"/>
      <c r="S12" s="79"/>
      <c r="T12" s="48"/>
      <c r="U12" s="67"/>
      <c r="V12" s="67"/>
      <c r="W12" s="48"/>
      <c r="X12" s="67"/>
      <c r="Y12" s="84"/>
    </row>
    <row r="13" customFormat="false" ht="12" hidden="false" customHeight="false" outlineLevel="0" collapsed="false">
      <c r="A13" s="11"/>
      <c r="B13" s="11"/>
      <c r="C13" s="11" t="n">
        <v>32</v>
      </c>
      <c r="D13" s="81"/>
      <c r="E13" s="82"/>
      <c r="F13" s="82"/>
      <c r="G13" s="82"/>
      <c r="H13" s="82"/>
      <c r="I13" s="82"/>
      <c r="J13" s="83"/>
      <c r="L13" s="81"/>
      <c r="M13" s="82"/>
      <c r="N13" s="82"/>
      <c r="O13" s="82"/>
      <c r="P13" s="82"/>
      <c r="Q13" s="82"/>
      <c r="R13" s="83"/>
      <c r="S13" s="79"/>
      <c r="T13" s="48"/>
      <c r="U13" s="67"/>
      <c r="V13" s="67"/>
      <c r="W13" s="48"/>
      <c r="X13" s="67"/>
      <c r="Y13" s="84"/>
    </row>
    <row r="14" customFormat="false" ht="12.75" hidden="false" customHeight="false" outlineLevel="0" collapsed="false">
      <c r="A14" s="11"/>
      <c r="B14" s="18"/>
      <c r="C14" s="18" t="n">
        <v>37</v>
      </c>
      <c r="D14" s="85"/>
      <c r="E14" s="86"/>
      <c r="F14" s="86"/>
      <c r="G14" s="86"/>
      <c r="H14" s="86"/>
      <c r="I14" s="86"/>
      <c r="J14" s="87"/>
      <c r="L14" s="85"/>
      <c r="M14" s="86"/>
      <c r="N14" s="86"/>
      <c r="O14" s="86"/>
      <c r="P14" s="86"/>
      <c r="Q14" s="86"/>
      <c r="R14" s="87"/>
      <c r="S14" s="79"/>
      <c r="T14" s="52"/>
      <c r="U14" s="73"/>
      <c r="V14" s="73"/>
      <c r="W14" s="52"/>
      <c r="X14" s="73"/>
      <c r="Y14" s="88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6"/>
      <c r="E15" s="77"/>
      <c r="F15" s="77"/>
      <c r="G15" s="77"/>
      <c r="H15" s="77"/>
      <c r="I15" s="77"/>
      <c r="J15" s="78"/>
      <c r="L15" s="76"/>
      <c r="M15" s="77"/>
      <c r="N15" s="77"/>
      <c r="O15" s="77"/>
      <c r="P15" s="77"/>
      <c r="Q15" s="77"/>
      <c r="R15" s="78"/>
      <c r="S15" s="79"/>
      <c r="T15" s="8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/>
      <c r="E16" s="82"/>
      <c r="F16" s="82"/>
      <c r="G16" s="82"/>
      <c r="H16" s="82"/>
      <c r="I16" s="82"/>
      <c r="J16" s="83"/>
      <c r="L16" s="81"/>
      <c r="M16" s="82"/>
      <c r="N16" s="82"/>
      <c r="O16" s="82"/>
      <c r="P16" s="82"/>
      <c r="Q16" s="82"/>
      <c r="R16" s="83"/>
      <c r="S16" s="79"/>
      <c r="T16" s="48"/>
      <c r="U16" s="67"/>
      <c r="V16" s="67"/>
      <c r="W16" s="48"/>
      <c r="X16" s="67"/>
      <c r="Y16" s="84"/>
    </row>
    <row r="17" customFormat="false" ht="12" hidden="false" customHeight="false" outlineLevel="0" collapsed="false">
      <c r="A17" s="11"/>
      <c r="B17" s="11"/>
      <c r="C17" s="11" t="n">
        <v>32</v>
      </c>
      <c r="D17" s="81"/>
      <c r="E17" s="82"/>
      <c r="F17" s="82"/>
      <c r="G17" s="82"/>
      <c r="H17" s="82"/>
      <c r="I17" s="82"/>
      <c r="J17" s="83"/>
      <c r="L17" s="81"/>
      <c r="M17" s="82"/>
      <c r="N17" s="82"/>
      <c r="O17" s="82"/>
      <c r="P17" s="82"/>
      <c r="Q17" s="82"/>
      <c r="R17" s="83"/>
      <c r="S17" s="79"/>
      <c r="T17" s="48"/>
      <c r="U17" s="67"/>
      <c r="V17" s="67"/>
      <c r="W17" s="48"/>
      <c r="X17" s="67"/>
      <c r="Y17" s="84"/>
    </row>
    <row r="18" customFormat="false" ht="12.75" hidden="false" customHeight="false" outlineLevel="0" collapsed="false">
      <c r="A18" s="11"/>
      <c r="B18" s="18"/>
      <c r="C18" s="18" t="n">
        <v>37</v>
      </c>
      <c r="D18" s="85"/>
      <c r="E18" s="86"/>
      <c r="F18" s="86"/>
      <c r="G18" s="86"/>
      <c r="H18" s="86"/>
      <c r="I18" s="86"/>
      <c r="J18" s="87"/>
      <c r="L18" s="85"/>
      <c r="M18" s="86"/>
      <c r="N18" s="86"/>
      <c r="O18" s="86"/>
      <c r="P18" s="86"/>
      <c r="Q18" s="86"/>
      <c r="R18" s="87"/>
      <c r="S18" s="79"/>
      <c r="T18" s="52"/>
      <c r="U18" s="73"/>
      <c r="V18" s="73"/>
      <c r="W18" s="52"/>
      <c r="X18" s="73"/>
      <c r="Y18" s="88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76"/>
      <c r="E19" s="77"/>
      <c r="F19" s="77"/>
      <c r="G19" s="77"/>
      <c r="H19" s="77"/>
      <c r="I19" s="77"/>
      <c r="J19" s="78"/>
      <c r="L19" s="76"/>
      <c r="M19" s="77"/>
      <c r="N19" s="77"/>
      <c r="O19" s="77"/>
      <c r="P19" s="77"/>
      <c r="Q19" s="77"/>
      <c r="R19" s="78"/>
      <c r="S19" s="79"/>
      <c r="T19" s="8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/>
      <c r="E20" s="82"/>
      <c r="F20" s="82"/>
      <c r="G20" s="82"/>
      <c r="H20" s="82"/>
      <c r="I20" s="82"/>
      <c r="J20" s="83"/>
      <c r="L20" s="81"/>
      <c r="M20" s="82"/>
      <c r="N20" s="82"/>
      <c r="O20" s="82"/>
      <c r="P20" s="82"/>
      <c r="Q20" s="82"/>
      <c r="R20" s="83"/>
      <c r="S20" s="79"/>
      <c r="T20" s="48"/>
      <c r="U20" s="67"/>
      <c r="V20" s="67"/>
      <c r="W20" s="48"/>
      <c r="X20" s="67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83"/>
      <c r="L21" s="81"/>
      <c r="M21" s="82"/>
      <c r="N21" s="82"/>
      <c r="O21" s="82"/>
      <c r="P21" s="82"/>
      <c r="Q21" s="82"/>
      <c r="R21" s="83"/>
      <c r="S21" s="79"/>
      <c r="T21" s="48"/>
      <c r="U21" s="67"/>
      <c r="V21" s="67"/>
      <c r="W21" s="48"/>
      <c r="X21" s="67"/>
      <c r="Y21" s="84"/>
    </row>
    <row r="22" customFormat="false" ht="12.75" hidden="false" customHeight="false" outlineLevel="0" collapsed="false">
      <c r="A22" s="11"/>
      <c r="B22" s="18"/>
      <c r="C22" s="18" t="n">
        <v>37</v>
      </c>
      <c r="D22" s="85"/>
      <c r="E22" s="86"/>
      <c r="F22" s="86"/>
      <c r="G22" s="86"/>
      <c r="H22" s="86"/>
      <c r="I22" s="86"/>
      <c r="J22" s="87"/>
      <c r="L22" s="85"/>
      <c r="M22" s="86"/>
      <c r="N22" s="86"/>
      <c r="O22" s="86"/>
      <c r="P22" s="86"/>
      <c r="Q22" s="86"/>
      <c r="R22" s="87"/>
      <c r="S22" s="79"/>
      <c r="T22" s="52"/>
      <c r="U22" s="73"/>
      <c r="V22" s="73"/>
      <c r="W22" s="52"/>
      <c r="X22" s="73"/>
      <c r="Y22" s="8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6"/>
      <c r="E23" s="77"/>
      <c r="F23" s="77"/>
      <c r="G23" s="77"/>
      <c r="H23" s="77"/>
      <c r="I23" s="77"/>
      <c r="J23" s="78"/>
      <c r="L23" s="76"/>
      <c r="M23" s="77"/>
      <c r="N23" s="77"/>
      <c r="O23" s="77"/>
      <c r="P23" s="77"/>
      <c r="Q23" s="77"/>
      <c r="R23" s="78"/>
      <c r="S23" s="79"/>
      <c r="T23" s="80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83"/>
      <c r="L24" s="81"/>
      <c r="M24" s="82"/>
      <c r="N24" s="82"/>
      <c r="O24" s="82"/>
      <c r="P24" s="82"/>
      <c r="Q24" s="82"/>
      <c r="R24" s="83"/>
      <c r="S24" s="79"/>
      <c r="T24" s="48"/>
      <c r="U24" s="67"/>
      <c r="V24" s="67"/>
      <c r="W24" s="48"/>
      <c r="X24" s="67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83"/>
      <c r="L25" s="81"/>
      <c r="M25" s="82"/>
      <c r="N25" s="82"/>
      <c r="O25" s="82"/>
      <c r="P25" s="82"/>
      <c r="Q25" s="82"/>
      <c r="R25" s="83"/>
      <c r="S25" s="79"/>
      <c r="T25" s="48"/>
      <c r="U25" s="67"/>
      <c r="V25" s="67"/>
      <c r="W25" s="48"/>
      <c r="X25" s="67"/>
      <c r="Y25" s="84"/>
    </row>
    <row r="26" customFormat="false" ht="12.75" hidden="false" customHeight="false" outlineLevel="0" collapsed="false">
      <c r="A26" s="11"/>
      <c r="B26" s="18"/>
      <c r="C26" s="18" t="n">
        <v>37</v>
      </c>
      <c r="D26" s="85"/>
      <c r="E26" s="86"/>
      <c r="F26" s="86"/>
      <c r="G26" s="86"/>
      <c r="H26" s="86"/>
      <c r="I26" s="86"/>
      <c r="J26" s="87"/>
      <c r="L26" s="85"/>
      <c r="M26" s="86"/>
      <c r="N26" s="86"/>
      <c r="O26" s="86"/>
      <c r="P26" s="86"/>
      <c r="Q26" s="86"/>
      <c r="R26" s="87"/>
      <c r="S26" s="79"/>
      <c r="T26" s="52"/>
      <c r="U26" s="73"/>
      <c r="V26" s="73"/>
      <c r="W26" s="52"/>
      <c r="X26" s="73"/>
      <c r="Y26" s="8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6"/>
      <c r="E27" s="77"/>
      <c r="F27" s="77"/>
      <c r="G27" s="77"/>
      <c r="H27" s="77"/>
      <c r="I27" s="77"/>
      <c r="J27" s="78"/>
      <c r="L27" s="76"/>
      <c r="M27" s="77"/>
      <c r="N27" s="77"/>
      <c r="O27" s="77"/>
      <c r="P27" s="77"/>
      <c r="Q27" s="77"/>
      <c r="R27" s="78"/>
      <c r="S27" s="79"/>
      <c r="T27" s="80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83"/>
      <c r="L28" s="81"/>
      <c r="M28" s="82"/>
      <c r="N28" s="82"/>
      <c r="O28" s="82"/>
      <c r="P28" s="82"/>
      <c r="Q28" s="82"/>
      <c r="R28" s="83"/>
      <c r="S28" s="79"/>
      <c r="T28" s="48"/>
      <c r="U28" s="67"/>
      <c r="V28" s="67"/>
      <c r="W28" s="48"/>
      <c r="X28" s="67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83"/>
      <c r="L29" s="81"/>
      <c r="M29" s="82"/>
      <c r="N29" s="82"/>
      <c r="O29" s="82"/>
      <c r="P29" s="82"/>
      <c r="Q29" s="82"/>
      <c r="R29" s="83"/>
      <c r="S29" s="79"/>
      <c r="T29" s="48"/>
      <c r="U29" s="67"/>
      <c r="V29" s="67"/>
      <c r="W29" s="48"/>
      <c r="X29" s="67"/>
      <c r="Y29" s="84"/>
    </row>
    <row r="30" customFormat="false" ht="12.75" hidden="false" customHeight="false" outlineLevel="0" collapsed="false">
      <c r="A30" s="11"/>
      <c r="B30" s="18"/>
      <c r="C30" s="18" t="n">
        <v>37</v>
      </c>
      <c r="D30" s="85"/>
      <c r="E30" s="86"/>
      <c r="F30" s="86"/>
      <c r="G30" s="86"/>
      <c r="H30" s="86"/>
      <c r="I30" s="86"/>
      <c r="J30" s="87"/>
      <c r="L30" s="85"/>
      <c r="M30" s="86"/>
      <c r="N30" s="86"/>
      <c r="O30" s="86"/>
      <c r="P30" s="86"/>
      <c r="Q30" s="86"/>
      <c r="R30" s="87"/>
      <c r="S30" s="79"/>
      <c r="T30" s="52"/>
      <c r="U30" s="73"/>
      <c r="V30" s="73"/>
      <c r="W30" s="52"/>
      <c r="X30" s="73"/>
      <c r="Y30" s="88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6"/>
      <c r="E31" s="77"/>
      <c r="F31" s="77"/>
      <c r="G31" s="77"/>
      <c r="H31" s="77"/>
      <c r="I31" s="77"/>
      <c r="J31" s="78"/>
      <c r="L31" s="76"/>
      <c r="M31" s="77"/>
      <c r="N31" s="77"/>
      <c r="O31" s="77"/>
      <c r="P31" s="77"/>
      <c r="Q31" s="77"/>
      <c r="R31" s="78"/>
      <c r="S31" s="79"/>
      <c r="T31" s="80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83"/>
      <c r="L32" s="81"/>
      <c r="M32" s="82"/>
      <c r="N32" s="82"/>
      <c r="O32" s="82"/>
      <c r="P32" s="82"/>
      <c r="Q32" s="82"/>
      <c r="R32" s="83"/>
      <c r="S32" s="79"/>
      <c r="T32" s="48"/>
      <c r="U32" s="67"/>
      <c r="V32" s="67"/>
      <c r="W32" s="48"/>
      <c r="X32" s="67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83"/>
      <c r="L33" s="81"/>
      <c r="M33" s="82"/>
      <c r="N33" s="82"/>
      <c r="O33" s="82"/>
      <c r="P33" s="82"/>
      <c r="Q33" s="82"/>
      <c r="R33" s="83"/>
      <c r="S33" s="79"/>
      <c r="T33" s="48"/>
      <c r="U33" s="67"/>
      <c r="V33" s="67"/>
      <c r="W33" s="48"/>
      <c r="X33" s="67"/>
      <c r="Y33" s="84"/>
    </row>
    <row r="34" customFormat="false" ht="12.75" hidden="false" customHeight="false" outlineLevel="0" collapsed="false">
      <c r="A34" s="18"/>
      <c r="B34" s="18"/>
      <c r="C34" s="18" t="n">
        <v>37</v>
      </c>
      <c r="D34" s="85"/>
      <c r="E34" s="86"/>
      <c r="F34" s="86"/>
      <c r="G34" s="86"/>
      <c r="H34" s="86"/>
      <c r="I34" s="86"/>
      <c r="J34" s="87"/>
      <c r="L34" s="85"/>
      <c r="M34" s="86"/>
      <c r="N34" s="86"/>
      <c r="O34" s="86"/>
      <c r="P34" s="86"/>
      <c r="Q34" s="86"/>
      <c r="R34" s="87"/>
      <c r="S34" s="79"/>
      <c r="T34" s="52"/>
      <c r="U34" s="73"/>
      <c r="V34" s="73"/>
      <c r="W34" s="52"/>
      <c r="X34" s="73"/>
      <c r="Y34" s="88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22</v>
      </c>
      <c r="D35" s="76"/>
      <c r="E35" s="77"/>
      <c r="F35" s="77"/>
      <c r="G35" s="77"/>
      <c r="H35" s="77"/>
      <c r="I35" s="77"/>
      <c r="J35" s="78"/>
      <c r="L35" s="76"/>
      <c r="M35" s="77"/>
      <c r="N35" s="77"/>
      <c r="O35" s="77"/>
      <c r="P35" s="77"/>
      <c r="Q35" s="77"/>
      <c r="R35" s="78"/>
      <c r="S35" s="79"/>
      <c r="T35" s="80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83"/>
      <c r="L36" s="81"/>
      <c r="M36" s="82"/>
      <c r="N36" s="82"/>
      <c r="O36" s="82"/>
      <c r="P36" s="82"/>
      <c r="Q36" s="82"/>
      <c r="R36" s="83"/>
      <c r="S36" s="79"/>
      <c r="T36" s="48"/>
      <c r="U36" s="67"/>
      <c r="V36" s="67"/>
      <c r="W36" s="48"/>
      <c r="X36" s="67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83"/>
      <c r="L37" s="81"/>
      <c r="M37" s="82"/>
      <c r="N37" s="82"/>
      <c r="O37" s="82"/>
      <c r="P37" s="82"/>
      <c r="Q37" s="82"/>
      <c r="R37" s="83"/>
      <c r="S37" s="79"/>
      <c r="T37" s="48"/>
      <c r="U37" s="67"/>
      <c r="V37" s="67"/>
      <c r="W37" s="48"/>
      <c r="X37" s="67"/>
      <c r="Y37" s="84"/>
    </row>
    <row r="38" customFormat="false" ht="12.75" hidden="false" customHeight="false" outlineLevel="0" collapsed="false">
      <c r="A38" s="11"/>
      <c r="B38" s="18"/>
      <c r="C38" s="18" t="n">
        <v>37</v>
      </c>
      <c r="D38" s="85"/>
      <c r="E38" s="86"/>
      <c r="F38" s="86"/>
      <c r="G38" s="86"/>
      <c r="H38" s="86"/>
      <c r="I38" s="86"/>
      <c r="J38" s="87"/>
      <c r="L38" s="85"/>
      <c r="M38" s="86"/>
      <c r="N38" s="86"/>
      <c r="O38" s="86"/>
      <c r="P38" s="86"/>
      <c r="Q38" s="86"/>
      <c r="R38" s="87"/>
      <c r="S38" s="79"/>
      <c r="T38" s="52"/>
      <c r="U38" s="73"/>
      <c r="V38" s="73"/>
      <c r="W38" s="52"/>
      <c r="X38" s="73"/>
      <c r="Y38" s="88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76"/>
      <c r="E39" s="77"/>
      <c r="F39" s="77"/>
      <c r="G39" s="77"/>
      <c r="H39" s="77"/>
      <c r="I39" s="77"/>
      <c r="J39" s="78"/>
      <c r="L39" s="76"/>
      <c r="M39" s="77"/>
      <c r="N39" s="77"/>
      <c r="O39" s="77"/>
      <c r="P39" s="77"/>
      <c r="Q39" s="77"/>
      <c r="R39" s="78"/>
      <c r="S39" s="79"/>
      <c r="T39" s="80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/>
      <c r="E40" s="82"/>
      <c r="F40" s="82"/>
      <c r="G40" s="82"/>
      <c r="H40" s="82"/>
      <c r="I40" s="82"/>
      <c r="J40" s="83"/>
      <c r="L40" s="81"/>
      <c r="M40" s="82"/>
      <c r="N40" s="82"/>
      <c r="O40" s="82"/>
      <c r="P40" s="82"/>
      <c r="Q40" s="82"/>
      <c r="R40" s="83"/>
      <c r="S40" s="79"/>
      <c r="T40" s="48"/>
      <c r="U40" s="67"/>
      <c r="V40" s="67"/>
      <c r="W40" s="48"/>
      <c r="X40" s="67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83"/>
      <c r="L41" s="81"/>
      <c r="M41" s="82"/>
      <c r="N41" s="82"/>
      <c r="O41" s="82"/>
      <c r="P41" s="82"/>
      <c r="Q41" s="82"/>
      <c r="R41" s="83"/>
      <c r="S41" s="79"/>
      <c r="T41" s="48"/>
      <c r="U41" s="67"/>
      <c r="V41" s="67"/>
      <c r="W41" s="48"/>
      <c r="X41" s="67"/>
      <c r="Y41" s="84"/>
    </row>
    <row r="42" customFormat="false" ht="12.75" hidden="false" customHeight="false" outlineLevel="0" collapsed="false">
      <c r="A42" s="11"/>
      <c r="B42" s="18"/>
      <c r="C42" s="18" t="n">
        <v>37</v>
      </c>
      <c r="D42" s="85"/>
      <c r="E42" s="86"/>
      <c r="F42" s="86"/>
      <c r="G42" s="86"/>
      <c r="H42" s="86"/>
      <c r="I42" s="86"/>
      <c r="J42" s="87"/>
      <c r="L42" s="85"/>
      <c r="M42" s="86"/>
      <c r="N42" s="86"/>
      <c r="O42" s="86"/>
      <c r="P42" s="86"/>
      <c r="Q42" s="86"/>
      <c r="R42" s="87"/>
      <c r="S42" s="79"/>
      <c r="T42" s="52"/>
      <c r="U42" s="73"/>
      <c r="V42" s="73"/>
      <c r="W42" s="52"/>
      <c r="X42" s="73"/>
      <c r="Y42" s="88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76"/>
      <c r="E43" s="77"/>
      <c r="F43" s="77"/>
      <c r="G43" s="77"/>
      <c r="H43" s="77"/>
      <c r="I43" s="77"/>
      <c r="J43" s="78"/>
      <c r="L43" s="76"/>
      <c r="M43" s="77"/>
      <c r="N43" s="77"/>
      <c r="O43" s="77"/>
      <c r="P43" s="77"/>
      <c r="Q43" s="77"/>
      <c r="R43" s="78"/>
      <c r="S43" s="79"/>
      <c r="T43" s="80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83"/>
      <c r="L44" s="81"/>
      <c r="M44" s="82"/>
      <c r="N44" s="82"/>
      <c r="O44" s="82"/>
      <c r="P44" s="82"/>
      <c r="Q44" s="82"/>
      <c r="R44" s="83"/>
      <c r="S44" s="79"/>
      <c r="T44" s="48"/>
      <c r="U44" s="67"/>
      <c r="V44" s="67"/>
      <c r="W44" s="48"/>
      <c r="X44" s="67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83"/>
      <c r="L45" s="81"/>
      <c r="M45" s="82"/>
      <c r="N45" s="82"/>
      <c r="O45" s="82"/>
      <c r="P45" s="82"/>
      <c r="Q45" s="82"/>
      <c r="R45" s="83"/>
      <c r="S45" s="79"/>
      <c r="T45" s="48"/>
      <c r="U45" s="67"/>
      <c r="V45" s="67"/>
      <c r="W45" s="48"/>
      <c r="X45" s="67"/>
      <c r="Y45" s="84"/>
    </row>
    <row r="46" customFormat="false" ht="12.75" hidden="false" customHeight="false" outlineLevel="0" collapsed="false">
      <c r="A46" s="11"/>
      <c r="B46" s="18"/>
      <c r="C46" s="18" t="n">
        <v>37</v>
      </c>
      <c r="D46" s="85"/>
      <c r="E46" s="86"/>
      <c r="F46" s="86"/>
      <c r="G46" s="86"/>
      <c r="H46" s="86"/>
      <c r="I46" s="86"/>
      <c r="J46" s="87"/>
      <c r="L46" s="85"/>
      <c r="M46" s="86"/>
      <c r="N46" s="86"/>
      <c r="O46" s="86"/>
      <c r="P46" s="86"/>
      <c r="Q46" s="86"/>
      <c r="R46" s="87"/>
      <c r="S46" s="79"/>
      <c r="T46" s="52"/>
      <c r="U46" s="73"/>
      <c r="V46" s="73"/>
      <c r="W46" s="52"/>
      <c r="X46" s="73"/>
      <c r="Y46" s="88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76"/>
      <c r="E47" s="77"/>
      <c r="F47" s="77"/>
      <c r="G47" s="77"/>
      <c r="H47" s="77"/>
      <c r="I47" s="77"/>
      <c r="J47" s="78"/>
      <c r="L47" s="76"/>
      <c r="M47" s="77"/>
      <c r="N47" s="77"/>
      <c r="O47" s="77"/>
      <c r="P47" s="77"/>
      <c r="Q47" s="77"/>
      <c r="R47" s="78"/>
      <c r="S47" s="79"/>
      <c r="T47" s="80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83"/>
      <c r="L48" s="81"/>
      <c r="M48" s="82"/>
      <c r="N48" s="82"/>
      <c r="O48" s="82"/>
      <c r="P48" s="82"/>
      <c r="Q48" s="82"/>
      <c r="R48" s="83"/>
      <c r="S48" s="79"/>
      <c r="T48" s="48"/>
      <c r="U48" s="67"/>
      <c r="V48" s="67"/>
      <c r="W48" s="48"/>
      <c r="X48" s="67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83"/>
      <c r="L49" s="81"/>
      <c r="M49" s="82"/>
      <c r="N49" s="82"/>
      <c r="O49" s="82"/>
      <c r="P49" s="82"/>
      <c r="Q49" s="82"/>
      <c r="R49" s="83"/>
      <c r="S49" s="79"/>
      <c r="T49" s="48"/>
      <c r="U49" s="67"/>
      <c r="V49" s="67"/>
      <c r="W49" s="48"/>
      <c r="X49" s="67"/>
      <c r="Y49" s="84"/>
    </row>
    <row r="50" customFormat="false" ht="12.75" hidden="false" customHeight="false" outlineLevel="0" collapsed="false">
      <c r="A50" s="11"/>
      <c r="B50" s="18"/>
      <c r="C50" s="18" t="n">
        <v>37</v>
      </c>
      <c r="D50" s="85"/>
      <c r="E50" s="86"/>
      <c r="F50" s="86"/>
      <c r="G50" s="86"/>
      <c r="H50" s="86"/>
      <c r="I50" s="86"/>
      <c r="J50" s="87"/>
      <c r="L50" s="85"/>
      <c r="M50" s="86"/>
      <c r="N50" s="86"/>
      <c r="O50" s="86"/>
      <c r="P50" s="86"/>
      <c r="Q50" s="86"/>
      <c r="R50" s="87"/>
      <c r="S50" s="79"/>
      <c r="T50" s="52"/>
      <c r="U50" s="73"/>
      <c r="V50" s="73"/>
      <c r="W50" s="52"/>
      <c r="X50" s="73"/>
      <c r="Y50" s="88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76"/>
      <c r="E51" s="77"/>
      <c r="F51" s="77"/>
      <c r="G51" s="77"/>
      <c r="H51" s="77"/>
      <c r="I51" s="77"/>
      <c r="J51" s="78"/>
      <c r="L51" s="76"/>
      <c r="M51" s="77"/>
      <c r="N51" s="77"/>
      <c r="O51" s="77"/>
      <c r="P51" s="77"/>
      <c r="Q51" s="77"/>
      <c r="R51" s="78"/>
      <c r="S51" s="79"/>
      <c r="T51" s="80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83"/>
      <c r="L52" s="81"/>
      <c r="M52" s="82"/>
      <c r="N52" s="82"/>
      <c r="O52" s="82"/>
      <c r="P52" s="82"/>
      <c r="Q52" s="82"/>
      <c r="R52" s="83"/>
      <c r="S52" s="79"/>
      <c r="T52" s="48"/>
      <c r="U52" s="67"/>
      <c r="V52" s="67"/>
      <c r="W52" s="48"/>
      <c r="X52" s="67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83"/>
      <c r="L53" s="81"/>
      <c r="M53" s="82"/>
      <c r="N53" s="82"/>
      <c r="O53" s="82"/>
      <c r="P53" s="82"/>
      <c r="Q53" s="82"/>
      <c r="R53" s="83"/>
      <c r="S53" s="79"/>
      <c r="T53" s="48"/>
      <c r="U53" s="67"/>
      <c r="V53" s="67"/>
      <c r="W53" s="48"/>
      <c r="X53" s="67"/>
      <c r="Y53" s="84"/>
    </row>
    <row r="54" customFormat="false" ht="12.75" hidden="false" customHeight="false" outlineLevel="0" collapsed="false">
      <c r="A54" s="11"/>
      <c r="B54" s="18"/>
      <c r="C54" s="18" t="n">
        <v>37</v>
      </c>
      <c r="D54" s="85"/>
      <c r="E54" s="86"/>
      <c r="F54" s="86"/>
      <c r="G54" s="86"/>
      <c r="H54" s="86"/>
      <c r="I54" s="86"/>
      <c r="J54" s="87"/>
      <c r="L54" s="85"/>
      <c r="M54" s="86"/>
      <c r="N54" s="86"/>
      <c r="O54" s="86"/>
      <c r="P54" s="86"/>
      <c r="Q54" s="86"/>
      <c r="R54" s="87"/>
      <c r="S54" s="79"/>
      <c r="T54" s="52"/>
      <c r="U54" s="73"/>
      <c r="V54" s="73"/>
      <c r="W54" s="52"/>
      <c r="X54" s="73"/>
      <c r="Y54" s="88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76"/>
      <c r="E55" s="77"/>
      <c r="F55" s="77"/>
      <c r="G55" s="77"/>
      <c r="H55" s="77"/>
      <c r="I55" s="77"/>
      <c r="J55" s="78"/>
      <c r="L55" s="76"/>
      <c r="M55" s="77"/>
      <c r="N55" s="77"/>
      <c r="O55" s="77"/>
      <c r="P55" s="77"/>
      <c r="Q55" s="77"/>
      <c r="R55" s="78"/>
      <c r="S55" s="79"/>
      <c r="T55" s="80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/>
      <c r="E56" s="82"/>
      <c r="F56" s="82"/>
      <c r="G56" s="82"/>
      <c r="H56" s="82"/>
      <c r="I56" s="82"/>
      <c r="J56" s="83"/>
      <c r="L56" s="81"/>
      <c r="M56" s="82"/>
      <c r="N56" s="82"/>
      <c r="O56" s="82"/>
      <c r="P56" s="82"/>
      <c r="Q56" s="82"/>
      <c r="R56" s="83"/>
      <c r="S56" s="79"/>
      <c r="T56" s="48"/>
      <c r="U56" s="67"/>
      <c r="V56" s="67"/>
      <c r="W56" s="48"/>
      <c r="X56" s="67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83"/>
      <c r="L57" s="81"/>
      <c r="M57" s="82"/>
      <c r="N57" s="82"/>
      <c r="O57" s="82"/>
      <c r="P57" s="82"/>
      <c r="Q57" s="82"/>
      <c r="R57" s="83"/>
      <c r="S57" s="79"/>
      <c r="T57" s="48"/>
      <c r="U57" s="67"/>
      <c r="V57" s="67"/>
      <c r="W57" s="48"/>
      <c r="X57" s="67"/>
      <c r="Y57" s="84"/>
    </row>
    <row r="58" customFormat="false" ht="12.75" hidden="false" customHeight="false" outlineLevel="0" collapsed="false">
      <c r="A58" s="11"/>
      <c r="B58" s="18"/>
      <c r="C58" s="18" t="n">
        <v>37</v>
      </c>
      <c r="D58" s="85"/>
      <c r="E58" s="86"/>
      <c r="F58" s="86"/>
      <c r="G58" s="86"/>
      <c r="H58" s="86"/>
      <c r="I58" s="86"/>
      <c r="J58" s="87"/>
      <c r="L58" s="85"/>
      <c r="M58" s="86"/>
      <c r="N58" s="86"/>
      <c r="O58" s="86"/>
      <c r="P58" s="86"/>
      <c r="Q58" s="86"/>
      <c r="R58" s="87"/>
      <c r="S58" s="79"/>
      <c r="T58" s="52"/>
      <c r="U58" s="73"/>
      <c r="V58" s="73"/>
      <c r="W58" s="52"/>
      <c r="X58" s="73"/>
      <c r="Y58" s="88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76"/>
      <c r="E59" s="77"/>
      <c r="F59" s="77"/>
      <c r="G59" s="77"/>
      <c r="H59" s="77"/>
      <c r="I59" s="77"/>
      <c r="J59" s="78"/>
      <c r="L59" s="76"/>
      <c r="M59" s="77"/>
      <c r="N59" s="77"/>
      <c r="O59" s="77"/>
      <c r="P59" s="77"/>
      <c r="Q59" s="77"/>
      <c r="R59" s="78"/>
      <c r="S59" s="79"/>
      <c r="T59" s="80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83"/>
      <c r="L60" s="81"/>
      <c r="M60" s="82"/>
      <c r="N60" s="82"/>
      <c r="O60" s="82"/>
      <c r="P60" s="82"/>
      <c r="Q60" s="82"/>
      <c r="R60" s="83"/>
      <c r="S60" s="79"/>
      <c r="T60" s="48"/>
      <c r="U60" s="67"/>
      <c r="V60" s="67"/>
      <c r="W60" s="48"/>
      <c r="X60" s="67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83"/>
      <c r="L61" s="81"/>
      <c r="M61" s="82"/>
      <c r="N61" s="82"/>
      <c r="O61" s="82"/>
      <c r="P61" s="82"/>
      <c r="Q61" s="82"/>
      <c r="R61" s="83"/>
      <c r="S61" s="79"/>
      <c r="T61" s="48"/>
      <c r="U61" s="67"/>
      <c r="V61" s="67"/>
      <c r="W61" s="48"/>
      <c r="X61" s="67"/>
      <c r="Y61" s="84"/>
    </row>
    <row r="62" customFormat="false" ht="12.75" hidden="false" customHeight="false" outlineLevel="0" collapsed="false">
      <c r="A62" s="11"/>
      <c r="B62" s="18"/>
      <c r="C62" s="18" t="n">
        <v>37</v>
      </c>
      <c r="D62" s="85"/>
      <c r="E62" s="86"/>
      <c r="F62" s="86"/>
      <c r="G62" s="86"/>
      <c r="H62" s="86"/>
      <c r="I62" s="86"/>
      <c r="J62" s="87"/>
      <c r="L62" s="85"/>
      <c r="M62" s="86"/>
      <c r="N62" s="86"/>
      <c r="O62" s="86"/>
      <c r="P62" s="86"/>
      <c r="Q62" s="86"/>
      <c r="R62" s="87"/>
      <c r="S62" s="79"/>
      <c r="T62" s="52"/>
      <c r="U62" s="73"/>
      <c r="V62" s="73"/>
      <c r="W62" s="52"/>
      <c r="X62" s="73"/>
      <c r="Y62" s="88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22</v>
      </c>
      <c r="D63" s="76" t="n">
        <v>15610.8704</v>
      </c>
      <c r="E63" s="77" t="n">
        <v>41.6929</v>
      </c>
      <c r="F63" s="77" t="n">
        <v>41.2284</v>
      </c>
      <c r="G63" s="77" t="n">
        <v>44.9367</v>
      </c>
      <c r="H63" s="77" t="n">
        <v>11602.41</v>
      </c>
      <c r="I63" s="77" t="n">
        <v>33.14</v>
      </c>
      <c r="J63" s="78" t="n">
        <f aca="false">H63/3600</f>
        <v>3.22289166666667</v>
      </c>
      <c r="L63" s="76" t="n">
        <v>15610.8704</v>
      </c>
      <c r="M63" s="77" t="n">
        <v>41.6929</v>
      </c>
      <c r="N63" s="77" t="n">
        <v>41.2284</v>
      </c>
      <c r="O63" s="77" t="n">
        <v>44.9367</v>
      </c>
      <c r="P63" s="77" t="n">
        <v>17785.12</v>
      </c>
      <c r="Q63" s="77" t="n">
        <v>48.82</v>
      </c>
      <c r="R63" s="78" t="n">
        <f aca="false">P63/3600</f>
        <v>4.94031111111111</v>
      </c>
      <c r="S63" s="79"/>
      <c r="T63" s="80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5893.944</v>
      </c>
      <c r="E64" s="82" t="n">
        <v>39.1202</v>
      </c>
      <c r="F64" s="82" t="n">
        <v>39.4371</v>
      </c>
      <c r="G64" s="82" t="n">
        <v>43.0462</v>
      </c>
      <c r="H64" s="82" t="n">
        <v>9708.79</v>
      </c>
      <c r="I64" s="82" t="n">
        <v>26.58</v>
      </c>
      <c r="J64" s="83" t="n">
        <f aca="false">H64/3600</f>
        <v>2.69688611111111</v>
      </c>
      <c r="L64" s="81" t="n">
        <v>5893.944</v>
      </c>
      <c r="M64" s="82" t="n">
        <v>39.1202</v>
      </c>
      <c r="N64" s="82" t="n">
        <v>39.4371</v>
      </c>
      <c r="O64" s="82" t="n">
        <v>43.0462</v>
      </c>
      <c r="P64" s="82" t="n">
        <v>15087.48</v>
      </c>
      <c r="Q64" s="82" t="n">
        <v>40.36</v>
      </c>
      <c r="R64" s="83" t="n">
        <f aca="false">P64/3600</f>
        <v>4.19096666666667</v>
      </c>
      <c r="S64" s="79"/>
      <c r="T64" s="48"/>
      <c r="U64" s="67"/>
      <c r="V64" s="67"/>
      <c r="W64" s="48"/>
      <c r="X64" s="67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2708.3008</v>
      </c>
      <c r="E65" s="82" t="n">
        <v>36.5182</v>
      </c>
      <c r="F65" s="82" t="n">
        <v>38.1538</v>
      </c>
      <c r="G65" s="82" t="n">
        <v>41.3887</v>
      </c>
      <c r="H65" s="82" t="n">
        <v>8779.98</v>
      </c>
      <c r="I65" s="82" t="n">
        <v>23.66</v>
      </c>
      <c r="J65" s="83" t="n">
        <f aca="false">H65/3600</f>
        <v>2.43888333333333</v>
      </c>
      <c r="L65" s="81" t="n">
        <v>2708.3008</v>
      </c>
      <c r="M65" s="82" t="n">
        <v>36.5182</v>
      </c>
      <c r="N65" s="82" t="n">
        <v>38.1538</v>
      </c>
      <c r="O65" s="82" t="n">
        <v>41.3887</v>
      </c>
      <c r="P65" s="82" t="n">
        <v>13805.2</v>
      </c>
      <c r="Q65" s="82" t="n">
        <v>36.08</v>
      </c>
      <c r="R65" s="83" t="n">
        <f aca="false">P65/3600</f>
        <v>3.83477777777778</v>
      </c>
      <c r="S65" s="79"/>
      <c r="T65" s="48"/>
      <c r="U65" s="67"/>
      <c r="V65" s="67"/>
      <c r="W65" s="48"/>
      <c r="X65" s="67"/>
      <c r="Y65" s="84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1346.0928</v>
      </c>
      <c r="E66" s="86" t="n">
        <v>33.8644</v>
      </c>
      <c r="F66" s="86" t="n">
        <v>36.9333</v>
      </c>
      <c r="G66" s="86" t="n">
        <v>39.8962</v>
      </c>
      <c r="H66" s="86" t="n">
        <v>8215.49</v>
      </c>
      <c r="I66" s="86" t="n">
        <v>21.92</v>
      </c>
      <c r="J66" s="87" t="n">
        <f aca="false">H66/3600</f>
        <v>2.28208055555556</v>
      </c>
      <c r="L66" s="85" t="n">
        <v>1346.0928</v>
      </c>
      <c r="M66" s="86" t="n">
        <v>33.8644</v>
      </c>
      <c r="N66" s="86" t="n">
        <v>36.9333</v>
      </c>
      <c r="O66" s="86" t="n">
        <v>39.8962</v>
      </c>
      <c r="P66" s="86" t="n">
        <v>12872.48</v>
      </c>
      <c r="Q66" s="86" t="n">
        <v>35.97</v>
      </c>
      <c r="R66" s="87" t="n">
        <f aca="false">P66/3600</f>
        <v>3.57568888888889</v>
      </c>
      <c r="S66" s="79"/>
      <c r="T66" s="52"/>
      <c r="U66" s="73"/>
      <c r="V66" s="73"/>
      <c r="W66" s="52"/>
      <c r="X66" s="73"/>
      <c r="Y66" s="88"/>
    </row>
    <row r="67" customFormat="false" ht="12" hidden="false" customHeight="false" outlineLevel="0" collapsed="false">
      <c r="A67" s="11"/>
      <c r="B67" s="1" t="s">
        <v>24</v>
      </c>
      <c r="C67" s="7" t="n">
        <v>22</v>
      </c>
      <c r="D67" s="76" t="n">
        <v>6538.7136</v>
      </c>
      <c r="E67" s="77" t="n">
        <v>41.7032</v>
      </c>
      <c r="F67" s="77" t="n">
        <v>39.1005</v>
      </c>
      <c r="G67" s="77" t="n">
        <v>42.7363</v>
      </c>
      <c r="H67" s="77" t="n">
        <v>11519.07</v>
      </c>
      <c r="I67" s="77" t="n">
        <v>29.27</v>
      </c>
      <c r="J67" s="78" t="n">
        <f aca="false">H67/3600</f>
        <v>3.19974166666667</v>
      </c>
      <c r="L67" s="76" t="n">
        <v>6538.7136</v>
      </c>
      <c r="M67" s="77" t="n">
        <v>41.7032</v>
      </c>
      <c r="N67" s="77" t="n">
        <v>39.1005</v>
      </c>
      <c r="O67" s="77" t="n">
        <v>42.7363</v>
      </c>
      <c r="P67" s="77" t="n">
        <v>16962.89</v>
      </c>
      <c r="Q67" s="77" t="n">
        <v>43.36</v>
      </c>
      <c r="R67" s="78" t="n">
        <f aca="false">P67/3600</f>
        <v>4.71191388888889</v>
      </c>
      <c r="S67" s="79"/>
      <c r="T67" s="80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499.524</v>
      </c>
      <c r="E68" s="82" t="n">
        <v>39.8016</v>
      </c>
      <c r="F68" s="82" t="n">
        <v>38.4455</v>
      </c>
      <c r="G68" s="82" t="n">
        <v>41.4952</v>
      </c>
      <c r="H68" s="82" t="n">
        <v>9748.38</v>
      </c>
      <c r="I68" s="82" t="n">
        <v>23.78</v>
      </c>
      <c r="J68" s="83" t="n">
        <f aca="false">H68/3600</f>
        <v>2.70788333333333</v>
      </c>
      <c r="L68" s="81" t="n">
        <v>2499.524</v>
      </c>
      <c r="M68" s="82" t="n">
        <v>39.8016</v>
      </c>
      <c r="N68" s="82" t="n">
        <v>38.4455</v>
      </c>
      <c r="O68" s="82" t="n">
        <v>41.4952</v>
      </c>
      <c r="P68" s="82" t="n">
        <v>14861.05</v>
      </c>
      <c r="Q68" s="82" t="n">
        <v>36.38</v>
      </c>
      <c r="R68" s="83" t="n">
        <f aca="false">P68/3600</f>
        <v>4.12806944444444</v>
      </c>
      <c r="S68" s="79"/>
      <c r="T68" s="48"/>
      <c r="U68" s="67"/>
      <c r="V68" s="67"/>
      <c r="W68" s="48"/>
      <c r="X68" s="67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164.0216</v>
      </c>
      <c r="E69" s="82" t="n">
        <v>37.4348</v>
      </c>
      <c r="F69" s="82" t="n">
        <v>37.8417</v>
      </c>
      <c r="G69" s="82" t="n">
        <v>40.3292</v>
      </c>
      <c r="H69" s="82" t="n">
        <v>8537.29</v>
      </c>
      <c r="I69" s="82" t="n">
        <v>21.27</v>
      </c>
      <c r="J69" s="83" t="n">
        <f aca="false">H69/3600</f>
        <v>2.37146944444444</v>
      </c>
      <c r="L69" s="81" t="n">
        <v>1164.0216</v>
      </c>
      <c r="M69" s="82" t="n">
        <v>37.4348</v>
      </c>
      <c r="N69" s="82" t="n">
        <v>37.8417</v>
      </c>
      <c r="O69" s="82" t="n">
        <v>40.3292</v>
      </c>
      <c r="P69" s="82" t="n">
        <v>13069.2</v>
      </c>
      <c r="Q69" s="82" t="n">
        <v>32.82</v>
      </c>
      <c r="R69" s="83" t="n">
        <f aca="false">P69/3600</f>
        <v>3.63033333333333</v>
      </c>
      <c r="S69" s="79"/>
      <c r="T69" s="48"/>
      <c r="U69" s="67"/>
      <c r="V69" s="67"/>
      <c r="W69" s="48"/>
      <c r="X69" s="67"/>
      <c r="Y69" s="84"/>
    </row>
    <row r="70" customFormat="false" ht="12.75" hidden="false" customHeight="false" outlineLevel="0" collapsed="false">
      <c r="A70" s="11"/>
      <c r="B70" s="18"/>
      <c r="C70" s="18" t="n">
        <v>37</v>
      </c>
      <c r="D70" s="85" t="n">
        <v>560.0216</v>
      </c>
      <c r="E70" s="86" t="n">
        <v>34.9957</v>
      </c>
      <c r="F70" s="86" t="n">
        <v>37.1688</v>
      </c>
      <c r="G70" s="86" t="n">
        <v>39.3244</v>
      </c>
      <c r="H70" s="86" t="n">
        <v>7718.12</v>
      </c>
      <c r="I70" s="86" t="n">
        <v>19.84</v>
      </c>
      <c r="J70" s="87" t="n">
        <f aca="false">H70/3600</f>
        <v>2.14392222222222</v>
      </c>
      <c r="L70" s="85" t="n">
        <v>560.0216</v>
      </c>
      <c r="M70" s="86" t="n">
        <v>34.9957</v>
      </c>
      <c r="N70" s="86" t="n">
        <v>37.1688</v>
      </c>
      <c r="O70" s="86" t="n">
        <v>39.3244</v>
      </c>
      <c r="P70" s="86" t="n">
        <v>12056.84</v>
      </c>
      <c r="Q70" s="86" t="n">
        <v>30.65</v>
      </c>
      <c r="R70" s="87" t="n">
        <f aca="false">P70/3600</f>
        <v>3.34912222222222</v>
      </c>
      <c r="S70" s="79"/>
      <c r="T70" s="52"/>
      <c r="U70" s="73"/>
      <c r="V70" s="73"/>
      <c r="W70" s="52"/>
      <c r="X70" s="73"/>
      <c r="Y70" s="88"/>
    </row>
    <row r="71" customFormat="false" ht="12" hidden="false" customHeight="false" outlineLevel="0" collapsed="false">
      <c r="A71" s="11"/>
      <c r="B71" s="1" t="s">
        <v>25</v>
      </c>
      <c r="C71" s="7" t="n">
        <v>22</v>
      </c>
      <c r="D71" s="76" t="n">
        <v>22308.132</v>
      </c>
      <c r="E71" s="77" t="n">
        <v>37.7844</v>
      </c>
      <c r="F71" s="77" t="n">
        <v>38.2682</v>
      </c>
      <c r="G71" s="77" t="n">
        <v>42.7328</v>
      </c>
      <c r="H71" s="77" t="n">
        <v>18792.54</v>
      </c>
      <c r="I71" s="77" t="n">
        <v>56.07</v>
      </c>
      <c r="J71" s="78" t="n">
        <f aca="false">H71/3600</f>
        <v>5.22015</v>
      </c>
      <c r="L71" s="76" t="n">
        <v>22308.132</v>
      </c>
      <c r="M71" s="77" t="n">
        <v>37.7844</v>
      </c>
      <c r="N71" s="77" t="n">
        <v>38.2682</v>
      </c>
      <c r="O71" s="77" t="n">
        <v>42.7328</v>
      </c>
      <c r="P71" s="77" t="n">
        <v>29225.91</v>
      </c>
      <c r="Q71" s="77" t="n">
        <v>77.2</v>
      </c>
      <c r="R71" s="78" t="n">
        <f aca="false">P71/3600</f>
        <v>8.11830833333333</v>
      </c>
      <c r="S71" s="79"/>
      <c r="T71" s="80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81" t="n">
        <v>6653.8968</v>
      </c>
      <c r="E72" s="82" t="n">
        <v>35.6832</v>
      </c>
      <c r="F72" s="82" t="n">
        <v>37.1587</v>
      </c>
      <c r="G72" s="82" t="n">
        <v>41.0542</v>
      </c>
      <c r="H72" s="82" t="n">
        <v>14325.01</v>
      </c>
      <c r="I72" s="82" t="n">
        <v>39.37</v>
      </c>
      <c r="J72" s="83" t="n">
        <f aca="false">H72/3600</f>
        <v>3.97916944444444</v>
      </c>
      <c r="L72" s="81" t="n">
        <v>6653.8968</v>
      </c>
      <c r="M72" s="82" t="n">
        <v>35.6832</v>
      </c>
      <c r="N72" s="82" t="n">
        <v>37.1587</v>
      </c>
      <c r="O72" s="82" t="n">
        <v>41.0542</v>
      </c>
      <c r="P72" s="82" t="n">
        <v>22518.09</v>
      </c>
      <c r="Q72" s="82" t="n">
        <v>55.5</v>
      </c>
      <c r="R72" s="83" t="n">
        <f aca="false">P72/3600</f>
        <v>6.255025</v>
      </c>
      <c r="S72" s="79"/>
      <c r="T72" s="48"/>
      <c r="U72" s="67"/>
      <c r="V72" s="67"/>
      <c r="W72" s="48"/>
      <c r="X72" s="67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2906.8432</v>
      </c>
      <c r="E73" s="82" t="n">
        <v>33.0301</v>
      </c>
      <c r="F73" s="82" t="n">
        <v>36.1645</v>
      </c>
      <c r="G73" s="82" t="n">
        <v>39.2381</v>
      </c>
      <c r="H73" s="82" t="n">
        <v>13061.37</v>
      </c>
      <c r="I73" s="82" t="n">
        <v>35.29</v>
      </c>
      <c r="J73" s="83" t="n">
        <f aca="false">H73/3600</f>
        <v>3.62815833333333</v>
      </c>
      <c r="L73" s="81" t="n">
        <v>2906.8432</v>
      </c>
      <c r="M73" s="82" t="n">
        <v>33.0301</v>
      </c>
      <c r="N73" s="82" t="n">
        <v>36.1645</v>
      </c>
      <c r="O73" s="82" t="n">
        <v>39.2381</v>
      </c>
      <c r="P73" s="82" t="n">
        <v>20959.21</v>
      </c>
      <c r="Q73" s="82" t="n">
        <v>51.25</v>
      </c>
      <c r="R73" s="83" t="n">
        <f aca="false">P73/3600</f>
        <v>5.82200277777778</v>
      </c>
      <c r="S73" s="79"/>
      <c r="T73" s="48"/>
      <c r="U73" s="67"/>
      <c r="V73" s="67"/>
      <c r="W73" s="48"/>
      <c r="X73" s="67"/>
      <c r="Y73" s="84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1409.8728</v>
      </c>
      <c r="E74" s="86" t="n">
        <v>30.2013</v>
      </c>
      <c r="F74" s="86" t="n">
        <v>35.0988</v>
      </c>
      <c r="G74" s="86" t="n">
        <v>37.6224</v>
      </c>
      <c r="H74" s="86" t="n">
        <v>12532.54</v>
      </c>
      <c r="I74" s="86" t="n">
        <v>33.56</v>
      </c>
      <c r="J74" s="87" t="n">
        <f aca="false">H74/3600</f>
        <v>3.48126111111111</v>
      </c>
      <c r="L74" s="85" t="n">
        <v>1409.8728</v>
      </c>
      <c r="M74" s="86" t="n">
        <v>30.2013</v>
      </c>
      <c r="N74" s="86" t="n">
        <v>35.0988</v>
      </c>
      <c r="O74" s="86" t="n">
        <v>37.6224</v>
      </c>
      <c r="P74" s="86" t="n">
        <v>19875.53</v>
      </c>
      <c r="Q74" s="86" t="n">
        <v>47.42</v>
      </c>
      <c r="R74" s="87" t="n">
        <f aca="false">P74/3600</f>
        <v>5.52098055555556</v>
      </c>
      <c r="S74" s="79"/>
      <c r="T74" s="52"/>
      <c r="U74" s="73"/>
      <c r="V74" s="73"/>
      <c r="W74" s="52"/>
      <c r="X74" s="73"/>
      <c r="Y74" s="88"/>
    </row>
    <row r="75" customFormat="false" ht="12" hidden="false" customHeight="false" outlineLevel="0" collapsed="false">
      <c r="A75" s="11"/>
      <c r="B75" s="1" t="s">
        <v>26</v>
      </c>
      <c r="C75" s="7" t="n">
        <v>22</v>
      </c>
      <c r="D75" s="76" t="n">
        <v>19947.1776</v>
      </c>
      <c r="E75" s="77" t="n">
        <v>41.282</v>
      </c>
      <c r="F75" s="77" t="n">
        <v>41.0203</v>
      </c>
      <c r="G75" s="77" t="n">
        <v>41.8824</v>
      </c>
      <c r="H75" s="77" t="n">
        <v>18570.24</v>
      </c>
      <c r="I75" s="77" t="n">
        <v>48.37</v>
      </c>
      <c r="J75" s="78" t="n">
        <f aca="false">H75/3600</f>
        <v>5.1584</v>
      </c>
      <c r="L75" s="76" t="n">
        <v>19947.1776</v>
      </c>
      <c r="M75" s="77" t="n">
        <v>41.282</v>
      </c>
      <c r="N75" s="77" t="n">
        <v>41.0203</v>
      </c>
      <c r="O75" s="77" t="n">
        <v>41.8824</v>
      </c>
      <c r="P75" s="77" t="n">
        <v>28299.14</v>
      </c>
      <c r="Q75" s="77" t="n">
        <v>64.43</v>
      </c>
      <c r="R75" s="78" t="n">
        <f aca="false">P75/3600</f>
        <v>7.86087222222222</v>
      </c>
      <c r="S75" s="79"/>
      <c r="T75" s="80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0003.6352</v>
      </c>
      <c r="E76" s="82" t="n">
        <v>37.0023</v>
      </c>
      <c r="F76" s="82" t="n">
        <v>37.4992</v>
      </c>
      <c r="G76" s="82" t="n">
        <v>39.0009</v>
      </c>
      <c r="H76" s="82" t="n">
        <v>17304.29</v>
      </c>
      <c r="I76" s="82" t="n">
        <v>43.06</v>
      </c>
      <c r="J76" s="83" t="n">
        <f aca="false">H76/3600</f>
        <v>4.80674722222222</v>
      </c>
      <c r="L76" s="81" t="n">
        <v>10003.6352</v>
      </c>
      <c r="M76" s="82" t="n">
        <v>37.0023</v>
      </c>
      <c r="N76" s="82" t="n">
        <v>37.4992</v>
      </c>
      <c r="O76" s="82" t="n">
        <v>39.0009</v>
      </c>
      <c r="P76" s="82" t="n">
        <v>26540.06</v>
      </c>
      <c r="Q76" s="82" t="n">
        <v>60.21</v>
      </c>
      <c r="R76" s="83" t="n">
        <f aca="false">P76/3600</f>
        <v>7.37223888888889</v>
      </c>
      <c r="S76" s="79"/>
      <c r="T76" s="48"/>
      <c r="U76" s="67"/>
      <c r="V76" s="67"/>
      <c r="W76" s="48"/>
      <c r="X76" s="67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5117.6472</v>
      </c>
      <c r="E77" s="82" t="n">
        <v>33.7188</v>
      </c>
      <c r="F77" s="82" t="n">
        <v>35.3825</v>
      </c>
      <c r="G77" s="82" t="n">
        <v>36.9302</v>
      </c>
      <c r="H77" s="82" t="n">
        <v>15906.31</v>
      </c>
      <c r="I77" s="82" t="n">
        <v>40.07</v>
      </c>
      <c r="J77" s="83" t="n">
        <f aca="false">H77/3600</f>
        <v>4.41841944444444</v>
      </c>
      <c r="L77" s="81" t="n">
        <v>5117.6472</v>
      </c>
      <c r="M77" s="82" t="n">
        <v>33.7188</v>
      </c>
      <c r="N77" s="82" t="n">
        <v>35.3825</v>
      </c>
      <c r="O77" s="82" t="n">
        <v>36.9302</v>
      </c>
      <c r="P77" s="82" t="n">
        <v>24712.33</v>
      </c>
      <c r="Q77" s="82" t="n">
        <v>55.94</v>
      </c>
      <c r="R77" s="83" t="n">
        <f aca="false">P77/3600</f>
        <v>6.86453611111111</v>
      </c>
      <c r="S77" s="79"/>
      <c r="T77" s="48"/>
      <c r="U77" s="67"/>
      <c r="V77" s="67"/>
      <c r="W77" s="48"/>
      <c r="X77" s="67"/>
      <c r="Y77" s="84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2775.196</v>
      </c>
      <c r="E78" s="86" t="n">
        <v>30.8475</v>
      </c>
      <c r="F78" s="86" t="n">
        <v>33.8274</v>
      </c>
      <c r="G78" s="86" t="n">
        <v>35.0444</v>
      </c>
      <c r="H78" s="86" t="n">
        <v>14942.73</v>
      </c>
      <c r="I78" s="86" t="n">
        <v>37.12</v>
      </c>
      <c r="J78" s="87" t="n">
        <f aca="false">H78/3600</f>
        <v>4.15075833333333</v>
      </c>
      <c r="L78" s="85" t="n">
        <v>2775.196</v>
      </c>
      <c r="M78" s="86" t="n">
        <v>30.8475</v>
      </c>
      <c r="N78" s="86" t="n">
        <v>33.8274</v>
      </c>
      <c r="O78" s="86" t="n">
        <v>35.0444</v>
      </c>
      <c r="P78" s="86" t="n">
        <v>23517.87</v>
      </c>
      <c r="Q78" s="86" t="n">
        <v>50.97</v>
      </c>
      <c r="R78" s="87" t="n">
        <f aca="false">P78/3600</f>
        <v>6.53274166666667</v>
      </c>
      <c r="S78" s="79"/>
      <c r="T78" s="52"/>
      <c r="U78" s="73"/>
      <c r="V78" s="73"/>
      <c r="W78" s="52"/>
      <c r="X78" s="73"/>
      <c r="Y78" s="88"/>
    </row>
    <row r="79" customFormat="false" ht="12" hidden="false" customHeight="false" outlineLevel="0" collapsed="false">
      <c r="A79" s="11"/>
      <c r="B79" s="1" t="s">
        <v>27</v>
      </c>
      <c r="C79" s="7" t="n">
        <v>22</v>
      </c>
      <c r="D79" s="76" t="n">
        <v>102613.9976</v>
      </c>
      <c r="E79" s="77" t="n">
        <v>37.5787</v>
      </c>
      <c r="F79" s="77" t="n">
        <v>37.4848</v>
      </c>
      <c r="G79" s="77" t="n">
        <v>41.0397</v>
      </c>
      <c r="H79" s="77" t="n">
        <v>39473.57</v>
      </c>
      <c r="I79" s="77" t="n">
        <v>104.63</v>
      </c>
      <c r="J79" s="78" t="n">
        <f aca="false">H79/3600</f>
        <v>10.9648805555556</v>
      </c>
      <c r="L79" s="76" t="n">
        <v>102613.9976</v>
      </c>
      <c r="M79" s="77" t="n">
        <v>37.5787</v>
      </c>
      <c r="N79" s="77" t="n">
        <v>37.4848</v>
      </c>
      <c r="O79" s="77" t="n">
        <v>41.0397</v>
      </c>
      <c r="P79" s="77" t="n">
        <v>56992.89</v>
      </c>
      <c r="Q79" s="77" t="n">
        <v>136.44</v>
      </c>
      <c r="R79" s="78" t="n">
        <f aca="false">P79/3600</f>
        <v>15.8313583333333</v>
      </c>
      <c r="S79" s="79"/>
      <c r="T79" s="80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54430.908</v>
      </c>
      <c r="E80" s="82" t="n">
        <v>34.5741</v>
      </c>
      <c r="F80" s="82" t="n">
        <v>35.6067</v>
      </c>
      <c r="G80" s="82" t="n">
        <v>39.2416</v>
      </c>
      <c r="H80" s="82" t="n">
        <v>32505.82</v>
      </c>
      <c r="I80" s="82" t="n">
        <v>79.5</v>
      </c>
      <c r="J80" s="83" t="n">
        <f aca="false">H80/3600</f>
        <v>9.02939444444444</v>
      </c>
      <c r="L80" s="81" t="n">
        <v>54430.908</v>
      </c>
      <c r="M80" s="82" t="n">
        <v>34.5741</v>
      </c>
      <c r="N80" s="82" t="n">
        <v>35.6067</v>
      </c>
      <c r="O80" s="82" t="n">
        <v>39.2416</v>
      </c>
      <c r="P80" s="82" t="n">
        <v>47880.84</v>
      </c>
      <c r="Q80" s="82" t="n">
        <v>109.12</v>
      </c>
      <c r="R80" s="83" t="n">
        <f aca="false">P80/3600</f>
        <v>13.3002333333333</v>
      </c>
      <c r="S80" s="79"/>
      <c r="T80" s="48"/>
      <c r="U80" s="67"/>
      <c r="V80" s="67"/>
      <c r="W80" s="48"/>
      <c r="X80" s="67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29785.6328</v>
      </c>
      <c r="E81" s="82" t="n">
        <v>30.8527</v>
      </c>
      <c r="F81" s="82" t="n">
        <v>34.3086</v>
      </c>
      <c r="G81" s="82" t="n">
        <v>38.0923</v>
      </c>
      <c r="H81" s="82" t="n">
        <v>28017.19</v>
      </c>
      <c r="I81" s="82" t="n">
        <v>65.65</v>
      </c>
      <c r="J81" s="83" t="n">
        <f aca="false">H81/3600</f>
        <v>7.78255277777778</v>
      </c>
      <c r="L81" s="81" t="n">
        <v>29785.6328</v>
      </c>
      <c r="M81" s="82" t="n">
        <v>30.8527</v>
      </c>
      <c r="N81" s="82" t="n">
        <v>34.3086</v>
      </c>
      <c r="O81" s="82" t="n">
        <v>38.0923</v>
      </c>
      <c r="P81" s="82" t="n">
        <v>41901.04</v>
      </c>
      <c r="Q81" s="82" t="n">
        <v>85.6</v>
      </c>
      <c r="R81" s="83" t="n">
        <f aca="false">P81/3600</f>
        <v>11.6391777777778</v>
      </c>
      <c r="S81" s="79"/>
      <c r="T81" s="48"/>
      <c r="U81" s="67"/>
      <c r="V81" s="67"/>
      <c r="W81" s="48"/>
      <c r="X81" s="67"/>
      <c r="Y81" s="84"/>
    </row>
    <row r="82" customFormat="false" ht="12.75" hidden="false" customHeight="false" outlineLevel="0" collapsed="false">
      <c r="A82" s="11"/>
      <c r="B82" s="18"/>
      <c r="C82" s="18" t="n">
        <v>37</v>
      </c>
      <c r="D82" s="85" t="n">
        <v>15253.1336</v>
      </c>
      <c r="E82" s="86" t="n">
        <v>27.3586</v>
      </c>
      <c r="F82" s="86" t="n">
        <v>33.294</v>
      </c>
      <c r="G82" s="86" t="n">
        <v>37.3013</v>
      </c>
      <c r="H82" s="86" t="n">
        <v>24298.56</v>
      </c>
      <c r="I82" s="86" t="n">
        <v>55.87</v>
      </c>
      <c r="J82" s="87" t="n">
        <f aca="false">H82/3600</f>
        <v>6.7496</v>
      </c>
      <c r="L82" s="85" t="n">
        <v>15253.1336</v>
      </c>
      <c r="M82" s="86" t="n">
        <v>27.3586</v>
      </c>
      <c r="N82" s="86" t="n">
        <v>33.294</v>
      </c>
      <c r="O82" s="86" t="n">
        <v>37.3013</v>
      </c>
      <c r="P82" s="86" t="n">
        <v>35888.47</v>
      </c>
      <c r="Q82" s="86" t="n">
        <v>77.98</v>
      </c>
      <c r="R82" s="87" t="n">
        <f aca="false">P82/3600</f>
        <v>9.96901944444445</v>
      </c>
      <c r="S82" s="79"/>
      <c r="T82" s="52"/>
      <c r="U82" s="73"/>
      <c r="V82" s="73"/>
      <c r="W82" s="52"/>
      <c r="X82" s="73"/>
      <c r="Y82" s="88"/>
    </row>
    <row r="83" customFormat="false" ht="12" hidden="false" customHeight="false" outlineLevel="0" collapsed="false">
      <c r="A83" s="11"/>
      <c r="B83" s="1" t="s">
        <v>28</v>
      </c>
      <c r="C83" s="7" t="n">
        <v>22</v>
      </c>
      <c r="D83" s="76" t="n">
        <v>38058.9144</v>
      </c>
      <c r="E83" s="77" t="n">
        <v>36.2585</v>
      </c>
      <c r="F83" s="77" t="n">
        <v>40.6852</v>
      </c>
      <c r="G83" s="77" t="n">
        <v>40.1944</v>
      </c>
      <c r="H83" s="77" t="n">
        <v>23206.88</v>
      </c>
      <c r="I83" s="77" t="n">
        <v>73.67</v>
      </c>
      <c r="J83" s="78" t="n">
        <f aca="false">H83/3600</f>
        <v>6.44635555555556</v>
      </c>
      <c r="L83" s="76" t="n">
        <v>38058.9144</v>
      </c>
      <c r="M83" s="77" t="n">
        <v>36.2585</v>
      </c>
      <c r="N83" s="77" t="n">
        <v>40.6852</v>
      </c>
      <c r="O83" s="77" t="n">
        <v>40.1944</v>
      </c>
      <c r="P83" s="77" t="n">
        <v>35009.05</v>
      </c>
      <c r="Q83" s="77" t="n">
        <v>98.25</v>
      </c>
      <c r="R83" s="78" t="n">
        <f aca="false">P83/3600</f>
        <v>9.72473611111111</v>
      </c>
      <c r="S83" s="79"/>
      <c r="T83" s="80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1" t="n">
        <v>10776.7616</v>
      </c>
      <c r="E84" s="82" t="n">
        <v>33.6169</v>
      </c>
      <c r="F84" s="82" t="n">
        <v>39.5007</v>
      </c>
      <c r="G84" s="82" t="n">
        <v>39.2311</v>
      </c>
      <c r="H84" s="82" t="n">
        <v>15927.73</v>
      </c>
      <c r="I84" s="82" t="n">
        <v>46.72</v>
      </c>
      <c r="J84" s="83" t="n">
        <f aca="false">H84/3600</f>
        <v>4.42436944444444</v>
      </c>
      <c r="L84" s="81" t="n">
        <v>10776.7616</v>
      </c>
      <c r="M84" s="82" t="n">
        <v>33.6169</v>
      </c>
      <c r="N84" s="82" t="n">
        <v>39.5007</v>
      </c>
      <c r="O84" s="82" t="n">
        <v>39.2311</v>
      </c>
      <c r="P84" s="82" t="n">
        <v>24282.31</v>
      </c>
      <c r="Q84" s="82" t="n">
        <v>63.12</v>
      </c>
      <c r="R84" s="83" t="n">
        <f aca="false">P84/3600</f>
        <v>6.74508611111111</v>
      </c>
      <c r="S84" s="79"/>
      <c r="T84" s="48"/>
      <c r="U84" s="67"/>
      <c r="V84" s="67"/>
      <c r="W84" s="48"/>
      <c r="X84" s="67"/>
      <c r="Y84" s="84"/>
    </row>
    <row r="85" customFormat="false" ht="12" hidden="false" customHeight="false" outlineLevel="0" collapsed="false">
      <c r="A85" s="11"/>
      <c r="B85" s="11"/>
      <c r="C85" s="11" t="n">
        <v>32</v>
      </c>
      <c r="D85" s="81" t="n">
        <v>4118.804</v>
      </c>
      <c r="E85" s="82" t="n">
        <v>31.1159</v>
      </c>
      <c r="F85" s="82" t="n">
        <v>38.3575</v>
      </c>
      <c r="G85" s="82" t="n">
        <v>38.2739</v>
      </c>
      <c r="H85" s="82" t="n">
        <v>14063.8</v>
      </c>
      <c r="I85" s="82" t="n">
        <v>39.92</v>
      </c>
      <c r="J85" s="83" t="n">
        <f aca="false">H85/3600</f>
        <v>3.90661111111111</v>
      </c>
      <c r="L85" s="81" t="n">
        <v>4118.804</v>
      </c>
      <c r="M85" s="82" t="n">
        <v>31.1159</v>
      </c>
      <c r="N85" s="82" t="n">
        <v>38.3575</v>
      </c>
      <c r="O85" s="82" t="n">
        <v>38.2739</v>
      </c>
      <c r="P85" s="82" t="n">
        <v>21810.22</v>
      </c>
      <c r="Q85" s="82" t="n">
        <v>55.98</v>
      </c>
      <c r="R85" s="83" t="n">
        <f aca="false">P85/3600</f>
        <v>6.05839444444445</v>
      </c>
      <c r="S85" s="79"/>
      <c r="T85" s="48"/>
      <c r="U85" s="67"/>
      <c r="V85" s="67"/>
      <c r="W85" s="48"/>
      <c r="X85" s="67"/>
      <c r="Y85" s="84"/>
    </row>
    <row r="86" customFormat="false" ht="12.75" hidden="false" customHeight="false" outlineLevel="0" collapsed="false">
      <c r="A86" s="11"/>
      <c r="B86" s="18"/>
      <c r="C86" s="18" t="n">
        <v>37</v>
      </c>
      <c r="D86" s="85" t="n">
        <v>1433.4616</v>
      </c>
      <c r="E86" s="86" t="n">
        <v>28.496</v>
      </c>
      <c r="F86" s="86" t="n">
        <v>37.4129</v>
      </c>
      <c r="G86" s="86" t="n">
        <v>37.426</v>
      </c>
      <c r="H86" s="86" t="n">
        <v>13169.09</v>
      </c>
      <c r="I86" s="86" t="n">
        <v>36.76</v>
      </c>
      <c r="J86" s="87" t="n">
        <f aca="false">H86/3600</f>
        <v>3.65808055555556</v>
      </c>
      <c r="L86" s="85" t="n">
        <v>1433.4616</v>
      </c>
      <c r="M86" s="86" t="n">
        <v>28.496</v>
      </c>
      <c r="N86" s="86" t="n">
        <v>37.4129</v>
      </c>
      <c r="O86" s="86" t="n">
        <v>37.426</v>
      </c>
      <c r="P86" s="86" t="n">
        <v>20704.72</v>
      </c>
      <c r="Q86" s="86" t="n">
        <v>51.78</v>
      </c>
      <c r="R86" s="87" t="n">
        <f aca="false">P86/3600</f>
        <v>5.75131111111111</v>
      </c>
      <c r="S86" s="79"/>
      <c r="T86" s="52"/>
      <c r="U86" s="73"/>
      <c r="V86" s="73"/>
      <c r="W86" s="52"/>
      <c r="X86" s="73"/>
      <c r="Y86" s="88"/>
    </row>
    <row r="87" customFormat="false" ht="12" hidden="false" customHeight="false" outlineLevel="0" collapsed="false">
      <c r="A87" s="11"/>
      <c r="B87" s="1" t="s">
        <v>29</v>
      </c>
      <c r="C87" s="7" t="n">
        <v>22</v>
      </c>
      <c r="D87" s="76" t="n">
        <v>44561.3896</v>
      </c>
      <c r="E87" s="77" t="n">
        <v>37.1449</v>
      </c>
      <c r="F87" s="77" t="n">
        <v>38.6468</v>
      </c>
      <c r="G87" s="77" t="n">
        <v>39.4129</v>
      </c>
      <c r="H87" s="77" t="n">
        <v>34021.61</v>
      </c>
      <c r="I87" s="77" t="n">
        <v>88.22</v>
      </c>
      <c r="J87" s="78" t="n">
        <f aca="false">H87/3600</f>
        <v>9.45044722222222</v>
      </c>
      <c r="L87" s="76" t="n">
        <v>44561.3896</v>
      </c>
      <c r="M87" s="77" t="n">
        <v>37.1449</v>
      </c>
      <c r="N87" s="77" t="n">
        <v>38.6468</v>
      </c>
      <c r="O87" s="77" t="n">
        <v>39.4129</v>
      </c>
      <c r="P87" s="77" t="n">
        <v>50716.42</v>
      </c>
      <c r="Q87" s="77" t="n">
        <v>119.35</v>
      </c>
      <c r="R87" s="78" t="n">
        <f aca="false">P87/3600</f>
        <v>14.0878944444444</v>
      </c>
      <c r="S87" s="79"/>
      <c r="T87" s="80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1" t="n">
        <v>14831.512</v>
      </c>
      <c r="E88" s="82" t="n">
        <v>34.8107</v>
      </c>
      <c r="F88" s="82" t="n">
        <v>37.2438</v>
      </c>
      <c r="G88" s="82" t="n">
        <v>37.9801</v>
      </c>
      <c r="H88" s="82" t="n">
        <v>26444.28</v>
      </c>
      <c r="I88" s="82" t="n">
        <v>62.54</v>
      </c>
      <c r="J88" s="83" t="n">
        <f aca="false">H88/3600</f>
        <v>7.34563333333333</v>
      </c>
      <c r="L88" s="81" t="n">
        <v>14831.512</v>
      </c>
      <c r="M88" s="82" t="n">
        <v>34.8107</v>
      </c>
      <c r="N88" s="82" t="n">
        <v>37.2438</v>
      </c>
      <c r="O88" s="82" t="n">
        <v>37.9801</v>
      </c>
      <c r="P88" s="82" t="n">
        <v>39485.62</v>
      </c>
      <c r="Q88" s="82" t="n">
        <v>88.75</v>
      </c>
      <c r="R88" s="83" t="n">
        <f aca="false">P88/3600</f>
        <v>10.9682277777778</v>
      </c>
      <c r="S88" s="79"/>
      <c r="T88" s="48"/>
      <c r="U88" s="67"/>
      <c r="V88" s="67"/>
      <c r="W88" s="48"/>
      <c r="X88" s="67"/>
      <c r="Y88" s="84"/>
    </row>
    <row r="89" customFormat="false" ht="12" hidden="false" customHeight="false" outlineLevel="0" collapsed="false">
      <c r="A89" s="11"/>
      <c r="B89" s="11"/>
      <c r="C89" s="11" t="n">
        <v>32</v>
      </c>
      <c r="D89" s="81" t="n">
        <v>6402.944</v>
      </c>
      <c r="E89" s="82" t="n">
        <v>32.5277</v>
      </c>
      <c r="F89" s="82" t="n">
        <v>36.0967</v>
      </c>
      <c r="G89" s="82" t="n">
        <v>36.7396</v>
      </c>
      <c r="H89" s="82" t="n">
        <v>22548.29</v>
      </c>
      <c r="I89" s="82" t="n">
        <v>52.01</v>
      </c>
      <c r="J89" s="83" t="n">
        <f aca="false">H89/3600</f>
        <v>6.26341388888889</v>
      </c>
      <c r="L89" s="81" t="n">
        <v>6402.944</v>
      </c>
      <c r="M89" s="82" t="n">
        <v>32.5277</v>
      </c>
      <c r="N89" s="82" t="n">
        <v>36.0967</v>
      </c>
      <c r="O89" s="82" t="n">
        <v>36.7396</v>
      </c>
      <c r="P89" s="82" t="n">
        <v>34076.2</v>
      </c>
      <c r="Q89" s="82" t="n">
        <v>73.56</v>
      </c>
      <c r="R89" s="83" t="n">
        <f aca="false">P89/3600</f>
        <v>9.46561111111111</v>
      </c>
      <c r="S89" s="79"/>
      <c r="T89" s="48"/>
      <c r="U89" s="67"/>
      <c r="V89" s="67"/>
      <c r="W89" s="48"/>
      <c r="X89" s="67"/>
      <c r="Y89" s="84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02.2088</v>
      </c>
      <c r="E90" s="82" t="n">
        <v>30.2021</v>
      </c>
      <c r="F90" s="82" t="n">
        <v>34.8998</v>
      </c>
      <c r="G90" s="82" t="n">
        <v>35.5477</v>
      </c>
      <c r="H90" s="82" t="n">
        <v>19895.38</v>
      </c>
      <c r="I90" s="82" t="n">
        <v>46.3</v>
      </c>
      <c r="J90" s="87" t="n">
        <f aca="false">H90/3600</f>
        <v>5.52649444444444</v>
      </c>
      <c r="L90" s="81" t="n">
        <v>2902.2088</v>
      </c>
      <c r="M90" s="82" t="n">
        <v>30.2021</v>
      </c>
      <c r="N90" s="82" t="n">
        <v>34.8998</v>
      </c>
      <c r="O90" s="82" t="n">
        <v>35.5477</v>
      </c>
      <c r="P90" s="82" t="n">
        <v>30345.55</v>
      </c>
      <c r="Q90" s="82" t="n">
        <v>68.24</v>
      </c>
      <c r="R90" s="87" t="n">
        <f aca="false">P90/3600</f>
        <v>8.42931944444444</v>
      </c>
      <c r="S90" s="79"/>
      <c r="T90" s="52"/>
      <c r="U90" s="73"/>
      <c r="V90" s="73"/>
      <c r="W90" s="52"/>
      <c r="X90" s="73"/>
      <c r="Y90" s="88"/>
    </row>
    <row r="91" customFormat="false" ht="12" hidden="false" customHeight="false" outlineLevel="0" collapsed="false">
      <c r="B91" s="1" t="s">
        <v>9</v>
      </c>
      <c r="T91" s="80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33" t="e">
        <f aca="false">AVERAGE(T35,T39,T43,T47,T51,T55,T59)</f>
        <v>#VALUE!</v>
      </c>
      <c r="U92" s="34" t="e">
        <f aca="false">AVERAGE(U35,U39,U43,U47,U51,U55,U59)</f>
        <v>#VALUE!</v>
      </c>
      <c r="V92" s="35" t="e">
        <f aca="false">AVERAGE(V35,V39,V43,V47,V51,V55,V59)</f>
        <v>#VALUE!</v>
      </c>
      <c r="W92" s="34" t="e">
        <f aca="false">AVERAGE(W35,W39,W43,W47,W51,W55,W59)</f>
        <v>#VALUE!</v>
      </c>
      <c r="X92" s="34" t="e">
        <f aca="false">AVERAGE(X35,X39,X43,X47,X51,X55,X59)</f>
        <v>#VALUE!</v>
      </c>
      <c r="Y92" s="3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9" t="e">
        <f aca="false">AVERAGE(T63,T67,T71,T75,T79,T83,T87)</f>
        <v>#VALUE!</v>
      </c>
      <c r="U93" s="90" t="e">
        <f aca="false">AVERAGE(U63,U67,U71,U75,U79,U83,U87)</f>
        <v>#VALUE!</v>
      </c>
      <c r="V93" s="91" t="e">
        <f aca="false">AVERAGE(V63,V67,V71,V75,V79,V83,V87)</f>
        <v>#VALUE!</v>
      </c>
      <c r="W93" s="90" t="e">
        <f aca="false">AVERAGE(W63,W67,W71,W75,W79,W83,W87)</f>
        <v>#VALUE!</v>
      </c>
      <c r="X93" s="90" t="e">
        <f aca="false">AVERAGE(X63,X67,X71,X75,X79,X83,X87)</f>
        <v>#VALUE!</v>
      </c>
      <c r="Y93" s="91" t="e">
        <f aca="false">AVERAGE(Y63,Y67,Y71,Y75,Y79,Y83,Y87)</f>
        <v>#VALUE!</v>
      </c>
    </row>
    <row r="94" customFormat="false" ht="12.75" hidden="false" customHeight="false" outlineLevel="0" collapsed="false">
      <c r="A94" s="92"/>
      <c r="B94" s="93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4" t="e">
        <f aca="false">AVERAGE(T3:T90)</f>
        <v>#VALUE!</v>
      </c>
      <c r="U94" s="95" t="e">
        <f aca="false">AVERAGE(U3:U90)</f>
        <v>#VALUE!</v>
      </c>
      <c r="V94" s="96" t="e">
        <f aca="false">AVERAGE(V3:V90)</f>
        <v>#VALUE!</v>
      </c>
      <c r="W94" s="95" t="e">
        <f aca="false">AVERAGE(W3:W90)</f>
        <v>#VALUE!</v>
      </c>
      <c r="X94" s="95" t="e">
        <f aca="false">AVERAGE(X3:X90)</f>
        <v>#VALUE!</v>
      </c>
      <c r="Y94" s="96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7" t="n">
        <f aca="false">GEOMEAN(I3:I90)</f>
        <v>41.6435695884544</v>
      </c>
      <c r="J95" s="97" t="n">
        <f aca="false">GEOMEAN(J3:J90)</f>
        <v>4.43473135237164</v>
      </c>
      <c r="Q95" s="97" t="n">
        <f aca="false">GEOMEAN(Q3:Q90)</f>
        <v>59.3086523207414</v>
      </c>
      <c r="R95" s="97" t="n">
        <f aca="false">GEOMEAN(R3:R90)</f>
        <v>6.79003476434292</v>
      </c>
    </row>
    <row r="96" customFormat="false" ht="12" hidden="false" customHeight="false" outlineLevel="0" collapsed="false">
      <c r="B96" s="1" t="s">
        <v>72</v>
      </c>
      <c r="Q96" s="98" t="n">
        <f aca="false">Q95/I95</f>
        <v>1.42419713071822</v>
      </c>
      <c r="R96" s="98" t="n">
        <f aca="false">R95/J95</f>
        <v>1.53110396658226</v>
      </c>
    </row>
    <row r="97" customFormat="false" ht="12" hidden="false" customHeight="false" outlineLevel="0" collapsed="false">
      <c r="B97" s="1" t="s">
        <v>73</v>
      </c>
      <c r="I97" s="97" t="n">
        <f aca="false">SUM(I3:I90)/3600</f>
        <v>0.356711111111111</v>
      </c>
      <c r="J97" s="97" t="n">
        <f aca="false">SUM(J3:J90)</f>
        <v>137.454655555556</v>
      </c>
      <c r="Q97" s="97" t="n">
        <f aca="false">SUM(Q3:Q90)/3600</f>
        <v>0.498758333333333</v>
      </c>
      <c r="R97" s="97" t="n">
        <f aca="false">SUM(R3:R90)</f>
        <v>208.678258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7"/>
      <c r="B1" s="67"/>
      <c r="D1" s="71" t="s">
        <v>62</v>
      </c>
      <c r="E1" s="71"/>
      <c r="F1" s="71"/>
      <c r="G1" s="71"/>
      <c r="H1" s="71"/>
      <c r="I1" s="71"/>
      <c r="J1" s="71"/>
      <c r="L1" s="71" t="s">
        <v>63</v>
      </c>
      <c r="M1" s="71"/>
      <c r="N1" s="71"/>
      <c r="O1" s="71"/>
      <c r="P1" s="71"/>
      <c r="Q1" s="71"/>
      <c r="R1" s="71"/>
      <c r="S1" s="72"/>
      <c r="T1" s="71" t="s">
        <v>64</v>
      </c>
      <c r="U1" s="71"/>
      <c r="V1" s="71"/>
      <c r="W1" s="71" t="s">
        <v>65</v>
      </c>
      <c r="X1" s="71"/>
      <c r="Y1" s="71"/>
    </row>
    <row r="2" customFormat="false" ht="12.75" hidden="false" customHeight="false" outlineLevel="0" collapsed="false">
      <c r="A2" s="52"/>
      <c r="B2" s="73"/>
      <c r="C2" s="74" t="s">
        <v>66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67</v>
      </c>
      <c r="I2" s="66" t="s">
        <v>68</v>
      </c>
      <c r="J2" s="75" t="s">
        <v>69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67</v>
      </c>
      <c r="Q2" s="66" t="s">
        <v>68</v>
      </c>
      <c r="R2" s="75" t="s">
        <v>69</v>
      </c>
      <c r="S2" s="24"/>
      <c r="T2" s="65" t="s">
        <v>4</v>
      </c>
      <c r="U2" s="66" t="s">
        <v>5</v>
      </c>
      <c r="V2" s="75" t="s">
        <v>6</v>
      </c>
      <c r="W2" s="65" t="s">
        <v>4</v>
      </c>
      <c r="X2" s="66" t="s">
        <v>5</v>
      </c>
      <c r="Y2" s="75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17</v>
      </c>
      <c r="D3" s="76"/>
      <c r="E3" s="77"/>
      <c r="F3" s="77"/>
      <c r="G3" s="77"/>
      <c r="H3" s="77"/>
      <c r="I3" s="77"/>
      <c r="J3" s="78"/>
      <c r="L3" s="76"/>
      <c r="M3" s="77"/>
      <c r="N3" s="77"/>
      <c r="O3" s="77"/>
      <c r="P3" s="77"/>
      <c r="Q3" s="77"/>
      <c r="R3" s="78"/>
      <c r="S3" s="79"/>
      <c r="T3" s="80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81"/>
      <c r="E4" s="82"/>
      <c r="F4" s="82"/>
      <c r="G4" s="82"/>
      <c r="H4" s="82"/>
      <c r="I4" s="82"/>
      <c r="J4" s="83"/>
      <c r="L4" s="81"/>
      <c r="M4" s="82"/>
      <c r="N4" s="82"/>
      <c r="O4" s="82"/>
      <c r="P4" s="82"/>
      <c r="Q4" s="82"/>
      <c r="R4" s="83"/>
      <c r="S4" s="79"/>
      <c r="T4" s="48"/>
      <c r="U4" s="67"/>
      <c r="V4" s="67"/>
      <c r="W4" s="48"/>
      <c r="X4" s="67"/>
      <c r="Y4" s="84"/>
    </row>
    <row r="5" customFormat="false" ht="12" hidden="false" customHeight="false" outlineLevel="0" collapsed="false">
      <c r="A5" s="11"/>
      <c r="B5" s="11"/>
      <c r="C5" s="11" t="n">
        <v>27</v>
      </c>
      <c r="D5" s="81"/>
      <c r="E5" s="82"/>
      <c r="F5" s="82"/>
      <c r="G5" s="82"/>
      <c r="H5" s="82"/>
      <c r="I5" s="82"/>
      <c r="J5" s="83"/>
      <c r="L5" s="81"/>
      <c r="M5" s="82"/>
      <c r="N5" s="82"/>
      <c r="O5" s="82"/>
      <c r="P5" s="82"/>
      <c r="Q5" s="82"/>
      <c r="R5" s="83"/>
      <c r="S5" s="79"/>
      <c r="T5" s="48"/>
      <c r="U5" s="67"/>
      <c r="V5" s="67"/>
      <c r="W5" s="48"/>
      <c r="X5" s="67"/>
      <c r="Y5" s="84"/>
    </row>
    <row r="6" customFormat="false" ht="12.75" hidden="false" customHeight="false" outlineLevel="0" collapsed="false">
      <c r="A6" s="11"/>
      <c r="B6" s="18"/>
      <c r="C6" s="18" t="n">
        <v>32</v>
      </c>
      <c r="D6" s="85"/>
      <c r="E6" s="86"/>
      <c r="F6" s="86"/>
      <c r="G6" s="86"/>
      <c r="H6" s="86"/>
      <c r="I6" s="86"/>
      <c r="J6" s="87"/>
      <c r="L6" s="85"/>
      <c r="M6" s="86"/>
      <c r="N6" s="86"/>
      <c r="O6" s="86"/>
      <c r="P6" s="86"/>
      <c r="Q6" s="86"/>
      <c r="R6" s="87"/>
      <c r="S6" s="79"/>
      <c r="T6" s="52"/>
      <c r="U6" s="73"/>
      <c r="V6" s="73"/>
      <c r="W6" s="52"/>
      <c r="X6" s="73"/>
      <c r="Y6" s="88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76"/>
      <c r="E7" s="77"/>
      <c r="F7" s="77"/>
      <c r="G7" s="77"/>
      <c r="H7" s="77"/>
      <c r="I7" s="77"/>
      <c r="J7" s="78"/>
      <c r="L7" s="76"/>
      <c r="M7" s="77"/>
      <c r="N7" s="77"/>
      <c r="O7" s="77"/>
      <c r="P7" s="77"/>
      <c r="Q7" s="77"/>
      <c r="R7" s="78"/>
      <c r="S7" s="79"/>
      <c r="T7" s="8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81"/>
      <c r="E8" s="82"/>
      <c r="F8" s="82"/>
      <c r="G8" s="82"/>
      <c r="H8" s="82"/>
      <c r="I8" s="82"/>
      <c r="J8" s="83"/>
      <c r="L8" s="81"/>
      <c r="M8" s="82"/>
      <c r="N8" s="82"/>
      <c r="O8" s="82"/>
      <c r="P8" s="82"/>
      <c r="Q8" s="82"/>
      <c r="R8" s="83"/>
      <c r="S8" s="79"/>
      <c r="T8" s="48"/>
      <c r="U8" s="67"/>
      <c r="V8" s="67"/>
      <c r="W8" s="48"/>
      <c r="X8" s="67"/>
      <c r="Y8" s="84"/>
    </row>
    <row r="9" customFormat="false" ht="12" hidden="false" customHeight="false" outlineLevel="0" collapsed="false">
      <c r="A9" s="11"/>
      <c r="B9" s="11"/>
      <c r="C9" s="11" t="n">
        <v>27</v>
      </c>
      <c r="D9" s="81"/>
      <c r="E9" s="82"/>
      <c r="F9" s="82"/>
      <c r="G9" s="82"/>
      <c r="H9" s="82"/>
      <c r="I9" s="82"/>
      <c r="J9" s="83"/>
      <c r="L9" s="81"/>
      <c r="M9" s="82"/>
      <c r="N9" s="82"/>
      <c r="O9" s="82"/>
      <c r="P9" s="82"/>
      <c r="Q9" s="82"/>
      <c r="R9" s="83"/>
      <c r="S9" s="79"/>
      <c r="T9" s="48"/>
      <c r="U9" s="67"/>
      <c r="V9" s="67"/>
      <c r="W9" s="48"/>
      <c r="X9" s="67"/>
      <c r="Y9" s="84"/>
    </row>
    <row r="10" customFormat="false" ht="12.75" hidden="false" customHeight="false" outlineLevel="0" collapsed="false">
      <c r="A10" s="11"/>
      <c r="B10" s="18"/>
      <c r="C10" s="18" t="n">
        <v>32</v>
      </c>
      <c r="D10" s="85"/>
      <c r="E10" s="86"/>
      <c r="F10" s="86"/>
      <c r="G10" s="86"/>
      <c r="H10" s="86"/>
      <c r="I10" s="86"/>
      <c r="J10" s="87"/>
      <c r="L10" s="85"/>
      <c r="M10" s="86"/>
      <c r="N10" s="86"/>
      <c r="O10" s="86"/>
      <c r="P10" s="86"/>
      <c r="Q10" s="86"/>
      <c r="R10" s="87"/>
      <c r="S10" s="79"/>
      <c r="T10" s="52"/>
      <c r="U10" s="73"/>
      <c r="V10" s="73"/>
      <c r="W10" s="52"/>
      <c r="X10" s="73"/>
      <c r="Y10" s="88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76"/>
      <c r="E11" s="77"/>
      <c r="F11" s="77"/>
      <c r="G11" s="77"/>
      <c r="H11" s="77"/>
      <c r="I11" s="77"/>
      <c r="J11" s="78"/>
      <c r="L11" s="76"/>
      <c r="M11" s="77"/>
      <c r="N11" s="77"/>
      <c r="O11" s="77"/>
      <c r="P11" s="77"/>
      <c r="Q11" s="77"/>
      <c r="R11" s="78"/>
      <c r="S11" s="79"/>
      <c r="T11" s="8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81"/>
      <c r="E12" s="82"/>
      <c r="F12" s="82"/>
      <c r="G12" s="82"/>
      <c r="H12" s="82"/>
      <c r="I12" s="82"/>
      <c r="J12" s="83"/>
      <c r="L12" s="81"/>
      <c r="M12" s="82"/>
      <c r="N12" s="82"/>
      <c r="O12" s="82"/>
      <c r="P12" s="82"/>
      <c r="Q12" s="82"/>
      <c r="R12" s="83"/>
      <c r="S12" s="79"/>
      <c r="T12" s="48"/>
      <c r="U12" s="67"/>
      <c r="V12" s="67"/>
      <c r="W12" s="48"/>
      <c r="X12" s="67"/>
      <c r="Y12" s="84"/>
    </row>
    <row r="13" customFormat="false" ht="12" hidden="false" customHeight="false" outlineLevel="0" collapsed="false">
      <c r="A13" s="11"/>
      <c r="B13" s="11"/>
      <c r="C13" s="11" t="n">
        <v>27</v>
      </c>
      <c r="D13" s="81"/>
      <c r="E13" s="82"/>
      <c r="F13" s="82"/>
      <c r="G13" s="82"/>
      <c r="H13" s="82"/>
      <c r="I13" s="82"/>
      <c r="J13" s="83"/>
      <c r="L13" s="81"/>
      <c r="M13" s="82"/>
      <c r="N13" s="82"/>
      <c r="O13" s="82"/>
      <c r="P13" s="82"/>
      <c r="Q13" s="82"/>
      <c r="R13" s="83"/>
      <c r="S13" s="79"/>
      <c r="T13" s="48"/>
      <c r="U13" s="67"/>
      <c r="V13" s="67"/>
      <c r="W13" s="48"/>
      <c r="X13" s="67"/>
      <c r="Y13" s="84"/>
    </row>
    <row r="14" customFormat="false" ht="12.75" hidden="false" customHeight="false" outlineLevel="0" collapsed="false">
      <c r="A14" s="11"/>
      <c r="B14" s="18"/>
      <c r="C14" s="18" t="n">
        <v>32</v>
      </c>
      <c r="D14" s="85"/>
      <c r="E14" s="86"/>
      <c r="F14" s="86"/>
      <c r="G14" s="86"/>
      <c r="H14" s="86"/>
      <c r="I14" s="86"/>
      <c r="J14" s="87"/>
      <c r="L14" s="85"/>
      <c r="M14" s="86"/>
      <c r="N14" s="86"/>
      <c r="O14" s="86"/>
      <c r="P14" s="86"/>
      <c r="Q14" s="86"/>
      <c r="R14" s="87"/>
      <c r="S14" s="79"/>
      <c r="T14" s="52"/>
      <c r="U14" s="73"/>
      <c r="V14" s="73"/>
      <c r="W14" s="52"/>
      <c r="X14" s="73"/>
      <c r="Y14" s="88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76"/>
      <c r="E15" s="77"/>
      <c r="F15" s="77"/>
      <c r="G15" s="77"/>
      <c r="H15" s="77"/>
      <c r="I15" s="77"/>
      <c r="J15" s="78"/>
      <c r="L15" s="76"/>
      <c r="M15" s="77"/>
      <c r="N15" s="77"/>
      <c r="O15" s="77"/>
      <c r="P15" s="77"/>
      <c r="Q15" s="77"/>
      <c r="R15" s="78"/>
      <c r="S15" s="79"/>
      <c r="T15" s="8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81"/>
      <c r="E16" s="82"/>
      <c r="F16" s="82"/>
      <c r="G16" s="82"/>
      <c r="H16" s="82"/>
      <c r="I16" s="82"/>
      <c r="J16" s="83"/>
      <c r="L16" s="81"/>
      <c r="M16" s="82"/>
      <c r="N16" s="82"/>
      <c r="O16" s="82"/>
      <c r="P16" s="82"/>
      <c r="Q16" s="82"/>
      <c r="R16" s="83"/>
      <c r="S16" s="79"/>
      <c r="T16" s="48"/>
      <c r="U16" s="67"/>
      <c r="V16" s="67"/>
      <c r="W16" s="48"/>
      <c r="X16" s="67"/>
      <c r="Y16" s="84"/>
    </row>
    <row r="17" customFormat="false" ht="12" hidden="false" customHeight="false" outlineLevel="0" collapsed="false">
      <c r="A17" s="11"/>
      <c r="B17" s="11"/>
      <c r="C17" s="11" t="n">
        <v>27</v>
      </c>
      <c r="D17" s="81"/>
      <c r="E17" s="82"/>
      <c r="F17" s="82"/>
      <c r="G17" s="82"/>
      <c r="H17" s="82"/>
      <c r="I17" s="82"/>
      <c r="J17" s="83"/>
      <c r="L17" s="81"/>
      <c r="M17" s="82"/>
      <c r="N17" s="82"/>
      <c r="O17" s="82"/>
      <c r="P17" s="82"/>
      <c r="Q17" s="82"/>
      <c r="R17" s="83"/>
      <c r="S17" s="79"/>
      <c r="T17" s="48"/>
      <c r="U17" s="67"/>
      <c r="V17" s="67"/>
      <c r="W17" s="48"/>
      <c r="X17" s="67"/>
      <c r="Y17" s="84"/>
    </row>
    <row r="18" customFormat="false" ht="12.75" hidden="false" customHeight="false" outlineLevel="0" collapsed="false">
      <c r="A18" s="11"/>
      <c r="B18" s="18"/>
      <c r="C18" s="18" t="n">
        <v>32</v>
      </c>
      <c r="D18" s="85"/>
      <c r="E18" s="86"/>
      <c r="F18" s="86"/>
      <c r="G18" s="86"/>
      <c r="H18" s="86"/>
      <c r="I18" s="86"/>
      <c r="J18" s="87"/>
      <c r="L18" s="85"/>
      <c r="M18" s="86"/>
      <c r="N18" s="86"/>
      <c r="O18" s="86"/>
      <c r="P18" s="86"/>
      <c r="Q18" s="86"/>
      <c r="R18" s="87"/>
      <c r="S18" s="79"/>
      <c r="T18" s="52"/>
      <c r="U18" s="73"/>
      <c r="V18" s="73"/>
      <c r="W18" s="52"/>
      <c r="X18" s="73"/>
      <c r="Y18" s="88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76"/>
      <c r="E19" s="77"/>
      <c r="F19" s="77"/>
      <c r="G19" s="77"/>
      <c r="H19" s="77"/>
      <c r="I19" s="77"/>
      <c r="J19" s="78"/>
      <c r="L19" s="76"/>
      <c r="M19" s="77"/>
      <c r="N19" s="77"/>
      <c r="O19" s="77"/>
      <c r="P19" s="77"/>
      <c r="Q19" s="77"/>
      <c r="R19" s="78"/>
      <c r="S19" s="79"/>
      <c r="T19" s="8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81"/>
      <c r="E20" s="82"/>
      <c r="F20" s="82"/>
      <c r="G20" s="82"/>
      <c r="H20" s="82"/>
      <c r="I20" s="82"/>
      <c r="J20" s="83"/>
      <c r="L20" s="81"/>
      <c r="M20" s="82"/>
      <c r="N20" s="82"/>
      <c r="O20" s="82"/>
      <c r="P20" s="82"/>
      <c r="Q20" s="82"/>
      <c r="R20" s="83"/>
      <c r="S20" s="79"/>
      <c r="T20" s="48"/>
      <c r="U20" s="67"/>
      <c r="V20" s="67"/>
      <c r="W20" s="48"/>
      <c r="X20" s="67"/>
      <c r="Y20" s="84"/>
    </row>
    <row r="21" customFormat="false" ht="12" hidden="false" customHeight="false" outlineLevel="0" collapsed="false">
      <c r="A21" s="11"/>
      <c r="B21" s="11"/>
      <c r="C21" s="11" t="n">
        <v>27</v>
      </c>
      <c r="D21" s="81"/>
      <c r="E21" s="82"/>
      <c r="F21" s="82"/>
      <c r="G21" s="82"/>
      <c r="H21" s="82"/>
      <c r="I21" s="82"/>
      <c r="J21" s="83"/>
      <c r="L21" s="81"/>
      <c r="M21" s="82"/>
      <c r="N21" s="82"/>
      <c r="O21" s="82"/>
      <c r="P21" s="82"/>
      <c r="Q21" s="82"/>
      <c r="R21" s="83"/>
      <c r="S21" s="79"/>
      <c r="T21" s="48"/>
      <c r="U21" s="67"/>
      <c r="V21" s="67"/>
      <c r="W21" s="48"/>
      <c r="X21" s="67"/>
      <c r="Y21" s="84"/>
    </row>
    <row r="22" customFormat="false" ht="12.75" hidden="false" customHeight="false" outlineLevel="0" collapsed="false">
      <c r="A22" s="11"/>
      <c r="B22" s="18"/>
      <c r="C22" s="18" t="n">
        <v>32</v>
      </c>
      <c r="D22" s="85"/>
      <c r="E22" s="86"/>
      <c r="F22" s="86"/>
      <c r="G22" s="86"/>
      <c r="H22" s="86"/>
      <c r="I22" s="86"/>
      <c r="J22" s="87"/>
      <c r="L22" s="85"/>
      <c r="M22" s="86"/>
      <c r="N22" s="86"/>
      <c r="O22" s="86"/>
      <c r="P22" s="86"/>
      <c r="Q22" s="86"/>
      <c r="R22" s="87"/>
      <c r="S22" s="79"/>
      <c r="T22" s="52"/>
      <c r="U22" s="73"/>
      <c r="V22" s="73"/>
      <c r="W22" s="52"/>
      <c r="X22" s="73"/>
      <c r="Y22" s="88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76"/>
      <c r="E23" s="77"/>
      <c r="F23" s="77"/>
      <c r="G23" s="77"/>
      <c r="H23" s="77"/>
      <c r="I23" s="77"/>
      <c r="J23" s="78"/>
      <c r="L23" s="76"/>
      <c r="M23" s="77"/>
      <c r="N23" s="77"/>
      <c r="O23" s="77"/>
      <c r="P23" s="77"/>
      <c r="Q23" s="77"/>
      <c r="R23" s="78"/>
      <c r="S23" s="79"/>
      <c r="T23" s="80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81"/>
      <c r="E24" s="82"/>
      <c r="F24" s="82"/>
      <c r="G24" s="82"/>
      <c r="H24" s="82"/>
      <c r="I24" s="82"/>
      <c r="J24" s="83"/>
      <c r="L24" s="81"/>
      <c r="M24" s="82"/>
      <c r="N24" s="82"/>
      <c r="O24" s="82"/>
      <c r="P24" s="82"/>
      <c r="Q24" s="82"/>
      <c r="R24" s="83"/>
      <c r="S24" s="79"/>
      <c r="T24" s="48"/>
      <c r="U24" s="67"/>
      <c r="V24" s="67"/>
      <c r="W24" s="48"/>
      <c r="X24" s="67"/>
      <c r="Y24" s="84"/>
    </row>
    <row r="25" customFormat="false" ht="12" hidden="false" customHeight="false" outlineLevel="0" collapsed="false">
      <c r="A25" s="11"/>
      <c r="B25" s="11"/>
      <c r="C25" s="11" t="n">
        <v>27</v>
      </c>
      <c r="D25" s="81"/>
      <c r="E25" s="82"/>
      <c r="F25" s="82"/>
      <c r="G25" s="82"/>
      <c r="H25" s="82"/>
      <c r="I25" s="82"/>
      <c r="J25" s="83"/>
      <c r="L25" s="81"/>
      <c r="M25" s="82"/>
      <c r="N25" s="82"/>
      <c r="O25" s="82"/>
      <c r="P25" s="82"/>
      <c r="Q25" s="82"/>
      <c r="R25" s="83"/>
      <c r="S25" s="79"/>
      <c r="T25" s="48"/>
      <c r="U25" s="67"/>
      <c r="V25" s="67"/>
      <c r="W25" s="48"/>
      <c r="X25" s="67"/>
      <c r="Y25" s="84"/>
    </row>
    <row r="26" customFormat="false" ht="12.75" hidden="false" customHeight="false" outlineLevel="0" collapsed="false">
      <c r="A26" s="11"/>
      <c r="B26" s="18"/>
      <c r="C26" s="18" t="n">
        <v>32</v>
      </c>
      <c r="D26" s="85"/>
      <c r="E26" s="86"/>
      <c r="F26" s="86"/>
      <c r="G26" s="86"/>
      <c r="H26" s="86"/>
      <c r="I26" s="86"/>
      <c r="J26" s="87"/>
      <c r="L26" s="85"/>
      <c r="M26" s="86"/>
      <c r="N26" s="86"/>
      <c r="O26" s="86"/>
      <c r="P26" s="86"/>
      <c r="Q26" s="86"/>
      <c r="R26" s="87"/>
      <c r="S26" s="79"/>
      <c r="T26" s="52"/>
      <c r="U26" s="73"/>
      <c r="V26" s="73"/>
      <c r="W26" s="52"/>
      <c r="X26" s="73"/>
      <c r="Y26" s="88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76"/>
      <c r="E27" s="77"/>
      <c r="F27" s="77"/>
      <c r="G27" s="77"/>
      <c r="H27" s="77"/>
      <c r="I27" s="77"/>
      <c r="J27" s="78"/>
      <c r="L27" s="76"/>
      <c r="M27" s="77"/>
      <c r="N27" s="77"/>
      <c r="O27" s="77"/>
      <c r="P27" s="77"/>
      <c r="Q27" s="77"/>
      <c r="R27" s="78"/>
      <c r="S27" s="79"/>
      <c r="T27" s="80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81"/>
      <c r="E28" s="82"/>
      <c r="F28" s="82"/>
      <c r="G28" s="82"/>
      <c r="H28" s="82"/>
      <c r="I28" s="82"/>
      <c r="J28" s="83"/>
      <c r="L28" s="81"/>
      <c r="M28" s="82"/>
      <c r="N28" s="82"/>
      <c r="O28" s="82"/>
      <c r="P28" s="82"/>
      <c r="Q28" s="82"/>
      <c r="R28" s="83"/>
      <c r="S28" s="79"/>
      <c r="T28" s="48"/>
      <c r="U28" s="67"/>
      <c r="V28" s="67"/>
      <c r="W28" s="48"/>
      <c r="X28" s="67"/>
      <c r="Y28" s="84"/>
    </row>
    <row r="29" customFormat="false" ht="12" hidden="false" customHeight="false" outlineLevel="0" collapsed="false">
      <c r="A29" s="11"/>
      <c r="B29" s="11"/>
      <c r="C29" s="11" t="n">
        <v>27</v>
      </c>
      <c r="D29" s="81"/>
      <c r="E29" s="82"/>
      <c r="F29" s="82"/>
      <c r="G29" s="82"/>
      <c r="H29" s="82"/>
      <c r="I29" s="82"/>
      <c r="J29" s="83"/>
      <c r="L29" s="81"/>
      <c r="M29" s="82"/>
      <c r="N29" s="82"/>
      <c r="O29" s="82"/>
      <c r="P29" s="82"/>
      <c r="Q29" s="82"/>
      <c r="R29" s="83"/>
      <c r="S29" s="79"/>
      <c r="T29" s="48"/>
      <c r="U29" s="67"/>
      <c r="V29" s="67"/>
      <c r="W29" s="48"/>
      <c r="X29" s="67"/>
      <c r="Y29" s="84"/>
    </row>
    <row r="30" customFormat="false" ht="12.75" hidden="false" customHeight="false" outlineLevel="0" collapsed="false">
      <c r="A30" s="11"/>
      <c r="B30" s="18"/>
      <c r="C30" s="18" t="n">
        <v>32</v>
      </c>
      <c r="D30" s="85"/>
      <c r="E30" s="86"/>
      <c r="F30" s="86"/>
      <c r="G30" s="86"/>
      <c r="H30" s="86"/>
      <c r="I30" s="86"/>
      <c r="J30" s="87"/>
      <c r="L30" s="85"/>
      <c r="M30" s="86"/>
      <c r="N30" s="86"/>
      <c r="O30" s="86"/>
      <c r="P30" s="86"/>
      <c r="Q30" s="86"/>
      <c r="R30" s="87"/>
      <c r="S30" s="79"/>
      <c r="T30" s="52"/>
      <c r="U30" s="73"/>
      <c r="V30" s="73"/>
      <c r="W30" s="52"/>
      <c r="X30" s="73"/>
      <c r="Y30" s="88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76"/>
      <c r="E31" s="77"/>
      <c r="F31" s="77"/>
      <c r="G31" s="77"/>
      <c r="H31" s="77"/>
      <c r="I31" s="77"/>
      <c r="J31" s="78"/>
      <c r="L31" s="76"/>
      <c r="M31" s="77"/>
      <c r="N31" s="77"/>
      <c r="O31" s="77"/>
      <c r="P31" s="77"/>
      <c r="Q31" s="77"/>
      <c r="R31" s="78"/>
      <c r="S31" s="79"/>
      <c r="T31" s="80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81"/>
      <c r="E32" s="82"/>
      <c r="F32" s="82"/>
      <c r="G32" s="82"/>
      <c r="H32" s="82"/>
      <c r="I32" s="82"/>
      <c r="J32" s="83"/>
      <c r="L32" s="81"/>
      <c r="M32" s="82"/>
      <c r="N32" s="82"/>
      <c r="O32" s="82"/>
      <c r="P32" s="82"/>
      <c r="Q32" s="82"/>
      <c r="R32" s="83"/>
      <c r="S32" s="79"/>
      <c r="T32" s="48"/>
      <c r="U32" s="67"/>
      <c r="V32" s="67"/>
      <c r="W32" s="48"/>
      <c r="X32" s="67"/>
      <c r="Y32" s="84"/>
    </row>
    <row r="33" customFormat="false" ht="12" hidden="false" customHeight="false" outlineLevel="0" collapsed="false">
      <c r="A33" s="11"/>
      <c r="B33" s="11"/>
      <c r="C33" s="11" t="n">
        <v>27</v>
      </c>
      <c r="D33" s="81"/>
      <c r="E33" s="82"/>
      <c r="F33" s="82"/>
      <c r="G33" s="82"/>
      <c r="H33" s="82"/>
      <c r="I33" s="82"/>
      <c r="J33" s="83"/>
      <c r="L33" s="81"/>
      <c r="M33" s="82"/>
      <c r="N33" s="82"/>
      <c r="O33" s="82"/>
      <c r="P33" s="82"/>
      <c r="Q33" s="82"/>
      <c r="R33" s="83"/>
      <c r="S33" s="79"/>
      <c r="T33" s="48"/>
      <c r="U33" s="67"/>
      <c r="V33" s="67"/>
      <c r="W33" s="48"/>
      <c r="X33" s="67"/>
      <c r="Y33" s="84"/>
    </row>
    <row r="34" customFormat="false" ht="12.75" hidden="false" customHeight="false" outlineLevel="0" collapsed="false">
      <c r="A34" s="18"/>
      <c r="B34" s="18"/>
      <c r="C34" s="18" t="n">
        <v>32</v>
      </c>
      <c r="D34" s="85"/>
      <c r="E34" s="86"/>
      <c r="F34" s="86"/>
      <c r="G34" s="86"/>
      <c r="H34" s="86"/>
      <c r="I34" s="86"/>
      <c r="J34" s="87"/>
      <c r="L34" s="85"/>
      <c r="M34" s="86"/>
      <c r="N34" s="86"/>
      <c r="O34" s="86"/>
      <c r="P34" s="86"/>
      <c r="Q34" s="86"/>
      <c r="R34" s="87"/>
      <c r="S34" s="79"/>
      <c r="T34" s="52"/>
      <c r="U34" s="73"/>
      <c r="V34" s="73"/>
      <c r="W34" s="52"/>
      <c r="X34" s="73"/>
      <c r="Y34" s="88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17</v>
      </c>
      <c r="D35" s="76"/>
      <c r="E35" s="77"/>
      <c r="F35" s="77"/>
      <c r="G35" s="77"/>
      <c r="H35" s="77"/>
      <c r="I35" s="77"/>
      <c r="J35" s="78"/>
      <c r="L35" s="76"/>
      <c r="M35" s="77"/>
      <c r="N35" s="77"/>
      <c r="O35" s="77"/>
      <c r="P35" s="77"/>
      <c r="Q35" s="77"/>
      <c r="R35" s="78"/>
      <c r="S35" s="79"/>
      <c r="T35" s="80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81"/>
      <c r="E36" s="82"/>
      <c r="F36" s="82"/>
      <c r="G36" s="82"/>
      <c r="H36" s="82"/>
      <c r="I36" s="82"/>
      <c r="J36" s="83"/>
      <c r="L36" s="81"/>
      <c r="M36" s="82"/>
      <c r="N36" s="82"/>
      <c r="O36" s="82"/>
      <c r="P36" s="82"/>
      <c r="Q36" s="82"/>
      <c r="R36" s="83"/>
      <c r="S36" s="79"/>
      <c r="T36" s="48"/>
      <c r="U36" s="67"/>
      <c r="V36" s="67"/>
      <c r="W36" s="48"/>
      <c r="X36" s="67"/>
      <c r="Y36" s="84"/>
    </row>
    <row r="37" customFormat="false" ht="12" hidden="false" customHeight="false" outlineLevel="0" collapsed="false">
      <c r="A37" s="11"/>
      <c r="B37" s="11"/>
      <c r="C37" s="11" t="n">
        <v>27</v>
      </c>
      <c r="D37" s="81"/>
      <c r="E37" s="82"/>
      <c r="F37" s="82"/>
      <c r="G37" s="82"/>
      <c r="H37" s="82"/>
      <c r="I37" s="82"/>
      <c r="J37" s="83"/>
      <c r="L37" s="81"/>
      <c r="M37" s="82"/>
      <c r="N37" s="82"/>
      <c r="O37" s="82"/>
      <c r="P37" s="82"/>
      <c r="Q37" s="82"/>
      <c r="R37" s="83"/>
      <c r="S37" s="79"/>
      <c r="T37" s="48"/>
      <c r="U37" s="67"/>
      <c r="V37" s="67"/>
      <c r="W37" s="48"/>
      <c r="X37" s="67"/>
      <c r="Y37" s="84"/>
    </row>
    <row r="38" customFormat="false" ht="12.75" hidden="false" customHeight="false" outlineLevel="0" collapsed="false">
      <c r="A38" s="11"/>
      <c r="B38" s="18"/>
      <c r="C38" s="18" t="n">
        <v>32</v>
      </c>
      <c r="D38" s="85"/>
      <c r="E38" s="86"/>
      <c r="F38" s="86"/>
      <c r="G38" s="86"/>
      <c r="H38" s="86"/>
      <c r="I38" s="86"/>
      <c r="J38" s="87"/>
      <c r="L38" s="85"/>
      <c r="M38" s="86"/>
      <c r="N38" s="86"/>
      <c r="O38" s="86"/>
      <c r="P38" s="86"/>
      <c r="Q38" s="86"/>
      <c r="R38" s="87"/>
      <c r="S38" s="79"/>
      <c r="T38" s="52"/>
      <c r="U38" s="73"/>
      <c r="V38" s="73"/>
      <c r="W38" s="52"/>
      <c r="X38" s="73"/>
      <c r="Y38" s="88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76"/>
      <c r="E39" s="77"/>
      <c r="F39" s="77"/>
      <c r="G39" s="77"/>
      <c r="H39" s="77"/>
      <c r="I39" s="77"/>
      <c r="J39" s="78"/>
      <c r="L39" s="76"/>
      <c r="M39" s="77"/>
      <c r="N39" s="77"/>
      <c r="O39" s="77"/>
      <c r="P39" s="77"/>
      <c r="Q39" s="77"/>
      <c r="R39" s="78"/>
      <c r="S39" s="79"/>
      <c r="T39" s="80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81"/>
      <c r="E40" s="82"/>
      <c r="F40" s="82"/>
      <c r="G40" s="82"/>
      <c r="H40" s="82"/>
      <c r="I40" s="82"/>
      <c r="J40" s="83"/>
      <c r="L40" s="81"/>
      <c r="M40" s="82"/>
      <c r="N40" s="82"/>
      <c r="O40" s="82"/>
      <c r="P40" s="82"/>
      <c r="Q40" s="82"/>
      <c r="R40" s="83"/>
      <c r="S40" s="79"/>
      <c r="T40" s="48"/>
      <c r="U40" s="67"/>
      <c r="V40" s="67"/>
      <c r="W40" s="48"/>
      <c r="X40" s="67"/>
      <c r="Y40" s="84"/>
    </row>
    <row r="41" customFormat="false" ht="12" hidden="false" customHeight="false" outlineLevel="0" collapsed="false">
      <c r="A41" s="11"/>
      <c r="B41" s="11"/>
      <c r="C41" s="11" t="n">
        <v>27</v>
      </c>
      <c r="D41" s="81"/>
      <c r="E41" s="82"/>
      <c r="F41" s="82"/>
      <c r="G41" s="82"/>
      <c r="H41" s="82"/>
      <c r="I41" s="82"/>
      <c r="J41" s="83"/>
      <c r="L41" s="81"/>
      <c r="M41" s="82"/>
      <c r="N41" s="82"/>
      <c r="O41" s="82"/>
      <c r="P41" s="82"/>
      <c r="Q41" s="82"/>
      <c r="R41" s="83"/>
      <c r="S41" s="79"/>
      <c r="T41" s="48"/>
      <c r="U41" s="67"/>
      <c r="V41" s="67"/>
      <c r="W41" s="48"/>
      <c r="X41" s="67"/>
      <c r="Y41" s="84"/>
    </row>
    <row r="42" customFormat="false" ht="12.75" hidden="false" customHeight="false" outlineLevel="0" collapsed="false">
      <c r="A42" s="11"/>
      <c r="B42" s="18"/>
      <c r="C42" s="18" t="n">
        <v>32</v>
      </c>
      <c r="D42" s="85"/>
      <c r="E42" s="86"/>
      <c r="F42" s="86"/>
      <c r="G42" s="86"/>
      <c r="H42" s="86"/>
      <c r="I42" s="86"/>
      <c r="J42" s="87"/>
      <c r="L42" s="85"/>
      <c r="M42" s="86"/>
      <c r="N42" s="86"/>
      <c r="O42" s="86"/>
      <c r="P42" s="86"/>
      <c r="Q42" s="86"/>
      <c r="R42" s="87"/>
      <c r="S42" s="79"/>
      <c r="T42" s="52"/>
      <c r="U42" s="73"/>
      <c r="V42" s="73"/>
      <c r="W42" s="52"/>
      <c r="X42" s="73"/>
      <c r="Y42" s="88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76"/>
      <c r="E43" s="77"/>
      <c r="F43" s="77"/>
      <c r="G43" s="77"/>
      <c r="H43" s="77"/>
      <c r="I43" s="77"/>
      <c r="J43" s="78"/>
      <c r="L43" s="76"/>
      <c r="M43" s="77"/>
      <c r="N43" s="77"/>
      <c r="O43" s="77"/>
      <c r="P43" s="77"/>
      <c r="Q43" s="77"/>
      <c r="R43" s="78"/>
      <c r="S43" s="79"/>
      <c r="T43" s="80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81"/>
      <c r="E44" s="82"/>
      <c r="F44" s="82"/>
      <c r="G44" s="82"/>
      <c r="H44" s="82"/>
      <c r="I44" s="82"/>
      <c r="J44" s="83"/>
      <c r="L44" s="81"/>
      <c r="M44" s="82"/>
      <c r="N44" s="82"/>
      <c r="O44" s="82"/>
      <c r="P44" s="82"/>
      <c r="Q44" s="82"/>
      <c r="R44" s="83"/>
      <c r="S44" s="79"/>
      <c r="T44" s="48"/>
      <c r="U44" s="67"/>
      <c r="V44" s="67"/>
      <c r="W44" s="48"/>
      <c r="X44" s="67"/>
      <c r="Y44" s="84"/>
    </row>
    <row r="45" customFormat="false" ht="12" hidden="false" customHeight="false" outlineLevel="0" collapsed="false">
      <c r="A45" s="11"/>
      <c r="B45" s="11"/>
      <c r="C45" s="11" t="n">
        <v>27</v>
      </c>
      <c r="D45" s="81"/>
      <c r="E45" s="82"/>
      <c r="F45" s="82"/>
      <c r="G45" s="82"/>
      <c r="H45" s="82"/>
      <c r="I45" s="82"/>
      <c r="J45" s="83"/>
      <c r="L45" s="81"/>
      <c r="M45" s="82"/>
      <c r="N45" s="82"/>
      <c r="O45" s="82"/>
      <c r="P45" s="82"/>
      <c r="Q45" s="82"/>
      <c r="R45" s="83"/>
      <c r="S45" s="79"/>
      <c r="T45" s="48"/>
      <c r="U45" s="67"/>
      <c r="V45" s="67"/>
      <c r="W45" s="48"/>
      <c r="X45" s="67"/>
      <c r="Y45" s="84"/>
    </row>
    <row r="46" customFormat="false" ht="12.75" hidden="false" customHeight="false" outlineLevel="0" collapsed="false">
      <c r="A46" s="11"/>
      <c r="B46" s="18"/>
      <c r="C46" s="18" t="n">
        <v>32</v>
      </c>
      <c r="D46" s="85"/>
      <c r="E46" s="86"/>
      <c r="F46" s="86"/>
      <c r="G46" s="86"/>
      <c r="H46" s="86"/>
      <c r="I46" s="86"/>
      <c r="J46" s="87"/>
      <c r="L46" s="85"/>
      <c r="M46" s="86"/>
      <c r="N46" s="86"/>
      <c r="O46" s="86"/>
      <c r="P46" s="86"/>
      <c r="Q46" s="86"/>
      <c r="R46" s="87"/>
      <c r="S46" s="79"/>
      <c r="T46" s="52"/>
      <c r="U46" s="73"/>
      <c r="V46" s="73"/>
      <c r="W46" s="52"/>
      <c r="X46" s="73"/>
      <c r="Y46" s="88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76"/>
      <c r="E47" s="77"/>
      <c r="F47" s="77"/>
      <c r="G47" s="77"/>
      <c r="H47" s="77"/>
      <c r="I47" s="77"/>
      <c r="J47" s="78"/>
      <c r="L47" s="76"/>
      <c r="M47" s="77"/>
      <c r="N47" s="77"/>
      <c r="O47" s="77"/>
      <c r="P47" s="77"/>
      <c r="Q47" s="77"/>
      <c r="R47" s="78"/>
      <c r="S47" s="79"/>
      <c r="T47" s="80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81"/>
      <c r="E48" s="82"/>
      <c r="F48" s="82"/>
      <c r="G48" s="82"/>
      <c r="H48" s="82"/>
      <c r="I48" s="82"/>
      <c r="J48" s="83"/>
      <c r="L48" s="81"/>
      <c r="M48" s="82"/>
      <c r="N48" s="82"/>
      <c r="O48" s="82"/>
      <c r="P48" s="82"/>
      <c r="Q48" s="82"/>
      <c r="R48" s="83"/>
      <c r="S48" s="79"/>
      <c r="T48" s="48"/>
      <c r="U48" s="67"/>
      <c r="V48" s="67"/>
      <c r="W48" s="48"/>
      <c r="X48" s="67"/>
      <c r="Y48" s="84"/>
    </row>
    <row r="49" customFormat="false" ht="12" hidden="false" customHeight="false" outlineLevel="0" collapsed="false">
      <c r="A49" s="11"/>
      <c r="B49" s="11"/>
      <c r="C49" s="11" t="n">
        <v>27</v>
      </c>
      <c r="D49" s="81"/>
      <c r="E49" s="82"/>
      <c r="F49" s="82"/>
      <c r="G49" s="82"/>
      <c r="H49" s="82"/>
      <c r="I49" s="82"/>
      <c r="J49" s="83"/>
      <c r="L49" s="81"/>
      <c r="M49" s="82"/>
      <c r="N49" s="82"/>
      <c r="O49" s="82"/>
      <c r="P49" s="82"/>
      <c r="Q49" s="82"/>
      <c r="R49" s="83"/>
      <c r="S49" s="79"/>
      <c r="T49" s="48"/>
      <c r="U49" s="67"/>
      <c r="V49" s="67"/>
      <c r="W49" s="48"/>
      <c r="X49" s="67"/>
      <c r="Y49" s="84"/>
    </row>
    <row r="50" customFormat="false" ht="12.75" hidden="false" customHeight="false" outlineLevel="0" collapsed="false">
      <c r="A50" s="11"/>
      <c r="B50" s="18"/>
      <c r="C50" s="18" t="n">
        <v>32</v>
      </c>
      <c r="D50" s="85"/>
      <c r="E50" s="86"/>
      <c r="F50" s="86"/>
      <c r="G50" s="86"/>
      <c r="H50" s="86"/>
      <c r="I50" s="86"/>
      <c r="J50" s="87"/>
      <c r="L50" s="85"/>
      <c r="M50" s="86"/>
      <c r="N50" s="86"/>
      <c r="O50" s="86"/>
      <c r="P50" s="86"/>
      <c r="Q50" s="86"/>
      <c r="R50" s="87"/>
      <c r="S50" s="79"/>
      <c r="T50" s="52"/>
      <c r="U50" s="73"/>
      <c r="V50" s="73"/>
      <c r="W50" s="52"/>
      <c r="X50" s="73"/>
      <c r="Y50" s="88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76"/>
      <c r="E51" s="77"/>
      <c r="F51" s="77"/>
      <c r="G51" s="77"/>
      <c r="H51" s="77"/>
      <c r="I51" s="77"/>
      <c r="J51" s="78"/>
      <c r="L51" s="76"/>
      <c r="M51" s="77"/>
      <c r="N51" s="77"/>
      <c r="O51" s="77"/>
      <c r="P51" s="77"/>
      <c r="Q51" s="77"/>
      <c r="R51" s="78"/>
      <c r="S51" s="79"/>
      <c r="T51" s="80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81"/>
      <c r="E52" s="82"/>
      <c r="F52" s="82"/>
      <c r="G52" s="82"/>
      <c r="H52" s="82"/>
      <c r="I52" s="82"/>
      <c r="J52" s="83"/>
      <c r="L52" s="81"/>
      <c r="M52" s="82"/>
      <c r="N52" s="82"/>
      <c r="O52" s="82"/>
      <c r="P52" s="82"/>
      <c r="Q52" s="82"/>
      <c r="R52" s="83"/>
      <c r="S52" s="79"/>
      <c r="T52" s="48"/>
      <c r="U52" s="67"/>
      <c r="V52" s="67"/>
      <c r="W52" s="48"/>
      <c r="X52" s="67"/>
      <c r="Y52" s="84"/>
    </row>
    <row r="53" customFormat="false" ht="12" hidden="false" customHeight="false" outlineLevel="0" collapsed="false">
      <c r="A53" s="11"/>
      <c r="B53" s="11"/>
      <c r="C53" s="11" t="n">
        <v>27</v>
      </c>
      <c r="D53" s="81"/>
      <c r="E53" s="82"/>
      <c r="F53" s="82"/>
      <c r="G53" s="82"/>
      <c r="H53" s="82"/>
      <c r="I53" s="82"/>
      <c r="J53" s="83"/>
      <c r="L53" s="81"/>
      <c r="M53" s="82"/>
      <c r="N53" s="82"/>
      <c r="O53" s="82"/>
      <c r="P53" s="82"/>
      <c r="Q53" s="82"/>
      <c r="R53" s="83"/>
      <c r="S53" s="79"/>
      <c r="T53" s="48"/>
      <c r="U53" s="67"/>
      <c r="V53" s="67"/>
      <c r="W53" s="48"/>
      <c r="X53" s="67"/>
      <c r="Y53" s="84"/>
    </row>
    <row r="54" customFormat="false" ht="12.75" hidden="false" customHeight="false" outlineLevel="0" collapsed="false">
      <c r="A54" s="11"/>
      <c r="B54" s="18"/>
      <c r="C54" s="18" t="n">
        <v>32</v>
      </c>
      <c r="D54" s="85"/>
      <c r="E54" s="86"/>
      <c r="F54" s="86"/>
      <c r="G54" s="86"/>
      <c r="H54" s="86"/>
      <c r="I54" s="86"/>
      <c r="J54" s="87"/>
      <c r="L54" s="85"/>
      <c r="M54" s="86"/>
      <c r="N54" s="86"/>
      <c r="O54" s="86"/>
      <c r="P54" s="86"/>
      <c r="Q54" s="86"/>
      <c r="R54" s="87"/>
      <c r="S54" s="79"/>
      <c r="T54" s="52"/>
      <c r="U54" s="73"/>
      <c r="V54" s="73"/>
      <c r="W54" s="52"/>
      <c r="X54" s="73"/>
      <c r="Y54" s="88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76"/>
      <c r="E55" s="77"/>
      <c r="F55" s="77"/>
      <c r="G55" s="77"/>
      <c r="H55" s="77"/>
      <c r="I55" s="77"/>
      <c r="J55" s="78"/>
      <c r="L55" s="76"/>
      <c r="M55" s="77"/>
      <c r="N55" s="77"/>
      <c r="O55" s="77"/>
      <c r="P55" s="77"/>
      <c r="Q55" s="77"/>
      <c r="R55" s="78"/>
      <c r="S55" s="79"/>
      <c r="T55" s="80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81"/>
      <c r="E56" s="82"/>
      <c r="F56" s="82"/>
      <c r="G56" s="82"/>
      <c r="H56" s="82"/>
      <c r="I56" s="82"/>
      <c r="J56" s="83"/>
      <c r="L56" s="81"/>
      <c r="M56" s="82"/>
      <c r="N56" s="82"/>
      <c r="O56" s="82"/>
      <c r="P56" s="82"/>
      <c r="Q56" s="82"/>
      <c r="R56" s="83"/>
      <c r="S56" s="79"/>
      <c r="T56" s="48"/>
      <c r="U56" s="67"/>
      <c r="V56" s="67"/>
      <c r="W56" s="48"/>
      <c r="X56" s="67"/>
      <c r="Y56" s="84"/>
    </row>
    <row r="57" customFormat="false" ht="12" hidden="false" customHeight="false" outlineLevel="0" collapsed="false">
      <c r="A57" s="11"/>
      <c r="B57" s="11"/>
      <c r="C57" s="11" t="n">
        <v>27</v>
      </c>
      <c r="D57" s="81"/>
      <c r="E57" s="82"/>
      <c r="F57" s="82"/>
      <c r="G57" s="82"/>
      <c r="H57" s="82"/>
      <c r="I57" s="82"/>
      <c r="J57" s="83"/>
      <c r="L57" s="81"/>
      <c r="M57" s="82"/>
      <c r="N57" s="82"/>
      <c r="O57" s="82"/>
      <c r="P57" s="82"/>
      <c r="Q57" s="82"/>
      <c r="R57" s="83"/>
      <c r="S57" s="79"/>
      <c r="T57" s="48"/>
      <c r="U57" s="67"/>
      <c r="V57" s="67"/>
      <c r="W57" s="48"/>
      <c r="X57" s="67"/>
      <c r="Y57" s="84"/>
    </row>
    <row r="58" customFormat="false" ht="12.75" hidden="false" customHeight="false" outlineLevel="0" collapsed="false">
      <c r="A58" s="11"/>
      <c r="B58" s="18"/>
      <c r="C58" s="18" t="n">
        <v>32</v>
      </c>
      <c r="D58" s="85"/>
      <c r="E58" s="86"/>
      <c r="F58" s="86"/>
      <c r="G58" s="86"/>
      <c r="H58" s="86"/>
      <c r="I58" s="86"/>
      <c r="J58" s="87"/>
      <c r="L58" s="85"/>
      <c r="M58" s="86"/>
      <c r="N58" s="86"/>
      <c r="O58" s="86"/>
      <c r="P58" s="86"/>
      <c r="Q58" s="86"/>
      <c r="R58" s="87"/>
      <c r="S58" s="79"/>
      <c r="T58" s="52"/>
      <c r="U58" s="73"/>
      <c r="V58" s="73"/>
      <c r="W58" s="52"/>
      <c r="X58" s="73"/>
      <c r="Y58" s="88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76"/>
      <c r="E59" s="77"/>
      <c r="F59" s="77"/>
      <c r="G59" s="77"/>
      <c r="H59" s="77"/>
      <c r="I59" s="77"/>
      <c r="J59" s="78"/>
      <c r="L59" s="76"/>
      <c r="M59" s="77"/>
      <c r="N59" s="77"/>
      <c r="O59" s="77"/>
      <c r="P59" s="77"/>
      <c r="Q59" s="77"/>
      <c r="R59" s="78"/>
      <c r="S59" s="79"/>
      <c r="T59" s="80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81"/>
      <c r="E60" s="82"/>
      <c r="F60" s="82"/>
      <c r="G60" s="82"/>
      <c r="H60" s="82"/>
      <c r="I60" s="82"/>
      <c r="J60" s="83"/>
      <c r="L60" s="81"/>
      <c r="M60" s="82"/>
      <c r="N60" s="82"/>
      <c r="O60" s="82"/>
      <c r="P60" s="82"/>
      <c r="Q60" s="82"/>
      <c r="R60" s="83"/>
      <c r="S60" s="79"/>
      <c r="T60" s="48"/>
      <c r="U60" s="67"/>
      <c r="V60" s="67"/>
      <c r="W60" s="48"/>
      <c r="X60" s="67"/>
      <c r="Y60" s="84"/>
    </row>
    <row r="61" customFormat="false" ht="12" hidden="false" customHeight="false" outlineLevel="0" collapsed="false">
      <c r="A61" s="11"/>
      <c r="B61" s="11"/>
      <c r="C61" s="11" t="n">
        <v>27</v>
      </c>
      <c r="D61" s="81"/>
      <c r="E61" s="82"/>
      <c r="F61" s="82"/>
      <c r="G61" s="82"/>
      <c r="H61" s="82"/>
      <c r="I61" s="82"/>
      <c r="J61" s="83"/>
      <c r="L61" s="81"/>
      <c r="M61" s="82"/>
      <c r="N61" s="82"/>
      <c r="O61" s="82"/>
      <c r="P61" s="82"/>
      <c r="Q61" s="82"/>
      <c r="R61" s="83"/>
      <c r="S61" s="79"/>
      <c r="T61" s="48"/>
      <c r="U61" s="67"/>
      <c r="V61" s="67"/>
      <c r="W61" s="48"/>
      <c r="X61" s="67"/>
      <c r="Y61" s="84"/>
    </row>
    <row r="62" customFormat="false" ht="12.75" hidden="false" customHeight="false" outlineLevel="0" collapsed="false">
      <c r="A62" s="11"/>
      <c r="B62" s="18"/>
      <c r="C62" s="18" t="n">
        <v>32</v>
      </c>
      <c r="D62" s="85"/>
      <c r="E62" s="86"/>
      <c r="F62" s="86"/>
      <c r="G62" s="86"/>
      <c r="H62" s="86"/>
      <c r="I62" s="86"/>
      <c r="J62" s="87"/>
      <c r="L62" s="85"/>
      <c r="M62" s="86"/>
      <c r="N62" s="86"/>
      <c r="O62" s="86"/>
      <c r="P62" s="86"/>
      <c r="Q62" s="86"/>
      <c r="R62" s="87"/>
      <c r="S62" s="79"/>
      <c r="T62" s="52"/>
      <c r="U62" s="73"/>
      <c r="V62" s="73"/>
      <c r="W62" s="52"/>
      <c r="X62" s="73"/>
      <c r="Y62" s="88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17</v>
      </c>
      <c r="D63" s="76" t="n">
        <v>42615.9168</v>
      </c>
      <c r="E63" s="77" t="n">
        <v>44.2552</v>
      </c>
      <c r="F63" s="77" t="n">
        <v>43.543</v>
      </c>
      <c r="G63" s="77" t="n">
        <v>46.9079</v>
      </c>
      <c r="H63" s="77" t="n">
        <v>15203.27</v>
      </c>
      <c r="I63" s="77" t="n">
        <v>46.06</v>
      </c>
      <c r="J63" s="78" t="n">
        <f aca="false">H63/3600</f>
        <v>4.22313055555556</v>
      </c>
      <c r="L63" s="76" t="n">
        <v>42615.9168</v>
      </c>
      <c r="M63" s="77" t="n">
        <v>44.2552</v>
      </c>
      <c r="N63" s="77" t="n">
        <v>43.543</v>
      </c>
      <c r="O63" s="77" t="n">
        <v>46.9079</v>
      </c>
      <c r="P63" s="77" t="n">
        <v>22883.07</v>
      </c>
      <c r="Q63" s="77" t="n">
        <v>120.3</v>
      </c>
      <c r="R63" s="78" t="n">
        <f aca="false">P63/3600</f>
        <v>6.35640833333333</v>
      </c>
      <c r="S63" s="79"/>
      <c r="T63" s="80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81" t="n">
        <v>15610.8704</v>
      </c>
      <c r="E64" s="82" t="n">
        <v>41.6929</v>
      </c>
      <c r="F64" s="82" t="n">
        <v>41.2284</v>
      </c>
      <c r="G64" s="82" t="n">
        <v>44.9367</v>
      </c>
      <c r="H64" s="82" t="n">
        <v>11602.41</v>
      </c>
      <c r="I64" s="82" t="n">
        <v>33.14</v>
      </c>
      <c r="J64" s="83" t="n">
        <f aca="false">H64/3600</f>
        <v>3.22289166666667</v>
      </c>
      <c r="L64" s="81" t="n">
        <v>15610.8704</v>
      </c>
      <c r="M64" s="82" t="n">
        <v>41.6929</v>
      </c>
      <c r="N64" s="82" t="n">
        <v>41.2284</v>
      </c>
      <c r="O64" s="82" t="n">
        <v>44.9367</v>
      </c>
      <c r="P64" s="82" t="n">
        <v>17785.12</v>
      </c>
      <c r="Q64" s="82" t="n">
        <v>48.82</v>
      </c>
      <c r="R64" s="83" t="n">
        <f aca="false">P64/3600</f>
        <v>4.94031111111111</v>
      </c>
      <c r="S64" s="79"/>
      <c r="T64" s="48"/>
      <c r="U64" s="67"/>
      <c r="V64" s="67"/>
      <c r="W64" s="48"/>
      <c r="X64" s="67"/>
      <c r="Y64" s="84"/>
    </row>
    <row r="65" customFormat="false" ht="12" hidden="false" customHeight="false" outlineLevel="0" collapsed="false">
      <c r="A65" s="11"/>
      <c r="B65" s="11"/>
      <c r="C65" s="11" t="n">
        <v>27</v>
      </c>
      <c r="D65" s="81" t="n">
        <v>5893.944</v>
      </c>
      <c r="E65" s="82" t="n">
        <v>39.1202</v>
      </c>
      <c r="F65" s="82" t="n">
        <v>39.4371</v>
      </c>
      <c r="G65" s="82" t="n">
        <v>43.0462</v>
      </c>
      <c r="H65" s="82" t="n">
        <v>9708.79</v>
      </c>
      <c r="I65" s="82" t="n">
        <v>26.58</v>
      </c>
      <c r="J65" s="83" t="n">
        <f aca="false">H65/3600</f>
        <v>2.69688611111111</v>
      </c>
      <c r="L65" s="81" t="n">
        <v>5893.944</v>
      </c>
      <c r="M65" s="82" t="n">
        <v>39.1202</v>
      </c>
      <c r="N65" s="82" t="n">
        <v>39.4371</v>
      </c>
      <c r="O65" s="82" t="n">
        <v>43.0462</v>
      </c>
      <c r="P65" s="82" t="n">
        <v>15087.48</v>
      </c>
      <c r="Q65" s="82" t="n">
        <v>40.36</v>
      </c>
      <c r="R65" s="83" t="n">
        <f aca="false">P65/3600</f>
        <v>4.19096666666667</v>
      </c>
      <c r="S65" s="79"/>
      <c r="T65" s="48"/>
      <c r="U65" s="67"/>
      <c r="V65" s="67"/>
      <c r="W65" s="48"/>
      <c r="X65" s="67"/>
      <c r="Y65" s="84"/>
    </row>
    <row r="66" customFormat="false" ht="12.75" hidden="false" customHeight="false" outlineLevel="0" collapsed="false">
      <c r="A66" s="11"/>
      <c r="B66" s="18"/>
      <c r="C66" s="18" t="n">
        <v>32</v>
      </c>
      <c r="D66" s="85" t="n">
        <v>2708.3008</v>
      </c>
      <c r="E66" s="86" t="n">
        <v>36.5182</v>
      </c>
      <c r="F66" s="86" t="n">
        <v>38.1538</v>
      </c>
      <c r="G66" s="86" t="n">
        <v>41.3887</v>
      </c>
      <c r="H66" s="86" t="n">
        <v>8779.98</v>
      </c>
      <c r="I66" s="86" t="n">
        <v>23.66</v>
      </c>
      <c r="J66" s="87" t="n">
        <f aca="false">H66/3600</f>
        <v>2.43888333333333</v>
      </c>
      <c r="L66" s="85" t="n">
        <v>2708.3008</v>
      </c>
      <c r="M66" s="86" t="n">
        <v>36.5182</v>
      </c>
      <c r="N66" s="86" t="n">
        <v>38.1538</v>
      </c>
      <c r="O66" s="86" t="n">
        <v>41.3887</v>
      </c>
      <c r="P66" s="86" t="n">
        <v>13805.2</v>
      </c>
      <c r="Q66" s="86" t="n">
        <v>36.08</v>
      </c>
      <c r="R66" s="87" t="n">
        <f aca="false">P66/3600</f>
        <v>3.83477777777778</v>
      </c>
      <c r="S66" s="79"/>
      <c r="T66" s="52"/>
      <c r="U66" s="73"/>
      <c r="V66" s="73"/>
      <c r="W66" s="52"/>
      <c r="X66" s="73"/>
      <c r="Y66" s="88"/>
    </row>
    <row r="67" customFormat="false" ht="12" hidden="false" customHeight="false" outlineLevel="0" collapsed="false">
      <c r="A67" s="11"/>
      <c r="B67" s="1" t="s">
        <v>24</v>
      </c>
      <c r="C67" s="7" t="n">
        <v>17</v>
      </c>
      <c r="D67" s="76" t="n">
        <v>23765.3056</v>
      </c>
      <c r="E67" s="77" t="n">
        <v>43.1906</v>
      </c>
      <c r="F67" s="77" t="n">
        <v>40.7323</v>
      </c>
      <c r="G67" s="77" t="n">
        <v>43.8612</v>
      </c>
      <c r="H67" s="77" t="n">
        <v>15580.45</v>
      </c>
      <c r="I67" s="77" t="n">
        <v>43.82</v>
      </c>
      <c r="J67" s="78" t="n">
        <f aca="false">H67/3600</f>
        <v>4.32790277777778</v>
      </c>
      <c r="L67" s="76" t="n">
        <v>23765.3056</v>
      </c>
      <c r="M67" s="77" t="n">
        <v>43.1906</v>
      </c>
      <c r="N67" s="77" t="n">
        <v>40.7323</v>
      </c>
      <c r="O67" s="77" t="n">
        <v>43.8612</v>
      </c>
      <c r="P67" s="77" t="n">
        <v>23177.56</v>
      </c>
      <c r="Q67" s="77" t="n">
        <v>61.2</v>
      </c>
      <c r="R67" s="78" t="n">
        <f aca="false">P67/3600</f>
        <v>6.43821111111111</v>
      </c>
      <c r="S67" s="79"/>
      <c r="T67" s="80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81" t="n">
        <v>6538.7136</v>
      </c>
      <c r="E68" s="82" t="n">
        <v>41.7032</v>
      </c>
      <c r="F68" s="82" t="n">
        <v>39.1005</v>
      </c>
      <c r="G68" s="82" t="n">
        <v>42.7363</v>
      </c>
      <c r="H68" s="82" t="n">
        <v>11519.07</v>
      </c>
      <c r="I68" s="82" t="n">
        <v>29.27</v>
      </c>
      <c r="J68" s="83" t="n">
        <f aca="false">H68/3600</f>
        <v>3.19974166666667</v>
      </c>
      <c r="L68" s="81" t="n">
        <v>6538.7136</v>
      </c>
      <c r="M68" s="82" t="n">
        <v>41.7032</v>
      </c>
      <c r="N68" s="82" t="n">
        <v>39.1005</v>
      </c>
      <c r="O68" s="82" t="n">
        <v>42.7363</v>
      </c>
      <c r="P68" s="82" t="n">
        <v>16962.89</v>
      </c>
      <c r="Q68" s="82" t="n">
        <v>43.36</v>
      </c>
      <c r="R68" s="83" t="n">
        <f aca="false">P68/3600</f>
        <v>4.71191388888889</v>
      </c>
      <c r="S68" s="79"/>
      <c r="T68" s="48"/>
      <c r="U68" s="67"/>
      <c r="V68" s="67"/>
      <c r="W68" s="48"/>
      <c r="X68" s="67"/>
      <c r="Y68" s="84"/>
    </row>
    <row r="69" customFormat="false" ht="12" hidden="false" customHeight="false" outlineLevel="0" collapsed="false">
      <c r="A69" s="11"/>
      <c r="B69" s="11"/>
      <c r="C69" s="11" t="n">
        <v>27</v>
      </c>
      <c r="D69" s="81" t="n">
        <v>2499.524</v>
      </c>
      <c r="E69" s="82" t="n">
        <v>39.8016</v>
      </c>
      <c r="F69" s="82" t="n">
        <v>38.4455</v>
      </c>
      <c r="G69" s="82" t="n">
        <v>41.4952</v>
      </c>
      <c r="H69" s="82" t="n">
        <v>9748.38</v>
      </c>
      <c r="I69" s="82" t="n">
        <v>23.78</v>
      </c>
      <c r="J69" s="83" t="n">
        <f aca="false">H69/3600</f>
        <v>2.70788333333333</v>
      </c>
      <c r="L69" s="81" t="n">
        <v>2499.524</v>
      </c>
      <c r="M69" s="82" t="n">
        <v>39.8016</v>
      </c>
      <c r="N69" s="82" t="n">
        <v>38.4455</v>
      </c>
      <c r="O69" s="82" t="n">
        <v>41.4952</v>
      </c>
      <c r="P69" s="82" t="n">
        <v>14861.05</v>
      </c>
      <c r="Q69" s="82" t="n">
        <v>36.38</v>
      </c>
      <c r="R69" s="83" t="n">
        <f aca="false">P69/3600</f>
        <v>4.12806944444444</v>
      </c>
      <c r="S69" s="79"/>
      <c r="T69" s="48"/>
      <c r="U69" s="67"/>
      <c r="V69" s="67"/>
      <c r="W69" s="48"/>
      <c r="X69" s="67"/>
      <c r="Y69" s="84"/>
    </row>
    <row r="70" customFormat="false" ht="12.75" hidden="false" customHeight="false" outlineLevel="0" collapsed="false">
      <c r="A70" s="11"/>
      <c r="B70" s="18"/>
      <c r="C70" s="18" t="n">
        <v>32</v>
      </c>
      <c r="D70" s="85" t="n">
        <v>1164.0216</v>
      </c>
      <c r="E70" s="86" t="n">
        <v>37.4348</v>
      </c>
      <c r="F70" s="86" t="n">
        <v>37.8417</v>
      </c>
      <c r="G70" s="86" t="n">
        <v>40.3292</v>
      </c>
      <c r="H70" s="86" t="n">
        <v>8537.29</v>
      </c>
      <c r="I70" s="86" t="n">
        <v>21.27</v>
      </c>
      <c r="J70" s="87" t="n">
        <f aca="false">H70/3600</f>
        <v>2.37146944444444</v>
      </c>
      <c r="L70" s="85" t="n">
        <v>1164.0216</v>
      </c>
      <c r="M70" s="86" t="n">
        <v>37.4348</v>
      </c>
      <c r="N70" s="86" t="n">
        <v>37.8417</v>
      </c>
      <c r="O70" s="86" t="n">
        <v>40.3292</v>
      </c>
      <c r="P70" s="86" t="n">
        <v>13069.2</v>
      </c>
      <c r="Q70" s="86" t="n">
        <v>32.82</v>
      </c>
      <c r="R70" s="87" t="n">
        <f aca="false">P70/3600</f>
        <v>3.63033333333333</v>
      </c>
      <c r="S70" s="79"/>
      <c r="T70" s="52"/>
      <c r="U70" s="73"/>
      <c r="V70" s="73"/>
      <c r="W70" s="52"/>
      <c r="X70" s="73"/>
      <c r="Y70" s="88"/>
    </row>
    <row r="71" customFormat="false" ht="12" hidden="false" customHeight="false" outlineLevel="0" collapsed="false">
      <c r="A71" s="11"/>
      <c r="B71" s="1" t="s">
        <v>25</v>
      </c>
      <c r="C71" s="7" t="n">
        <v>17</v>
      </c>
      <c r="D71" s="76" t="n">
        <v>98479.6192</v>
      </c>
      <c r="E71" s="77" t="n">
        <v>40.5455</v>
      </c>
      <c r="F71" s="77" t="n">
        <v>40.8866</v>
      </c>
      <c r="G71" s="77" t="n">
        <v>44.1665</v>
      </c>
      <c r="H71" s="77" t="n">
        <v>33029.47</v>
      </c>
      <c r="I71" s="77" t="n">
        <v>111.88</v>
      </c>
      <c r="J71" s="78" t="n">
        <f aca="false">H71/3600</f>
        <v>9.17485277777778</v>
      </c>
      <c r="L71" s="76" t="n">
        <v>98479.6192</v>
      </c>
      <c r="M71" s="77" t="n">
        <v>40.5455</v>
      </c>
      <c r="N71" s="77" t="n">
        <v>40.8866</v>
      </c>
      <c r="O71" s="77" t="n">
        <v>44.1665</v>
      </c>
      <c r="P71" s="77" t="n">
        <v>50271.12</v>
      </c>
      <c r="Q71" s="77" t="n">
        <v>151.27</v>
      </c>
      <c r="R71" s="78" t="n">
        <f aca="false">P71/3600</f>
        <v>13.9642</v>
      </c>
      <c r="S71" s="79"/>
      <c r="T71" s="80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81" t="n">
        <v>22308.132</v>
      </c>
      <c r="E72" s="82" t="n">
        <v>37.7844</v>
      </c>
      <c r="F72" s="82" t="n">
        <v>38.2682</v>
      </c>
      <c r="G72" s="82" t="n">
        <v>42.7328</v>
      </c>
      <c r="H72" s="82" t="n">
        <v>18792.54</v>
      </c>
      <c r="I72" s="82" t="n">
        <v>56.07</v>
      </c>
      <c r="J72" s="83" t="n">
        <f aca="false">H72/3600</f>
        <v>5.22015</v>
      </c>
      <c r="L72" s="81" t="n">
        <v>22308.132</v>
      </c>
      <c r="M72" s="82" t="n">
        <v>37.7844</v>
      </c>
      <c r="N72" s="82" t="n">
        <v>38.2682</v>
      </c>
      <c r="O72" s="82" t="n">
        <v>42.7328</v>
      </c>
      <c r="P72" s="82" t="n">
        <v>29225.91</v>
      </c>
      <c r="Q72" s="82" t="n">
        <v>77.2</v>
      </c>
      <c r="R72" s="83" t="n">
        <f aca="false">P72/3600</f>
        <v>8.11830833333333</v>
      </c>
      <c r="S72" s="79"/>
      <c r="T72" s="48"/>
      <c r="U72" s="67"/>
      <c r="V72" s="67"/>
      <c r="W72" s="48"/>
      <c r="X72" s="67"/>
      <c r="Y72" s="84"/>
    </row>
    <row r="73" customFormat="false" ht="12" hidden="false" customHeight="false" outlineLevel="0" collapsed="false">
      <c r="A73" s="11"/>
      <c r="B73" s="11"/>
      <c r="C73" s="11" t="n">
        <v>27</v>
      </c>
      <c r="D73" s="81" t="n">
        <v>6653.8968</v>
      </c>
      <c r="E73" s="82" t="n">
        <v>35.6832</v>
      </c>
      <c r="F73" s="82" t="n">
        <v>37.1587</v>
      </c>
      <c r="G73" s="82" t="n">
        <v>41.0542</v>
      </c>
      <c r="H73" s="82" t="n">
        <v>14325.01</v>
      </c>
      <c r="I73" s="82" t="n">
        <v>39.37</v>
      </c>
      <c r="J73" s="83" t="n">
        <f aca="false">H73/3600</f>
        <v>3.97916944444444</v>
      </c>
      <c r="L73" s="81" t="n">
        <v>6653.8968</v>
      </c>
      <c r="M73" s="82" t="n">
        <v>35.6832</v>
      </c>
      <c r="N73" s="82" t="n">
        <v>37.1587</v>
      </c>
      <c r="O73" s="82" t="n">
        <v>41.0542</v>
      </c>
      <c r="P73" s="82" t="n">
        <v>22518.09</v>
      </c>
      <c r="Q73" s="82" t="n">
        <v>55.5</v>
      </c>
      <c r="R73" s="83" t="n">
        <f aca="false">P73/3600</f>
        <v>6.255025</v>
      </c>
      <c r="S73" s="79"/>
      <c r="T73" s="48"/>
      <c r="U73" s="67"/>
      <c r="V73" s="67"/>
      <c r="W73" s="48"/>
      <c r="X73" s="67"/>
      <c r="Y73" s="84"/>
    </row>
    <row r="74" customFormat="false" ht="12.75" hidden="false" customHeight="false" outlineLevel="0" collapsed="false">
      <c r="A74" s="11"/>
      <c r="B74" s="18"/>
      <c r="C74" s="18" t="n">
        <v>32</v>
      </c>
      <c r="D74" s="85" t="n">
        <v>2906.8432</v>
      </c>
      <c r="E74" s="86" t="n">
        <v>33.0301</v>
      </c>
      <c r="F74" s="86" t="n">
        <v>36.1645</v>
      </c>
      <c r="G74" s="86" t="n">
        <v>39.2381</v>
      </c>
      <c r="H74" s="86" t="n">
        <v>13061.37</v>
      </c>
      <c r="I74" s="86" t="n">
        <v>35.29</v>
      </c>
      <c r="J74" s="87" t="n">
        <f aca="false">H74/3600</f>
        <v>3.62815833333333</v>
      </c>
      <c r="L74" s="85" t="n">
        <v>2906.8432</v>
      </c>
      <c r="M74" s="86" t="n">
        <v>33.0301</v>
      </c>
      <c r="N74" s="86" t="n">
        <v>36.1645</v>
      </c>
      <c r="O74" s="86" t="n">
        <v>39.2381</v>
      </c>
      <c r="P74" s="86" t="n">
        <v>20959.21</v>
      </c>
      <c r="Q74" s="86" t="n">
        <v>51.25</v>
      </c>
      <c r="R74" s="87" t="n">
        <f aca="false">P74/3600</f>
        <v>5.82200277777778</v>
      </c>
      <c r="S74" s="79"/>
      <c r="T74" s="52"/>
      <c r="U74" s="73"/>
      <c r="V74" s="73"/>
      <c r="W74" s="52"/>
      <c r="X74" s="73"/>
      <c r="Y74" s="88"/>
    </row>
    <row r="75" customFormat="false" ht="12" hidden="false" customHeight="false" outlineLevel="0" collapsed="false">
      <c r="A75" s="11"/>
      <c r="B75" s="1" t="s">
        <v>26</v>
      </c>
      <c r="C75" s="7" t="n">
        <v>17</v>
      </c>
      <c r="D75" s="76" t="n">
        <v>34807.4872</v>
      </c>
      <c r="E75" s="77" t="n">
        <v>46.0803</v>
      </c>
      <c r="F75" s="77" t="n">
        <v>45.099</v>
      </c>
      <c r="G75" s="77" t="n">
        <v>45.5576</v>
      </c>
      <c r="H75" s="77" t="n">
        <v>20255.54</v>
      </c>
      <c r="I75" s="77" t="n">
        <v>53.05</v>
      </c>
      <c r="J75" s="78" t="n">
        <f aca="false">H75/3600</f>
        <v>5.62653888888889</v>
      </c>
      <c r="L75" s="76" t="n">
        <v>34807.4872</v>
      </c>
      <c r="M75" s="77" t="n">
        <v>46.0803</v>
      </c>
      <c r="N75" s="77" t="n">
        <v>45.099</v>
      </c>
      <c r="O75" s="77" t="n">
        <v>45.5576</v>
      </c>
      <c r="P75" s="77" t="n">
        <v>30027.74</v>
      </c>
      <c r="Q75" s="77" t="n">
        <v>68.14</v>
      </c>
      <c r="R75" s="78" t="n">
        <f aca="false">P75/3600</f>
        <v>8.34103888888889</v>
      </c>
      <c r="S75" s="79"/>
      <c r="T75" s="80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81" t="n">
        <v>19947.1776</v>
      </c>
      <c r="E76" s="82" t="n">
        <v>41.282</v>
      </c>
      <c r="F76" s="82" t="n">
        <v>41.0203</v>
      </c>
      <c r="G76" s="82" t="n">
        <v>41.8824</v>
      </c>
      <c r="H76" s="82" t="n">
        <v>18570.24</v>
      </c>
      <c r="I76" s="82" t="n">
        <v>48.37</v>
      </c>
      <c r="J76" s="83" t="n">
        <f aca="false">H76/3600</f>
        <v>5.1584</v>
      </c>
      <c r="L76" s="81" t="n">
        <v>19947.1776</v>
      </c>
      <c r="M76" s="82" t="n">
        <v>41.282</v>
      </c>
      <c r="N76" s="82" t="n">
        <v>41.0203</v>
      </c>
      <c r="O76" s="82" t="n">
        <v>41.8824</v>
      </c>
      <c r="P76" s="82" t="n">
        <v>28299.14</v>
      </c>
      <c r="Q76" s="82" t="n">
        <v>64.43</v>
      </c>
      <c r="R76" s="83" t="n">
        <f aca="false">P76/3600</f>
        <v>7.86087222222222</v>
      </c>
      <c r="S76" s="79"/>
      <c r="T76" s="48"/>
      <c r="U76" s="67"/>
      <c r="V76" s="67"/>
      <c r="W76" s="48"/>
      <c r="X76" s="67"/>
      <c r="Y76" s="84"/>
    </row>
    <row r="77" customFormat="false" ht="12" hidden="false" customHeight="false" outlineLevel="0" collapsed="false">
      <c r="A77" s="11"/>
      <c r="B77" s="11"/>
      <c r="C77" s="11" t="n">
        <v>27</v>
      </c>
      <c r="D77" s="81" t="n">
        <v>10003.6352</v>
      </c>
      <c r="E77" s="82" t="n">
        <v>37.0023</v>
      </c>
      <c r="F77" s="82" t="n">
        <v>37.4992</v>
      </c>
      <c r="G77" s="82" t="n">
        <v>39.0009</v>
      </c>
      <c r="H77" s="82" t="n">
        <v>17304.29</v>
      </c>
      <c r="I77" s="82" t="n">
        <v>43.06</v>
      </c>
      <c r="J77" s="83" t="n">
        <f aca="false">H77/3600</f>
        <v>4.80674722222222</v>
      </c>
      <c r="L77" s="81" t="n">
        <v>10003.6352</v>
      </c>
      <c r="M77" s="82" t="n">
        <v>37.0023</v>
      </c>
      <c r="N77" s="82" t="n">
        <v>37.4992</v>
      </c>
      <c r="O77" s="82" t="n">
        <v>39.0009</v>
      </c>
      <c r="P77" s="82" t="n">
        <v>26540.06</v>
      </c>
      <c r="Q77" s="82" t="n">
        <v>60.21</v>
      </c>
      <c r="R77" s="83" t="n">
        <f aca="false">P77/3600</f>
        <v>7.37223888888889</v>
      </c>
      <c r="S77" s="79"/>
      <c r="T77" s="48"/>
      <c r="U77" s="67"/>
      <c r="V77" s="67"/>
      <c r="W77" s="48"/>
      <c r="X77" s="67"/>
      <c r="Y77" s="84"/>
    </row>
    <row r="78" customFormat="false" ht="12.75" hidden="false" customHeight="false" outlineLevel="0" collapsed="false">
      <c r="A78" s="11"/>
      <c r="B78" s="18"/>
      <c r="C78" s="18" t="n">
        <v>32</v>
      </c>
      <c r="D78" s="85" t="n">
        <v>5117.6472</v>
      </c>
      <c r="E78" s="86" t="n">
        <v>33.7188</v>
      </c>
      <c r="F78" s="86" t="n">
        <v>35.3825</v>
      </c>
      <c r="G78" s="86" t="n">
        <v>36.9302</v>
      </c>
      <c r="H78" s="86" t="n">
        <v>15906.31</v>
      </c>
      <c r="I78" s="86" t="n">
        <v>40.07</v>
      </c>
      <c r="J78" s="87" t="n">
        <f aca="false">H78/3600</f>
        <v>4.41841944444444</v>
      </c>
      <c r="L78" s="85" t="n">
        <v>5117.6472</v>
      </c>
      <c r="M78" s="86" t="n">
        <v>33.7188</v>
      </c>
      <c r="N78" s="86" t="n">
        <v>35.3825</v>
      </c>
      <c r="O78" s="86" t="n">
        <v>36.9302</v>
      </c>
      <c r="P78" s="86" t="n">
        <v>24712.33</v>
      </c>
      <c r="Q78" s="86" t="n">
        <v>55.94</v>
      </c>
      <c r="R78" s="87" t="n">
        <f aca="false">P78/3600</f>
        <v>6.86453611111111</v>
      </c>
      <c r="S78" s="79"/>
      <c r="T78" s="52"/>
      <c r="U78" s="73"/>
      <c r="V78" s="73"/>
      <c r="W78" s="52"/>
      <c r="X78" s="73"/>
      <c r="Y78" s="88"/>
    </row>
    <row r="79" customFormat="false" ht="12" hidden="false" customHeight="false" outlineLevel="0" collapsed="false">
      <c r="A79" s="11"/>
      <c r="B79" s="1" t="s">
        <v>27</v>
      </c>
      <c r="C79" s="7" t="n">
        <v>17</v>
      </c>
      <c r="D79" s="76" t="n">
        <v>214270.0432</v>
      </c>
      <c r="E79" s="77" t="n">
        <v>40.975</v>
      </c>
      <c r="F79" s="77" t="n">
        <v>40.9534</v>
      </c>
      <c r="G79" s="77" t="n">
        <v>42.9553</v>
      </c>
      <c r="H79" s="77" t="n">
        <v>52113.98</v>
      </c>
      <c r="I79" s="77" t="n">
        <v>155.98</v>
      </c>
      <c r="J79" s="78" t="n">
        <f aca="false">H79/3600</f>
        <v>14.4761055555556</v>
      </c>
      <c r="L79" s="76" t="n">
        <v>214270.0432</v>
      </c>
      <c r="M79" s="77" t="n">
        <v>40.975</v>
      </c>
      <c r="N79" s="77" t="n">
        <v>40.9534</v>
      </c>
      <c r="O79" s="77" t="n">
        <v>42.9553</v>
      </c>
      <c r="P79" s="77" t="n">
        <v>74075.13</v>
      </c>
      <c r="Q79" s="77" t="n">
        <v>203.34</v>
      </c>
      <c r="R79" s="78" t="n">
        <f aca="false">P79/3600</f>
        <v>20.576425</v>
      </c>
      <c r="S79" s="79"/>
      <c r="T79" s="80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81" t="n">
        <v>102613.9976</v>
      </c>
      <c r="E80" s="82" t="n">
        <v>37.5787</v>
      </c>
      <c r="F80" s="82" t="n">
        <v>37.4848</v>
      </c>
      <c r="G80" s="82" t="n">
        <v>41.0397</v>
      </c>
      <c r="H80" s="82" t="n">
        <v>39473.57</v>
      </c>
      <c r="I80" s="82" t="n">
        <v>104.63</v>
      </c>
      <c r="J80" s="83" t="n">
        <f aca="false">H80/3600</f>
        <v>10.9648805555556</v>
      </c>
      <c r="L80" s="81" t="n">
        <v>102613.9976</v>
      </c>
      <c r="M80" s="82" t="n">
        <v>37.5787</v>
      </c>
      <c r="N80" s="82" t="n">
        <v>37.4848</v>
      </c>
      <c r="O80" s="82" t="n">
        <v>41.0397</v>
      </c>
      <c r="P80" s="82" t="n">
        <v>56992.89</v>
      </c>
      <c r="Q80" s="82" t="n">
        <v>136.44</v>
      </c>
      <c r="R80" s="83" t="n">
        <f aca="false">P80/3600</f>
        <v>15.8313583333333</v>
      </c>
      <c r="S80" s="79"/>
      <c r="T80" s="48"/>
      <c r="U80" s="67"/>
      <c r="V80" s="67"/>
      <c r="W80" s="48"/>
      <c r="X80" s="67"/>
      <c r="Y80" s="84"/>
    </row>
    <row r="81" customFormat="false" ht="12" hidden="false" customHeight="false" outlineLevel="0" collapsed="false">
      <c r="A81" s="11"/>
      <c r="B81" s="11"/>
      <c r="C81" s="11" t="n">
        <v>27</v>
      </c>
      <c r="D81" s="81" t="n">
        <v>54430.908</v>
      </c>
      <c r="E81" s="82" t="n">
        <v>34.5741</v>
      </c>
      <c r="F81" s="82" t="n">
        <v>35.6067</v>
      </c>
      <c r="G81" s="82" t="n">
        <v>39.2416</v>
      </c>
      <c r="H81" s="82" t="n">
        <v>32505.82</v>
      </c>
      <c r="I81" s="82" t="n">
        <v>79.5</v>
      </c>
      <c r="J81" s="83" t="n">
        <f aca="false">H81/3600</f>
        <v>9.02939444444444</v>
      </c>
      <c r="L81" s="81" t="n">
        <v>54430.908</v>
      </c>
      <c r="M81" s="82" t="n">
        <v>34.5741</v>
      </c>
      <c r="N81" s="82" t="n">
        <v>35.6067</v>
      </c>
      <c r="O81" s="82" t="n">
        <v>39.2416</v>
      </c>
      <c r="P81" s="82" t="n">
        <v>47880.84</v>
      </c>
      <c r="Q81" s="82" t="n">
        <v>109.12</v>
      </c>
      <c r="R81" s="83" t="n">
        <f aca="false">P81/3600</f>
        <v>13.3002333333333</v>
      </c>
      <c r="S81" s="79"/>
      <c r="T81" s="48"/>
      <c r="U81" s="67"/>
      <c r="V81" s="67"/>
      <c r="W81" s="48"/>
      <c r="X81" s="67"/>
      <c r="Y81" s="84"/>
    </row>
    <row r="82" customFormat="false" ht="12.75" hidden="false" customHeight="false" outlineLevel="0" collapsed="false">
      <c r="A82" s="11"/>
      <c r="B82" s="18"/>
      <c r="C82" s="18" t="n">
        <v>32</v>
      </c>
      <c r="D82" s="85" t="n">
        <v>29785.6328</v>
      </c>
      <c r="E82" s="86" t="n">
        <v>30.8527</v>
      </c>
      <c r="F82" s="86" t="n">
        <v>34.3086</v>
      </c>
      <c r="G82" s="86" t="n">
        <v>38.0923</v>
      </c>
      <c r="H82" s="86" t="n">
        <v>28017.19</v>
      </c>
      <c r="I82" s="86" t="n">
        <v>65.65</v>
      </c>
      <c r="J82" s="87" t="n">
        <f aca="false">H82/3600</f>
        <v>7.78255277777778</v>
      </c>
      <c r="L82" s="85" t="n">
        <v>29785.6328</v>
      </c>
      <c r="M82" s="86" t="n">
        <v>30.8527</v>
      </c>
      <c r="N82" s="86" t="n">
        <v>34.3086</v>
      </c>
      <c r="O82" s="86" t="n">
        <v>38.0923</v>
      </c>
      <c r="P82" s="86" t="n">
        <v>41901.04</v>
      </c>
      <c r="Q82" s="86" t="n">
        <v>85.6</v>
      </c>
      <c r="R82" s="87" t="n">
        <f aca="false">P82/3600</f>
        <v>11.6391777777778</v>
      </c>
      <c r="S82" s="79"/>
      <c r="T82" s="52"/>
      <c r="U82" s="73"/>
      <c r="V82" s="73"/>
      <c r="W82" s="52"/>
      <c r="X82" s="73"/>
      <c r="Y82" s="88"/>
    </row>
    <row r="83" customFormat="false" ht="12" hidden="false" customHeight="false" outlineLevel="0" collapsed="false">
      <c r="A83" s="11"/>
      <c r="B83" s="1" t="s">
        <v>28</v>
      </c>
      <c r="C83" s="7" t="n">
        <v>17</v>
      </c>
      <c r="D83" s="76" t="n">
        <v>138405.7232</v>
      </c>
      <c r="E83" s="77" t="n">
        <v>40.5484</v>
      </c>
      <c r="F83" s="77" t="n">
        <v>42.1898</v>
      </c>
      <c r="G83" s="77" t="n">
        <v>41.6559</v>
      </c>
      <c r="H83" s="77" t="n">
        <v>39151</v>
      </c>
      <c r="I83" s="77" t="n">
        <v>132.52</v>
      </c>
      <c r="J83" s="78" t="n">
        <f aca="false">H83/3600</f>
        <v>10.8752777777778</v>
      </c>
      <c r="L83" s="76" t="n">
        <v>138405.7232</v>
      </c>
      <c r="M83" s="77" t="n">
        <v>40.5484</v>
      </c>
      <c r="N83" s="77" t="n">
        <v>42.1898</v>
      </c>
      <c r="O83" s="77" t="n">
        <v>41.6559</v>
      </c>
      <c r="P83" s="77" t="n">
        <v>57366.99</v>
      </c>
      <c r="Q83" s="77" t="n">
        <v>178.86</v>
      </c>
      <c r="R83" s="78" t="n">
        <f aca="false">P83/3600</f>
        <v>15.935275</v>
      </c>
      <c r="S83" s="79"/>
      <c r="T83" s="80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81" t="n">
        <v>38058.9144</v>
      </c>
      <c r="E84" s="82" t="n">
        <v>36.2585</v>
      </c>
      <c r="F84" s="82" t="n">
        <v>40.6852</v>
      </c>
      <c r="G84" s="82" t="n">
        <v>40.1944</v>
      </c>
      <c r="H84" s="82" t="n">
        <v>23206.88</v>
      </c>
      <c r="I84" s="82" t="n">
        <v>73.67</v>
      </c>
      <c r="J84" s="83" t="n">
        <f aca="false">H84/3600</f>
        <v>6.44635555555556</v>
      </c>
      <c r="L84" s="81" t="n">
        <v>38058.9144</v>
      </c>
      <c r="M84" s="82" t="n">
        <v>36.2585</v>
      </c>
      <c r="N84" s="82" t="n">
        <v>40.6852</v>
      </c>
      <c r="O84" s="82" t="n">
        <v>40.1944</v>
      </c>
      <c r="P84" s="82" t="n">
        <v>35009.05</v>
      </c>
      <c r="Q84" s="82" t="n">
        <v>98.25</v>
      </c>
      <c r="R84" s="83" t="n">
        <f aca="false">P84/3600</f>
        <v>9.72473611111111</v>
      </c>
      <c r="S84" s="79"/>
      <c r="T84" s="48"/>
      <c r="U84" s="67"/>
      <c r="V84" s="67"/>
      <c r="W84" s="48"/>
      <c r="X84" s="67"/>
      <c r="Y84" s="84"/>
    </row>
    <row r="85" customFormat="false" ht="12" hidden="false" customHeight="false" outlineLevel="0" collapsed="false">
      <c r="A85" s="11"/>
      <c r="B85" s="11"/>
      <c r="C85" s="11" t="n">
        <v>27</v>
      </c>
      <c r="D85" s="81" t="n">
        <v>10776.7616</v>
      </c>
      <c r="E85" s="82" t="n">
        <v>33.6169</v>
      </c>
      <c r="F85" s="82" t="n">
        <v>39.5007</v>
      </c>
      <c r="G85" s="82" t="n">
        <v>39.2311</v>
      </c>
      <c r="H85" s="82" t="n">
        <v>15927.73</v>
      </c>
      <c r="I85" s="82" t="n">
        <v>46.72</v>
      </c>
      <c r="J85" s="83" t="n">
        <f aca="false">H85/3600</f>
        <v>4.42436944444444</v>
      </c>
      <c r="L85" s="81" t="n">
        <v>10776.7616</v>
      </c>
      <c r="M85" s="82" t="n">
        <v>33.6169</v>
      </c>
      <c r="N85" s="82" t="n">
        <v>39.5007</v>
      </c>
      <c r="O85" s="82" t="n">
        <v>39.2311</v>
      </c>
      <c r="P85" s="82" t="n">
        <v>24282.31</v>
      </c>
      <c r="Q85" s="82" t="n">
        <v>63.12</v>
      </c>
      <c r="R85" s="83" t="n">
        <f aca="false">P85/3600</f>
        <v>6.74508611111111</v>
      </c>
      <c r="S85" s="79"/>
      <c r="T85" s="48"/>
      <c r="U85" s="67"/>
      <c r="V85" s="67"/>
      <c r="W85" s="48"/>
      <c r="X85" s="67"/>
      <c r="Y85" s="84"/>
    </row>
    <row r="86" customFormat="false" ht="12.75" hidden="false" customHeight="false" outlineLevel="0" collapsed="false">
      <c r="A86" s="11"/>
      <c r="B86" s="18"/>
      <c r="C86" s="18" t="n">
        <v>32</v>
      </c>
      <c r="D86" s="85" t="n">
        <v>4118.804</v>
      </c>
      <c r="E86" s="86" t="n">
        <v>31.1159</v>
      </c>
      <c r="F86" s="86" t="n">
        <v>38.3575</v>
      </c>
      <c r="G86" s="86" t="n">
        <v>38.2739</v>
      </c>
      <c r="H86" s="86" t="n">
        <v>14063.8</v>
      </c>
      <c r="I86" s="86" t="n">
        <v>39.92</v>
      </c>
      <c r="J86" s="87" t="n">
        <f aca="false">H86/3600</f>
        <v>3.90661111111111</v>
      </c>
      <c r="L86" s="85" t="n">
        <v>4118.804</v>
      </c>
      <c r="M86" s="86" t="n">
        <v>31.1159</v>
      </c>
      <c r="N86" s="86" t="n">
        <v>38.3575</v>
      </c>
      <c r="O86" s="86" t="n">
        <v>38.2739</v>
      </c>
      <c r="P86" s="86" t="n">
        <v>21810.22</v>
      </c>
      <c r="Q86" s="86" t="n">
        <v>55.98</v>
      </c>
      <c r="R86" s="87" t="n">
        <f aca="false">P86/3600</f>
        <v>6.05839444444445</v>
      </c>
      <c r="S86" s="79"/>
      <c r="T86" s="52"/>
      <c r="U86" s="73"/>
      <c r="V86" s="73"/>
      <c r="W86" s="52"/>
      <c r="X86" s="73"/>
      <c r="Y86" s="88"/>
    </row>
    <row r="87" customFormat="false" ht="12" hidden="false" customHeight="false" outlineLevel="0" collapsed="false">
      <c r="A87" s="11"/>
      <c r="B87" s="1" t="s">
        <v>29</v>
      </c>
      <c r="C87" s="7" t="n">
        <v>17</v>
      </c>
      <c r="D87" s="76" t="n">
        <v>144957.8712</v>
      </c>
      <c r="E87" s="77" t="n">
        <v>40.6579</v>
      </c>
      <c r="F87" s="77" t="n">
        <v>41.0872</v>
      </c>
      <c r="G87" s="77" t="n">
        <v>41.3267</v>
      </c>
      <c r="H87" s="77" t="n">
        <v>48257.27</v>
      </c>
      <c r="I87" s="77" t="n">
        <v>141.38</v>
      </c>
      <c r="J87" s="78" t="n">
        <f aca="false">H87/3600</f>
        <v>13.4047972222222</v>
      </c>
      <c r="L87" s="76" t="n">
        <v>144957.8712</v>
      </c>
      <c r="M87" s="77" t="n">
        <v>40.6579</v>
      </c>
      <c r="N87" s="77" t="n">
        <v>41.0872</v>
      </c>
      <c r="O87" s="77" t="n">
        <v>41.3267</v>
      </c>
      <c r="P87" s="77" t="n">
        <v>69891.38</v>
      </c>
      <c r="Q87" s="77" t="n">
        <v>187.2</v>
      </c>
      <c r="R87" s="78" t="n">
        <f aca="false">P87/3600</f>
        <v>19.4142722222222</v>
      </c>
      <c r="S87" s="79"/>
      <c r="T87" s="80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81" t="n">
        <v>44561.3896</v>
      </c>
      <c r="E88" s="82" t="n">
        <v>37.1449</v>
      </c>
      <c r="F88" s="82" t="n">
        <v>38.6468</v>
      </c>
      <c r="G88" s="82" t="n">
        <v>39.4129</v>
      </c>
      <c r="H88" s="82" t="n">
        <v>34021.61</v>
      </c>
      <c r="I88" s="82" t="n">
        <v>88.22</v>
      </c>
      <c r="J88" s="83" t="n">
        <f aca="false">H88/3600</f>
        <v>9.45044722222222</v>
      </c>
      <c r="L88" s="81" t="n">
        <v>44561.3896</v>
      </c>
      <c r="M88" s="82" t="n">
        <v>37.1449</v>
      </c>
      <c r="N88" s="82" t="n">
        <v>38.6468</v>
      </c>
      <c r="O88" s="82" t="n">
        <v>39.4129</v>
      </c>
      <c r="P88" s="82" t="n">
        <v>50716.42</v>
      </c>
      <c r="Q88" s="82" t="n">
        <v>119.35</v>
      </c>
      <c r="R88" s="83" t="n">
        <f aca="false">P88/3600</f>
        <v>14.0878944444444</v>
      </c>
      <c r="S88" s="79"/>
      <c r="T88" s="48"/>
      <c r="U88" s="67"/>
      <c r="V88" s="67"/>
      <c r="W88" s="48"/>
      <c r="X88" s="67"/>
      <c r="Y88" s="84"/>
    </row>
    <row r="89" customFormat="false" ht="12" hidden="false" customHeight="false" outlineLevel="0" collapsed="false">
      <c r="A89" s="11"/>
      <c r="B89" s="11"/>
      <c r="C89" s="11" t="n">
        <v>27</v>
      </c>
      <c r="D89" s="81" t="n">
        <v>14831.512</v>
      </c>
      <c r="E89" s="82" t="n">
        <v>34.8107</v>
      </c>
      <c r="F89" s="82" t="n">
        <v>37.2438</v>
      </c>
      <c r="G89" s="82" t="n">
        <v>37.9801</v>
      </c>
      <c r="H89" s="82" t="n">
        <v>26444.28</v>
      </c>
      <c r="I89" s="82" t="n">
        <v>62.54</v>
      </c>
      <c r="J89" s="83" t="n">
        <f aca="false">H89/3600</f>
        <v>7.34563333333333</v>
      </c>
      <c r="L89" s="81" t="n">
        <v>14831.512</v>
      </c>
      <c r="M89" s="82" t="n">
        <v>34.8107</v>
      </c>
      <c r="N89" s="82" t="n">
        <v>37.2438</v>
      </c>
      <c r="O89" s="82" t="n">
        <v>37.9801</v>
      </c>
      <c r="P89" s="82" t="n">
        <v>39485.62</v>
      </c>
      <c r="Q89" s="82" t="n">
        <v>88.75</v>
      </c>
      <c r="R89" s="83" t="n">
        <f aca="false">P89/3600</f>
        <v>10.9682277777778</v>
      </c>
      <c r="S89" s="79"/>
      <c r="T89" s="48"/>
      <c r="U89" s="67"/>
      <c r="V89" s="67"/>
      <c r="W89" s="48"/>
      <c r="X89" s="67"/>
      <c r="Y89" s="84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402.944</v>
      </c>
      <c r="E90" s="82" t="n">
        <v>32.5277</v>
      </c>
      <c r="F90" s="82" t="n">
        <v>36.0967</v>
      </c>
      <c r="G90" s="82" t="n">
        <v>36.7396</v>
      </c>
      <c r="H90" s="82" t="n">
        <v>22548.29</v>
      </c>
      <c r="I90" s="82" t="n">
        <v>52.01</v>
      </c>
      <c r="J90" s="87" t="n">
        <f aca="false">H90/3600</f>
        <v>6.26341388888889</v>
      </c>
      <c r="L90" s="81" t="n">
        <v>6402.944</v>
      </c>
      <c r="M90" s="82" t="n">
        <v>32.5277</v>
      </c>
      <c r="N90" s="82" t="n">
        <v>36.0967</v>
      </c>
      <c r="O90" s="82" t="n">
        <v>36.7396</v>
      </c>
      <c r="P90" s="82" t="n">
        <v>34076.2</v>
      </c>
      <c r="Q90" s="82" t="n">
        <v>73.56</v>
      </c>
      <c r="R90" s="87" t="n">
        <f aca="false">P90/3600</f>
        <v>9.46561111111111</v>
      </c>
      <c r="S90" s="79"/>
      <c r="T90" s="52"/>
      <c r="U90" s="73"/>
      <c r="V90" s="73"/>
      <c r="W90" s="52"/>
      <c r="X90" s="73"/>
      <c r="Y90" s="88"/>
    </row>
    <row r="91" customFormat="false" ht="12" hidden="false" customHeight="false" outlineLevel="0" collapsed="false">
      <c r="B91" s="1" t="s">
        <v>9</v>
      </c>
      <c r="T91" s="80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33" t="e">
        <f aca="false">AVERAGE(T35,T39,T43,T47,T51,T55,T59)</f>
        <v>#VALUE!</v>
      </c>
      <c r="U92" s="34" t="e">
        <f aca="false">AVERAGE(U35,U39,U43,U47,U51,U55,U59)</f>
        <v>#VALUE!</v>
      </c>
      <c r="V92" s="35" t="e">
        <f aca="false">AVERAGE(V35,V39,V43,V47,V51,V55,V59)</f>
        <v>#VALUE!</v>
      </c>
      <c r="W92" s="34" t="e">
        <f aca="false">AVERAGE(W35,W39,W43,W47,W51,W55,W59)</f>
        <v>#VALUE!</v>
      </c>
      <c r="X92" s="34" t="e">
        <f aca="false">AVERAGE(X35,X39,X43,X47,X51,X55,X59)</f>
        <v>#VALUE!</v>
      </c>
      <c r="Y92" s="3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9" t="e">
        <f aca="false">AVERAGE(T63,T67,T71,T75,T79,T83,T87)</f>
        <v>#VALUE!</v>
      </c>
      <c r="U93" s="90" t="e">
        <f aca="false">AVERAGE(U63,U67,U71,U75,U79,U83,U87)</f>
        <v>#VALUE!</v>
      </c>
      <c r="V93" s="91" t="e">
        <f aca="false">AVERAGE(V63,V67,V71,V75,V79,V83,V87)</f>
        <v>#VALUE!</v>
      </c>
      <c r="W93" s="90" t="e">
        <f aca="false">AVERAGE(W63,W67,W71,W75,W79,W83,W87)</f>
        <v>#VALUE!</v>
      </c>
      <c r="X93" s="90" t="e">
        <f aca="false">AVERAGE(X63,X67,X71,X75,X79,X83,X87)</f>
        <v>#VALUE!</v>
      </c>
      <c r="Y93" s="91" t="e">
        <f aca="false">AVERAGE(Y63,Y67,Y71,Y75,Y79,Y83,Y87)</f>
        <v>#VALUE!</v>
      </c>
    </row>
    <row r="94" customFormat="false" ht="12.75" hidden="false" customHeight="false" outlineLevel="0" collapsed="false">
      <c r="A94" s="92"/>
      <c r="B94" s="93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4" t="e">
        <f aca="false">AVERAGE(T3:T90)</f>
        <v>#VALUE!</v>
      </c>
      <c r="U94" s="95" t="e">
        <f aca="false">AVERAGE(U3:U90)</f>
        <v>#VALUE!</v>
      </c>
      <c r="V94" s="96" t="e">
        <f aca="false">AVERAGE(V3:V90)</f>
        <v>#VALUE!</v>
      </c>
      <c r="W94" s="95" t="e">
        <f aca="false">AVERAGE(W3:W90)</f>
        <v>#VALUE!</v>
      </c>
      <c r="X94" s="95" t="e">
        <f aca="false">AVERAGE(X3:X90)</f>
        <v>#VALUE!</v>
      </c>
      <c r="Y94" s="96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7" t="n">
        <f aca="false">GEOMEAN(I3:I90)</f>
        <v>52.5652637782402</v>
      </c>
      <c r="J95" s="97" t="n">
        <f aca="false">GEOMEAN(J3:J90)</f>
        <v>5.36458186217021</v>
      </c>
      <c r="Q95" s="97" t="n">
        <f aca="false">GEOMEAN(Q3:Q90)</f>
        <v>74.9566704440306</v>
      </c>
      <c r="R95" s="97" t="n">
        <f aca="false">GEOMEAN(R3:R90)</f>
        <v>8.11152179602695</v>
      </c>
    </row>
    <row r="96" customFormat="false" ht="12" hidden="false" customHeight="false" outlineLevel="0" collapsed="false">
      <c r="B96" s="1" t="s">
        <v>72</v>
      </c>
      <c r="Q96" s="98" t="n">
        <f aca="false">Q95/I95</f>
        <v>1.42597344817395</v>
      </c>
      <c r="R96" s="98" t="n">
        <f aca="false">R95/J95</f>
        <v>1.51205107954965</v>
      </c>
    </row>
    <row r="97" customFormat="false" ht="12" hidden="false" customHeight="false" outlineLevel="0" collapsed="false">
      <c r="B97" s="1" t="s">
        <v>73</v>
      </c>
      <c r="I97" s="97" t="n">
        <f aca="false">SUM(I3:I90)/3600</f>
        <v>0.477077777777778</v>
      </c>
      <c r="J97" s="97" t="n">
        <f aca="false">SUM(J3:J90)</f>
        <v>171.571063888889</v>
      </c>
      <c r="Q97" s="97" t="n">
        <f aca="false">SUM(Q3:Q90)/3600</f>
        <v>0.667452777777778</v>
      </c>
      <c r="R97" s="97" t="n">
        <f aca="false">SUM(R3:R90)</f>
        <v>256.57590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7"/>
      <c r="B1" s="67"/>
      <c r="D1" s="71" t="s">
        <v>62</v>
      </c>
      <c r="E1" s="71"/>
      <c r="F1" s="71"/>
      <c r="G1" s="71"/>
      <c r="H1" s="71"/>
      <c r="I1" s="71"/>
      <c r="J1" s="71"/>
      <c r="L1" s="71" t="s">
        <v>63</v>
      </c>
      <c r="M1" s="71"/>
      <c r="N1" s="71"/>
      <c r="O1" s="71"/>
      <c r="P1" s="71"/>
      <c r="Q1" s="71"/>
      <c r="R1" s="71"/>
      <c r="S1" s="72"/>
      <c r="T1" s="71" t="s">
        <v>64</v>
      </c>
      <c r="U1" s="71"/>
      <c r="V1" s="71"/>
      <c r="W1" s="71" t="s">
        <v>65</v>
      </c>
      <c r="X1" s="71"/>
      <c r="Y1" s="71"/>
    </row>
    <row r="2" customFormat="false" ht="12.75" hidden="false" customHeight="false" outlineLevel="0" collapsed="false">
      <c r="A2" s="52"/>
      <c r="B2" s="73"/>
      <c r="C2" s="74" t="s">
        <v>66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67</v>
      </c>
      <c r="I2" s="66" t="s">
        <v>68</v>
      </c>
      <c r="J2" s="75" t="s">
        <v>69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67</v>
      </c>
      <c r="Q2" s="66" t="s">
        <v>68</v>
      </c>
      <c r="R2" s="75" t="s">
        <v>69</v>
      </c>
      <c r="S2" s="24"/>
      <c r="T2" s="65" t="s">
        <v>4</v>
      </c>
      <c r="U2" s="66" t="s">
        <v>5</v>
      </c>
      <c r="V2" s="75" t="s">
        <v>6</v>
      </c>
      <c r="W2" s="65" t="s">
        <v>4</v>
      </c>
      <c r="X2" s="66" t="s">
        <v>5</v>
      </c>
      <c r="Y2" s="75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76"/>
      <c r="E3" s="77"/>
      <c r="F3" s="77"/>
      <c r="G3" s="77"/>
      <c r="H3" s="77"/>
      <c r="I3" s="77"/>
      <c r="J3" s="78"/>
      <c r="L3" s="76"/>
      <c r="M3" s="77"/>
      <c r="N3" s="77"/>
      <c r="O3" s="77"/>
      <c r="P3" s="77"/>
      <c r="Q3" s="77"/>
      <c r="R3" s="78"/>
      <c r="S3" s="79"/>
      <c r="T3" s="80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81"/>
      <c r="E4" s="82"/>
      <c r="F4" s="82"/>
      <c r="G4" s="82"/>
      <c r="H4" s="82"/>
      <c r="I4" s="82"/>
      <c r="J4" s="83"/>
      <c r="L4" s="81"/>
      <c r="M4" s="82"/>
      <c r="N4" s="82"/>
      <c r="O4" s="82"/>
      <c r="P4" s="82"/>
      <c r="Q4" s="82"/>
      <c r="R4" s="83"/>
      <c r="S4" s="79"/>
      <c r="T4" s="48"/>
      <c r="U4" s="67"/>
      <c r="V4" s="67"/>
      <c r="W4" s="48"/>
      <c r="X4" s="67"/>
      <c r="Y4" s="84"/>
    </row>
    <row r="5" customFormat="false" ht="12" hidden="false" customHeight="false" outlineLevel="0" collapsed="false">
      <c r="A5" s="11"/>
      <c r="B5" s="11"/>
      <c r="C5" s="11" t="n">
        <v>32</v>
      </c>
      <c r="D5" s="81"/>
      <c r="E5" s="82"/>
      <c r="F5" s="82"/>
      <c r="G5" s="82"/>
      <c r="H5" s="82"/>
      <c r="I5" s="82"/>
      <c r="J5" s="83"/>
      <c r="L5" s="81"/>
      <c r="M5" s="82"/>
      <c r="N5" s="82"/>
      <c r="O5" s="82"/>
      <c r="P5" s="82"/>
      <c r="Q5" s="82"/>
      <c r="R5" s="83"/>
      <c r="S5" s="79"/>
      <c r="T5" s="48"/>
      <c r="U5" s="67"/>
      <c r="V5" s="67"/>
      <c r="W5" s="48"/>
      <c r="X5" s="67"/>
      <c r="Y5" s="84"/>
    </row>
    <row r="6" customFormat="false" ht="12.75" hidden="false" customHeight="false" outlineLevel="0" collapsed="false">
      <c r="A6" s="11"/>
      <c r="B6" s="18"/>
      <c r="C6" s="18" t="n">
        <v>37</v>
      </c>
      <c r="D6" s="85"/>
      <c r="E6" s="86"/>
      <c r="F6" s="86"/>
      <c r="G6" s="86"/>
      <c r="H6" s="86"/>
      <c r="I6" s="86"/>
      <c r="J6" s="87"/>
      <c r="L6" s="85"/>
      <c r="M6" s="86"/>
      <c r="N6" s="86"/>
      <c r="O6" s="86"/>
      <c r="P6" s="86"/>
      <c r="Q6" s="86"/>
      <c r="R6" s="87"/>
      <c r="S6" s="79"/>
      <c r="T6" s="52"/>
      <c r="U6" s="73"/>
      <c r="V6" s="73"/>
      <c r="W6" s="52"/>
      <c r="X6" s="73"/>
      <c r="Y6" s="88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76"/>
      <c r="E7" s="77"/>
      <c r="F7" s="77"/>
      <c r="G7" s="77"/>
      <c r="H7" s="77"/>
      <c r="I7" s="77"/>
      <c r="J7" s="78"/>
      <c r="L7" s="76"/>
      <c r="M7" s="77"/>
      <c r="N7" s="77"/>
      <c r="O7" s="77"/>
      <c r="P7" s="77"/>
      <c r="Q7" s="77"/>
      <c r="R7" s="78"/>
      <c r="S7" s="79"/>
      <c r="T7" s="8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/>
      <c r="E8" s="82"/>
      <c r="F8" s="82"/>
      <c r="G8" s="82"/>
      <c r="H8" s="82"/>
      <c r="I8" s="82"/>
      <c r="J8" s="83"/>
      <c r="L8" s="81"/>
      <c r="M8" s="82"/>
      <c r="N8" s="82"/>
      <c r="O8" s="82"/>
      <c r="P8" s="82"/>
      <c r="Q8" s="82"/>
      <c r="R8" s="83"/>
      <c r="S8" s="79"/>
      <c r="T8" s="48"/>
      <c r="U8" s="67"/>
      <c r="V8" s="67"/>
      <c r="W8" s="48"/>
      <c r="X8" s="67"/>
      <c r="Y8" s="84"/>
    </row>
    <row r="9" customFormat="false" ht="12" hidden="false" customHeight="false" outlineLevel="0" collapsed="false">
      <c r="A9" s="11"/>
      <c r="B9" s="11"/>
      <c r="C9" s="11" t="n">
        <v>32</v>
      </c>
      <c r="D9" s="81"/>
      <c r="E9" s="82"/>
      <c r="F9" s="82"/>
      <c r="G9" s="82"/>
      <c r="H9" s="82"/>
      <c r="I9" s="82"/>
      <c r="J9" s="83"/>
      <c r="L9" s="81"/>
      <c r="M9" s="82"/>
      <c r="N9" s="82"/>
      <c r="O9" s="82"/>
      <c r="P9" s="82"/>
      <c r="Q9" s="82"/>
      <c r="R9" s="83"/>
      <c r="S9" s="79"/>
      <c r="T9" s="48"/>
      <c r="U9" s="67"/>
      <c r="V9" s="67"/>
      <c r="W9" s="48"/>
      <c r="X9" s="67"/>
      <c r="Y9" s="84"/>
    </row>
    <row r="10" customFormat="false" ht="12.75" hidden="false" customHeight="false" outlineLevel="0" collapsed="false">
      <c r="A10" s="11"/>
      <c r="B10" s="18"/>
      <c r="C10" s="18" t="n">
        <v>37</v>
      </c>
      <c r="D10" s="85"/>
      <c r="E10" s="86"/>
      <c r="F10" s="86"/>
      <c r="G10" s="86"/>
      <c r="H10" s="86"/>
      <c r="I10" s="86"/>
      <c r="J10" s="87"/>
      <c r="L10" s="85"/>
      <c r="M10" s="86"/>
      <c r="N10" s="86"/>
      <c r="O10" s="86"/>
      <c r="P10" s="86"/>
      <c r="Q10" s="86"/>
      <c r="R10" s="87"/>
      <c r="S10" s="79"/>
      <c r="T10" s="52"/>
      <c r="U10" s="73"/>
      <c r="V10" s="73"/>
      <c r="W10" s="52"/>
      <c r="X10" s="73"/>
      <c r="Y10" s="88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76"/>
      <c r="E11" s="77"/>
      <c r="F11" s="77"/>
      <c r="G11" s="77"/>
      <c r="H11" s="77"/>
      <c r="I11" s="77"/>
      <c r="J11" s="78"/>
      <c r="L11" s="76"/>
      <c r="M11" s="77"/>
      <c r="N11" s="77"/>
      <c r="O11" s="77"/>
      <c r="P11" s="77"/>
      <c r="Q11" s="77"/>
      <c r="R11" s="78"/>
      <c r="S11" s="79"/>
      <c r="T11" s="8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/>
      <c r="E12" s="82"/>
      <c r="F12" s="82"/>
      <c r="G12" s="82"/>
      <c r="H12" s="82"/>
      <c r="I12" s="82"/>
      <c r="J12" s="83"/>
      <c r="L12" s="81"/>
      <c r="M12" s="82"/>
      <c r="N12" s="82"/>
      <c r="O12" s="82"/>
      <c r="P12" s="82"/>
      <c r="Q12" s="82"/>
      <c r="R12" s="83"/>
      <c r="S12" s="79"/>
      <c r="T12" s="48"/>
      <c r="U12" s="67"/>
      <c r="V12" s="67"/>
      <c r="W12" s="48"/>
      <c r="X12" s="67"/>
      <c r="Y12" s="84"/>
    </row>
    <row r="13" customFormat="false" ht="12" hidden="false" customHeight="false" outlineLevel="0" collapsed="false">
      <c r="A13" s="11"/>
      <c r="B13" s="11"/>
      <c r="C13" s="11" t="n">
        <v>32</v>
      </c>
      <c r="D13" s="81"/>
      <c r="E13" s="82"/>
      <c r="F13" s="82"/>
      <c r="G13" s="82"/>
      <c r="H13" s="82"/>
      <c r="I13" s="82"/>
      <c r="J13" s="83"/>
      <c r="L13" s="81"/>
      <c r="M13" s="82"/>
      <c r="N13" s="82"/>
      <c r="O13" s="82"/>
      <c r="P13" s="82"/>
      <c r="Q13" s="82"/>
      <c r="R13" s="83"/>
      <c r="S13" s="79"/>
      <c r="T13" s="48"/>
      <c r="U13" s="67"/>
      <c r="V13" s="67"/>
      <c r="W13" s="48"/>
      <c r="X13" s="67"/>
      <c r="Y13" s="84"/>
    </row>
    <row r="14" customFormat="false" ht="12.75" hidden="false" customHeight="false" outlineLevel="0" collapsed="false">
      <c r="A14" s="11"/>
      <c r="B14" s="18"/>
      <c r="C14" s="18" t="n">
        <v>37</v>
      </c>
      <c r="D14" s="85"/>
      <c r="E14" s="86"/>
      <c r="F14" s="86"/>
      <c r="G14" s="86"/>
      <c r="H14" s="86"/>
      <c r="I14" s="86"/>
      <c r="J14" s="87"/>
      <c r="L14" s="85"/>
      <c r="M14" s="86"/>
      <c r="N14" s="86"/>
      <c r="O14" s="86"/>
      <c r="P14" s="86"/>
      <c r="Q14" s="86"/>
      <c r="R14" s="87"/>
      <c r="S14" s="79"/>
      <c r="T14" s="52"/>
      <c r="U14" s="73"/>
      <c r="V14" s="73"/>
      <c r="W14" s="52"/>
      <c r="X14" s="73"/>
      <c r="Y14" s="88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76"/>
      <c r="E15" s="77"/>
      <c r="F15" s="77"/>
      <c r="G15" s="77"/>
      <c r="H15" s="77"/>
      <c r="I15" s="77"/>
      <c r="J15" s="78"/>
      <c r="L15" s="76"/>
      <c r="M15" s="77"/>
      <c r="N15" s="77"/>
      <c r="O15" s="77"/>
      <c r="P15" s="77"/>
      <c r="Q15" s="77"/>
      <c r="R15" s="78"/>
      <c r="S15" s="79"/>
      <c r="T15" s="8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/>
      <c r="E16" s="82"/>
      <c r="F16" s="82"/>
      <c r="G16" s="82"/>
      <c r="H16" s="82"/>
      <c r="I16" s="82"/>
      <c r="J16" s="83"/>
      <c r="L16" s="81"/>
      <c r="M16" s="82"/>
      <c r="N16" s="82"/>
      <c r="O16" s="82"/>
      <c r="P16" s="82"/>
      <c r="Q16" s="82"/>
      <c r="R16" s="83"/>
      <c r="S16" s="79"/>
      <c r="T16" s="48"/>
      <c r="U16" s="67"/>
      <c r="V16" s="67"/>
      <c r="W16" s="48"/>
      <c r="X16" s="67"/>
      <c r="Y16" s="84"/>
    </row>
    <row r="17" customFormat="false" ht="12" hidden="false" customHeight="false" outlineLevel="0" collapsed="false">
      <c r="A17" s="11"/>
      <c r="B17" s="11"/>
      <c r="C17" s="11" t="n">
        <v>32</v>
      </c>
      <c r="D17" s="81"/>
      <c r="E17" s="82"/>
      <c r="F17" s="82"/>
      <c r="G17" s="82"/>
      <c r="H17" s="82"/>
      <c r="I17" s="82"/>
      <c r="J17" s="83"/>
      <c r="L17" s="81"/>
      <c r="M17" s="82"/>
      <c r="N17" s="82"/>
      <c r="O17" s="82"/>
      <c r="P17" s="82"/>
      <c r="Q17" s="82"/>
      <c r="R17" s="83"/>
      <c r="S17" s="79"/>
      <c r="T17" s="48"/>
      <c r="U17" s="67"/>
      <c r="V17" s="67"/>
      <c r="W17" s="48"/>
      <c r="X17" s="67"/>
      <c r="Y17" s="84"/>
    </row>
    <row r="18" customFormat="false" ht="12.75" hidden="false" customHeight="false" outlineLevel="0" collapsed="false">
      <c r="A18" s="11"/>
      <c r="B18" s="18"/>
      <c r="C18" s="18" t="n">
        <v>37</v>
      </c>
      <c r="D18" s="85"/>
      <c r="E18" s="86"/>
      <c r="F18" s="86"/>
      <c r="G18" s="86"/>
      <c r="H18" s="86"/>
      <c r="I18" s="86"/>
      <c r="J18" s="87"/>
      <c r="L18" s="85"/>
      <c r="M18" s="86"/>
      <c r="N18" s="86"/>
      <c r="O18" s="86"/>
      <c r="P18" s="86"/>
      <c r="Q18" s="86"/>
      <c r="R18" s="87"/>
      <c r="S18" s="79"/>
      <c r="T18" s="52"/>
      <c r="U18" s="73"/>
      <c r="V18" s="73"/>
      <c r="W18" s="52"/>
      <c r="X18" s="73"/>
      <c r="Y18" s="88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76"/>
      <c r="E19" s="77"/>
      <c r="F19" s="77"/>
      <c r="G19" s="77"/>
      <c r="H19" s="77"/>
      <c r="I19" s="77"/>
      <c r="J19" s="78"/>
      <c r="L19" s="76"/>
      <c r="M19" s="77"/>
      <c r="N19" s="77"/>
      <c r="O19" s="77"/>
      <c r="P19" s="77"/>
      <c r="Q19" s="77"/>
      <c r="R19" s="78"/>
      <c r="S19" s="79"/>
      <c r="T19" s="8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1"/>
      <c r="E20" s="82"/>
      <c r="F20" s="82"/>
      <c r="G20" s="82"/>
      <c r="H20" s="82"/>
      <c r="I20" s="82"/>
      <c r="J20" s="83"/>
      <c r="L20" s="81"/>
      <c r="M20" s="82"/>
      <c r="N20" s="82"/>
      <c r="O20" s="82"/>
      <c r="P20" s="82"/>
      <c r="Q20" s="82"/>
      <c r="R20" s="83"/>
      <c r="S20" s="79"/>
      <c r="T20" s="48"/>
      <c r="U20" s="67"/>
      <c r="V20" s="67"/>
      <c r="W20" s="48"/>
      <c r="X20" s="67"/>
      <c r="Y20" s="84"/>
    </row>
    <row r="21" customFormat="false" ht="12" hidden="false" customHeight="false" outlineLevel="0" collapsed="false">
      <c r="A21" s="11"/>
      <c r="B21" s="11"/>
      <c r="C21" s="11" t="n">
        <v>32</v>
      </c>
      <c r="D21" s="81"/>
      <c r="E21" s="82"/>
      <c r="F21" s="82"/>
      <c r="G21" s="82"/>
      <c r="H21" s="82"/>
      <c r="I21" s="82"/>
      <c r="J21" s="83"/>
      <c r="L21" s="81"/>
      <c r="M21" s="82"/>
      <c r="N21" s="82"/>
      <c r="O21" s="82"/>
      <c r="P21" s="82"/>
      <c r="Q21" s="82"/>
      <c r="R21" s="83"/>
      <c r="S21" s="79"/>
      <c r="T21" s="48"/>
      <c r="U21" s="67"/>
      <c r="V21" s="67"/>
      <c r="W21" s="48"/>
      <c r="X21" s="67"/>
      <c r="Y21" s="84"/>
    </row>
    <row r="22" customFormat="false" ht="12.75" hidden="false" customHeight="false" outlineLevel="0" collapsed="false">
      <c r="A22" s="11"/>
      <c r="B22" s="18"/>
      <c r="C22" s="18" t="n">
        <v>37</v>
      </c>
      <c r="D22" s="85"/>
      <c r="E22" s="86"/>
      <c r="F22" s="86"/>
      <c r="G22" s="86"/>
      <c r="H22" s="86"/>
      <c r="I22" s="86"/>
      <c r="J22" s="87"/>
      <c r="L22" s="85"/>
      <c r="M22" s="86"/>
      <c r="N22" s="86"/>
      <c r="O22" s="86"/>
      <c r="P22" s="86"/>
      <c r="Q22" s="86"/>
      <c r="R22" s="87"/>
      <c r="S22" s="79"/>
      <c r="T22" s="52"/>
      <c r="U22" s="73"/>
      <c r="V22" s="73"/>
      <c r="W22" s="52"/>
      <c r="X22" s="73"/>
      <c r="Y22" s="88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6"/>
      <c r="E23" s="77"/>
      <c r="F23" s="77"/>
      <c r="G23" s="77"/>
      <c r="H23" s="77"/>
      <c r="I23" s="77"/>
      <c r="J23" s="78"/>
      <c r="L23" s="76"/>
      <c r="M23" s="77"/>
      <c r="N23" s="77"/>
      <c r="O23" s="77"/>
      <c r="P23" s="77"/>
      <c r="Q23" s="77"/>
      <c r="R23" s="78"/>
      <c r="S23" s="79"/>
      <c r="T23" s="80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/>
      <c r="E24" s="82"/>
      <c r="F24" s="82"/>
      <c r="G24" s="82"/>
      <c r="H24" s="82"/>
      <c r="I24" s="82"/>
      <c r="J24" s="83"/>
      <c r="L24" s="81"/>
      <c r="M24" s="82"/>
      <c r="N24" s="82"/>
      <c r="O24" s="82"/>
      <c r="P24" s="82"/>
      <c r="Q24" s="82"/>
      <c r="R24" s="83"/>
      <c r="S24" s="79"/>
      <c r="T24" s="48"/>
      <c r="U24" s="67"/>
      <c r="V24" s="67"/>
      <c r="W24" s="48"/>
      <c r="X24" s="67"/>
      <c r="Y24" s="84"/>
    </row>
    <row r="25" customFormat="false" ht="12" hidden="false" customHeight="false" outlineLevel="0" collapsed="false">
      <c r="A25" s="11"/>
      <c r="B25" s="11"/>
      <c r="C25" s="11" t="n">
        <v>32</v>
      </c>
      <c r="D25" s="81"/>
      <c r="E25" s="82"/>
      <c r="F25" s="82"/>
      <c r="G25" s="82"/>
      <c r="H25" s="82"/>
      <c r="I25" s="82"/>
      <c r="J25" s="83"/>
      <c r="L25" s="81"/>
      <c r="M25" s="82"/>
      <c r="N25" s="82"/>
      <c r="O25" s="82"/>
      <c r="P25" s="82"/>
      <c r="Q25" s="82"/>
      <c r="R25" s="83"/>
      <c r="S25" s="79"/>
      <c r="T25" s="48"/>
      <c r="U25" s="67"/>
      <c r="V25" s="67"/>
      <c r="W25" s="48"/>
      <c r="X25" s="67"/>
      <c r="Y25" s="84"/>
    </row>
    <row r="26" customFormat="false" ht="12.75" hidden="false" customHeight="false" outlineLevel="0" collapsed="false">
      <c r="A26" s="11"/>
      <c r="B26" s="18"/>
      <c r="C26" s="18" t="n">
        <v>37</v>
      </c>
      <c r="D26" s="85"/>
      <c r="E26" s="86"/>
      <c r="F26" s="86"/>
      <c r="G26" s="86"/>
      <c r="H26" s="86"/>
      <c r="I26" s="86"/>
      <c r="J26" s="87"/>
      <c r="L26" s="85"/>
      <c r="M26" s="86"/>
      <c r="N26" s="86"/>
      <c r="O26" s="86"/>
      <c r="P26" s="86"/>
      <c r="Q26" s="86"/>
      <c r="R26" s="87"/>
      <c r="S26" s="79"/>
      <c r="T26" s="52"/>
      <c r="U26" s="73"/>
      <c r="V26" s="73"/>
      <c r="W26" s="52"/>
      <c r="X26" s="73"/>
      <c r="Y26" s="8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6"/>
      <c r="E27" s="77"/>
      <c r="F27" s="77"/>
      <c r="G27" s="77"/>
      <c r="H27" s="77"/>
      <c r="I27" s="77"/>
      <c r="J27" s="78"/>
      <c r="L27" s="76"/>
      <c r="M27" s="77"/>
      <c r="N27" s="77"/>
      <c r="O27" s="77"/>
      <c r="P27" s="77"/>
      <c r="Q27" s="77"/>
      <c r="R27" s="78"/>
      <c r="S27" s="79"/>
      <c r="T27" s="80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/>
      <c r="E28" s="82"/>
      <c r="F28" s="82"/>
      <c r="G28" s="82"/>
      <c r="H28" s="82"/>
      <c r="I28" s="82"/>
      <c r="J28" s="83"/>
      <c r="L28" s="81"/>
      <c r="M28" s="82"/>
      <c r="N28" s="82"/>
      <c r="O28" s="82"/>
      <c r="P28" s="82"/>
      <c r="Q28" s="82"/>
      <c r="R28" s="83"/>
      <c r="S28" s="79"/>
      <c r="T28" s="48"/>
      <c r="U28" s="67"/>
      <c r="V28" s="67"/>
      <c r="W28" s="48"/>
      <c r="X28" s="67"/>
      <c r="Y28" s="84"/>
    </row>
    <row r="29" customFormat="false" ht="12" hidden="false" customHeight="false" outlineLevel="0" collapsed="false">
      <c r="A29" s="11"/>
      <c r="B29" s="11"/>
      <c r="C29" s="11" t="n">
        <v>32</v>
      </c>
      <c r="D29" s="81"/>
      <c r="E29" s="82"/>
      <c r="F29" s="82"/>
      <c r="G29" s="82"/>
      <c r="H29" s="82"/>
      <c r="I29" s="82"/>
      <c r="J29" s="83"/>
      <c r="L29" s="81"/>
      <c r="M29" s="82"/>
      <c r="N29" s="82"/>
      <c r="O29" s="82"/>
      <c r="P29" s="82"/>
      <c r="Q29" s="82"/>
      <c r="R29" s="83"/>
      <c r="S29" s="79"/>
      <c r="T29" s="48"/>
      <c r="U29" s="67"/>
      <c r="V29" s="67"/>
      <c r="W29" s="48"/>
      <c r="X29" s="67"/>
      <c r="Y29" s="84"/>
    </row>
    <row r="30" customFormat="false" ht="12.75" hidden="false" customHeight="false" outlineLevel="0" collapsed="false">
      <c r="A30" s="11"/>
      <c r="B30" s="18"/>
      <c r="C30" s="18" t="n">
        <v>37</v>
      </c>
      <c r="D30" s="85"/>
      <c r="E30" s="86"/>
      <c r="F30" s="86"/>
      <c r="G30" s="86"/>
      <c r="H30" s="86"/>
      <c r="I30" s="86"/>
      <c r="J30" s="87"/>
      <c r="L30" s="85"/>
      <c r="M30" s="86"/>
      <c r="N30" s="86"/>
      <c r="O30" s="86"/>
      <c r="P30" s="86"/>
      <c r="Q30" s="86"/>
      <c r="R30" s="87"/>
      <c r="S30" s="79"/>
      <c r="T30" s="52"/>
      <c r="U30" s="73"/>
      <c r="V30" s="73"/>
      <c r="W30" s="52"/>
      <c r="X30" s="73"/>
      <c r="Y30" s="88"/>
    </row>
    <row r="31" customFormat="false" ht="12" hidden="false" customHeight="false" outlineLevel="0" collapsed="false">
      <c r="A31" s="11"/>
      <c r="B31" s="7" t="s">
        <v>50</v>
      </c>
      <c r="C31" s="7" t="n">
        <v>22</v>
      </c>
      <c r="D31" s="76"/>
      <c r="E31" s="77"/>
      <c r="F31" s="77"/>
      <c r="G31" s="77"/>
      <c r="H31" s="77"/>
      <c r="I31" s="77"/>
      <c r="J31" s="78"/>
      <c r="L31" s="76"/>
      <c r="M31" s="77"/>
      <c r="N31" s="77"/>
      <c r="O31" s="77"/>
      <c r="P31" s="77"/>
      <c r="Q31" s="77"/>
      <c r="R31" s="78"/>
      <c r="S31" s="79"/>
      <c r="T31" s="80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/>
      <c r="E32" s="82"/>
      <c r="F32" s="82"/>
      <c r="G32" s="82"/>
      <c r="H32" s="82"/>
      <c r="I32" s="82"/>
      <c r="J32" s="83"/>
      <c r="L32" s="81"/>
      <c r="M32" s="82"/>
      <c r="N32" s="82"/>
      <c r="O32" s="82"/>
      <c r="P32" s="82"/>
      <c r="Q32" s="82"/>
      <c r="R32" s="83"/>
      <c r="S32" s="79"/>
      <c r="T32" s="48"/>
      <c r="U32" s="67"/>
      <c r="V32" s="67"/>
      <c r="W32" s="48"/>
      <c r="X32" s="67"/>
      <c r="Y32" s="84"/>
    </row>
    <row r="33" customFormat="false" ht="12" hidden="false" customHeight="false" outlineLevel="0" collapsed="false">
      <c r="A33" s="11"/>
      <c r="B33" s="11"/>
      <c r="C33" s="11" t="n">
        <v>32</v>
      </c>
      <c r="D33" s="81"/>
      <c r="E33" s="82"/>
      <c r="F33" s="82"/>
      <c r="G33" s="82"/>
      <c r="H33" s="82"/>
      <c r="I33" s="82"/>
      <c r="J33" s="83"/>
      <c r="L33" s="81"/>
      <c r="M33" s="82"/>
      <c r="N33" s="82"/>
      <c r="O33" s="82"/>
      <c r="P33" s="82"/>
      <c r="Q33" s="82"/>
      <c r="R33" s="83"/>
      <c r="S33" s="79"/>
      <c r="T33" s="48"/>
      <c r="U33" s="67"/>
      <c r="V33" s="67"/>
      <c r="W33" s="48"/>
      <c r="X33" s="67"/>
      <c r="Y33" s="84"/>
    </row>
    <row r="34" customFormat="false" ht="12.75" hidden="false" customHeight="false" outlineLevel="0" collapsed="false">
      <c r="A34" s="18"/>
      <c r="B34" s="18"/>
      <c r="C34" s="18" t="n">
        <v>37</v>
      </c>
      <c r="D34" s="85"/>
      <c r="E34" s="86"/>
      <c r="F34" s="86"/>
      <c r="G34" s="86"/>
      <c r="H34" s="86"/>
      <c r="I34" s="86"/>
      <c r="J34" s="87"/>
      <c r="L34" s="85"/>
      <c r="M34" s="86"/>
      <c r="N34" s="86"/>
      <c r="O34" s="86"/>
      <c r="P34" s="86"/>
      <c r="Q34" s="86"/>
      <c r="R34" s="87"/>
      <c r="S34" s="79"/>
      <c r="T34" s="52"/>
      <c r="U34" s="73"/>
      <c r="V34" s="73"/>
      <c r="W34" s="52"/>
      <c r="X34" s="73"/>
      <c r="Y34" s="88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22</v>
      </c>
      <c r="D35" s="76"/>
      <c r="E35" s="77"/>
      <c r="F35" s="77"/>
      <c r="G35" s="77"/>
      <c r="H35" s="77"/>
      <c r="I35" s="77"/>
      <c r="J35" s="78"/>
      <c r="L35" s="76"/>
      <c r="M35" s="77"/>
      <c r="N35" s="77"/>
      <c r="O35" s="77"/>
      <c r="P35" s="77"/>
      <c r="Q35" s="77"/>
      <c r="R35" s="78"/>
      <c r="S35" s="79"/>
      <c r="T35" s="80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/>
      <c r="E36" s="82"/>
      <c r="F36" s="82"/>
      <c r="G36" s="82"/>
      <c r="H36" s="82"/>
      <c r="I36" s="82"/>
      <c r="J36" s="83"/>
      <c r="L36" s="81"/>
      <c r="M36" s="82"/>
      <c r="N36" s="82"/>
      <c r="O36" s="82"/>
      <c r="P36" s="82"/>
      <c r="Q36" s="82"/>
      <c r="R36" s="83"/>
      <c r="S36" s="79"/>
      <c r="T36" s="48"/>
      <c r="U36" s="67"/>
      <c r="V36" s="67"/>
      <c r="W36" s="48"/>
      <c r="X36" s="67"/>
      <c r="Y36" s="84"/>
    </row>
    <row r="37" customFormat="false" ht="12" hidden="false" customHeight="false" outlineLevel="0" collapsed="false">
      <c r="A37" s="11"/>
      <c r="B37" s="11"/>
      <c r="C37" s="11" t="n">
        <v>32</v>
      </c>
      <c r="D37" s="81"/>
      <c r="E37" s="82"/>
      <c r="F37" s="82"/>
      <c r="G37" s="82"/>
      <c r="H37" s="82"/>
      <c r="I37" s="82"/>
      <c r="J37" s="83"/>
      <c r="L37" s="81"/>
      <c r="M37" s="82"/>
      <c r="N37" s="82"/>
      <c r="O37" s="82"/>
      <c r="P37" s="82"/>
      <c r="Q37" s="82"/>
      <c r="R37" s="83"/>
      <c r="S37" s="79"/>
      <c r="T37" s="48"/>
      <c r="U37" s="67"/>
      <c r="V37" s="67"/>
      <c r="W37" s="48"/>
      <c r="X37" s="67"/>
      <c r="Y37" s="84"/>
    </row>
    <row r="38" customFormat="false" ht="12.75" hidden="false" customHeight="false" outlineLevel="0" collapsed="false">
      <c r="A38" s="11"/>
      <c r="B38" s="18"/>
      <c r="C38" s="18" t="n">
        <v>37</v>
      </c>
      <c r="D38" s="85"/>
      <c r="E38" s="86"/>
      <c r="F38" s="86"/>
      <c r="G38" s="86"/>
      <c r="H38" s="86"/>
      <c r="I38" s="86"/>
      <c r="J38" s="87"/>
      <c r="L38" s="85"/>
      <c r="M38" s="86"/>
      <c r="N38" s="86"/>
      <c r="O38" s="86"/>
      <c r="P38" s="86"/>
      <c r="Q38" s="86"/>
      <c r="R38" s="87"/>
      <c r="S38" s="79"/>
      <c r="T38" s="52"/>
      <c r="U38" s="73"/>
      <c r="V38" s="73"/>
      <c r="W38" s="52"/>
      <c r="X38" s="73"/>
      <c r="Y38" s="88"/>
    </row>
    <row r="39" customFormat="false" ht="12" hidden="false" customHeight="false" outlineLevel="0" collapsed="false">
      <c r="A39" s="11"/>
      <c r="B39" s="1" t="s">
        <v>56</v>
      </c>
      <c r="C39" s="7" t="n">
        <v>22</v>
      </c>
      <c r="D39" s="76"/>
      <c r="E39" s="77"/>
      <c r="F39" s="77"/>
      <c r="G39" s="77"/>
      <c r="H39" s="77"/>
      <c r="I39" s="77"/>
      <c r="J39" s="78"/>
      <c r="L39" s="76"/>
      <c r="M39" s="77"/>
      <c r="N39" s="77"/>
      <c r="O39" s="77"/>
      <c r="P39" s="77"/>
      <c r="Q39" s="77"/>
      <c r="R39" s="78"/>
      <c r="S39" s="79"/>
      <c r="T39" s="80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1"/>
      <c r="E40" s="82"/>
      <c r="F40" s="82"/>
      <c r="G40" s="82"/>
      <c r="H40" s="82"/>
      <c r="I40" s="82"/>
      <c r="J40" s="83"/>
      <c r="L40" s="81"/>
      <c r="M40" s="82"/>
      <c r="N40" s="82"/>
      <c r="O40" s="82"/>
      <c r="P40" s="82"/>
      <c r="Q40" s="82"/>
      <c r="R40" s="83"/>
      <c r="S40" s="79"/>
      <c r="T40" s="48"/>
      <c r="U40" s="67"/>
      <c r="V40" s="67"/>
      <c r="W40" s="48"/>
      <c r="X40" s="67"/>
      <c r="Y40" s="84"/>
    </row>
    <row r="41" customFormat="false" ht="12" hidden="false" customHeight="false" outlineLevel="0" collapsed="false">
      <c r="A41" s="11"/>
      <c r="B41" s="11"/>
      <c r="C41" s="11" t="n">
        <v>32</v>
      </c>
      <c r="D41" s="81"/>
      <c r="E41" s="82"/>
      <c r="F41" s="82"/>
      <c r="G41" s="82"/>
      <c r="H41" s="82"/>
      <c r="I41" s="82"/>
      <c r="J41" s="83"/>
      <c r="L41" s="81"/>
      <c r="M41" s="82"/>
      <c r="N41" s="82"/>
      <c r="O41" s="82"/>
      <c r="P41" s="82"/>
      <c r="Q41" s="82"/>
      <c r="R41" s="83"/>
      <c r="S41" s="79"/>
      <c r="T41" s="48"/>
      <c r="U41" s="67"/>
      <c r="V41" s="67"/>
      <c r="W41" s="48"/>
      <c r="X41" s="67"/>
      <c r="Y41" s="84"/>
    </row>
    <row r="42" customFormat="false" ht="12.75" hidden="false" customHeight="false" outlineLevel="0" collapsed="false">
      <c r="A42" s="11"/>
      <c r="B42" s="18"/>
      <c r="C42" s="18" t="n">
        <v>37</v>
      </c>
      <c r="D42" s="85"/>
      <c r="E42" s="86"/>
      <c r="F42" s="86"/>
      <c r="G42" s="86"/>
      <c r="H42" s="86"/>
      <c r="I42" s="86"/>
      <c r="J42" s="87"/>
      <c r="L42" s="85"/>
      <c r="M42" s="86"/>
      <c r="N42" s="86"/>
      <c r="O42" s="86"/>
      <c r="P42" s="86"/>
      <c r="Q42" s="86"/>
      <c r="R42" s="87"/>
      <c r="S42" s="79"/>
      <c r="T42" s="52"/>
      <c r="U42" s="73"/>
      <c r="V42" s="73"/>
      <c r="W42" s="52"/>
      <c r="X42" s="73"/>
      <c r="Y42" s="88"/>
    </row>
    <row r="43" customFormat="false" ht="12" hidden="false" customHeight="false" outlineLevel="0" collapsed="false">
      <c r="A43" s="11"/>
      <c r="B43" s="1" t="s">
        <v>57</v>
      </c>
      <c r="C43" s="7" t="n">
        <v>22</v>
      </c>
      <c r="D43" s="76"/>
      <c r="E43" s="77"/>
      <c r="F43" s="77"/>
      <c r="G43" s="77"/>
      <c r="H43" s="77"/>
      <c r="I43" s="77"/>
      <c r="J43" s="78"/>
      <c r="L43" s="76"/>
      <c r="M43" s="77"/>
      <c r="N43" s="77"/>
      <c r="O43" s="77"/>
      <c r="P43" s="77"/>
      <c r="Q43" s="77"/>
      <c r="R43" s="78"/>
      <c r="S43" s="79"/>
      <c r="T43" s="80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/>
      <c r="E44" s="82"/>
      <c r="F44" s="82"/>
      <c r="G44" s="82"/>
      <c r="H44" s="82"/>
      <c r="I44" s="82"/>
      <c r="J44" s="83"/>
      <c r="L44" s="81"/>
      <c r="M44" s="82"/>
      <c r="N44" s="82"/>
      <c r="O44" s="82"/>
      <c r="P44" s="82"/>
      <c r="Q44" s="82"/>
      <c r="R44" s="83"/>
      <c r="S44" s="79"/>
      <c r="T44" s="48"/>
      <c r="U44" s="67"/>
      <c r="V44" s="67"/>
      <c r="W44" s="48"/>
      <c r="X44" s="67"/>
      <c r="Y44" s="84"/>
    </row>
    <row r="45" customFormat="false" ht="12" hidden="false" customHeight="false" outlineLevel="0" collapsed="false">
      <c r="A45" s="11"/>
      <c r="B45" s="11"/>
      <c r="C45" s="11" t="n">
        <v>32</v>
      </c>
      <c r="D45" s="81"/>
      <c r="E45" s="82"/>
      <c r="F45" s="82"/>
      <c r="G45" s="82"/>
      <c r="H45" s="82"/>
      <c r="I45" s="82"/>
      <c r="J45" s="83"/>
      <c r="L45" s="81"/>
      <c r="M45" s="82"/>
      <c r="N45" s="82"/>
      <c r="O45" s="82"/>
      <c r="P45" s="82"/>
      <c r="Q45" s="82"/>
      <c r="R45" s="83"/>
      <c r="S45" s="79"/>
      <c r="T45" s="48"/>
      <c r="U45" s="67"/>
      <c r="V45" s="67"/>
      <c r="W45" s="48"/>
      <c r="X45" s="67"/>
      <c r="Y45" s="84"/>
    </row>
    <row r="46" customFormat="false" ht="12.75" hidden="false" customHeight="false" outlineLevel="0" collapsed="false">
      <c r="A46" s="11"/>
      <c r="B46" s="18"/>
      <c r="C46" s="18" t="n">
        <v>37</v>
      </c>
      <c r="D46" s="85"/>
      <c r="E46" s="86"/>
      <c r="F46" s="86"/>
      <c r="G46" s="86"/>
      <c r="H46" s="86"/>
      <c r="I46" s="86"/>
      <c r="J46" s="87"/>
      <c r="L46" s="85"/>
      <c r="M46" s="86"/>
      <c r="N46" s="86"/>
      <c r="O46" s="86"/>
      <c r="P46" s="86"/>
      <c r="Q46" s="86"/>
      <c r="R46" s="87"/>
      <c r="S46" s="79"/>
      <c r="T46" s="52"/>
      <c r="U46" s="73"/>
      <c r="V46" s="73"/>
      <c r="W46" s="52"/>
      <c r="X46" s="73"/>
      <c r="Y46" s="88"/>
    </row>
    <row r="47" customFormat="false" ht="12" hidden="false" customHeight="false" outlineLevel="0" collapsed="false">
      <c r="A47" s="11"/>
      <c r="B47" s="1" t="s">
        <v>58</v>
      </c>
      <c r="C47" s="7" t="n">
        <v>22</v>
      </c>
      <c r="D47" s="76"/>
      <c r="E47" s="77"/>
      <c r="F47" s="77"/>
      <c r="G47" s="77"/>
      <c r="H47" s="77"/>
      <c r="I47" s="77"/>
      <c r="J47" s="78"/>
      <c r="L47" s="76"/>
      <c r="M47" s="77"/>
      <c r="N47" s="77"/>
      <c r="O47" s="77"/>
      <c r="P47" s="77"/>
      <c r="Q47" s="77"/>
      <c r="R47" s="78"/>
      <c r="S47" s="79"/>
      <c r="T47" s="80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/>
      <c r="E48" s="82"/>
      <c r="F48" s="82"/>
      <c r="G48" s="82"/>
      <c r="H48" s="82"/>
      <c r="I48" s="82"/>
      <c r="J48" s="83"/>
      <c r="L48" s="81"/>
      <c r="M48" s="82"/>
      <c r="N48" s="82"/>
      <c r="O48" s="82"/>
      <c r="P48" s="82"/>
      <c r="Q48" s="82"/>
      <c r="R48" s="83"/>
      <c r="S48" s="79"/>
      <c r="T48" s="48"/>
      <c r="U48" s="67"/>
      <c r="V48" s="67"/>
      <c r="W48" s="48"/>
      <c r="X48" s="67"/>
      <c r="Y48" s="84"/>
    </row>
    <row r="49" customFormat="false" ht="12" hidden="false" customHeight="false" outlineLevel="0" collapsed="false">
      <c r="A49" s="11"/>
      <c r="B49" s="11"/>
      <c r="C49" s="11" t="n">
        <v>32</v>
      </c>
      <c r="D49" s="81"/>
      <c r="E49" s="82"/>
      <c r="F49" s="82"/>
      <c r="G49" s="82"/>
      <c r="H49" s="82"/>
      <c r="I49" s="82"/>
      <c r="J49" s="83"/>
      <c r="L49" s="81"/>
      <c r="M49" s="82"/>
      <c r="N49" s="82"/>
      <c r="O49" s="82"/>
      <c r="P49" s="82"/>
      <c r="Q49" s="82"/>
      <c r="R49" s="83"/>
      <c r="S49" s="79"/>
      <c r="T49" s="48"/>
      <c r="U49" s="67"/>
      <c r="V49" s="67"/>
      <c r="W49" s="48"/>
      <c r="X49" s="67"/>
      <c r="Y49" s="84"/>
    </row>
    <row r="50" customFormat="false" ht="12.75" hidden="false" customHeight="false" outlineLevel="0" collapsed="false">
      <c r="A50" s="11"/>
      <c r="B50" s="18"/>
      <c r="C50" s="18" t="n">
        <v>37</v>
      </c>
      <c r="D50" s="85"/>
      <c r="E50" s="86"/>
      <c r="F50" s="86"/>
      <c r="G50" s="86"/>
      <c r="H50" s="86"/>
      <c r="I50" s="86"/>
      <c r="J50" s="87"/>
      <c r="L50" s="85"/>
      <c r="M50" s="86"/>
      <c r="N50" s="86"/>
      <c r="O50" s="86"/>
      <c r="P50" s="86"/>
      <c r="Q50" s="86"/>
      <c r="R50" s="87"/>
      <c r="S50" s="79"/>
      <c r="T50" s="52"/>
      <c r="U50" s="73"/>
      <c r="V50" s="73"/>
      <c r="W50" s="52"/>
      <c r="X50" s="73"/>
      <c r="Y50" s="88"/>
    </row>
    <row r="51" customFormat="false" ht="12" hidden="false" customHeight="false" outlineLevel="0" collapsed="false">
      <c r="A51" s="11"/>
      <c r="B51" s="1" t="s">
        <v>59</v>
      </c>
      <c r="C51" s="7" t="n">
        <v>22</v>
      </c>
      <c r="D51" s="76"/>
      <c r="E51" s="77"/>
      <c r="F51" s="77"/>
      <c r="G51" s="77"/>
      <c r="H51" s="77"/>
      <c r="I51" s="77"/>
      <c r="J51" s="78"/>
      <c r="L51" s="76"/>
      <c r="M51" s="77"/>
      <c r="N51" s="77"/>
      <c r="O51" s="77"/>
      <c r="P51" s="77"/>
      <c r="Q51" s="77"/>
      <c r="R51" s="78"/>
      <c r="S51" s="79"/>
      <c r="T51" s="80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/>
      <c r="E52" s="82"/>
      <c r="F52" s="82"/>
      <c r="G52" s="82"/>
      <c r="H52" s="82"/>
      <c r="I52" s="82"/>
      <c r="J52" s="83"/>
      <c r="L52" s="81"/>
      <c r="M52" s="82"/>
      <c r="N52" s="82"/>
      <c r="O52" s="82"/>
      <c r="P52" s="82"/>
      <c r="Q52" s="82"/>
      <c r="R52" s="83"/>
      <c r="S52" s="79"/>
      <c r="T52" s="48"/>
      <c r="U52" s="67"/>
      <c r="V52" s="67"/>
      <c r="W52" s="48"/>
      <c r="X52" s="67"/>
      <c r="Y52" s="84"/>
    </row>
    <row r="53" customFormat="false" ht="12" hidden="false" customHeight="false" outlineLevel="0" collapsed="false">
      <c r="A53" s="11"/>
      <c r="B53" s="11"/>
      <c r="C53" s="11" t="n">
        <v>32</v>
      </c>
      <c r="D53" s="81"/>
      <c r="E53" s="82"/>
      <c r="F53" s="82"/>
      <c r="G53" s="82"/>
      <c r="H53" s="82"/>
      <c r="I53" s="82"/>
      <c r="J53" s="83"/>
      <c r="L53" s="81"/>
      <c r="M53" s="82"/>
      <c r="N53" s="82"/>
      <c r="O53" s="82"/>
      <c r="P53" s="82"/>
      <c r="Q53" s="82"/>
      <c r="R53" s="83"/>
      <c r="S53" s="79"/>
      <c r="T53" s="48"/>
      <c r="U53" s="67"/>
      <c r="V53" s="67"/>
      <c r="W53" s="48"/>
      <c r="X53" s="67"/>
      <c r="Y53" s="84"/>
    </row>
    <row r="54" customFormat="false" ht="12.75" hidden="false" customHeight="false" outlineLevel="0" collapsed="false">
      <c r="A54" s="11"/>
      <c r="B54" s="18"/>
      <c r="C54" s="18" t="n">
        <v>37</v>
      </c>
      <c r="D54" s="85"/>
      <c r="E54" s="86"/>
      <c r="F54" s="86"/>
      <c r="G54" s="86"/>
      <c r="H54" s="86"/>
      <c r="I54" s="86"/>
      <c r="J54" s="87"/>
      <c r="L54" s="85"/>
      <c r="M54" s="86"/>
      <c r="N54" s="86"/>
      <c r="O54" s="86"/>
      <c r="P54" s="86"/>
      <c r="Q54" s="86"/>
      <c r="R54" s="87"/>
      <c r="S54" s="79"/>
      <c r="T54" s="52"/>
      <c r="U54" s="73"/>
      <c r="V54" s="73"/>
      <c r="W54" s="52"/>
      <c r="X54" s="73"/>
      <c r="Y54" s="88"/>
    </row>
    <row r="55" customFormat="false" ht="12" hidden="false" customHeight="false" outlineLevel="0" collapsed="false">
      <c r="A55" s="11"/>
      <c r="B55" s="1" t="s">
        <v>60</v>
      </c>
      <c r="C55" s="7" t="n">
        <v>22</v>
      </c>
      <c r="D55" s="76"/>
      <c r="E55" s="77"/>
      <c r="F55" s="77"/>
      <c r="G55" s="77"/>
      <c r="H55" s="77"/>
      <c r="I55" s="77"/>
      <c r="J55" s="78"/>
      <c r="L55" s="76"/>
      <c r="M55" s="77"/>
      <c r="N55" s="77"/>
      <c r="O55" s="77"/>
      <c r="P55" s="77"/>
      <c r="Q55" s="77"/>
      <c r="R55" s="78"/>
      <c r="S55" s="79"/>
      <c r="T55" s="80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1"/>
      <c r="E56" s="82"/>
      <c r="F56" s="82"/>
      <c r="G56" s="82"/>
      <c r="H56" s="82"/>
      <c r="I56" s="82"/>
      <c r="J56" s="83"/>
      <c r="L56" s="81"/>
      <c r="M56" s="82"/>
      <c r="N56" s="82"/>
      <c r="O56" s="82"/>
      <c r="P56" s="82"/>
      <c r="Q56" s="82"/>
      <c r="R56" s="83"/>
      <c r="S56" s="79"/>
      <c r="T56" s="48"/>
      <c r="U56" s="67"/>
      <c r="V56" s="67"/>
      <c r="W56" s="48"/>
      <c r="X56" s="67"/>
      <c r="Y56" s="84"/>
    </row>
    <row r="57" customFormat="false" ht="12" hidden="false" customHeight="false" outlineLevel="0" collapsed="false">
      <c r="A57" s="11"/>
      <c r="B57" s="11"/>
      <c r="C57" s="11" t="n">
        <v>32</v>
      </c>
      <c r="D57" s="81"/>
      <c r="E57" s="82"/>
      <c r="F57" s="82"/>
      <c r="G57" s="82"/>
      <c r="H57" s="82"/>
      <c r="I57" s="82"/>
      <c r="J57" s="83"/>
      <c r="L57" s="81"/>
      <c r="M57" s="82"/>
      <c r="N57" s="82"/>
      <c r="O57" s="82"/>
      <c r="P57" s="82"/>
      <c r="Q57" s="82"/>
      <c r="R57" s="83"/>
      <c r="S57" s="79"/>
      <c r="T57" s="48"/>
      <c r="U57" s="67"/>
      <c r="V57" s="67"/>
      <c r="W57" s="48"/>
      <c r="X57" s="67"/>
      <c r="Y57" s="84"/>
    </row>
    <row r="58" customFormat="false" ht="12.75" hidden="false" customHeight="false" outlineLevel="0" collapsed="false">
      <c r="A58" s="11"/>
      <c r="B58" s="18"/>
      <c r="C58" s="18" t="n">
        <v>37</v>
      </c>
      <c r="D58" s="85"/>
      <c r="E58" s="86"/>
      <c r="F58" s="86"/>
      <c r="G58" s="86"/>
      <c r="H58" s="86"/>
      <c r="I58" s="86"/>
      <c r="J58" s="87"/>
      <c r="L58" s="85"/>
      <c r="M58" s="86"/>
      <c r="N58" s="86"/>
      <c r="O58" s="86"/>
      <c r="P58" s="86"/>
      <c r="Q58" s="86"/>
      <c r="R58" s="87"/>
      <c r="S58" s="79"/>
      <c r="T58" s="52"/>
      <c r="U58" s="73"/>
      <c r="V58" s="73"/>
      <c r="W58" s="52"/>
      <c r="X58" s="73"/>
      <c r="Y58" s="88"/>
    </row>
    <row r="59" customFormat="false" ht="12" hidden="false" customHeight="false" outlineLevel="0" collapsed="false">
      <c r="A59" s="11"/>
      <c r="B59" s="1" t="s">
        <v>61</v>
      </c>
      <c r="C59" s="7" t="n">
        <v>22</v>
      </c>
      <c r="D59" s="76"/>
      <c r="E59" s="77"/>
      <c r="F59" s="77"/>
      <c r="G59" s="77"/>
      <c r="H59" s="77"/>
      <c r="I59" s="77"/>
      <c r="J59" s="78"/>
      <c r="L59" s="76"/>
      <c r="M59" s="77"/>
      <c r="N59" s="77"/>
      <c r="O59" s="77"/>
      <c r="P59" s="77"/>
      <c r="Q59" s="77"/>
      <c r="R59" s="78"/>
      <c r="S59" s="79"/>
      <c r="T59" s="80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/>
      <c r="E60" s="82"/>
      <c r="F60" s="82"/>
      <c r="G60" s="82"/>
      <c r="H60" s="82"/>
      <c r="I60" s="82"/>
      <c r="J60" s="83"/>
      <c r="L60" s="81"/>
      <c r="M60" s="82"/>
      <c r="N60" s="82"/>
      <c r="O60" s="82"/>
      <c r="P60" s="82"/>
      <c r="Q60" s="82"/>
      <c r="R60" s="83"/>
      <c r="S60" s="79"/>
      <c r="T60" s="48"/>
      <c r="U60" s="67"/>
      <c r="V60" s="67"/>
      <c r="W60" s="48"/>
      <c r="X60" s="67"/>
      <c r="Y60" s="84"/>
    </row>
    <row r="61" customFormat="false" ht="12" hidden="false" customHeight="false" outlineLevel="0" collapsed="false">
      <c r="A61" s="11"/>
      <c r="B61" s="11"/>
      <c r="C61" s="11" t="n">
        <v>32</v>
      </c>
      <c r="D61" s="81"/>
      <c r="E61" s="82"/>
      <c r="F61" s="82"/>
      <c r="G61" s="82"/>
      <c r="H61" s="82"/>
      <c r="I61" s="82"/>
      <c r="J61" s="83"/>
      <c r="L61" s="81"/>
      <c r="M61" s="82"/>
      <c r="N61" s="82"/>
      <c r="O61" s="82"/>
      <c r="P61" s="82"/>
      <c r="Q61" s="82"/>
      <c r="R61" s="83"/>
      <c r="S61" s="79"/>
      <c r="T61" s="48"/>
      <c r="U61" s="67"/>
      <c r="V61" s="67"/>
      <c r="W61" s="48"/>
      <c r="X61" s="67"/>
      <c r="Y61" s="84"/>
    </row>
    <row r="62" customFormat="false" ht="12.75" hidden="false" customHeight="false" outlineLevel="0" collapsed="false">
      <c r="A62" s="11"/>
      <c r="B62" s="18"/>
      <c r="C62" s="18" t="n">
        <v>37</v>
      </c>
      <c r="D62" s="85"/>
      <c r="E62" s="86"/>
      <c r="F62" s="86"/>
      <c r="G62" s="86"/>
      <c r="H62" s="86"/>
      <c r="I62" s="86"/>
      <c r="J62" s="87"/>
      <c r="L62" s="85"/>
      <c r="M62" s="86"/>
      <c r="N62" s="86"/>
      <c r="O62" s="86"/>
      <c r="P62" s="86"/>
      <c r="Q62" s="86"/>
      <c r="R62" s="87"/>
      <c r="S62" s="79"/>
      <c r="T62" s="52"/>
      <c r="U62" s="73"/>
      <c r="V62" s="73"/>
      <c r="W62" s="52"/>
      <c r="X62" s="73"/>
      <c r="Y62" s="88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22</v>
      </c>
      <c r="D63" s="76" t="n">
        <v>16778.512</v>
      </c>
      <c r="E63" s="77" t="n">
        <v>41.7593</v>
      </c>
      <c r="F63" s="77" t="n">
        <v>41.3588</v>
      </c>
      <c r="G63" s="77" t="n">
        <v>44.8511</v>
      </c>
      <c r="H63" s="77" t="n">
        <v>16816.9</v>
      </c>
      <c r="I63" s="77" t="n">
        <v>35.73</v>
      </c>
      <c r="J63" s="78" t="n">
        <f aca="false">H63/3600</f>
        <v>4.67136111111111</v>
      </c>
      <c r="L63" s="76" t="n">
        <v>16778.512</v>
      </c>
      <c r="M63" s="77" t="n">
        <v>41.7593</v>
      </c>
      <c r="N63" s="77" t="n">
        <v>41.3588</v>
      </c>
      <c r="O63" s="77" t="n">
        <v>44.8511</v>
      </c>
      <c r="P63" s="77" t="n">
        <v>25621.52</v>
      </c>
      <c r="Q63" s="77" t="n">
        <v>51.28</v>
      </c>
      <c r="R63" s="78" t="n">
        <f aca="false">P63/3600</f>
        <v>7.11708888888889</v>
      </c>
      <c r="S63" s="79"/>
      <c r="T63" s="80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5369.1936</v>
      </c>
      <c r="E64" s="82" t="n">
        <v>38.7978</v>
      </c>
      <c r="F64" s="82" t="n">
        <v>39.2891</v>
      </c>
      <c r="G64" s="82" t="n">
        <v>42.7807</v>
      </c>
      <c r="H64" s="82" t="n">
        <v>13939.01</v>
      </c>
      <c r="I64" s="82" t="n">
        <v>27.09</v>
      </c>
      <c r="J64" s="83" t="n">
        <f aca="false">H64/3600</f>
        <v>3.87194722222222</v>
      </c>
      <c r="L64" s="81" t="n">
        <v>5369.1936</v>
      </c>
      <c r="M64" s="82" t="n">
        <v>38.7978</v>
      </c>
      <c r="N64" s="82" t="n">
        <v>39.2891</v>
      </c>
      <c r="O64" s="82" t="n">
        <v>42.7807</v>
      </c>
      <c r="P64" s="82" t="n">
        <v>21832.24</v>
      </c>
      <c r="Q64" s="82" t="n">
        <v>71.94</v>
      </c>
      <c r="R64" s="83" t="n">
        <f aca="false">P64/3600</f>
        <v>6.06451111111111</v>
      </c>
      <c r="S64" s="79"/>
      <c r="T64" s="48"/>
      <c r="U64" s="67"/>
      <c r="V64" s="67"/>
      <c r="W64" s="48"/>
      <c r="X64" s="67"/>
      <c r="Y64" s="84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2192.3216</v>
      </c>
      <c r="E65" s="82" t="n">
        <v>35.9726</v>
      </c>
      <c r="F65" s="82" t="n">
        <v>37.9758</v>
      </c>
      <c r="G65" s="82" t="n">
        <v>41.1762</v>
      </c>
      <c r="H65" s="82" t="n">
        <v>12482.64</v>
      </c>
      <c r="I65" s="82" t="n">
        <v>22.8</v>
      </c>
      <c r="J65" s="83" t="n">
        <f aca="false">H65/3600</f>
        <v>3.4674</v>
      </c>
      <c r="L65" s="81" t="n">
        <v>2192.3216</v>
      </c>
      <c r="M65" s="82" t="n">
        <v>35.9726</v>
      </c>
      <c r="N65" s="82" t="n">
        <v>37.9758</v>
      </c>
      <c r="O65" s="82" t="n">
        <v>41.1762</v>
      </c>
      <c r="P65" s="82" t="n">
        <v>19920.34</v>
      </c>
      <c r="Q65" s="82" t="n">
        <v>32.46</v>
      </c>
      <c r="R65" s="83" t="n">
        <f aca="false">P65/3600</f>
        <v>5.53342777777778</v>
      </c>
      <c r="S65" s="79"/>
      <c r="T65" s="48"/>
      <c r="U65" s="67"/>
      <c r="V65" s="67"/>
      <c r="W65" s="48"/>
      <c r="X65" s="67"/>
      <c r="Y65" s="84"/>
    </row>
    <row r="66" customFormat="false" ht="12.75" hidden="false" customHeight="false" outlineLevel="0" collapsed="false">
      <c r="A66" s="11"/>
      <c r="B66" s="18"/>
      <c r="C66" s="18" t="n">
        <v>37</v>
      </c>
      <c r="D66" s="85" t="n">
        <v>989.896</v>
      </c>
      <c r="E66" s="86" t="n">
        <v>33.2122</v>
      </c>
      <c r="F66" s="86" t="n">
        <v>36.6119</v>
      </c>
      <c r="G66" s="86" t="n">
        <v>39.5729</v>
      </c>
      <c r="H66" s="86" t="n">
        <v>11464.8</v>
      </c>
      <c r="I66" s="86" t="n">
        <v>20.02</v>
      </c>
      <c r="J66" s="87" t="n">
        <f aca="false">H66/3600</f>
        <v>3.18466666666667</v>
      </c>
      <c r="L66" s="85" t="n">
        <v>989.896</v>
      </c>
      <c r="M66" s="86" t="n">
        <v>33.2122</v>
      </c>
      <c r="N66" s="86" t="n">
        <v>36.6119</v>
      </c>
      <c r="O66" s="86" t="n">
        <v>39.5729</v>
      </c>
      <c r="P66" s="86" t="n">
        <v>17952.82</v>
      </c>
      <c r="Q66" s="86" t="n">
        <v>28.68</v>
      </c>
      <c r="R66" s="87" t="n">
        <f aca="false">P66/3600</f>
        <v>4.98689444444444</v>
      </c>
      <c r="S66" s="79"/>
      <c r="T66" s="52"/>
      <c r="U66" s="73"/>
      <c r="V66" s="73"/>
      <c r="W66" s="52"/>
      <c r="X66" s="73"/>
      <c r="Y66" s="88"/>
    </row>
    <row r="67" customFormat="false" ht="12" hidden="false" customHeight="false" outlineLevel="0" collapsed="false">
      <c r="A67" s="11"/>
      <c r="B67" s="1" t="s">
        <v>24</v>
      </c>
      <c r="C67" s="7" t="n">
        <v>22</v>
      </c>
      <c r="D67" s="76" t="n">
        <v>6932.2008</v>
      </c>
      <c r="E67" s="77" t="n">
        <v>41.8042</v>
      </c>
      <c r="F67" s="77" t="n">
        <v>39.1371</v>
      </c>
      <c r="G67" s="77" t="n">
        <v>42.6042</v>
      </c>
      <c r="H67" s="77" t="n">
        <v>17831.68</v>
      </c>
      <c r="I67" s="77" t="n">
        <v>31.56</v>
      </c>
      <c r="J67" s="78" t="n">
        <f aca="false">H67/3600</f>
        <v>4.95324444444445</v>
      </c>
      <c r="L67" s="76" t="n">
        <v>6932.2008</v>
      </c>
      <c r="M67" s="77" t="n">
        <v>41.8042</v>
      </c>
      <c r="N67" s="77" t="n">
        <v>39.1371</v>
      </c>
      <c r="O67" s="77" t="n">
        <v>42.6042</v>
      </c>
      <c r="P67" s="77" t="n">
        <v>26419.83</v>
      </c>
      <c r="Q67" s="77" t="n">
        <v>86.43</v>
      </c>
      <c r="R67" s="78" t="n">
        <f aca="false">P67/3600</f>
        <v>7.33884166666667</v>
      </c>
      <c r="S67" s="79"/>
      <c r="T67" s="80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674.1304</v>
      </c>
      <c r="E68" s="82" t="n">
        <v>39.7756</v>
      </c>
      <c r="F68" s="82" t="n">
        <v>38.3169</v>
      </c>
      <c r="G68" s="82" t="n">
        <v>41.1194</v>
      </c>
      <c r="H68" s="82" t="n">
        <v>15223.14</v>
      </c>
      <c r="I68" s="82" t="n">
        <v>24.69</v>
      </c>
      <c r="J68" s="83" t="n">
        <f aca="false">H68/3600</f>
        <v>4.22865</v>
      </c>
      <c r="L68" s="81" t="n">
        <v>2674.1304</v>
      </c>
      <c r="M68" s="82" t="n">
        <v>39.7756</v>
      </c>
      <c r="N68" s="82" t="n">
        <v>38.3169</v>
      </c>
      <c r="O68" s="82" t="n">
        <v>41.1194</v>
      </c>
      <c r="P68" s="82" t="n">
        <v>22026.97</v>
      </c>
      <c r="Q68" s="82" t="n">
        <v>39.83</v>
      </c>
      <c r="R68" s="83" t="n">
        <f aca="false">P68/3600</f>
        <v>6.11860277777778</v>
      </c>
      <c r="S68" s="79"/>
      <c r="T68" s="48"/>
      <c r="U68" s="67"/>
      <c r="V68" s="67"/>
      <c r="W68" s="48"/>
      <c r="X68" s="67"/>
      <c r="Y68" s="84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243.9912</v>
      </c>
      <c r="E69" s="82" t="n">
        <v>37.1464</v>
      </c>
      <c r="F69" s="82" t="n">
        <v>37.647</v>
      </c>
      <c r="G69" s="82" t="n">
        <v>39.9928</v>
      </c>
      <c r="H69" s="82" t="n">
        <v>13267.77</v>
      </c>
      <c r="I69" s="82" t="n">
        <v>21.38</v>
      </c>
      <c r="J69" s="83" t="n">
        <f aca="false">H69/3600</f>
        <v>3.68549166666667</v>
      </c>
      <c r="L69" s="81" t="n">
        <v>1243.9912</v>
      </c>
      <c r="M69" s="82" t="n">
        <v>37.1464</v>
      </c>
      <c r="N69" s="82" t="n">
        <v>37.647</v>
      </c>
      <c r="O69" s="82" t="n">
        <v>39.9928</v>
      </c>
      <c r="P69" s="82" t="n">
        <v>19688.92</v>
      </c>
      <c r="Q69" s="82" t="n">
        <v>32.68</v>
      </c>
      <c r="R69" s="83" t="n">
        <f aca="false">P69/3600</f>
        <v>5.46914444444444</v>
      </c>
      <c r="S69" s="79"/>
      <c r="T69" s="48"/>
      <c r="U69" s="67"/>
      <c r="V69" s="67"/>
      <c r="W69" s="48"/>
      <c r="X69" s="67"/>
      <c r="Y69" s="84"/>
    </row>
    <row r="70" customFormat="false" ht="12.75" hidden="false" customHeight="false" outlineLevel="0" collapsed="false">
      <c r="A70" s="11"/>
      <c r="B70" s="18"/>
      <c r="C70" s="18" t="n">
        <v>37</v>
      </c>
      <c r="D70" s="85" t="n">
        <v>572.456</v>
      </c>
      <c r="E70" s="86" t="n">
        <v>34.4531</v>
      </c>
      <c r="F70" s="86" t="n">
        <v>36.8279</v>
      </c>
      <c r="G70" s="86" t="n">
        <v>38.8928</v>
      </c>
      <c r="H70" s="86" t="n">
        <v>11826.79</v>
      </c>
      <c r="I70" s="86" t="n">
        <v>19.18</v>
      </c>
      <c r="J70" s="87" t="n">
        <f aca="false">H70/3600</f>
        <v>3.28521944444444</v>
      </c>
      <c r="L70" s="85" t="n">
        <v>572.456</v>
      </c>
      <c r="M70" s="86" t="n">
        <v>34.4531</v>
      </c>
      <c r="N70" s="86" t="n">
        <v>36.8279</v>
      </c>
      <c r="O70" s="86" t="n">
        <v>38.8928</v>
      </c>
      <c r="P70" s="86" t="n">
        <v>18154.73</v>
      </c>
      <c r="Q70" s="86" t="n">
        <v>29.07</v>
      </c>
      <c r="R70" s="87" t="n">
        <f aca="false">P70/3600</f>
        <v>5.04298055555556</v>
      </c>
      <c r="S70" s="79"/>
      <c r="T70" s="52"/>
      <c r="U70" s="73"/>
      <c r="V70" s="73"/>
      <c r="W70" s="52"/>
      <c r="X70" s="73"/>
      <c r="Y70" s="88"/>
    </row>
    <row r="71" customFormat="false" ht="12" hidden="false" customHeight="false" outlineLevel="0" collapsed="false">
      <c r="A71" s="11"/>
      <c r="B71" s="1" t="s">
        <v>25</v>
      </c>
      <c r="C71" s="7" t="n">
        <v>22</v>
      </c>
      <c r="D71" s="76" t="n">
        <v>21386.2592</v>
      </c>
      <c r="E71" s="77" t="n">
        <v>38.1142</v>
      </c>
      <c r="F71" s="77" t="n">
        <v>38.4395</v>
      </c>
      <c r="G71" s="77" t="n">
        <v>42.9048</v>
      </c>
      <c r="H71" s="77" t="n">
        <v>25268.31</v>
      </c>
      <c r="I71" s="77" t="n">
        <v>58.17</v>
      </c>
      <c r="J71" s="78" t="n">
        <f aca="false">H71/3600</f>
        <v>7.018975</v>
      </c>
      <c r="L71" s="76" t="n">
        <v>21386.2592</v>
      </c>
      <c r="M71" s="77" t="n">
        <v>38.1142</v>
      </c>
      <c r="N71" s="77" t="n">
        <v>38.4395</v>
      </c>
      <c r="O71" s="77" t="n">
        <v>42.9048</v>
      </c>
      <c r="P71" s="77" t="n">
        <v>38801.71</v>
      </c>
      <c r="Q71" s="77" t="n">
        <v>79.58</v>
      </c>
      <c r="R71" s="78" t="n">
        <f aca="false">P71/3600</f>
        <v>10.7782527777778</v>
      </c>
      <c r="S71" s="79"/>
      <c r="T71" s="80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81" t="n">
        <v>4129.6912</v>
      </c>
      <c r="E72" s="82" t="n">
        <v>35.6262</v>
      </c>
      <c r="F72" s="82" t="n">
        <v>37.1746</v>
      </c>
      <c r="G72" s="82" t="n">
        <v>40.914</v>
      </c>
      <c r="H72" s="82" t="n">
        <v>18748.33</v>
      </c>
      <c r="I72" s="82" t="n">
        <v>34.71</v>
      </c>
      <c r="J72" s="83" t="n">
        <f aca="false">H72/3600</f>
        <v>5.20786944444445</v>
      </c>
      <c r="L72" s="81" t="n">
        <v>4129.6912</v>
      </c>
      <c r="M72" s="82" t="n">
        <v>35.6262</v>
      </c>
      <c r="N72" s="82" t="n">
        <v>37.1746</v>
      </c>
      <c r="O72" s="82" t="n">
        <v>40.914</v>
      </c>
      <c r="P72" s="82" t="n">
        <v>29654.28</v>
      </c>
      <c r="Q72" s="82" t="n">
        <v>44.64</v>
      </c>
      <c r="R72" s="83" t="n">
        <f aca="false">P72/3600</f>
        <v>8.2373</v>
      </c>
      <c r="S72" s="79"/>
      <c r="T72" s="48"/>
      <c r="U72" s="67"/>
      <c r="V72" s="67"/>
      <c r="W72" s="48"/>
      <c r="X72" s="67"/>
      <c r="Y72" s="84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1646.3808</v>
      </c>
      <c r="E73" s="82" t="n">
        <v>32.7034</v>
      </c>
      <c r="F73" s="82" t="n">
        <v>36.074</v>
      </c>
      <c r="G73" s="82" t="n">
        <v>39.0963</v>
      </c>
      <c r="H73" s="82" t="n">
        <v>17289.01</v>
      </c>
      <c r="I73" s="82" t="n">
        <v>30.9</v>
      </c>
      <c r="J73" s="83" t="n">
        <f aca="false">H73/3600</f>
        <v>4.80250277777778</v>
      </c>
      <c r="L73" s="81" t="n">
        <v>1646.3808</v>
      </c>
      <c r="M73" s="82" t="n">
        <v>32.7034</v>
      </c>
      <c r="N73" s="82" t="n">
        <v>36.074</v>
      </c>
      <c r="O73" s="82" t="n">
        <v>39.0963</v>
      </c>
      <c r="P73" s="82" t="n">
        <v>27723.49</v>
      </c>
      <c r="Q73" s="82" t="n">
        <v>40.72</v>
      </c>
      <c r="R73" s="83" t="n">
        <f aca="false">P73/3600</f>
        <v>7.70096944444444</v>
      </c>
      <c r="S73" s="79"/>
      <c r="T73" s="48"/>
      <c r="U73" s="67"/>
      <c r="V73" s="67"/>
      <c r="W73" s="48"/>
      <c r="X73" s="67"/>
      <c r="Y73" s="84"/>
    </row>
    <row r="74" customFormat="false" ht="12.75" hidden="false" customHeight="false" outlineLevel="0" collapsed="false">
      <c r="A74" s="11"/>
      <c r="B74" s="18"/>
      <c r="C74" s="18" t="n">
        <v>37</v>
      </c>
      <c r="D74" s="85" t="n">
        <v>694.1512</v>
      </c>
      <c r="E74" s="86" t="n">
        <v>29.8213</v>
      </c>
      <c r="F74" s="86" t="n">
        <v>34.944</v>
      </c>
      <c r="G74" s="86" t="n">
        <v>37.4355</v>
      </c>
      <c r="H74" s="86" t="n">
        <v>16526.6</v>
      </c>
      <c r="I74" s="86" t="n">
        <v>29.02</v>
      </c>
      <c r="J74" s="87" t="n">
        <f aca="false">H74/3600</f>
        <v>4.59072222222222</v>
      </c>
      <c r="L74" s="85" t="n">
        <v>694.1512</v>
      </c>
      <c r="M74" s="86" t="n">
        <v>29.8213</v>
      </c>
      <c r="N74" s="86" t="n">
        <v>34.944</v>
      </c>
      <c r="O74" s="86" t="n">
        <v>37.4355</v>
      </c>
      <c r="P74" s="86" t="n">
        <v>26063.24</v>
      </c>
      <c r="Q74" s="86" t="n">
        <v>36.95</v>
      </c>
      <c r="R74" s="87" t="n">
        <f aca="false">P74/3600</f>
        <v>7.23978888888889</v>
      </c>
      <c r="S74" s="79"/>
      <c r="T74" s="52"/>
      <c r="U74" s="73"/>
      <c r="V74" s="73"/>
      <c r="W74" s="52"/>
      <c r="X74" s="73"/>
      <c r="Y74" s="88"/>
    </row>
    <row r="75" customFormat="false" ht="12" hidden="false" customHeight="false" outlineLevel="0" collapsed="false">
      <c r="A75" s="11"/>
      <c r="B75" s="1" t="s">
        <v>26</v>
      </c>
      <c r="C75" s="7" t="n">
        <v>22</v>
      </c>
      <c r="D75" s="76" t="n">
        <v>17570.8568</v>
      </c>
      <c r="E75" s="77" t="n">
        <v>40.8843</v>
      </c>
      <c r="F75" s="77" t="n">
        <v>40.8206</v>
      </c>
      <c r="G75" s="77" t="n">
        <v>41.6647</v>
      </c>
      <c r="H75" s="77" t="n">
        <v>23917.11</v>
      </c>
      <c r="I75" s="77" t="n">
        <v>45.46</v>
      </c>
      <c r="J75" s="78" t="n">
        <f aca="false">H75/3600</f>
        <v>6.64364166666667</v>
      </c>
      <c r="L75" s="76" t="n">
        <v>17570.8568</v>
      </c>
      <c r="M75" s="77" t="n">
        <v>40.8843</v>
      </c>
      <c r="N75" s="77" t="n">
        <v>40.8206</v>
      </c>
      <c r="O75" s="77" t="n">
        <v>41.6647</v>
      </c>
      <c r="P75" s="77" t="n">
        <v>36868.44</v>
      </c>
      <c r="Q75" s="77" t="n">
        <v>58.16</v>
      </c>
      <c r="R75" s="78" t="n">
        <f aca="false">P75/3600</f>
        <v>10.2412333333333</v>
      </c>
      <c r="S75" s="79"/>
      <c r="T75" s="80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8907.0512</v>
      </c>
      <c r="E76" s="82" t="n">
        <v>36.7632</v>
      </c>
      <c r="F76" s="82" t="n">
        <v>37.2634</v>
      </c>
      <c r="G76" s="82" t="n">
        <v>38.7793</v>
      </c>
      <c r="H76" s="82" t="n">
        <v>22348.06</v>
      </c>
      <c r="I76" s="82" t="n">
        <v>41.35</v>
      </c>
      <c r="J76" s="83" t="n">
        <f aca="false">H76/3600</f>
        <v>6.20779444444445</v>
      </c>
      <c r="L76" s="81" t="n">
        <v>8907.0512</v>
      </c>
      <c r="M76" s="82" t="n">
        <v>36.7632</v>
      </c>
      <c r="N76" s="82" t="n">
        <v>37.2634</v>
      </c>
      <c r="O76" s="82" t="n">
        <v>38.7793</v>
      </c>
      <c r="P76" s="82" t="n">
        <v>35268.78</v>
      </c>
      <c r="Q76" s="82" t="n">
        <v>51.37</v>
      </c>
      <c r="R76" s="83" t="n">
        <f aca="false">P76/3600</f>
        <v>9.79688333333333</v>
      </c>
      <c r="S76" s="79"/>
      <c r="T76" s="48"/>
      <c r="U76" s="67"/>
      <c r="V76" s="67"/>
      <c r="W76" s="48"/>
      <c r="X76" s="67"/>
      <c r="Y76" s="84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608.8248</v>
      </c>
      <c r="E77" s="82" t="n">
        <v>33.5038</v>
      </c>
      <c r="F77" s="82" t="n">
        <v>35.2414</v>
      </c>
      <c r="G77" s="82" t="n">
        <v>36.7368</v>
      </c>
      <c r="H77" s="82" t="n">
        <v>21054.35</v>
      </c>
      <c r="I77" s="82" t="n">
        <v>37.48</v>
      </c>
      <c r="J77" s="83" t="n">
        <f aca="false">H77/3600</f>
        <v>5.84843055555556</v>
      </c>
      <c r="L77" s="81" t="n">
        <v>4608.8248</v>
      </c>
      <c r="M77" s="82" t="n">
        <v>33.5038</v>
      </c>
      <c r="N77" s="82" t="n">
        <v>35.2414</v>
      </c>
      <c r="O77" s="82" t="n">
        <v>36.7368</v>
      </c>
      <c r="P77" s="82" t="n">
        <v>32604.32</v>
      </c>
      <c r="Q77" s="82" t="n">
        <v>44.84</v>
      </c>
      <c r="R77" s="83" t="n">
        <f aca="false">P77/3600</f>
        <v>9.05675555555556</v>
      </c>
      <c r="S77" s="79"/>
      <c r="T77" s="48"/>
      <c r="U77" s="67"/>
      <c r="V77" s="67"/>
      <c r="W77" s="48"/>
      <c r="X77" s="67"/>
      <c r="Y77" s="84"/>
    </row>
    <row r="78" customFormat="false" ht="12.75" hidden="false" customHeight="false" outlineLevel="0" collapsed="false">
      <c r="A78" s="11"/>
      <c r="B78" s="18"/>
      <c r="C78" s="18" t="n">
        <v>37</v>
      </c>
      <c r="D78" s="85" t="n">
        <v>2392.3784</v>
      </c>
      <c r="E78" s="86" t="n">
        <v>30.5368</v>
      </c>
      <c r="F78" s="86" t="n">
        <v>33.5871</v>
      </c>
      <c r="G78" s="86" t="n">
        <v>34.6828</v>
      </c>
      <c r="H78" s="86" t="n">
        <v>19960.74</v>
      </c>
      <c r="I78" s="86" t="n">
        <v>34.91</v>
      </c>
      <c r="J78" s="87" t="n">
        <f aca="false">H78/3600</f>
        <v>5.54465</v>
      </c>
      <c r="L78" s="85" t="n">
        <v>2392.3784</v>
      </c>
      <c r="M78" s="86" t="n">
        <v>30.5368</v>
      </c>
      <c r="N78" s="86" t="n">
        <v>33.5871</v>
      </c>
      <c r="O78" s="86" t="n">
        <v>34.6828</v>
      </c>
      <c r="P78" s="86" t="n">
        <v>31503.1</v>
      </c>
      <c r="Q78" s="86" t="n">
        <v>43.8</v>
      </c>
      <c r="R78" s="87" t="n">
        <f aca="false">P78/3600</f>
        <v>8.75086111111111</v>
      </c>
      <c r="S78" s="79"/>
      <c r="T78" s="52"/>
      <c r="U78" s="73"/>
      <c r="V78" s="73"/>
      <c r="W78" s="52"/>
      <c r="X78" s="73"/>
      <c r="Y78" s="88"/>
    </row>
    <row r="79" customFormat="false" ht="12" hidden="false" customHeight="false" outlineLevel="0" collapsed="false">
      <c r="A79" s="11"/>
      <c r="B79" s="1" t="s">
        <v>27</v>
      </c>
      <c r="C79" s="7" t="n">
        <v>22</v>
      </c>
      <c r="D79" s="76" t="n">
        <v>113049.4928</v>
      </c>
      <c r="E79" s="77" t="n">
        <v>38.1142</v>
      </c>
      <c r="F79" s="77" t="n">
        <v>37.9315</v>
      </c>
      <c r="G79" s="77" t="n">
        <v>41.4103</v>
      </c>
      <c r="H79" s="77" t="n">
        <v>48697.82</v>
      </c>
      <c r="I79" s="77" t="n">
        <v>109.29</v>
      </c>
      <c r="J79" s="78" t="n">
        <f aca="false">H79/3600</f>
        <v>13.5271722222222</v>
      </c>
      <c r="L79" s="76" t="n">
        <v>113049.4928</v>
      </c>
      <c r="M79" s="77" t="n">
        <v>38.1142</v>
      </c>
      <c r="N79" s="77" t="n">
        <v>37.9315</v>
      </c>
      <c r="O79" s="77" t="n">
        <v>41.4103</v>
      </c>
      <c r="P79" s="77" t="n">
        <v>71855.85</v>
      </c>
      <c r="Q79" s="77" t="n">
        <v>145.21</v>
      </c>
      <c r="R79" s="78" t="n">
        <f aca="false">P79/3600</f>
        <v>19.9599583333333</v>
      </c>
      <c r="S79" s="79"/>
      <c r="T79" s="80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59814.4128</v>
      </c>
      <c r="E80" s="82" t="n">
        <v>35.2892</v>
      </c>
      <c r="F80" s="82" t="n">
        <v>35.9799</v>
      </c>
      <c r="G80" s="82" t="n">
        <v>39.5672</v>
      </c>
      <c r="H80" s="82" t="n">
        <v>40032.45</v>
      </c>
      <c r="I80" s="82" t="n">
        <v>79.7</v>
      </c>
      <c r="J80" s="83" t="n">
        <f aca="false">H80/3600</f>
        <v>11.120125</v>
      </c>
      <c r="L80" s="81" t="n">
        <v>59814.4128</v>
      </c>
      <c r="M80" s="82" t="n">
        <v>35.2892</v>
      </c>
      <c r="N80" s="82" t="n">
        <v>35.9799</v>
      </c>
      <c r="O80" s="82" t="n">
        <v>39.5672</v>
      </c>
      <c r="P80" s="82" t="n">
        <v>58588.74</v>
      </c>
      <c r="Q80" s="82" t="n">
        <v>104.62</v>
      </c>
      <c r="R80" s="83" t="n">
        <f aca="false">P80/3600</f>
        <v>16.27465</v>
      </c>
      <c r="S80" s="79"/>
      <c r="T80" s="48"/>
      <c r="U80" s="67"/>
      <c r="V80" s="67"/>
      <c r="W80" s="48"/>
      <c r="X80" s="67"/>
      <c r="Y80" s="84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4163.2888</v>
      </c>
      <c r="E81" s="82" t="n">
        <v>31.9597</v>
      </c>
      <c r="F81" s="82" t="n">
        <v>34.6812</v>
      </c>
      <c r="G81" s="82" t="n">
        <v>38.309</v>
      </c>
      <c r="H81" s="82" t="n">
        <v>35437.62</v>
      </c>
      <c r="I81" s="82" t="n">
        <v>67.22</v>
      </c>
      <c r="J81" s="83" t="n">
        <f aca="false">H81/3600</f>
        <v>9.84378333333333</v>
      </c>
      <c r="L81" s="81" t="n">
        <v>34163.2888</v>
      </c>
      <c r="M81" s="82" t="n">
        <v>31.9597</v>
      </c>
      <c r="N81" s="82" t="n">
        <v>34.6812</v>
      </c>
      <c r="O81" s="82" t="n">
        <v>38.309</v>
      </c>
      <c r="P81" s="82" t="n">
        <v>52084.93</v>
      </c>
      <c r="Q81" s="82" t="n">
        <v>86.77</v>
      </c>
      <c r="R81" s="83" t="n">
        <f aca="false">P81/3600</f>
        <v>14.4680361111111</v>
      </c>
      <c r="S81" s="79"/>
      <c r="T81" s="48"/>
      <c r="U81" s="67"/>
      <c r="V81" s="67"/>
      <c r="W81" s="48"/>
      <c r="X81" s="67"/>
      <c r="Y81" s="84"/>
    </row>
    <row r="82" customFormat="false" ht="12.75" hidden="false" customHeight="false" outlineLevel="0" collapsed="false">
      <c r="A82" s="11"/>
      <c r="B82" s="18"/>
      <c r="C82" s="18" t="n">
        <v>37</v>
      </c>
      <c r="D82" s="85" t="n">
        <v>18053.9936</v>
      </c>
      <c r="E82" s="86" t="n">
        <v>28.5042</v>
      </c>
      <c r="F82" s="86" t="n">
        <v>33.4846</v>
      </c>
      <c r="G82" s="86" t="n">
        <v>37.3457</v>
      </c>
      <c r="H82" s="86" t="n">
        <v>31148.96</v>
      </c>
      <c r="I82" s="86" t="n">
        <v>56.96</v>
      </c>
      <c r="J82" s="87" t="n">
        <f aca="false">H82/3600</f>
        <v>8.65248888888889</v>
      </c>
      <c r="L82" s="85" t="n">
        <v>18053.9936</v>
      </c>
      <c r="M82" s="86" t="n">
        <v>28.5042</v>
      </c>
      <c r="N82" s="86" t="n">
        <v>33.4846</v>
      </c>
      <c r="O82" s="86" t="n">
        <v>37.3457</v>
      </c>
      <c r="P82" s="86" t="n">
        <v>46309.85</v>
      </c>
      <c r="Q82" s="86" t="n">
        <v>74.06</v>
      </c>
      <c r="R82" s="87" t="n">
        <f aca="false">P82/3600</f>
        <v>12.8638472222222</v>
      </c>
      <c r="S82" s="79"/>
      <c r="T82" s="52"/>
      <c r="U82" s="73"/>
      <c r="V82" s="73"/>
      <c r="W82" s="52"/>
      <c r="X82" s="73"/>
      <c r="Y82" s="88"/>
    </row>
    <row r="83" customFormat="false" ht="12" hidden="false" customHeight="false" outlineLevel="0" collapsed="false">
      <c r="A83" s="11"/>
      <c r="B83" s="1" t="s">
        <v>28</v>
      </c>
      <c r="C83" s="7" t="n">
        <v>22</v>
      </c>
      <c r="D83" s="76" t="n">
        <v>49100.9072</v>
      </c>
      <c r="E83" s="77" t="n">
        <v>36.9169</v>
      </c>
      <c r="F83" s="77" t="n">
        <v>40.6793</v>
      </c>
      <c r="G83" s="77" t="n">
        <v>40.2578</v>
      </c>
      <c r="H83" s="77" t="n">
        <v>34058.2</v>
      </c>
      <c r="I83" s="77" t="n">
        <v>88.6</v>
      </c>
      <c r="J83" s="78" t="n">
        <f aca="false">H83/3600</f>
        <v>9.46061111111111</v>
      </c>
      <c r="L83" s="76" t="n">
        <v>49100.9072</v>
      </c>
      <c r="M83" s="77" t="n">
        <v>36.9169</v>
      </c>
      <c r="N83" s="77" t="n">
        <v>40.6793</v>
      </c>
      <c r="O83" s="77" t="n">
        <v>40.2578</v>
      </c>
      <c r="P83" s="77" t="n">
        <v>51472.14</v>
      </c>
      <c r="Q83" s="77" t="n">
        <v>118.3</v>
      </c>
      <c r="R83" s="78" t="n">
        <f aca="false">P83/3600</f>
        <v>14.2978166666667</v>
      </c>
      <c r="S83" s="79"/>
      <c r="T83" s="80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1" t="n">
        <v>10421</v>
      </c>
      <c r="E84" s="82" t="n">
        <v>33.4477</v>
      </c>
      <c r="F84" s="82" t="n">
        <v>39.282</v>
      </c>
      <c r="G84" s="82" t="n">
        <v>39.0951</v>
      </c>
      <c r="H84" s="82" t="n">
        <v>22509.91</v>
      </c>
      <c r="I84" s="82" t="n">
        <v>50.89</v>
      </c>
      <c r="J84" s="83" t="n">
        <f aca="false">H84/3600</f>
        <v>6.25275277777778</v>
      </c>
      <c r="L84" s="81" t="n">
        <v>10421</v>
      </c>
      <c r="M84" s="82" t="n">
        <v>33.4477</v>
      </c>
      <c r="N84" s="82" t="n">
        <v>39.282</v>
      </c>
      <c r="O84" s="82" t="n">
        <v>39.0951</v>
      </c>
      <c r="P84" s="82" t="n">
        <v>34852.29</v>
      </c>
      <c r="Q84" s="82" t="n">
        <v>70.45</v>
      </c>
      <c r="R84" s="83" t="n">
        <f aca="false">P84/3600</f>
        <v>9.68119166666667</v>
      </c>
      <c r="S84" s="79"/>
      <c r="T84" s="48"/>
      <c r="U84" s="67"/>
      <c r="V84" s="67"/>
      <c r="W84" s="48"/>
      <c r="X84" s="67"/>
      <c r="Y84" s="84"/>
    </row>
    <row r="85" customFormat="false" ht="12" hidden="false" customHeight="false" outlineLevel="0" collapsed="false">
      <c r="A85" s="11"/>
      <c r="B85" s="11"/>
      <c r="C85" s="11" t="n">
        <v>32</v>
      </c>
      <c r="D85" s="81" t="n">
        <v>2916.884</v>
      </c>
      <c r="E85" s="82" t="n">
        <v>30.5121</v>
      </c>
      <c r="F85" s="82" t="n">
        <v>38.1801</v>
      </c>
      <c r="G85" s="82" t="n">
        <v>38.1611</v>
      </c>
      <c r="H85" s="82" t="n">
        <v>19048.03</v>
      </c>
      <c r="I85" s="82" t="n">
        <v>39.41</v>
      </c>
      <c r="J85" s="83" t="n">
        <f aca="false">H85/3600</f>
        <v>5.29111944444444</v>
      </c>
      <c r="L85" s="81" t="n">
        <v>2916.884</v>
      </c>
      <c r="M85" s="82" t="n">
        <v>30.5121</v>
      </c>
      <c r="N85" s="82" t="n">
        <v>38.1801</v>
      </c>
      <c r="O85" s="82" t="n">
        <v>38.1611</v>
      </c>
      <c r="P85" s="82" t="n">
        <v>30367.37</v>
      </c>
      <c r="Q85" s="82" t="n">
        <v>53.72</v>
      </c>
      <c r="R85" s="83" t="n">
        <f aca="false">P85/3600</f>
        <v>8.43538055555556</v>
      </c>
      <c r="S85" s="79"/>
      <c r="T85" s="48"/>
      <c r="U85" s="67"/>
      <c r="V85" s="67"/>
      <c r="W85" s="48"/>
      <c r="X85" s="67"/>
      <c r="Y85" s="84"/>
    </row>
    <row r="86" customFormat="false" ht="12.75" hidden="false" customHeight="false" outlineLevel="0" collapsed="false">
      <c r="A86" s="11"/>
      <c r="B86" s="18"/>
      <c r="C86" s="18" t="n">
        <v>37</v>
      </c>
      <c r="D86" s="85" t="n">
        <v>683.1776</v>
      </c>
      <c r="E86" s="86" t="n">
        <v>27.7856</v>
      </c>
      <c r="F86" s="86" t="n">
        <v>37.2182</v>
      </c>
      <c r="G86" s="86" t="n">
        <v>37.2665</v>
      </c>
      <c r="H86" s="86" t="n">
        <v>17313.19</v>
      </c>
      <c r="I86" s="86" t="n">
        <v>33.05</v>
      </c>
      <c r="J86" s="87" t="n">
        <f aca="false">H86/3600</f>
        <v>4.80921944444444</v>
      </c>
      <c r="L86" s="85" t="n">
        <v>683.1776</v>
      </c>
      <c r="M86" s="86" t="n">
        <v>27.7856</v>
      </c>
      <c r="N86" s="86" t="n">
        <v>37.2182</v>
      </c>
      <c r="O86" s="86" t="n">
        <v>37.2665</v>
      </c>
      <c r="P86" s="86" t="n">
        <v>27397.28</v>
      </c>
      <c r="Q86" s="86" t="n">
        <v>44.98</v>
      </c>
      <c r="R86" s="87" t="n">
        <f aca="false">P86/3600</f>
        <v>7.61035555555556</v>
      </c>
      <c r="S86" s="79"/>
      <c r="T86" s="52"/>
      <c r="U86" s="73"/>
      <c r="V86" s="73"/>
      <c r="W86" s="52"/>
      <c r="X86" s="73"/>
      <c r="Y86" s="88"/>
    </row>
    <row r="87" customFormat="false" ht="12" hidden="false" customHeight="false" outlineLevel="0" collapsed="false">
      <c r="A87" s="11"/>
      <c r="B87" s="1" t="s">
        <v>29</v>
      </c>
      <c r="C87" s="7" t="n">
        <v>22</v>
      </c>
      <c r="D87" s="76" t="n">
        <v>55177.9656</v>
      </c>
      <c r="E87" s="77" t="n">
        <v>37.7126</v>
      </c>
      <c r="F87" s="77" t="n">
        <v>38.8358</v>
      </c>
      <c r="G87" s="77" t="n">
        <v>39.4782</v>
      </c>
      <c r="H87" s="77" t="n">
        <v>48088.4</v>
      </c>
      <c r="I87" s="77" t="n">
        <v>101.61</v>
      </c>
      <c r="J87" s="78" t="n">
        <f aca="false">H87/3600</f>
        <v>13.3578888888889</v>
      </c>
      <c r="L87" s="76" t="n">
        <v>55177.9656</v>
      </c>
      <c r="M87" s="77" t="n">
        <v>37.7126</v>
      </c>
      <c r="N87" s="77" t="n">
        <v>38.8358</v>
      </c>
      <c r="O87" s="77" t="n">
        <v>39.4782</v>
      </c>
      <c r="P87" s="77" t="n">
        <v>70802.49</v>
      </c>
      <c r="Q87" s="77" t="n">
        <v>138.84</v>
      </c>
      <c r="R87" s="78" t="n">
        <f aca="false">P87/3600</f>
        <v>19.6673583333333</v>
      </c>
      <c r="S87" s="79"/>
      <c r="T87" s="80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1" t="n">
        <v>16863.1008</v>
      </c>
      <c r="E88" s="82" t="n">
        <v>34.9179</v>
      </c>
      <c r="F88" s="82" t="n">
        <v>37.095</v>
      </c>
      <c r="G88" s="82" t="n">
        <v>37.8214</v>
      </c>
      <c r="H88" s="82" t="n">
        <v>37799.55</v>
      </c>
      <c r="I88" s="82" t="n">
        <v>68.92</v>
      </c>
      <c r="J88" s="83" t="n">
        <f aca="false">H88/3600</f>
        <v>10.499875</v>
      </c>
      <c r="L88" s="81" t="n">
        <v>16863.1008</v>
      </c>
      <c r="M88" s="82" t="n">
        <v>34.9179</v>
      </c>
      <c r="N88" s="82" t="n">
        <v>37.095</v>
      </c>
      <c r="O88" s="82" t="n">
        <v>37.8214</v>
      </c>
      <c r="P88" s="82" t="n">
        <v>56758.02</v>
      </c>
      <c r="Q88" s="82" t="n">
        <v>93.79</v>
      </c>
      <c r="R88" s="83" t="n">
        <f aca="false">P88/3600</f>
        <v>15.7661166666667</v>
      </c>
      <c r="S88" s="79"/>
      <c r="T88" s="48"/>
      <c r="U88" s="67"/>
      <c r="V88" s="67"/>
      <c r="W88" s="48"/>
      <c r="X88" s="67"/>
      <c r="Y88" s="84"/>
    </row>
    <row r="89" customFormat="false" ht="12" hidden="false" customHeight="false" outlineLevel="0" collapsed="false">
      <c r="A89" s="11"/>
      <c r="B89" s="11"/>
      <c r="C89" s="11" t="n">
        <v>32</v>
      </c>
      <c r="D89" s="81" t="n">
        <v>6982.4064</v>
      </c>
      <c r="E89" s="82" t="n">
        <v>32.3506</v>
      </c>
      <c r="F89" s="82" t="n">
        <v>35.8943</v>
      </c>
      <c r="G89" s="82" t="n">
        <v>36.5626</v>
      </c>
      <c r="H89" s="82" t="n">
        <v>31937.57</v>
      </c>
      <c r="I89" s="82" t="n">
        <v>54.97</v>
      </c>
      <c r="J89" s="83" t="n">
        <f aca="false">H89/3600</f>
        <v>8.87154722222222</v>
      </c>
      <c r="L89" s="81" t="n">
        <v>6982.4064</v>
      </c>
      <c r="M89" s="82" t="n">
        <v>32.3506</v>
      </c>
      <c r="N89" s="82" t="n">
        <v>35.8943</v>
      </c>
      <c r="O89" s="82" t="n">
        <v>36.5626</v>
      </c>
      <c r="P89" s="82" t="n">
        <v>48711.94</v>
      </c>
      <c r="Q89" s="82" t="n">
        <v>77.62</v>
      </c>
      <c r="R89" s="83" t="n">
        <f aca="false">P89/3600</f>
        <v>13.5310944444444</v>
      </c>
      <c r="S89" s="79"/>
      <c r="T89" s="48"/>
      <c r="U89" s="67"/>
      <c r="V89" s="67"/>
      <c r="W89" s="48"/>
      <c r="X89" s="67"/>
      <c r="Y89" s="84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97.0776</v>
      </c>
      <c r="E90" s="82" t="n">
        <v>29.8327</v>
      </c>
      <c r="F90" s="82" t="n">
        <v>34.5662</v>
      </c>
      <c r="G90" s="82" t="n">
        <v>35.2394</v>
      </c>
      <c r="H90" s="82" t="n">
        <v>27665.75</v>
      </c>
      <c r="I90" s="82" t="n">
        <v>46.11</v>
      </c>
      <c r="J90" s="87" t="n">
        <f aca="false">H90/3600</f>
        <v>7.68493055555556</v>
      </c>
      <c r="L90" s="81" t="n">
        <v>2997.0776</v>
      </c>
      <c r="M90" s="82" t="n">
        <v>29.8327</v>
      </c>
      <c r="N90" s="82" t="n">
        <v>34.5662</v>
      </c>
      <c r="O90" s="82" t="n">
        <v>35.2394</v>
      </c>
      <c r="P90" s="82" t="n">
        <v>42148.47</v>
      </c>
      <c r="Q90" s="82" t="n">
        <v>67.52</v>
      </c>
      <c r="R90" s="87" t="n">
        <f aca="false">P90/3600</f>
        <v>11.7079083333333</v>
      </c>
      <c r="S90" s="79"/>
      <c r="T90" s="52"/>
      <c r="U90" s="73"/>
      <c r="V90" s="73"/>
      <c r="W90" s="52"/>
      <c r="X90" s="73"/>
      <c r="Y90" s="88"/>
    </row>
    <row r="91" customFormat="false" ht="12" hidden="false" customHeight="false" outlineLevel="0" collapsed="false">
      <c r="B91" s="1" t="s">
        <v>9</v>
      </c>
      <c r="T91" s="80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33" t="e">
        <f aca="false">AVERAGE(T35,T39,T43,T47,T51,T55,T59)</f>
        <v>#VALUE!</v>
      </c>
      <c r="U92" s="34" t="e">
        <f aca="false">AVERAGE(U35,U39,U43,U47,U51,U55,U59)</f>
        <v>#VALUE!</v>
      </c>
      <c r="V92" s="35" t="e">
        <f aca="false">AVERAGE(V35,V39,V43,V47,V51,V55,V59)</f>
        <v>#VALUE!</v>
      </c>
      <c r="W92" s="34" t="e">
        <f aca="false">AVERAGE(W35,W39,W43,W47,W51,W55,W59)</f>
        <v>#VALUE!</v>
      </c>
      <c r="X92" s="34" t="e">
        <f aca="false">AVERAGE(X35,X39,X43,X47,X51,X55,X59)</f>
        <v>#VALUE!</v>
      </c>
      <c r="Y92" s="3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9" t="e">
        <f aca="false">AVERAGE(T63,T67,T71,T75,T79,T83,T87)</f>
        <v>#VALUE!</v>
      </c>
      <c r="U93" s="90" t="e">
        <f aca="false">AVERAGE(U63,U67,U71,U75,U79,U83,U87)</f>
        <v>#VALUE!</v>
      </c>
      <c r="V93" s="91" t="e">
        <f aca="false">AVERAGE(V63,V67,V71,V75,V79,V83,V87)</f>
        <v>#VALUE!</v>
      </c>
      <c r="W93" s="90" t="e">
        <f aca="false">AVERAGE(W63,W67,W71,W75,W79,W83,W87)</f>
        <v>#VALUE!</v>
      </c>
      <c r="X93" s="90" t="e">
        <f aca="false">AVERAGE(X63,X67,X71,X75,X79,X83,X87)</f>
        <v>#VALUE!</v>
      </c>
      <c r="Y93" s="91" t="e">
        <f aca="false">AVERAGE(Y63,Y67,Y71,Y75,Y79,Y83,Y87)</f>
        <v>#VALUE!</v>
      </c>
    </row>
    <row r="94" customFormat="false" ht="12.75" hidden="false" customHeight="false" outlineLevel="0" collapsed="false">
      <c r="A94" s="92"/>
      <c r="B94" s="93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4" t="e">
        <f aca="false">AVERAGE(T3:T90)</f>
        <v>#VALUE!</v>
      </c>
      <c r="U94" s="95" t="e">
        <f aca="false">AVERAGE(U3:U90)</f>
        <v>#VALUE!</v>
      </c>
      <c r="V94" s="96" t="e">
        <f aca="false">AVERAGE(V3:V90)</f>
        <v>#VALUE!</v>
      </c>
      <c r="W94" s="95" t="e">
        <f aca="false">AVERAGE(W3:W90)</f>
        <v>#VALUE!</v>
      </c>
      <c r="X94" s="95" t="e">
        <f aca="false">AVERAGE(X3:X90)</f>
        <v>#VALUE!</v>
      </c>
      <c r="Y94" s="96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7" t="n">
        <f aca="false">GEOMEAN(I3:I90)</f>
        <v>41.616971197947</v>
      </c>
      <c r="J95" s="97" t="n">
        <f aca="false">GEOMEAN(J3:J90)</f>
        <v>6.10687115833424</v>
      </c>
      <c r="Q95" s="97" t="n">
        <f aca="false">GEOMEAN(Q3:Q90)</f>
        <v>59.4416060306014</v>
      </c>
      <c r="R95" s="97" t="n">
        <f aca="false">GEOMEAN(R3:R90)</f>
        <v>9.35199556254434</v>
      </c>
    </row>
    <row r="96" customFormat="false" ht="12" hidden="false" customHeight="false" outlineLevel="0" collapsed="false">
      <c r="B96" s="1" t="s">
        <v>72</v>
      </c>
      <c r="Q96" s="98" t="n">
        <f aca="false">Q95/I95</f>
        <v>1.42830206811239</v>
      </c>
      <c r="R96" s="98" t="n">
        <f aca="false">R95/J95</f>
        <v>1.53138904032409</v>
      </c>
    </row>
    <row r="97" customFormat="false" ht="12" hidden="false" customHeight="false" outlineLevel="0" collapsed="false">
      <c r="B97" s="1" t="s">
        <v>73</v>
      </c>
      <c r="I97" s="97" t="n">
        <f aca="false">SUM(I3:I90)/3600</f>
        <v>0.364216666666667</v>
      </c>
      <c r="J97" s="97" t="n">
        <f aca="false">SUM(J3:J90)</f>
        <v>186.584080555556</v>
      </c>
      <c r="Q97" s="97" t="n">
        <f aca="false">SUM(Q3:Q90)/3600</f>
        <v>0.513419444444444</v>
      </c>
      <c r="R97" s="97" t="n">
        <f aca="false">SUM(R3:R90)</f>
        <v>283.737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7"/>
      <c r="B1" s="67"/>
      <c r="D1" s="71" t="s">
        <v>62</v>
      </c>
      <c r="E1" s="71"/>
      <c r="F1" s="71"/>
      <c r="G1" s="71"/>
      <c r="H1" s="71"/>
      <c r="I1" s="71"/>
      <c r="J1" s="71"/>
      <c r="L1" s="71" t="s">
        <v>63</v>
      </c>
      <c r="M1" s="71"/>
      <c r="N1" s="71"/>
      <c r="O1" s="71"/>
      <c r="P1" s="71"/>
      <c r="Q1" s="71"/>
      <c r="R1" s="71"/>
      <c r="S1" s="72"/>
      <c r="T1" s="71" t="s">
        <v>64</v>
      </c>
      <c r="U1" s="71"/>
      <c r="V1" s="71"/>
      <c r="W1" s="71" t="s">
        <v>65</v>
      </c>
      <c r="X1" s="71"/>
      <c r="Y1" s="71"/>
    </row>
    <row r="2" customFormat="false" ht="12.75" hidden="false" customHeight="false" outlineLevel="0" collapsed="false">
      <c r="A2" s="52"/>
      <c r="B2" s="73"/>
      <c r="C2" s="74" t="s">
        <v>66</v>
      </c>
      <c r="D2" s="65" t="s">
        <v>35</v>
      </c>
      <c r="E2" s="66" t="s">
        <v>36</v>
      </c>
      <c r="F2" s="66" t="s">
        <v>37</v>
      </c>
      <c r="G2" s="66" t="s">
        <v>38</v>
      </c>
      <c r="H2" s="66" t="s">
        <v>67</v>
      </c>
      <c r="I2" s="66" t="s">
        <v>68</v>
      </c>
      <c r="J2" s="75" t="s">
        <v>69</v>
      </c>
      <c r="K2" s="72"/>
      <c r="L2" s="65" t="s">
        <v>35</v>
      </c>
      <c r="M2" s="66" t="s">
        <v>36</v>
      </c>
      <c r="N2" s="66" t="s">
        <v>37</v>
      </c>
      <c r="O2" s="66" t="s">
        <v>38</v>
      </c>
      <c r="P2" s="66" t="s">
        <v>67</v>
      </c>
      <c r="Q2" s="66" t="s">
        <v>68</v>
      </c>
      <c r="R2" s="75" t="s">
        <v>69</v>
      </c>
      <c r="S2" s="24"/>
      <c r="T2" s="65" t="s">
        <v>4</v>
      </c>
      <c r="U2" s="66" t="s">
        <v>5</v>
      </c>
      <c r="V2" s="75" t="s">
        <v>6</v>
      </c>
      <c r="W2" s="65" t="s">
        <v>4</v>
      </c>
      <c r="X2" s="66" t="s">
        <v>5</v>
      </c>
      <c r="Y2" s="75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17</v>
      </c>
      <c r="D3" s="76"/>
      <c r="E3" s="77"/>
      <c r="F3" s="77"/>
      <c r="G3" s="77"/>
      <c r="H3" s="77"/>
      <c r="I3" s="77"/>
      <c r="J3" s="78"/>
      <c r="L3" s="76"/>
      <c r="M3" s="77"/>
      <c r="N3" s="77"/>
      <c r="O3" s="77"/>
      <c r="P3" s="77"/>
      <c r="Q3" s="77"/>
      <c r="R3" s="78"/>
      <c r="S3" s="79"/>
      <c r="T3" s="80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33" t="e">
        <f aca="false">bdrateOld($D3:$D6,E3:E6,$L3:$L6,M3:M6)</f>
        <v>#VALUE!</v>
      </c>
      <c r="X3" s="34" t="e">
        <f aca="false">bdrateOld($D3:$D6,F3:F6,$L3:$L6,N3:N6)</f>
        <v>#VALUE!</v>
      </c>
      <c r="Y3" s="35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81"/>
      <c r="E4" s="82"/>
      <c r="F4" s="82"/>
      <c r="G4" s="82"/>
      <c r="H4" s="82"/>
      <c r="I4" s="82"/>
      <c r="J4" s="83"/>
      <c r="L4" s="81"/>
      <c r="M4" s="82"/>
      <c r="N4" s="82"/>
      <c r="O4" s="82"/>
      <c r="P4" s="82"/>
      <c r="Q4" s="82"/>
      <c r="R4" s="83"/>
      <c r="S4" s="79"/>
      <c r="T4" s="48"/>
      <c r="U4" s="67"/>
      <c r="V4" s="67"/>
      <c r="W4" s="48"/>
      <c r="X4" s="67"/>
      <c r="Y4" s="84"/>
    </row>
    <row r="5" customFormat="false" ht="12" hidden="false" customHeight="false" outlineLevel="0" collapsed="false">
      <c r="A5" s="11"/>
      <c r="B5" s="11"/>
      <c r="C5" s="11" t="n">
        <v>27</v>
      </c>
      <c r="D5" s="81"/>
      <c r="E5" s="82"/>
      <c r="F5" s="82"/>
      <c r="G5" s="82"/>
      <c r="H5" s="82"/>
      <c r="I5" s="82"/>
      <c r="J5" s="83"/>
      <c r="L5" s="81"/>
      <c r="M5" s="82"/>
      <c r="N5" s="82"/>
      <c r="O5" s="82"/>
      <c r="P5" s="82"/>
      <c r="Q5" s="82"/>
      <c r="R5" s="83"/>
      <c r="S5" s="79"/>
      <c r="T5" s="48"/>
      <c r="U5" s="67"/>
      <c r="V5" s="67"/>
      <c r="W5" s="48"/>
      <c r="X5" s="67"/>
      <c r="Y5" s="84"/>
    </row>
    <row r="6" customFormat="false" ht="12.75" hidden="false" customHeight="false" outlineLevel="0" collapsed="false">
      <c r="A6" s="11"/>
      <c r="B6" s="18"/>
      <c r="C6" s="18" t="n">
        <v>32</v>
      </c>
      <c r="D6" s="85"/>
      <c r="E6" s="86"/>
      <c r="F6" s="86"/>
      <c r="G6" s="86"/>
      <c r="H6" s="86"/>
      <c r="I6" s="86"/>
      <c r="J6" s="87"/>
      <c r="L6" s="85"/>
      <c r="M6" s="86"/>
      <c r="N6" s="86"/>
      <c r="O6" s="86"/>
      <c r="P6" s="86"/>
      <c r="Q6" s="86"/>
      <c r="R6" s="87"/>
      <c r="S6" s="79"/>
      <c r="T6" s="52"/>
      <c r="U6" s="73"/>
      <c r="V6" s="73"/>
      <c r="W6" s="52"/>
      <c r="X6" s="73"/>
      <c r="Y6" s="88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76"/>
      <c r="E7" s="77"/>
      <c r="F7" s="77"/>
      <c r="G7" s="77"/>
      <c r="H7" s="77"/>
      <c r="I7" s="77"/>
      <c r="J7" s="78"/>
      <c r="L7" s="76"/>
      <c r="M7" s="77"/>
      <c r="N7" s="77"/>
      <c r="O7" s="77"/>
      <c r="P7" s="77"/>
      <c r="Q7" s="77"/>
      <c r="R7" s="78"/>
      <c r="S7" s="79"/>
      <c r="T7" s="8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81"/>
      <c r="E8" s="82"/>
      <c r="F8" s="82"/>
      <c r="G8" s="82"/>
      <c r="H8" s="82"/>
      <c r="I8" s="82"/>
      <c r="J8" s="83"/>
      <c r="L8" s="81"/>
      <c r="M8" s="82"/>
      <c r="N8" s="82"/>
      <c r="O8" s="82"/>
      <c r="P8" s="82"/>
      <c r="Q8" s="82"/>
      <c r="R8" s="83"/>
      <c r="S8" s="79"/>
      <c r="T8" s="48"/>
      <c r="U8" s="67"/>
      <c r="V8" s="67"/>
      <c r="W8" s="48"/>
      <c r="X8" s="67"/>
      <c r="Y8" s="84"/>
    </row>
    <row r="9" customFormat="false" ht="12" hidden="false" customHeight="false" outlineLevel="0" collapsed="false">
      <c r="A9" s="11"/>
      <c r="B9" s="11"/>
      <c r="C9" s="11" t="n">
        <v>27</v>
      </c>
      <c r="D9" s="81"/>
      <c r="E9" s="82"/>
      <c r="F9" s="82"/>
      <c r="G9" s="82"/>
      <c r="H9" s="82"/>
      <c r="I9" s="82"/>
      <c r="J9" s="83"/>
      <c r="L9" s="81"/>
      <c r="M9" s="82"/>
      <c r="N9" s="82"/>
      <c r="O9" s="82"/>
      <c r="P9" s="82"/>
      <c r="Q9" s="82"/>
      <c r="R9" s="83"/>
      <c r="S9" s="79"/>
      <c r="T9" s="48"/>
      <c r="U9" s="67"/>
      <c r="V9" s="67"/>
      <c r="W9" s="48"/>
      <c r="X9" s="67"/>
      <c r="Y9" s="84"/>
    </row>
    <row r="10" customFormat="false" ht="12.75" hidden="false" customHeight="false" outlineLevel="0" collapsed="false">
      <c r="A10" s="11"/>
      <c r="B10" s="18"/>
      <c r="C10" s="18" t="n">
        <v>32</v>
      </c>
      <c r="D10" s="85"/>
      <c r="E10" s="86"/>
      <c r="F10" s="86"/>
      <c r="G10" s="86"/>
      <c r="H10" s="86"/>
      <c r="I10" s="86"/>
      <c r="J10" s="87"/>
      <c r="L10" s="85"/>
      <c r="M10" s="86"/>
      <c r="N10" s="86"/>
      <c r="O10" s="86"/>
      <c r="P10" s="86"/>
      <c r="Q10" s="86"/>
      <c r="R10" s="87"/>
      <c r="S10" s="79"/>
      <c r="T10" s="52"/>
      <c r="U10" s="73"/>
      <c r="V10" s="73"/>
      <c r="W10" s="52"/>
      <c r="X10" s="73"/>
      <c r="Y10" s="88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76"/>
      <c r="E11" s="77"/>
      <c r="F11" s="77"/>
      <c r="G11" s="77"/>
      <c r="H11" s="77"/>
      <c r="I11" s="77"/>
      <c r="J11" s="78"/>
      <c r="L11" s="76"/>
      <c r="M11" s="77"/>
      <c r="N11" s="77"/>
      <c r="O11" s="77"/>
      <c r="P11" s="77"/>
      <c r="Q11" s="77"/>
      <c r="R11" s="78"/>
      <c r="S11" s="79"/>
      <c r="T11" s="8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81"/>
      <c r="E12" s="82"/>
      <c r="F12" s="82"/>
      <c r="G12" s="82"/>
      <c r="H12" s="82"/>
      <c r="I12" s="82"/>
      <c r="J12" s="83"/>
      <c r="L12" s="81"/>
      <c r="M12" s="82"/>
      <c r="N12" s="82"/>
      <c r="O12" s="82"/>
      <c r="P12" s="82"/>
      <c r="Q12" s="82"/>
      <c r="R12" s="83"/>
      <c r="S12" s="79"/>
      <c r="T12" s="48"/>
      <c r="U12" s="67"/>
      <c r="V12" s="67"/>
      <c r="W12" s="48"/>
      <c r="X12" s="67"/>
      <c r="Y12" s="84"/>
    </row>
    <row r="13" customFormat="false" ht="12" hidden="false" customHeight="false" outlineLevel="0" collapsed="false">
      <c r="A13" s="11"/>
      <c r="B13" s="11"/>
      <c r="C13" s="11" t="n">
        <v>27</v>
      </c>
      <c r="D13" s="81"/>
      <c r="E13" s="82"/>
      <c r="F13" s="82"/>
      <c r="G13" s="82"/>
      <c r="H13" s="82"/>
      <c r="I13" s="82"/>
      <c r="J13" s="83"/>
      <c r="L13" s="81"/>
      <c r="M13" s="82"/>
      <c r="N13" s="82"/>
      <c r="O13" s="82"/>
      <c r="P13" s="82"/>
      <c r="Q13" s="82"/>
      <c r="R13" s="83"/>
      <c r="S13" s="79"/>
      <c r="T13" s="48"/>
      <c r="U13" s="67"/>
      <c r="V13" s="67"/>
      <c r="W13" s="48"/>
      <c r="X13" s="67"/>
      <c r="Y13" s="84"/>
    </row>
    <row r="14" customFormat="false" ht="12.75" hidden="false" customHeight="false" outlineLevel="0" collapsed="false">
      <c r="A14" s="11"/>
      <c r="B14" s="18"/>
      <c r="C14" s="18" t="n">
        <v>32</v>
      </c>
      <c r="D14" s="85"/>
      <c r="E14" s="86"/>
      <c r="F14" s="86"/>
      <c r="G14" s="86"/>
      <c r="H14" s="86"/>
      <c r="I14" s="86"/>
      <c r="J14" s="87"/>
      <c r="L14" s="85"/>
      <c r="M14" s="86"/>
      <c r="N14" s="86"/>
      <c r="O14" s="86"/>
      <c r="P14" s="86"/>
      <c r="Q14" s="86"/>
      <c r="R14" s="87"/>
      <c r="S14" s="79"/>
      <c r="T14" s="52"/>
      <c r="U14" s="73"/>
      <c r="V14" s="73"/>
      <c r="W14" s="52"/>
      <c r="X14" s="73"/>
      <c r="Y14" s="88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76"/>
      <c r="E15" s="77"/>
      <c r="F15" s="77"/>
      <c r="G15" s="77"/>
      <c r="H15" s="77"/>
      <c r="I15" s="77"/>
      <c r="J15" s="78"/>
      <c r="L15" s="76"/>
      <c r="M15" s="77"/>
      <c r="N15" s="77"/>
      <c r="O15" s="77"/>
      <c r="P15" s="77"/>
      <c r="Q15" s="77"/>
      <c r="R15" s="78"/>
      <c r="S15" s="79"/>
      <c r="T15" s="8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81"/>
      <c r="E16" s="82"/>
      <c r="F16" s="82"/>
      <c r="G16" s="82"/>
      <c r="H16" s="82"/>
      <c r="I16" s="82"/>
      <c r="J16" s="83"/>
      <c r="L16" s="81"/>
      <c r="M16" s="82"/>
      <c r="N16" s="82"/>
      <c r="O16" s="82"/>
      <c r="P16" s="82"/>
      <c r="Q16" s="82"/>
      <c r="R16" s="83"/>
      <c r="S16" s="79"/>
      <c r="T16" s="48"/>
      <c r="U16" s="67"/>
      <c r="V16" s="67"/>
      <c r="W16" s="48"/>
      <c r="X16" s="67"/>
      <c r="Y16" s="84"/>
    </row>
    <row r="17" customFormat="false" ht="12" hidden="false" customHeight="false" outlineLevel="0" collapsed="false">
      <c r="A17" s="11"/>
      <c r="B17" s="11"/>
      <c r="C17" s="11" t="n">
        <v>27</v>
      </c>
      <c r="D17" s="81"/>
      <c r="E17" s="82"/>
      <c r="F17" s="82"/>
      <c r="G17" s="82"/>
      <c r="H17" s="82"/>
      <c r="I17" s="82"/>
      <c r="J17" s="83"/>
      <c r="L17" s="81"/>
      <c r="M17" s="82"/>
      <c r="N17" s="82"/>
      <c r="O17" s="82"/>
      <c r="P17" s="82"/>
      <c r="Q17" s="82"/>
      <c r="R17" s="83"/>
      <c r="S17" s="79"/>
      <c r="T17" s="48"/>
      <c r="U17" s="67"/>
      <c r="V17" s="67"/>
      <c r="W17" s="48"/>
      <c r="X17" s="67"/>
      <c r="Y17" s="84"/>
    </row>
    <row r="18" customFormat="false" ht="12.75" hidden="false" customHeight="false" outlineLevel="0" collapsed="false">
      <c r="A18" s="11"/>
      <c r="B18" s="18"/>
      <c r="C18" s="18" t="n">
        <v>32</v>
      </c>
      <c r="D18" s="85"/>
      <c r="E18" s="86"/>
      <c r="F18" s="86"/>
      <c r="G18" s="86"/>
      <c r="H18" s="86"/>
      <c r="I18" s="86"/>
      <c r="J18" s="87"/>
      <c r="L18" s="85"/>
      <c r="M18" s="86"/>
      <c r="N18" s="86"/>
      <c r="O18" s="86"/>
      <c r="P18" s="86"/>
      <c r="Q18" s="86"/>
      <c r="R18" s="87"/>
      <c r="S18" s="79"/>
      <c r="T18" s="52"/>
      <c r="U18" s="73"/>
      <c r="V18" s="73"/>
      <c r="W18" s="52"/>
      <c r="X18" s="73"/>
      <c r="Y18" s="88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76"/>
      <c r="E19" s="77"/>
      <c r="F19" s="77"/>
      <c r="G19" s="77"/>
      <c r="H19" s="77"/>
      <c r="I19" s="77"/>
      <c r="J19" s="78"/>
      <c r="L19" s="76"/>
      <c r="M19" s="77"/>
      <c r="N19" s="77"/>
      <c r="O19" s="77"/>
      <c r="P19" s="77"/>
      <c r="Q19" s="77"/>
      <c r="R19" s="78"/>
      <c r="S19" s="79"/>
      <c r="T19" s="8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81"/>
      <c r="E20" s="82"/>
      <c r="F20" s="82"/>
      <c r="G20" s="82"/>
      <c r="H20" s="82"/>
      <c r="I20" s="82"/>
      <c r="J20" s="83"/>
      <c r="L20" s="81"/>
      <c r="M20" s="82"/>
      <c r="N20" s="82"/>
      <c r="O20" s="82"/>
      <c r="P20" s="82"/>
      <c r="Q20" s="82"/>
      <c r="R20" s="83"/>
      <c r="S20" s="79"/>
      <c r="T20" s="48"/>
      <c r="U20" s="67"/>
      <c r="V20" s="67"/>
      <c r="W20" s="48"/>
      <c r="X20" s="67"/>
      <c r="Y20" s="84"/>
    </row>
    <row r="21" customFormat="false" ht="12" hidden="false" customHeight="false" outlineLevel="0" collapsed="false">
      <c r="A21" s="11"/>
      <c r="B21" s="11"/>
      <c r="C21" s="11" t="n">
        <v>27</v>
      </c>
      <c r="D21" s="81"/>
      <c r="E21" s="82"/>
      <c r="F21" s="82"/>
      <c r="G21" s="82"/>
      <c r="H21" s="82"/>
      <c r="I21" s="82"/>
      <c r="J21" s="83"/>
      <c r="L21" s="81"/>
      <c r="M21" s="82"/>
      <c r="N21" s="82"/>
      <c r="O21" s="82"/>
      <c r="P21" s="82"/>
      <c r="Q21" s="82"/>
      <c r="R21" s="83"/>
      <c r="S21" s="79"/>
      <c r="T21" s="48"/>
      <c r="U21" s="67"/>
      <c r="V21" s="67"/>
      <c r="W21" s="48"/>
      <c r="X21" s="67"/>
      <c r="Y21" s="84"/>
    </row>
    <row r="22" customFormat="false" ht="12.75" hidden="false" customHeight="false" outlineLevel="0" collapsed="false">
      <c r="A22" s="11"/>
      <c r="B22" s="18"/>
      <c r="C22" s="18" t="n">
        <v>32</v>
      </c>
      <c r="D22" s="85"/>
      <c r="E22" s="86"/>
      <c r="F22" s="86"/>
      <c r="G22" s="86"/>
      <c r="H22" s="86"/>
      <c r="I22" s="86"/>
      <c r="J22" s="87"/>
      <c r="L22" s="85"/>
      <c r="M22" s="86"/>
      <c r="N22" s="86"/>
      <c r="O22" s="86"/>
      <c r="P22" s="86"/>
      <c r="Q22" s="86"/>
      <c r="R22" s="87"/>
      <c r="S22" s="79"/>
      <c r="T22" s="52"/>
      <c r="U22" s="73"/>
      <c r="V22" s="73"/>
      <c r="W22" s="52"/>
      <c r="X22" s="73"/>
      <c r="Y22" s="88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76"/>
      <c r="E23" s="77"/>
      <c r="F23" s="77"/>
      <c r="G23" s="77"/>
      <c r="H23" s="77"/>
      <c r="I23" s="77"/>
      <c r="J23" s="78"/>
      <c r="L23" s="76"/>
      <c r="M23" s="77"/>
      <c r="N23" s="77"/>
      <c r="O23" s="77"/>
      <c r="P23" s="77"/>
      <c r="Q23" s="77"/>
      <c r="R23" s="78"/>
      <c r="S23" s="79"/>
      <c r="T23" s="80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81"/>
      <c r="E24" s="82"/>
      <c r="F24" s="82"/>
      <c r="G24" s="82"/>
      <c r="H24" s="82"/>
      <c r="I24" s="82"/>
      <c r="J24" s="83"/>
      <c r="L24" s="81"/>
      <c r="M24" s="82"/>
      <c r="N24" s="82"/>
      <c r="O24" s="82"/>
      <c r="P24" s="82"/>
      <c r="Q24" s="82"/>
      <c r="R24" s="83"/>
      <c r="S24" s="79"/>
      <c r="T24" s="48"/>
      <c r="U24" s="67"/>
      <c r="V24" s="67"/>
      <c r="W24" s="48"/>
      <c r="X24" s="67"/>
      <c r="Y24" s="84"/>
    </row>
    <row r="25" customFormat="false" ht="12" hidden="false" customHeight="false" outlineLevel="0" collapsed="false">
      <c r="A25" s="11"/>
      <c r="B25" s="11"/>
      <c r="C25" s="11" t="n">
        <v>27</v>
      </c>
      <c r="D25" s="81"/>
      <c r="E25" s="82"/>
      <c r="F25" s="82"/>
      <c r="G25" s="82"/>
      <c r="H25" s="82"/>
      <c r="I25" s="82"/>
      <c r="J25" s="83"/>
      <c r="L25" s="81"/>
      <c r="M25" s="82"/>
      <c r="N25" s="82"/>
      <c r="O25" s="82"/>
      <c r="P25" s="82"/>
      <c r="Q25" s="82"/>
      <c r="R25" s="83"/>
      <c r="S25" s="79"/>
      <c r="T25" s="48"/>
      <c r="U25" s="67"/>
      <c r="V25" s="67"/>
      <c r="W25" s="48"/>
      <c r="X25" s="67"/>
      <c r="Y25" s="84"/>
    </row>
    <row r="26" customFormat="false" ht="12.75" hidden="false" customHeight="false" outlineLevel="0" collapsed="false">
      <c r="A26" s="11"/>
      <c r="B26" s="18"/>
      <c r="C26" s="18" t="n">
        <v>32</v>
      </c>
      <c r="D26" s="85"/>
      <c r="E26" s="86"/>
      <c r="F26" s="86"/>
      <c r="G26" s="86"/>
      <c r="H26" s="86"/>
      <c r="I26" s="86"/>
      <c r="J26" s="87"/>
      <c r="L26" s="85"/>
      <c r="M26" s="86"/>
      <c r="N26" s="86"/>
      <c r="O26" s="86"/>
      <c r="P26" s="86"/>
      <c r="Q26" s="86"/>
      <c r="R26" s="87"/>
      <c r="S26" s="79"/>
      <c r="T26" s="52"/>
      <c r="U26" s="73"/>
      <c r="V26" s="73"/>
      <c r="W26" s="52"/>
      <c r="X26" s="73"/>
      <c r="Y26" s="88"/>
    </row>
    <row r="27" customFormat="false" ht="12" hidden="false" customHeight="false" outlineLevel="0" collapsed="false">
      <c r="A27" s="11"/>
      <c r="B27" s="7" t="s">
        <v>49</v>
      </c>
      <c r="C27" s="7" t="n">
        <v>17</v>
      </c>
      <c r="D27" s="76"/>
      <c r="E27" s="77"/>
      <c r="F27" s="77"/>
      <c r="G27" s="77"/>
      <c r="H27" s="77"/>
      <c r="I27" s="77"/>
      <c r="J27" s="78"/>
      <c r="L27" s="76"/>
      <c r="M27" s="77"/>
      <c r="N27" s="77"/>
      <c r="O27" s="77"/>
      <c r="P27" s="77"/>
      <c r="Q27" s="77"/>
      <c r="R27" s="78"/>
      <c r="S27" s="79"/>
      <c r="T27" s="80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81"/>
      <c r="E28" s="82"/>
      <c r="F28" s="82"/>
      <c r="G28" s="82"/>
      <c r="H28" s="82"/>
      <c r="I28" s="82"/>
      <c r="J28" s="83"/>
      <c r="L28" s="81"/>
      <c r="M28" s="82"/>
      <c r="N28" s="82"/>
      <c r="O28" s="82"/>
      <c r="P28" s="82"/>
      <c r="Q28" s="82"/>
      <c r="R28" s="83"/>
      <c r="S28" s="79"/>
      <c r="T28" s="48"/>
      <c r="U28" s="67"/>
      <c r="V28" s="67"/>
      <c r="W28" s="48"/>
      <c r="X28" s="67"/>
      <c r="Y28" s="84"/>
    </row>
    <row r="29" customFormat="false" ht="12" hidden="false" customHeight="false" outlineLevel="0" collapsed="false">
      <c r="A29" s="11"/>
      <c r="B29" s="11"/>
      <c r="C29" s="11" t="n">
        <v>27</v>
      </c>
      <c r="D29" s="81"/>
      <c r="E29" s="82"/>
      <c r="F29" s="82"/>
      <c r="G29" s="82"/>
      <c r="H29" s="82"/>
      <c r="I29" s="82"/>
      <c r="J29" s="83"/>
      <c r="L29" s="81"/>
      <c r="M29" s="82"/>
      <c r="N29" s="82"/>
      <c r="O29" s="82"/>
      <c r="P29" s="82"/>
      <c r="Q29" s="82"/>
      <c r="R29" s="83"/>
      <c r="S29" s="79"/>
      <c r="T29" s="48"/>
      <c r="U29" s="67"/>
      <c r="V29" s="67"/>
      <c r="W29" s="48"/>
      <c r="X29" s="67"/>
      <c r="Y29" s="84"/>
    </row>
    <row r="30" customFormat="false" ht="12.75" hidden="false" customHeight="false" outlineLevel="0" collapsed="false">
      <c r="A30" s="11"/>
      <c r="B30" s="18"/>
      <c r="C30" s="18" t="n">
        <v>32</v>
      </c>
      <c r="D30" s="85"/>
      <c r="E30" s="86"/>
      <c r="F30" s="86"/>
      <c r="G30" s="86"/>
      <c r="H30" s="86"/>
      <c r="I30" s="86"/>
      <c r="J30" s="87"/>
      <c r="L30" s="85"/>
      <c r="M30" s="86"/>
      <c r="N30" s="86"/>
      <c r="O30" s="86"/>
      <c r="P30" s="86"/>
      <c r="Q30" s="86"/>
      <c r="R30" s="87"/>
      <c r="S30" s="79"/>
      <c r="T30" s="52"/>
      <c r="U30" s="73"/>
      <c r="V30" s="73"/>
      <c r="W30" s="52"/>
      <c r="X30" s="73"/>
      <c r="Y30" s="88"/>
    </row>
    <row r="31" customFormat="false" ht="12" hidden="false" customHeight="false" outlineLevel="0" collapsed="false">
      <c r="A31" s="11"/>
      <c r="B31" s="7" t="s">
        <v>50</v>
      </c>
      <c r="C31" s="7" t="n">
        <v>17</v>
      </c>
      <c r="D31" s="76"/>
      <c r="E31" s="77"/>
      <c r="F31" s="77"/>
      <c r="G31" s="77"/>
      <c r="H31" s="77"/>
      <c r="I31" s="77"/>
      <c r="J31" s="78"/>
      <c r="L31" s="76"/>
      <c r="M31" s="77"/>
      <c r="N31" s="77"/>
      <c r="O31" s="77"/>
      <c r="P31" s="77"/>
      <c r="Q31" s="77"/>
      <c r="R31" s="78"/>
      <c r="S31" s="79"/>
      <c r="T31" s="80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81"/>
      <c r="E32" s="82"/>
      <c r="F32" s="82"/>
      <c r="G32" s="82"/>
      <c r="H32" s="82"/>
      <c r="I32" s="82"/>
      <c r="J32" s="83"/>
      <c r="L32" s="81"/>
      <c r="M32" s="82"/>
      <c r="N32" s="82"/>
      <c r="O32" s="82"/>
      <c r="P32" s="82"/>
      <c r="Q32" s="82"/>
      <c r="R32" s="83"/>
      <c r="S32" s="79"/>
      <c r="T32" s="48"/>
      <c r="U32" s="67"/>
      <c r="V32" s="67"/>
      <c r="W32" s="48"/>
      <c r="X32" s="67"/>
      <c r="Y32" s="84"/>
    </row>
    <row r="33" customFormat="false" ht="12" hidden="false" customHeight="false" outlineLevel="0" collapsed="false">
      <c r="A33" s="11"/>
      <c r="B33" s="11"/>
      <c r="C33" s="11" t="n">
        <v>27</v>
      </c>
      <c r="D33" s="81"/>
      <c r="E33" s="82"/>
      <c r="F33" s="82"/>
      <c r="G33" s="82"/>
      <c r="H33" s="82"/>
      <c r="I33" s="82"/>
      <c r="J33" s="83"/>
      <c r="L33" s="81"/>
      <c r="M33" s="82"/>
      <c r="N33" s="82"/>
      <c r="O33" s="82"/>
      <c r="P33" s="82"/>
      <c r="Q33" s="82"/>
      <c r="R33" s="83"/>
      <c r="S33" s="79"/>
      <c r="T33" s="48"/>
      <c r="U33" s="67"/>
      <c r="V33" s="67"/>
      <c r="W33" s="48"/>
      <c r="X33" s="67"/>
      <c r="Y33" s="84"/>
    </row>
    <row r="34" customFormat="false" ht="12.75" hidden="false" customHeight="false" outlineLevel="0" collapsed="false">
      <c r="A34" s="18"/>
      <c r="B34" s="18"/>
      <c r="C34" s="18" t="n">
        <v>32</v>
      </c>
      <c r="D34" s="85"/>
      <c r="E34" s="86"/>
      <c r="F34" s="86"/>
      <c r="G34" s="86"/>
      <c r="H34" s="86"/>
      <c r="I34" s="86"/>
      <c r="J34" s="87"/>
      <c r="L34" s="85"/>
      <c r="M34" s="86"/>
      <c r="N34" s="86"/>
      <c r="O34" s="86"/>
      <c r="P34" s="86"/>
      <c r="Q34" s="86"/>
      <c r="R34" s="87"/>
      <c r="S34" s="79"/>
      <c r="T34" s="52"/>
      <c r="U34" s="73"/>
      <c r="V34" s="73"/>
      <c r="W34" s="52"/>
      <c r="X34" s="73"/>
      <c r="Y34" s="88"/>
    </row>
    <row r="35" customFormat="false" ht="12" hidden="false" customHeight="false" outlineLevel="0" collapsed="false">
      <c r="A35" s="7" t="s">
        <v>10</v>
      </c>
      <c r="B35" s="1" t="s">
        <v>51</v>
      </c>
      <c r="C35" s="7" t="n">
        <v>17</v>
      </c>
      <c r="D35" s="76"/>
      <c r="E35" s="77"/>
      <c r="F35" s="77"/>
      <c r="G35" s="77"/>
      <c r="H35" s="77"/>
      <c r="I35" s="77"/>
      <c r="J35" s="78"/>
      <c r="L35" s="76"/>
      <c r="M35" s="77"/>
      <c r="N35" s="77"/>
      <c r="O35" s="77"/>
      <c r="P35" s="77"/>
      <c r="Q35" s="77"/>
      <c r="R35" s="78"/>
      <c r="S35" s="79"/>
      <c r="T35" s="80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81"/>
      <c r="E36" s="82"/>
      <c r="F36" s="82"/>
      <c r="G36" s="82"/>
      <c r="H36" s="82"/>
      <c r="I36" s="82"/>
      <c r="J36" s="83"/>
      <c r="L36" s="81"/>
      <c r="M36" s="82"/>
      <c r="N36" s="82"/>
      <c r="O36" s="82"/>
      <c r="P36" s="82"/>
      <c r="Q36" s="82"/>
      <c r="R36" s="83"/>
      <c r="S36" s="79"/>
      <c r="T36" s="48"/>
      <c r="U36" s="67"/>
      <c r="V36" s="67"/>
      <c r="W36" s="48"/>
      <c r="X36" s="67"/>
      <c r="Y36" s="84"/>
    </row>
    <row r="37" customFormat="false" ht="12" hidden="false" customHeight="false" outlineLevel="0" collapsed="false">
      <c r="A37" s="11"/>
      <c r="B37" s="11"/>
      <c r="C37" s="11" t="n">
        <v>27</v>
      </c>
      <c r="D37" s="81"/>
      <c r="E37" s="82"/>
      <c r="F37" s="82"/>
      <c r="G37" s="82"/>
      <c r="H37" s="82"/>
      <c r="I37" s="82"/>
      <c r="J37" s="83"/>
      <c r="L37" s="81"/>
      <c r="M37" s="82"/>
      <c r="N37" s="82"/>
      <c r="O37" s="82"/>
      <c r="P37" s="82"/>
      <c r="Q37" s="82"/>
      <c r="R37" s="83"/>
      <c r="S37" s="79"/>
      <c r="T37" s="48"/>
      <c r="U37" s="67"/>
      <c r="V37" s="67"/>
      <c r="W37" s="48"/>
      <c r="X37" s="67"/>
      <c r="Y37" s="84"/>
    </row>
    <row r="38" customFormat="false" ht="12.75" hidden="false" customHeight="false" outlineLevel="0" collapsed="false">
      <c r="A38" s="11"/>
      <c r="B38" s="18"/>
      <c r="C38" s="18" t="n">
        <v>32</v>
      </c>
      <c r="D38" s="85"/>
      <c r="E38" s="86"/>
      <c r="F38" s="86"/>
      <c r="G38" s="86"/>
      <c r="H38" s="86"/>
      <c r="I38" s="86"/>
      <c r="J38" s="87"/>
      <c r="L38" s="85"/>
      <c r="M38" s="86"/>
      <c r="N38" s="86"/>
      <c r="O38" s="86"/>
      <c r="P38" s="86"/>
      <c r="Q38" s="86"/>
      <c r="R38" s="87"/>
      <c r="S38" s="79"/>
      <c r="T38" s="52"/>
      <c r="U38" s="73"/>
      <c r="V38" s="73"/>
      <c r="W38" s="52"/>
      <c r="X38" s="73"/>
      <c r="Y38" s="88"/>
    </row>
    <row r="39" customFormat="false" ht="12" hidden="false" customHeight="false" outlineLevel="0" collapsed="false">
      <c r="A39" s="11"/>
      <c r="B39" s="1" t="s">
        <v>56</v>
      </c>
      <c r="C39" s="7" t="n">
        <v>17</v>
      </c>
      <c r="D39" s="76"/>
      <c r="E39" s="77"/>
      <c r="F39" s="77"/>
      <c r="G39" s="77"/>
      <c r="H39" s="77"/>
      <c r="I39" s="77"/>
      <c r="J39" s="78"/>
      <c r="L39" s="76"/>
      <c r="M39" s="77"/>
      <c r="N39" s="77"/>
      <c r="O39" s="77"/>
      <c r="P39" s="77"/>
      <c r="Q39" s="77"/>
      <c r="R39" s="78"/>
      <c r="S39" s="79"/>
      <c r="T39" s="80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81"/>
      <c r="E40" s="82"/>
      <c r="F40" s="82"/>
      <c r="G40" s="82"/>
      <c r="H40" s="82"/>
      <c r="I40" s="82"/>
      <c r="J40" s="83"/>
      <c r="L40" s="81"/>
      <c r="M40" s="82"/>
      <c r="N40" s="82"/>
      <c r="O40" s="82"/>
      <c r="P40" s="82"/>
      <c r="Q40" s="82"/>
      <c r="R40" s="83"/>
      <c r="S40" s="79"/>
      <c r="T40" s="48"/>
      <c r="U40" s="67"/>
      <c r="V40" s="67"/>
      <c r="W40" s="48"/>
      <c r="X40" s="67"/>
      <c r="Y40" s="84"/>
    </row>
    <row r="41" customFormat="false" ht="12" hidden="false" customHeight="false" outlineLevel="0" collapsed="false">
      <c r="A41" s="11"/>
      <c r="B41" s="11"/>
      <c r="C41" s="11" t="n">
        <v>27</v>
      </c>
      <c r="D41" s="81"/>
      <c r="E41" s="82"/>
      <c r="F41" s="82"/>
      <c r="G41" s="82"/>
      <c r="H41" s="82"/>
      <c r="I41" s="82"/>
      <c r="J41" s="83"/>
      <c r="L41" s="81"/>
      <c r="M41" s="82"/>
      <c r="N41" s="82"/>
      <c r="O41" s="82"/>
      <c r="P41" s="82"/>
      <c r="Q41" s="82"/>
      <c r="R41" s="83"/>
      <c r="S41" s="79"/>
      <c r="T41" s="48"/>
      <c r="U41" s="67"/>
      <c r="V41" s="67"/>
      <c r="W41" s="48"/>
      <c r="X41" s="67"/>
      <c r="Y41" s="84"/>
    </row>
    <row r="42" customFormat="false" ht="12.75" hidden="false" customHeight="false" outlineLevel="0" collapsed="false">
      <c r="A42" s="11"/>
      <c r="B42" s="18"/>
      <c r="C42" s="18" t="n">
        <v>32</v>
      </c>
      <c r="D42" s="85"/>
      <c r="E42" s="86"/>
      <c r="F42" s="86"/>
      <c r="G42" s="86"/>
      <c r="H42" s="86"/>
      <c r="I42" s="86"/>
      <c r="J42" s="87"/>
      <c r="L42" s="85"/>
      <c r="M42" s="86"/>
      <c r="N42" s="86"/>
      <c r="O42" s="86"/>
      <c r="P42" s="86"/>
      <c r="Q42" s="86"/>
      <c r="R42" s="87"/>
      <c r="S42" s="79"/>
      <c r="T42" s="52"/>
      <c r="U42" s="73"/>
      <c r="V42" s="73"/>
      <c r="W42" s="52"/>
      <c r="X42" s="73"/>
      <c r="Y42" s="88"/>
    </row>
    <row r="43" customFormat="false" ht="12" hidden="false" customHeight="false" outlineLevel="0" collapsed="false">
      <c r="A43" s="11"/>
      <c r="B43" s="1" t="s">
        <v>57</v>
      </c>
      <c r="C43" s="7" t="n">
        <v>17</v>
      </c>
      <c r="D43" s="76"/>
      <c r="E43" s="77"/>
      <c r="F43" s="77"/>
      <c r="G43" s="77"/>
      <c r="H43" s="77"/>
      <c r="I43" s="77"/>
      <c r="J43" s="78"/>
      <c r="L43" s="76"/>
      <c r="M43" s="77"/>
      <c r="N43" s="77"/>
      <c r="O43" s="77"/>
      <c r="P43" s="77"/>
      <c r="Q43" s="77"/>
      <c r="R43" s="78"/>
      <c r="S43" s="79"/>
      <c r="T43" s="80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81"/>
      <c r="E44" s="82"/>
      <c r="F44" s="82"/>
      <c r="G44" s="82"/>
      <c r="H44" s="82"/>
      <c r="I44" s="82"/>
      <c r="J44" s="83"/>
      <c r="L44" s="81"/>
      <c r="M44" s="82"/>
      <c r="N44" s="82"/>
      <c r="O44" s="82"/>
      <c r="P44" s="82"/>
      <c r="Q44" s="82"/>
      <c r="R44" s="83"/>
      <c r="S44" s="79"/>
      <c r="T44" s="48"/>
      <c r="U44" s="67"/>
      <c r="V44" s="67"/>
      <c r="W44" s="48"/>
      <c r="X44" s="67"/>
      <c r="Y44" s="84"/>
    </row>
    <row r="45" customFormat="false" ht="12" hidden="false" customHeight="false" outlineLevel="0" collapsed="false">
      <c r="A45" s="11"/>
      <c r="B45" s="11"/>
      <c r="C45" s="11" t="n">
        <v>27</v>
      </c>
      <c r="D45" s="81"/>
      <c r="E45" s="82"/>
      <c r="F45" s="82"/>
      <c r="G45" s="82"/>
      <c r="H45" s="82"/>
      <c r="I45" s="82"/>
      <c r="J45" s="83"/>
      <c r="L45" s="81"/>
      <c r="M45" s="82"/>
      <c r="N45" s="82"/>
      <c r="O45" s="82"/>
      <c r="P45" s="82"/>
      <c r="Q45" s="82"/>
      <c r="R45" s="83"/>
      <c r="S45" s="79"/>
      <c r="T45" s="48"/>
      <c r="U45" s="67"/>
      <c r="V45" s="67"/>
      <c r="W45" s="48"/>
      <c r="X45" s="67"/>
      <c r="Y45" s="84"/>
    </row>
    <row r="46" customFormat="false" ht="12.75" hidden="false" customHeight="false" outlineLevel="0" collapsed="false">
      <c r="A46" s="11"/>
      <c r="B46" s="18"/>
      <c r="C46" s="18" t="n">
        <v>32</v>
      </c>
      <c r="D46" s="85"/>
      <c r="E46" s="86"/>
      <c r="F46" s="86"/>
      <c r="G46" s="86"/>
      <c r="H46" s="86"/>
      <c r="I46" s="86"/>
      <c r="J46" s="87"/>
      <c r="L46" s="85"/>
      <c r="M46" s="86"/>
      <c r="N46" s="86"/>
      <c r="O46" s="86"/>
      <c r="P46" s="86"/>
      <c r="Q46" s="86"/>
      <c r="R46" s="87"/>
      <c r="S46" s="79"/>
      <c r="T46" s="52"/>
      <c r="U46" s="73"/>
      <c r="V46" s="73"/>
      <c r="W46" s="52"/>
      <c r="X46" s="73"/>
      <c r="Y46" s="88"/>
    </row>
    <row r="47" customFormat="false" ht="12" hidden="false" customHeight="false" outlineLevel="0" collapsed="false">
      <c r="A47" s="11"/>
      <c r="B47" s="1" t="s">
        <v>58</v>
      </c>
      <c r="C47" s="7" t="n">
        <v>17</v>
      </c>
      <c r="D47" s="76"/>
      <c r="E47" s="77"/>
      <c r="F47" s="77"/>
      <c r="G47" s="77"/>
      <c r="H47" s="77"/>
      <c r="I47" s="77"/>
      <c r="J47" s="78"/>
      <c r="L47" s="76"/>
      <c r="M47" s="77"/>
      <c r="N47" s="77"/>
      <c r="O47" s="77"/>
      <c r="P47" s="77"/>
      <c r="Q47" s="77"/>
      <c r="R47" s="78"/>
      <c r="S47" s="79"/>
      <c r="T47" s="80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81"/>
      <c r="E48" s="82"/>
      <c r="F48" s="82"/>
      <c r="G48" s="82"/>
      <c r="H48" s="82"/>
      <c r="I48" s="82"/>
      <c r="J48" s="83"/>
      <c r="L48" s="81"/>
      <c r="M48" s="82"/>
      <c r="N48" s="82"/>
      <c r="O48" s="82"/>
      <c r="P48" s="82"/>
      <c r="Q48" s="82"/>
      <c r="R48" s="83"/>
      <c r="S48" s="79"/>
      <c r="T48" s="48"/>
      <c r="U48" s="67"/>
      <c r="V48" s="67"/>
      <c r="W48" s="48"/>
      <c r="X48" s="67"/>
      <c r="Y48" s="84"/>
    </row>
    <row r="49" customFormat="false" ht="12" hidden="false" customHeight="false" outlineLevel="0" collapsed="false">
      <c r="A49" s="11"/>
      <c r="B49" s="11"/>
      <c r="C49" s="11" t="n">
        <v>27</v>
      </c>
      <c r="D49" s="81"/>
      <c r="E49" s="82"/>
      <c r="F49" s="82"/>
      <c r="G49" s="82"/>
      <c r="H49" s="82"/>
      <c r="I49" s="82"/>
      <c r="J49" s="83"/>
      <c r="L49" s="81"/>
      <c r="M49" s="82"/>
      <c r="N49" s="82"/>
      <c r="O49" s="82"/>
      <c r="P49" s="82"/>
      <c r="Q49" s="82"/>
      <c r="R49" s="83"/>
      <c r="S49" s="79"/>
      <c r="T49" s="48"/>
      <c r="U49" s="67"/>
      <c r="V49" s="67"/>
      <c r="W49" s="48"/>
      <c r="X49" s="67"/>
      <c r="Y49" s="84"/>
    </row>
    <row r="50" customFormat="false" ht="12.75" hidden="false" customHeight="false" outlineLevel="0" collapsed="false">
      <c r="A50" s="11"/>
      <c r="B50" s="18"/>
      <c r="C50" s="18" t="n">
        <v>32</v>
      </c>
      <c r="D50" s="85"/>
      <c r="E50" s="86"/>
      <c r="F50" s="86"/>
      <c r="G50" s="86"/>
      <c r="H50" s="86"/>
      <c r="I50" s="86"/>
      <c r="J50" s="87"/>
      <c r="L50" s="85"/>
      <c r="M50" s="86"/>
      <c r="N50" s="86"/>
      <c r="O50" s="86"/>
      <c r="P50" s="86"/>
      <c r="Q50" s="86"/>
      <c r="R50" s="87"/>
      <c r="S50" s="79"/>
      <c r="T50" s="52"/>
      <c r="U50" s="73"/>
      <c r="V50" s="73"/>
      <c r="W50" s="52"/>
      <c r="X50" s="73"/>
      <c r="Y50" s="88"/>
    </row>
    <row r="51" customFormat="false" ht="12" hidden="false" customHeight="false" outlineLevel="0" collapsed="false">
      <c r="A51" s="11"/>
      <c r="B51" s="1" t="s">
        <v>59</v>
      </c>
      <c r="C51" s="7" t="n">
        <v>17</v>
      </c>
      <c r="D51" s="76"/>
      <c r="E51" s="77"/>
      <c r="F51" s="77"/>
      <c r="G51" s="77"/>
      <c r="H51" s="77"/>
      <c r="I51" s="77"/>
      <c r="J51" s="78"/>
      <c r="L51" s="76"/>
      <c r="M51" s="77"/>
      <c r="N51" s="77"/>
      <c r="O51" s="77"/>
      <c r="P51" s="77"/>
      <c r="Q51" s="77"/>
      <c r="R51" s="78"/>
      <c r="S51" s="79"/>
      <c r="T51" s="80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81"/>
      <c r="E52" s="82"/>
      <c r="F52" s="82"/>
      <c r="G52" s="82"/>
      <c r="H52" s="82"/>
      <c r="I52" s="82"/>
      <c r="J52" s="83"/>
      <c r="L52" s="81"/>
      <c r="M52" s="82"/>
      <c r="N52" s="82"/>
      <c r="O52" s="82"/>
      <c r="P52" s="82"/>
      <c r="Q52" s="82"/>
      <c r="R52" s="83"/>
      <c r="S52" s="79"/>
      <c r="T52" s="48"/>
      <c r="U52" s="67"/>
      <c r="V52" s="67"/>
      <c r="W52" s="48"/>
      <c r="X52" s="67"/>
      <c r="Y52" s="84"/>
    </row>
    <row r="53" customFormat="false" ht="12" hidden="false" customHeight="false" outlineLevel="0" collapsed="false">
      <c r="A53" s="11"/>
      <c r="B53" s="11"/>
      <c r="C53" s="11" t="n">
        <v>27</v>
      </c>
      <c r="D53" s="81"/>
      <c r="E53" s="82"/>
      <c r="F53" s="82"/>
      <c r="G53" s="82"/>
      <c r="H53" s="82"/>
      <c r="I53" s="82"/>
      <c r="J53" s="83"/>
      <c r="L53" s="81"/>
      <c r="M53" s="82"/>
      <c r="N53" s="82"/>
      <c r="O53" s="82"/>
      <c r="P53" s="82"/>
      <c r="Q53" s="82"/>
      <c r="R53" s="83"/>
      <c r="S53" s="79"/>
      <c r="T53" s="48"/>
      <c r="U53" s="67"/>
      <c r="V53" s="67"/>
      <c r="W53" s="48"/>
      <c r="X53" s="67"/>
      <c r="Y53" s="84"/>
    </row>
    <row r="54" customFormat="false" ht="12.75" hidden="false" customHeight="false" outlineLevel="0" collapsed="false">
      <c r="A54" s="11"/>
      <c r="B54" s="18"/>
      <c r="C54" s="18" t="n">
        <v>32</v>
      </c>
      <c r="D54" s="85"/>
      <c r="E54" s="86"/>
      <c r="F54" s="86"/>
      <c r="G54" s="86"/>
      <c r="H54" s="86"/>
      <c r="I54" s="86"/>
      <c r="J54" s="87"/>
      <c r="L54" s="85"/>
      <c r="M54" s="86"/>
      <c r="N54" s="86"/>
      <c r="O54" s="86"/>
      <c r="P54" s="86"/>
      <c r="Q54" s="86"/>
      <c r="R54" s="87"/>
      <c r="S54" s="79"/>
      <c r="T54" s="52"/>
      <c r="U54" s="73"/>
      <c r="V54" s="73"/>
      <c r="W54" s="52"/>
      <c r="X54" s="73"/>
      <c r="Y54" s="88"/>
    </row>
    <row r="55" customFormat="false" ht="12" hidden="false" customHeight="false" outlineLevel="0" collapsed="false">
      <c r="A55" s="11"/>
      <c r="B55" s="1" t="s">
        <v>60</v>
      </c>
      <c r="C55" s="7" t="n">
        <v>17</v>
      </c>
      <c r="D55" s="76"/>
      <c r="E55" s="77"/>
      <c r="F55" s="77"/>
      <c r="G55" s="77"/>
      <c r="H55" s="77"/>
      <c r="I55" s="77"/>
      <c r="J55" s="78"/>
      <c r="L55" s="76"/>
      <c r="M55" s="77"/>
      <c r="N55" s="77"/>
      <c r="O55" s="77"/>
      <c r="P55" s="77"/>
      <c r="Q55" s="77"/>
      <c r="R55" s="78"/>
      <c r="S55" s="79"/>
      <c r="T55" s="80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81"/>
      <c r="E56" s="82"/>
      <c r="F56" s="82"/>
      <c r="G56" s="82"/>
      <c r="H56" s="82"/>
      <c r="I56" s="82"/>
      <c r="J56" s="83"/>
      <c r="L56" s="81"/>
      <c r="M56" s="82"/>
      <c r="N56" s="82"/>
      <c r="O56" s="82"/>
      <c r="P56" s="82"/>
      <c r="Q56" s="82"/>
      <c r="R56" s="83"/>
      <c r="S56" s="79"/>
      <c r="T56" s="48"/>
      <c r="U56" s="67"/>
      <c r="V56" s="67"/>
      <c r="W56" s="48"/>
      <c r="X56" s="67"/>
      <c r="Y56" s="84"/>
    </row>
    <row r="57" customFormat="false" ht="12" hidden="false" customHeight="false" outlineLevel="0" collapsed="false">
      <c r="A57" s="11"/>
      <c r="B57" s="11"/>
      <c r="C57" s="11" t="n">
        <v>27</v>
      </c>
      <c r="D57" s="81"/>
      <c r="E57" s="82"/>
      <c r="F57" s="82"/>
      <c r="G57" s="82"/>
      <c r="H57" s="82"/>
      <c r="I57" s="82"/>
      <c r="J57" s="83"/>
      <c r="L57" s="81"/>
      <c r="M57" s="82"/>
      <c r="N57" s="82"/>
      <c r="O57" s="82"/>
      <c r="P57" s="82"/>
      <c r="Q57" s="82"/>
      <c r="R57" s="83"/>
      <c r="S57" s="79"/>
      <c r="T57" s="48"/>
      <c r="U57" s="67"/>
      <c r="V57" s="67"/>
      <c r="W57" s="48"/>
      <c r="X57" s="67"/>
      <c r="Y57" s="84"/>
    </row>
    <row r="58" customFormat="false" ht="12.75" hidden="false" customHeight="false" outlineLevel="0" collapsed="false">
      <c r="A58" s="11"/>
      <c r="B58" s="18"/>
      <c r="C58" s="18" t="n">
        <v>32</v>
      </c>
      <c r="D58" s="85"/>
      <c r="E58" s="86"/>
      <c r="F58" s="86"/>
      <c r="G58" s="86"/>
      <c r="H58" s="86"/>
      <c r="I58" s="86"/>
      <c r="J58" s="87"/>
      <c r="L58" s="85"/>
      <c r="M58" s="86"/>
      <c r="N58" s="86"/>
      <c r="O58" s="86"/>
      <c r="P58" s="86"/>
      <c r="Q58" s="86"/>
      <c r="R58" s="87"/>
      <c r="S58" s="79"/>
      <c r="T58" s="52"/>
      <c r="U58" s="73"/>
      <c r="V58" s="73"/>
      <c r="W58" s="52"/>
      <c r="X58" s="73"/>
      <c r="Y58" s="88"/>
    </row>
    <row r="59" customFormat="false" ht="12" hidden="false" customHeight="false" outlineLevel="0" collapsed="false">
      <c r="A59" s="11"/>
      <c r="B59" s="1" t="s">
        <v>61</v>
      </c>
      <c r="C59" s="7" t="n">
        <v>17</v>
      </c>
      <c r="D59" s="76"/>
      <c r="E59" s="77"/>
      <c r="F59" s="77"/>
      <c r="G59" s="77"/>
      <c r="H59" s="77"/>
      <c r="I59" s="77"/>
      <c r="J59" s="78"/>
      <c r="L59" s="76"/>
      <c r="M59" s="77"/>
      <c r="N59" s="77"/>
      <c r="O59" s="77"/>
      <c r="P59" s="77"/>
      <c r="Q59" s="77"/>
      <c r="R59" s="78"/>
      <c r="S59" s="79"/>
      <c r="T59" s="80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81"/>
      <c r="E60" s="82"/>
      <c r="F60" s="82"/>
      <c r="G60" s="82"/>
      <c r="H60" s="82"/>
      <c r="I60" s="82"/>
      <c r="J60" s="83"/>
      <c r="L60" s="81"/>
      <c r="M60" s="82"/>
      <c r="N60" s="82"/>
      <c r="O60" s="82"/>
      <c r="P60" s="82"/>
      <c r="Q60" s="82"/>
      <c r="R60" s="83"/>
      <c r="S60" s="79"/>
      <c r="T60" s="48"/>
      <c r="U60" s="67"/>
      <c r="V60" s="67"/>
      <c r="W60" s="48"/>
      <c r="X60" s="67"/>
      <c r="Y60" s="84"/>
    </row>
    <row r="61" customFormat="false" ht="12" hidden="false" customHeight="false" outlineLevel="0" collapsed="false">
      <c r="A61" s="11"/>
      <c r="B61" s="11"/>
      <c r="C61" s="11" t="n">
        <v>27</v>
      </c>
      <c r="D61" s="81"/>
      <c r="E61" s="82"/>
      <c r="F61" s="82"/>
      <c r="G61" s="82"/>
      <c r="H61" s="82"/>
      <c r="I61" s="82"/>
      <c r="J61" s="83"/>
      <c r="L61" s="81"/>
      <c r="M61" s="82"/>
      <c r="N61" s="82"/>
      <c r="O61" s="82"/>
      <c r="P61" s="82"/>
      <c r="Q61" s="82"/>
      <c r="R61" s="83"/>
      <c r="S61" s="79"/>
      <c r="T61" s="48"/>
      <c r="U61" s="67"/>
      <c r="V61" s="67"/>
      <c r="W61" s="48"/>
      <c r="X61" s="67"/>
      <c r="Y61" s="84"/>
    </row>
    <row r="62" customFormat="false" ht="12.75" hidden="false" customHeight="false" outlineLevel="0" collapsed="false">
      <c r="A62" s="11"/>
      <c r="B62" s="18"/>
      <c r="C62" s="18" t="n">
        <v>32</v>
      </c>
      <c r="D62" s="85"/>
      <c r="E62" s="86"/>
      <c r="F62" s="86"/>
      <c r="G62" s="86"/>
      <c r="H62" s="86"/>
      <c r="I62" s="86"/>
      <c r="J62" s="87"/>
      <c r="L62" s="85"/>
      <c r="M62" s="86"/>
      <c r="N62" s="86"/>
      <c r="O62" s="86"/>
      <c r="P62" s="86"/>
      <c r="Q62" s="86"/>
      <c r="R62" s="87"/>
      <c r="S62" s="79"/>
      <c r="T62" s="52"/>
      <c r="U62" s="73"/>
      <c r="V62" s="73"/>
      <c r="W62" s="52"/>
      <c r="X62" s="73"/>
      <c r="Y62" s="88"/>
    </row>
    <row r="63" customFormat="false" ht="12" hidden="false" customHeight="false" outlineLevel="0" collapsed="false">
      <c r="A63" s="7" t="s">
        <v>11</v>
      </c>
      <c r="B63" s="1" t="s">
        <v>22</v>
      </c>
      <c r="C63" s="7" t="n">
        <v>17</v>
      </c>
      <c r="D63" s="76" t="n">
        <v>50920.2016</v>
      </c>
      <c r="E63" s="77" t="n">
        <v>44.7318</v>
      </c>
      <c r="F63" s="77" t="n">
        <v>44.2117</v>
      </c>
      <c r="G63" s="77" t="n">
        <v>47.1118</v>
      </c>
      <c r="H63" s="77" t="n">
        <v>21469.22</v>
      </c>
      <c r="I63" s="77" t="n">
        <v>52.15</v>
      </c>
      <c r="J63" s="78" t="n">
        <f aca="false">H63/3600</f>
        <v>5.96367222222222</v>
      </c>
      <c r="L63" s="76" t="n">
        <v>50920.2016</v>
      </c>
      <c r="M63" s="77" t="n">
        <v>44.7318</v>
      </c>
      <c r="N63" s="77" t="n">
        <v>44.2117</v>
      </c>
      <c r="O63" s="77" t="n">
        <v>47.1118</v>
      </c>
      <c r="P63" s="77" t="n">
        <v>32498.64</v>
      </c>
      <c r="Q63" s="77" t="n">
        <v>71.84</v>
      </c>
      <c r="R63" s="78" t="n">
        <f aca="false">P63/3600</f>
        <v>9.0274</v>
      </c>
      <c r="S63" s="79"/>
      <c r="T63" s="80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81" t="n">
        <v>16778.512</v>
      </c>
      <c r="E64" s="82" t="n">
        <v>41.7593</v>
      </c>
      <c r="F64" s="82" t="n">
        <v>41.3588</v>
      </c>
      <c r="G64" s="82" t="n">
        <v>44.8511</v>
      </c>
      <c r="H64" s="82" t="n">
        <v>16816.9</v>
      </c>
      <c r="I64" s="82" t="n">
        <v>35.73</v>
      </c>
      <c r="J64" s="83" t="n">
        <f aca="false">H64/3600</f>
        <v>4.67136111111111</v>
      </c>
      <c r="L64" s="81" t="n">
        <v>16778.512</v>
      </c>
      <c r="M64" s="82" t="n">
        <v>41.7593</v>
      </c>
      <c r="N64" s="82" t="n">
        <v>41.3588</v>
      </c>
      <c r="O64" s="82" t="n">
        <v>44.8511</v>
      </c>
      <c r="P64" s="82" t="n">
        <v>25621.52</v>
      </c>
      <c r="Q64" s="82" t="n">
        <v>51.28</v>
      </c>
      <c r="R64" s="83" t="n">
        <f aca="false">P64/3600</f>
        <v>7.11708888888889</v>
      </c>
      <c r="S64" s="79"/>
      <c r="T64" s="48"/>
      <c r="U64" s="67"/>
      <c r="V64" s="67"/>
      <c r="W64" s="48"/>
      <c r="X64" s="67"/>
      <c r="Y64" s="84"/>
    </row>
    <row r="65" customFormat="false" ht="12" hidden="false" customHeight="false" outlineLevel="0" collapsed="false">
      <c r="A65" s="11"/>
      <c r="B65" s="11"/>
      <c r="C65" s="11" t="n">
        <v>27</v>
      </c>
      <c r="D65" s="81" t="n">
        <v>5369.1936</v>
      </c>
      <c r="E65" s="82" t="n">
        <v>38.7978</v>
      </c>
      <c r="F65" s="82" t="n">
        <v>39.2891</v>
      </c>
      <c r="G65" s="82" t="n">
        <v>42.7807</v>
      </c>
      <c r="H65" s="82" t="n">
        <v>13939.01</v>
      </c>
      <c r="I65" s="82" t="n">
        <v>27.09</v>
      </c>
      <c r="J65" s="83" t="n">
        <f aca="false">H65/3600</f>
        <v>3.87194722222222</v>
      </c>
      <c r="L65" s="81" t="n">
        <v>5369.1936</v>
      </c>
      <c r="M65" s="82" t="n">
        <v>38.7978</v>
      </c>
      <c r="N65" s="82" t="n">
        <v>39.2891</v>
      </c>
      <c r="O65" s="82" t="n">
        <v>42.7807</v>
      </c>
      <c r="P65" s="82" t="n">
        <v>21832.24</v>
      </c>
      <c r="Q65" s="82" t="n">
        <v>71.94</v>
      </c>
      <c r="R65" s="83" t="n">
        <f aca="false">P65/3600</f>
        <v>6.06451111111111</v>
      </c>
      <c r="S65" s="79"/>
      <c r="T65" s="48"/>
      <c r="U65" s="67"/>
      <c r="V65" s="67"/>
      <c r="W65" s="48"/>
      <c r="X65" s="67"/>
      <c r="Y65" s="84"/>
    </row>
    <row r="66" customFormat="false" ht="12.75" hidden="false" customHeight="false" outlineLevel="0" collapsed="false">
      <c r="A66" s="11"/>
      <c r="B66" s="18"/>
      <c r="C66" s="18" t="n">
        <v>32</v>
      </c>
      <c r="D66" s="85" t="n">
        <v>2192.3216</v>
      </c>
      <c r="E66" s="86" t="n">
        <v>35.9726</v>
      </c>
      <c r="F66" s="86" t="n">
        <v>37.9758</v>
      </c>
      <c r="G66" s="86" t="n">
        <v>41.1762</v>
      </c>
      <c r="H66" s="86" t="n">
        <v>12482.64</v>
      </c>
      <c r="I66" s="86" t="n">
        <v>22.8</v>
      </c>
      <c r="J66" s="87" t="n">
        <f aca="false">H66/3600</f>
        <v>3.4674</v>
      </c>
      <c r="L66" s="85" t="n">
        <v>2192.3216</v>
      </c>
      <c r="M66" s="86" t="n">
        <v>35.9726</v>
      </c>
      <c r="N66" s="86" t="n">
        <v>37.9758</v>
      </c>
      <c r="O66" s="86" t="n">
        <v>41.1762</v>
      </c>
      <c r="P66" s="86" t="n">
        <v>19920.34</v>
      </c>
      <c r="Q66" s="86" t="n">
        <v>32.46</v>
      </c>
      <c r="R66" s="87" t="n">
        <f aca="false">P66/3600</f>
        <v>5.53342777777778</v>
      </c>
      <c r="S66" s="79"/>
      <c r="T66" s="52"/>
      <c r="U66" s="73"/>
      <c r="V66" s="73"/>
      <c r="W66" s="52"/>
      <c r="X66" s="73"/>
      <c r="Y66" s="88"/>
    </row>
    <row r="67" customFormat="false" ht="12" hidden="false" customHeight="false" outlineLevel="0" collapsed="false">
      <c r="A67" s="11"/>
      <c r="B67" s="1" t="s">
        <v>24</v>
      </c>
      <c r="C67" s="7" t="n">
        <v>17</v>
      </c>
      <c r="D67" s="76" t="n">
        <v>31502.1448</v>
      </c>
      <c r="E67" s="77" t="n">
        <v>43.4654</v>
      </c>
      <c r="F67" s="77" t="n">
        <v>42.0406</v>
      </c>
      <c r="G67" s="77" t="n">
        <v>43.9782</v>
      </c>
      <c r="H67" s="77" t="n">
        <v>23586.74</v>
      </c>
      <c r="I67" s="77" t="n">
        <v>50.33</v>
      </c>
      <c r="J67" s="78" t="n">
        <f aca="false">H67/3600</f>
        <v>6.55187222222222</v>
      </c>
      <c r="L67" s="76" t="n">
        <v>31502.1448</v>
      </c>
      <c r="M67" s="77" t="n">
        <v>43.4654</v>
      </c>
      <c r="N67" s="77" t="n">
        <v>42.0406</v>
      </c>
      <c r="O67" s="77" t="n">
        <v>43.9782</v>
      </c>
      <c r="P67" s="77" t="n">
        <v>34975.18</v>
      </c>
      <c r="Q67" s="77" t="n">
        <v>69.79</v>
      </c>
      <c r="R67" s="78" t="n">
        <f aca="false">P67/3600</f>
        <v>9.71532777777778</v>
      </c>
      <c r="S67" s="79"/>
      <c r="T67" s="80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81" t="n">
        <v>6932.2008</v>
      </c>
      <c r="E68" s="82" t="n">
        <v>41.8042</v>
      </c>
      <c r="F68" s="82" t="n">
        <v>39.1371</v>
      </c>
      <c r="G68" s="82" t="n">
        <v>42.6042</v>
      </c>
      <c r="H68" s="82" t="n">
        <v>17831.68</v>
      </c>
      <c r="I68" s="82" t="n">
        <v>31.56</v>
      </c>
      <c r="J68" s="83" t="n">
        <f aca="false">H68/3600</f>
        <v>4.95324444444445</v>
      </c>
      <c r="L68" s="81" t="n">
        <v>6932.2008</v>
      </c>
      <c r="M68" s="82" t="n">
        <v>41.8042</v>
      </c>
      <c r="N68" s="82" t="n">
        <v>39.1371</v>
      </c>
      <c r="O68" s="82" t="n">
        <v>42.6042</v>
      </c>
      <c r="P68" s="82" t="n">
        <v>26419.83</v>
      </c>
      <c r="Q68" s="82" t="n">
        <v>86.43</v>
      </c>
      <c r="R68" s="83" t="n">
        <f aca="false">P68/3600</f>
        <v>7.33884166666667</v>
      </c>
      <c r="S68" s="79"/>
      <c r="T68" s="48"/>
      <c r="U68" s="67"/>
      <c r="V68" s="67"/>
      <c r="W68" s="48"/>
      <c r="X68" s="67"/>
      <c r="Y68" s="84"/>
    </row>
    <row r="69" customFormat="false" ht="12" hidden="false" customHeight="false" outlineLevel="0" collapsed="false">
      <c r="A69" s="11"/>
      <c r="B69" s="11"/>
      <c r="C69" s="11" t="n">
        <v>27</v>
      </c>
      <c r="D69" s="81" t="n">
        <v>2674.1304</v>
      </c>
      <c r="E69" s="82" t="n">
        <v>39.7756</v>
      </c>
      <c r="F69" s="82" t="n">
        <v>38.3169</v>
      </c>
      <c r="G69" s="82" t="n">
        <v>41.1194</v>
      </c>
      <c r="H69" s="82" t="n">
        <v>15223.14</v>
      </c>
      <c r="I69" s="82" t="n">
        <v>24.69</v>
      </c>
      <c r="J69" s="83" t="n">
        <f aca="false">H69/3600</f>
        <v>4.22865</v>
      </c>
      <c r="L69" s="81" t="n">
        <v>2674.1304</v>
      </c>
      <c r="M69" s="82" t="n">
        <v>39.7756</v>
      </c>
      <c r="N69" s="82" t="n">
        <v>38.3169</v>
      </c>
      <c r="O69" s="82" t="n">
        <v>41.1194</v>
      </c>
      <c r="P69" s="82" t="n">
        <v>22026.97</v>
      </c>
      <c r="Q69" s="82" t="n">
        <v>39.83</v>
      </c>
      <c r="R69" s="83" t="n">
        <f aca="false">P69/3600</f>
        <v>6.11860277777778</v>
      </c>
      <c r="S69" s="79"/>
      <c r="T69" s="48"/>
      <c r="U69" s="67"/>
      <c r="V69" s="67"/>
      <c r="W69" s="48"/>
      <c r="X69" s="67"/>
      <c r="Y69" s="84"/>
    </row>
    <row r="70" customFormat="false" ht="12.75" hidden="false" customHeight="false" outlineLevel="0" collapsed="false">
      <c r="A70" s="11"/>
      <c r="B70" s="18"/>
      <c r="C70" s="18" t="n">
        <v>32</v>
      </c>
      <c r="D70" s="85" t="n">
        <v>1243.9912</v>
      </c>
      <c r="E70" s="86" t="n">
        <v>37.1464</v>
      </c>
      <c r="F70" s="86" t="n">
        <v>37.647</v>
      </c>
      <c r="G70" s="86" t="n">
        <v>39.9928</v>
      </c>
      <c r="H70" s="86" t="n">
        <v>13267.77</v>
      </c>
      <c r="I70" s="86" t="n">
        <v>21.38</v>
      </c>
      <c r="J70" s="87" t="n">
        <f aca="false">H70/3600</f>
        <v>3.68549166666667</v>
      </c>
      <c r="L70" s="85" t="n">
        <v>1243.9912</v>
      </c>
      <c r="M70" s="86" t="n">
        <v>37.1464</v>
      </c>
      <c r="N70" s="86" t="n">
        <v>37.647</v>
      </c>
      <c r="O70" s="86" t="n">
        <v>39.9928</v>
      </c>
      <c r="P70" s="86" t="n">
        <v>19688.92</v>
      </c>
      <c r="Q70" s="86" t="n">
        <v>32.68</v>
      </c>
      <c r="R70" s="87" t="n">
        <f aca="false">P70/3600</f>
        <v>5.46914444444444</v>
      </c>
      <c r="S70" s="79"/>
      <c r="T70" s="52"/>
      <c r="U70" s="73"/>
      <c r="V70" s="73"/>
      <c r="W70" s="52"/>
      <c r="X70" s="73"/>
      <c r="Y70" s="88"/>
    </row>
    <row r="71" customFormat="false" ht="12" hidden="false" customHeight="false" outlineLevel="0" collapsed="false">
      <c r="A71" s="11"/>
      <c r="B71" s="1" t="s">
        <v>25</v>
      </c>
      <c r="C71" s="7" t="n">
        <v>17</v>
      </c>
      <c r="D71" s="76" t="n">
        <v>129780.8632</v>
      </c>
      <c r="E71" s="77" t="n">
        <v>41.8107</v>
      </c>
      <c r="F71" s="77" t="n">
        <v>41.9943</v>
      </c>
      <c r="G71" s="77" t="n">
        <v>44.4048</v>
      </c>
      <c r="H71" s="77" t="n">
        <v>44550.81</v>
      </c>
      <c r="I71" s="77" t="n">
        <v>130.93</v>
      </c>
      <c r="J71" s="78" t="n">
        <f aca="false">H71/3600</f>
        <v>12.375225</v>
      </c>
      <c r="L71" s="76" t="n">
        <v>129780.8632</v>
      </c>
      <c r="M71" s="77" t="n">
        <v>41.8107</v>
      </c>
      <c r="N71" s="77" t="n">
        <v>41.9943</v>
      </c>
      <c r="O71" s="77" t="n">
        <v>44.4048</v>
      </c>
      <c r="P71" s="77" t="n">
        <v>66952.05</v>
      </c>
      <c r="Q71" s="77" t="n">
        <v>185.39</v>
      </c>
      <c r="R71" s="78" t="n">
        <f aca="false">P71/3600</f>
        <v>18.5977916666667</v>
      </c>
      <c r="S71" s="79"/>
      <c r="T71" s="80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81" t="n">
        <v>21386.2592</v>
      </c>
      <c r="E72" s="82" t="n">
        <v>38.1142</v>
      </c>
      <c r="F72" s="82" t="n">
        <v>38.4395</v>
      </c>
      <c r="G72" s="82" t="n">
        <v>42.9048</v>
      </c>
      <c r="H72" s="82" t="n">
        <v>25268.31</v>
      </c>
      <c r="I72" s="82" t="n">
        <v>58.17</v>
      </c>
      <c r="J72" s="83" t="n">
        <f aca="false">H72/3600</f>
        <v>7.018975</v>
      </c>
      <c r="L72" s="81" t="n">
        <v>21386.2592</v>
      </c>
      <c r="M72" s="82" t="n">
        <v>38.1142</v>
      </c>
      <c r="N72" s="82" t="n">
        <v>38.4395</v>
      </c>
      <c r="O72" s="82" t="n">
        <v>42.9048</v>
      </c>
      <c r="P72" s="82" t="n">
        <v>38801.71</v>
      </c>
      <c r="Q72" s="82" t="n">
        <v>79.58</v>
      </c>
      <c r="R72" s="83" t="n">
        <f aca="false">P72/3600</f>
        <v>10.7782527777778</v>
      </c>
      <c r="S72" s="79"/>
      <c r="T72" s="48"/>
      <c r="U72" s="67"/>
      <c r="V72" s="67"/>
      <c r="W72" s="48"/>
      <c r="X72" s="67"/>
      <c r="Y72" s="84"/>
    </row>
    <row r="73" customFormat="false" ht="12" hidden="false" customHeight="false" outlineLevel="0" collapsed="false">
      <c r="A73" s="11"/>
      <c r="B73" s="11"/>
      <c r="C73" s="11" t="n">
        <v>27</v>
      </c>
      <c r="D73" s="81" t="n">
        <v>4129.6912</v>
      </c>
      <c r="E73" s="82" t="n">
        <v>35.6262</v>
      </c>
      <c r="F73" s="82" t="n">
        <v>37.1746</v>
      </c>
      <c r="G73" s="82" t="n">
        <v>40.914</v>
      </c>
      <c r="H73" s="82" t="n">
        <v>18748.33</v>
      </c>
      <c r="I73" s="82" t="n">
        <v>34.71</v>
      </c>
      <c r="J73" s="83" t="n">
        <f aca="false">H73/3600</f>
        <v>5.20786944444445</v>
      </c>
      <c r="L73" s="81" t="n">
        <v>4129.6912</v>
      </c>
      <c r="M73" s="82" t="n">
        <v>35.6262</v>
      </c>
      <c r="N73" s="82" t="n">
        <v>37.1746</v>
      </c>
      <c r="O73" s="82" t="n">
        <v>40.914</v>
      </c>
      <c r="P73" s="82" t="n">
        <v>29654.28</v>
      </c>
      <c r="Q73" s="82" t="n">
        <v>44.64</v>
      </c>
      <c r="R73" s="83" t="n">
        <f aca="false">P73/3600</f>
        <v>8.2373</v>
      </c>
      <c r="S73" s="79"/>
      <c r="T73" s="48"/>
      <c r="U73" s="67"/>
      <c r="V73" s="67"/>
      <c r="W73" s="48"/>
      <c r="X73" s="67"/>
      <c r="Y73" s="84"/>
    </row>
    <row r="74" customFormat="false" ht="12.75" hidden="false" customHeight="false" outlineLevel="0" collapsed="false">
      <c r="A74" s="11"/>
      <c r="B74" s="18"/>
      <c r="C74" s="18" t="n">
        <v>32</v>
      </c>
      <c r="D74" s="85" t="n">
        <v>1646.3808</v>
      </c>
      <c r="E74" s="86" t="n">
        <v>32.7034</v>
      </c>
      <c r="F74" s="86" t="n">
        <v>36.074</v>
      </c>
      <c r="G74" s="86" t="n">
        <v>39.0963</v>
      </c>
      <c r="H74" s="86" t="n">
        <v>17289.01</v>
      </c>
      <c r="I74" s="86" t="n">
        <v>30.9</v>
      </c>
      <c r="J74" s="87" t="n">
        <f aca="false">H74/3600</f>
        <v>4.80250277777778</v>
      </c>
      <c r="L74" s="85" t="n">
        <v>1646.3808</v>
      </c>
      <c r="M74" s="86" t="n">
        <v>32.7034</v>
      </c>
      <c r="N74" s="86" t="n">
        <v>36.074</v>
      </c>
      <c r="O74" s="86" t="n">
        <v>39.0963</v>
      </c>
      <c r="P74" s="86" t="n">
        <v>27723.49</v>
      </c>
      <c r="Q74" s="86" t="n">
        <v>40.72</v>
      </c>
      <c r="R74" s="87" t="n">
        <f aca="false">P74/3600</f>
        <v>7.70096944444444</v>
      </c>
      <c r="S74" s="79"/>
      <c r="T74" s="52"/>
      <c r="U74" s="73"/>
      <c r="V74" s="73"/>
      <c r="W74" s="52"/>
      <c r="X74" s="73"/>
      <c r="Y74" s="88"/>
    </row>
    <row r="75" customFormat="false" ht="12" hidden="false" customHeight="false" outlineLevel="0" collapsed="false">
      <c r="A75" s="11"/>
      <c r="B75" s="1" t="s">
        <v>26</v>
      </c>
      <c r="C75" s="7" t="n">
        <v>17</v>
      </c>
      <c r="D75" s="76" t="n">
        <v>30422.5152</v>
      </c>
      <c r="E75" s="77" t="n">
        <v>45.6629</v>
      </c>
      <c r="F75" s="77" t="n">
        <v>45.0565</v>
      </c>
      <c r="G75" s="77" t="n">
        <v>45.3975</v>
      </c>
      <c r="H75" s="77" t="n">
        <v>25418.58</v>
      </c>
      <c r="I75" s="77" t="n">
        <v>50.17</v>
      </c>
      <c r="J75" s="78" t="n">
        <f aca="false">H75/3600</f>
        <v>7.06071666666667</v>
      </c>
      <c r="L75" s="76" t="n">
        <v>30422.5152</v>
      </c>
      <c r="M75" s="77" t="n">
        <v>45.6629</v>
      </c>
      <c r="N75" s="77" t="n">
        <v>45.0565</v>
      </c>
      <c r="O75" s="77" t="n">
        <v>45.3975</v>
      </c>
      <c r="P75" s="77" t="n">
        <v>39150.08</v>
      </c>
      <c r="Q75" s="77" t="n">
        <v>62.44</v>
      </c>
      <c r="R75" s="78" t="n">
        <f aca="false">P75/3600</f>
        <v>10.8750222222222</v>
      </c>
      <c r="S75" s="79"/>
      <c r="T75" s="80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81" t="n">
        <v>17570.8568</v>
      </c>
      <c r="E76" s="82" t="n">
        <v>40.8843</v>
      </c>
      <c r="F76" s="82" t="n">
        <v>40.8206</v>
      </c>
      <c r="G76" s="82" t="n">
        <v>41.6647</v>
      </c>
      <c r="H76" s="82" t="n">
        <v>23917.11</v>
      </c>
      <c r="I76" s="82" t="n">
        <v>45.46</v>
      </c>
      <c r="J76" s="83" t="n">
        <f aca="false">H76/3600</f>
        <v>6.64364166666667</v>
      </c>
      <c r="L76" s="81" t="n">
        <v>17570.8568</v>
      </c>
      <c r="M76" s="82" t="n">
        <v>40.8843</v>
      </c>
      <c r="N76" s="82" t="n">
        <v>40.8206</v>
      </c>
      <c r="O76" s="82" t="n">
        <v>41.6647</v>
      </c>
      <c r="P76" s="82" t="n">
        <v>36868.44</v>
      </c>
      <c r="Q76" s="82" t="n">
        <v>58.16</v>
      </c>
      <c r="R76" s="83" t="n">
        <f aca="false">P76/3600</f>
        <v>10.2412333333333</v>
      </c>
      <c r="S76" s="79"/>
      <c r="T76" s="48"/>
      <c r="U76" s="67"/>
      <c r="V76" s="67"/>
      <c r="W76" s="48"/>
      <c r="X76" s="67"/>
      <c r="Y76" s="84"/>
    </row>
    <row r="77" customFormat="false" ht="12" hidden="false" customHeight="false" outlineLevel="0" collapsed="false">
      <c r="A77" s="11"/>
      <c r="B77" s="11"/>
      <c r="C77" s="11" t="n">
        <v>27</v>
      </c>
      <c r="D77" s="81" t="n">
        <v>8907.0512</v>
      </c>
      <c r="E77" s="82" t="n">
        <v>36.7632</v>
      </c>
      <c r="F77" s="82" t="n">
        <v>37.2634</v>
      </c>
      <c r="G77" s="82" t="n">
        <v>38.7793</v>
      </c>
      <c r="H77" s="82" t="n">
        <v>22348.06</v>
      </c>
      <c r="I77" s="82" t="n">
        <v>41.35</v>
      </c>
      <c r="J77" s="83" t="n">
        <f aca="false">H77/3600</f>
        <v>6.20779444444445</v>
      </c>
      <c r="L77" s="81" t="n">
        <v>8907.0512</v>
      </c>
      <c r="M77" s="82" t="n">
        <v>36.7632</v>
      </c>
      <c r="N77" s="82" t="n">
        <v>37.2634</v>
      </c>
      <c r="O77" s="82" t="n">
        <v>38.7793</v>
      </c>
      <c r="P77" s="82" t="n">
        <v>35268.78</v>
      </c>
      <c r="Q77" s="82" t="n">
        <v>51.37</v>
      </c>
      <c r="R77" s="83" t="n">
        <f aca="false">P77/3600</f>
        <v>9.79688333333333</v>
      </c>
      <c r="S77" s="79"/>
      <c r="T77" s="48"/>
      <c r="U77" s="67"/>
      <c r="V77" s="67"/>
      <c r="W77" s="48"/>
      <c r="X77" s="67"/>
      <c r="Y77" s="84"/>
    </row>
    <row r="78" customFormat="false" ht="12.75" hidden="false" customHeight="false" outlineLevel="0" collapsed="false">
      <c r="A78" s="11"/>
      <c r="B78" s="18"/>
      <c r="C78" s="18" t="n">
        <v>32</v>
      </c>
      <c r="D78" s="85" t="n">
        <v>4608.8248</v>
      </c>
      <c r="E78" s="86" t="n">
        <v>33.5038</v>
      </c>
      <c r="F78" s="86" t="n">
        <v>35.2414</v>
      </c>
      <c r="G78" s="86" t="n">
        <v>36.7368</v>
      </c>
      <c r="H78" s="86" t="n">
        <v>21054.35</v>
      </c>
      <c r="I78" s="86" t="n">
        <v>37.48</v>
      </c>
      <c r="J78" s="87" t="n">
        <f aca="false">H78/3600</f>
        <v>5.84843055555556</v>
      </c>
      <c r="L78" s="85" t="n">
        <v>4608.8248</v>
      </c>
      <c r="M78" s="86" t="n">
        <v>33.5038</v>
      </c>
      <c r="N78" s="86" t="n">
        <v>35.2414</v>
      </c>
      <c r="O78" s="86" t="n">
        <v>36.7368</v>
      </c>
      <c r="P78" s="86" t="n">
        <v>32604.32</v>
      </c>
      <c r="Q78" s="86" t="n">
        <v>44.84</v>
      </c>
      <c r="R78" s="87" t="n">
        <f aca="false">P78/3600</f>
        <v>9.05675555555556</v>
      </c>
      <c r="S78" s="79"/>
      <c r="T78" s="52"/>
      <c r="U78" s="73"/>
      <c r="V78" s="73"/>
      <c r="W78" s="52"/>
      <c r="X78" s="73"/>
      <c r="Y78" s="88"/>
    </row>
    <row r="79" customFormat="false" ht="12" hidden="false" customHeight="false" outlineLevel="0" collapsed="false">
      <c r="A79" s="11"/>
      <c r="B79" s="1" t="s">
        <v>27</v>
      </c>
      <c r="C79" s="7" t="n">
        <v>17</v>
      </c>
      <c r="D79" s="76" t="n">
        <v>243420.1664</v>
      </c>
      <c r="E79" s="77" t="n">
        <v>41.9543</v>
      </c>
      <c r="F79" s="77" t="n">
        <v>41.8273</v>
      </c>
      <c r="G79" s="77" t="n">
        <v>43.2965</v>
      </c>
      <c r="H79" s="77" t="n">
        <v>63640.88</v>
      </c>
      <c r="I79" s="77" t="n">
        <v>167.89</v>
      </c>
      <c r="J79" s="78" t="n">
        <f aca="false">H79/3600</f>
        <v>17.6780222222222</v>
      </c>
      <c r="L79" s="76" t="n">
        <v>243420.1664</v>
      </c>
      <c r="M79" s="77" t="n">
        <v>41.9543</v>
      </c>
      <c r="N79" s="77" t="n">
        <v>41.8273</v>
      </c>
      <c r="O79" s="77" t="n">
        <v>43.2965</v>
      </c>
      <c r="P79" s="77" t="n">
        <v>92300.73</v>
      </c>
      <c r="Q79" s="77" t="n">
        <v>219.16</v>
      </c>
      <c r="R79" s="78" t="n">
        <f aca="false">P79/3600</f>
        <v>25.6390916666667</v>
      </c>
      <c r="S79" s="79"/>
      <c r="T79" s="80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81" t="n">
        <v>113049.4928</v>
      </c>
      <c r="E80" s="82" t="n">
        <v>38.1142</v>
      </c>
      <c r="F80" s="82" t="n">
        <v>37.9315</v>
      </c>
      <c r="G80" s="82" t="n">
        <v>41.4103</v>
      </c>
      <c r="H80" s="82" t="n">
        <v>48697.82</v>
      </c>
      <c r="I80" s="82" t="n">
        <v>109.29</v>
      </c>
      <c r="J80" s="83" t="n">
        <f aca="false">H80/3600</f>
        <v>13.5271722222222</v>
      </c>
      <c r="L80" s="81" t="n">
        <v>113049.4928</v>
      </c>
      <c r="M80" s="82" t="n">
        <v>38.1142</v>
      </c>
      <c r="N80" s="82" t="n">
        <v>37.9315</v>
      </c>
      <c r="O80" s="82" t="n">
        <v>41.4103</v>
      </c>
      <c r="P80" s="82" t="n">
        <v>71855.85</v>
      </c>
      <c r="Q80" s="82" t="n">
        <v>145.21</v>
      </c>
      <c r="R80" s="83" t="n">
        <f aca="false">P80/3600</f>
        <v>19.9599583333333</v>
      </c>
      <c r="S80" s="79"/>
      <c r="T80" s="48"/>
      <c r="U80" s="67"/>
      <c r="V80" s="67"/>
      <c r="W80" s="48"/>
      <c r="X80" s="67"/>
      <c r="Y80" s="84"/>
    </row>
    <row r="81" customFormat="false" ht="12" hidden="false" customHeight="false" outlineLevel="0" collapsed="false">
      <c r="A81" s="11"/>
      <c r="B81" s="11"/>
      <c r="C81" s="11" t="n">
        <v>27</v>
      </c>
      <c r="D81" s="81" t="n">
        <v>59814.4128</v>
      </c>
      <c r="E81" s="82" t="n">
        <v>35.2892</v>
      </c>
      <c r="F81" s="82" t="n">
        <v>35.9799</v>
      </c>
      <c r="G81" s="82" t="n">
        <v>39.5672</v>
      </c>
      <c r="H81" s="82" t="n">
        <v>40032.45</v>
      </c>
      <c r="I81" s="82" t="n">
        <v>79.7</v>
      </c>
      <c r="J81" s="83" t="n">
        <f aca="false">H81/3600</f>
        <v>11.120125</v>
      </c>
      <c r="L81" s="81" t="n">
        <v>59814.4128</v>
      </c>
      <c r="M81" s="82" t="n">
        <v>35.2892</v>
      </c>
      <c r="N81" s="82" t="n">
        <v>35.9799</v>
      </c>
      <c r="O81" s="82" t="n">
        <v>39.5672</v>
      </c>
      <c r="P81" s="82" t="n">
        <v>58588.74</v>
      </c>
      <c r="Q81" s="82" t="n">
        <v>104.62</v>
      </c>
      <c r="R81" s="83" t="n">
        <f aca="false">P81/3600</f>
        <v>16.27465</v>
      </c>
      <c r="S81" s="79"/>
      <c r="T81" s="48"/>
      <c r="U81" s="67"/>
      <c r="V81" s="67"/>
      <c r="W81" s="48"/>
      <c r="X81" s="67"/>
      <c r="Y81" s="84"/>
    </row>
    <row r="82" customFormat="false" ht="12.75" hidden="false" customHeight="false" outlineLevel="0" collapsed="false">
      <c r="A82" s="11"/>
      <c r="B82" s="18"/>
      <c r="C82" s="18" t="n">
        <v>32</v>
      </c>
      <c r="D82" s="85" t="n">
        <v>34163.2888</v>
      </c>
      <c r="E82" s="86" t="n">
        <v>31.9597</v>
      </c>
      <c r="F82" s="86" t="n">
        <v>34.6812</v>
      </c>
      <c r="G82" s="86" t="n">
        <v>38.309</v>
      </c>
      <c r="H82" s="86" t="n">
        <v>35437.62</v>
      </c>
      <c r="I82" s="86" t="n">
        <v>67.22</v>
      </c>
      <c r="J82" s="87" t="n">
        <f aca="false">H82/3600</f>
        <v>9.84378333333333</v>
      </c>
      <c r="L82" s="85" t="n">
        <v>34163.2888</v>
      </c>
      <c r="M82" s="86" t="n">
        <v>31.9597</v>
      </c>
      <c r="N82" s="86" t="n">
        <v>34.6812</v>
      </c>
      <c r="O82" s="86" t="n">
        <v>38.309</v>
      </c>
      <c r="P82" s="86" t="n">
        <v>52084.93</v>
      </c>
      <c r="Q82" s="86" t="n">
        <v>86.77</v>
      </c>
      <c r="R82" s="87" t="n">
        <f aca="false">P82/3600</f>
        <v>14.4680361111111</v>
      </c>
      <c r="S82" s="79"/>
      <c r="T82" s="52"/>
      <c r="U82" s="73"/>
      <c r="V82" s="73"/>
      <c r="W82" s="52"/>
      <c r="X82" s="73"/>
      <c r="Y82" s="88"/>
    </row>
    <row r="83" customFormat="false" ht="12" hidden="false" customHeight="false" outlineLevel="0" collapsed="false">
      <c r="A83" s="11"/>
      <c r="B83" s="1" t="s">
        <v>28</v>
      </c>
      <c r="C83" s="7" t="n">
        <v>17</v>
      </c>
      <c r="D83" s="76" t="n">
        <v>169777.3536</v>
      </c>
      <c r="E83" s="77" t="n">
        <v>41.9019</v>
      </c>
      <c r="F83" s="77" t="n">
        <v>42.4811</v>
      </c>
      <c r="G83" s="77" t="n">
        <v>42.1437</v>
      </c>
      <c r="H83" s="77" t="n">
        <v>48614.38</v>
      </c>
      <c r="I83" s="77" t="n">
        <v>148.06</v>
      </c>
      <c r="J83" s="78" t="n">
        <f aca="false">H83/3600</f>
        <v>13.5039944444444</v>
      </c>
      <c r="L83" s="76" t="n">
        <v>169777.3536</v>
      </c>
      <c r="M83" s="77" t="n">
        <v>41.9019</v>
      </c>
      <c r="N83" s="77" t="n">
        <v>42.4811</v>
      </c>
      <c r="O83" s="77" t="n">
        <v>42.1437</v>
      </c>
      <c r="P83" s="77" t="n">
        <v>72238.77</v>
      </c>
      <c r="Q83" s="77" t="n">
        <v>196.26</v>
      </c>
      <c r="R83" s="78" t="n">
        <f aca="false">P83/3600</f>
        <v>20.066325</v>
      </c>
      <c r="S83" s="79"/>
      <c r="T83" s="80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81" t="n">
        <v>49100.9072</v>
      </c>
      <c r="E84" s="82" t="n">
        <v>36.9169</v>
      </c>
      <c r="F84" s="82" t="n">
        <v>40.6793</v>
      </c>
      <c r="G84" s="82" t="n">
        <v>40.2578</v>
      </c>
      <c r="H84" s="82" t="n">
        <v>34058.2</v>
      </c>
      <c r="I84" s="82" t="n">
        <v>88.6</v>
      </c>
      <c r="J84" s="83" t="n">
        <f aca="false">H84/3600</f>
        <v>9.46061111111111</v>
      </c>
      <c r="L84" s="81" t="n">
        <v>49100.9072</v>
      </c>
      <c r="M84" s="82" t="n">
        <v>36.9169</v>
      </c>
      <c r="N84" s="82" t="n">
        <v>40.6793</v>
      </c>
      <c r="O84" s="82" t="n">
        <v>40.2578</v>
      </c>
      <c r="P84" s="82" t="n">
        <v>51472.14</v>
      </c>
      <c r="Q84" s="82" t="n">
        <v>118.3</v>
      </c>
      <c r="R84" s="83" t="n">
        <f aca="false">P84/3600</f>
        <v>14.2978166666667</v>
      </c>
      <c r="S84" s="79"/>
      <c r="T84" s="48"/>
      <c r="U84" s="67"/>
      <c r="V84" s="67"/>
      <c r="W84" s="48"/>
      <c r="X84" s="67"/>
      <c r="Y84" s="84"/>
    </row>
    <row r="85" customFormat="false" ht="12" hidden="false" customHeight="false" outlineLevel="0" collapsed="false">
      <c r="A85" s="11"/>
      <c r="B85" s="11"/>
      <c r="C85" s="11" t="n">
        <v>27</v>
      </c>
      <c r="D85" s="81" t="n">
        <v>10421</v>
      </c>
      <c r="E85" s="82" t="n">
        <v>33.4477</v>
      </c>
      <c r="F85" s="82" t="n">
        <v>39.282</v>
      </c>
      <c r="G85" s="82" t="n">
        <v>39.0951</v>
      </c>
      <c r="H85" s="82" t="n">
        <v>22509.91</v>
      </c>
      <c r="I85" s="82" t="n">
        <v>50.89</v>
      </c>
      <c r="J85" s="83" t="n">
        <f aca="false">H85/3600</f>
        <v>6.25275277777778</v>
      </c>
      <c r="L85" s="81" t="n">
        <v>10421</v>
      </c>
      <c r="M85" s="82" t="n">
        <v>33.4477</v>
      </c>
      <c r="N85" s="82" t="n">
        <v>39.282</v>
      </c>
      <c r="O85" s="82" t="n">
        <v>39.0951</v>
      </c>
      <c r="P85" s="82" t="n">
        <v>34852.29</v>
      </c>
      <c r="Q85" s="82" t="n">
        <v>70.45</v>
      </c>
      <c r="R85" s="83" t="n">
        <f aca="false">P85/3600</f>
        <v>9.68119166666667</v>
      </c>
      <c r="S85" s="79"/>
      <c r="T85" s="48"/>
      <c r="U85" s="67"/>
      <c r="V85" s="67"/>
      <c r="W85" s="48"/>
      <c r="X85" s="67"/>
      <c r="Y85" s="84"/>
    </row>
    <row r="86" customFormat="false" ht="12.75" hidden="false" customHeight="false" outlineLevel="0" collapsed="false">
      <c r="A86" s="11"/>
      <c r="B86" s="18"/>
      <c r="C86" s="18" t="n">
        <v>32</v>
      </c>
      <c r="D86" s="85" t="n">
        <v>2916.884</v>
      </c>
      <c r="E86" s="86" t="n">
        <v>30.5121</v>
      </c>
      <c r="F86" s="86" t="n">
        <v>38.1801</v>
      </c>
      <c r="G86" s="86" t="n">
        <v>38.1611</v>
      </c>
      <c r="H86" s="86" t="n">
        <v>19048.03</v>
      </c>
      <c r="I86" s="86" t="n">
        <v>39.41</v>
      </c>
      <c r="J86" s="87" t="n">
        <f aca="false">H86/3600</f>
        <v>5.29111944444444</v>
      </c>
      <c r="L86" s="85" t="n">
        <v>2916.884</v>
      </c>
      <c r="M86" s="86" t="n">
        <v>30.5121</v>
      </c>
      <c r="N86" s="86" t="n">
        <v>38.1801</v>
      </c>
      <c r="O86" s="86" t="n">
        <v>38.1611</v>
      </c>
      <c r="P86" s="86" t="n">
        <v>30367.37</v>
      </c>
      <c r="Q86" s="86" t="n">
        <v>53.72</v>
      </c>
      <c r="R86" s="87" t="n">
        <f aca="false">P86/3600</f>
        <v>8.43538055555556</v>
      </c>
      <c r="S86" s="79"/>
      <c r="T86" s="52"/>
      <c r="U86" s="73"/>
      <c r="V86" s="73"/>
      <c r="W86" s="52"/>
      <c r="X86" s="73"/>
      <c r="Y86" s="88"/>
    </row>
    <row r="87" customFormat="false" ht="12" hidden="false" customHeight="false" outlineLevel="0" collapsed="false">
      <c r="A87" s="11"/>
      <c r="B87" s="1" t="s">
        <v>29</v>
      </c>
      <c r="C87" s="7" t="n">
        <v>17</v>
      </c>
      <c r="D87" s="76" t="n">
        <v>183989.4872</v>
      </c>
      <c r="E87" s="77" t="n">
        <v>41.8812</v>
      </c>
      <c r="F87" s="77" t="n">
        <v>41.9944</v>
      </c>
      <c r="G87" s="77" t="n">
        <v>42.1366</v>
      </c>
      <c r="H87" s="77" t="n">
        <v>63134.68</v>
      </c>
      <c r="I87" s="77" t="n">
        <v>160.19</v>
      </c>
      <c r="J87" s="78" t="n">
        <f aca="false">H87/3600</f>
        <v>17.5374111111111</v>
      </c>
      <c r="L87" s="76" t="n">
        <v>183989.4872</v>
      </c>
      <c r="M87" s="77" t="n">
        <v>41.8812</v>
      </c>
      <c r="N87" s="77" t="n">
        <v>41.9944</v>
      </c>
      <c r="O87" s="77" t="n">
        <v>42.1366</v>
      </c>
      <c r="P87" s="77" t="n">
        <v>92252.18</v>
      </c>
      <c r="Q87" s="77" t="n">
        <v>215.8</v>
      </c>
      <c r="R87" s="78" t="n">
        <f aca="false">P87/3600</f>
        <v>25.6256055555556</v>
      </c>
      <c r="S87" s="79"/>
      <c r="T87" s="80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81" t="n">
        <v>55177.9656</v>
      </c>
      <c r="E88" s="82" t="n">
        <v>37.7126</v>
      </c>
      <c r="F88" s="82" t="n">
        <v>38.8358</v>
      </c>
      <c r="G88" s="82" t="n">
        <v>39.4782</v>
      </c>
      <c r="H88" s="82" t="n">
        <v>48088.4</v>
      </c>
      <c r="I88" s="82" t="n">
        <v>101.61</v>
      </c>
      <c r="J88" s="83" t="n">
        <f aca="false">H88/3600</f>
        <v>13.3578888888889</v>
      </c>
      <c r="L88" s="81" t="n">
        <v>55177.9656</v>
      </c>
      <c r="M88" s="82" t="n">
        <v>37.7126</v>
      </c>
      <c r="N88" s="82" t="n">
        <v>38.8358</v>
      </c>
      <c r="O88" s="82" t="n">
        <v>39.4782</v>
      </c>
      <c r="P88" s="82" t="n">
        <v>70802.49</v>
      </c>
      <c r="Q88" s="82" t="n">
        <v>138.84</v>
      </c>
      <c r="R88" s="83" t="n">
        <f aca="false">P88/3600</f>
        <v>19.6673583333333</v>
      </c>
      <c r="S88" s="79"/>
      <c r="T88" s="48"/>
      <c r="U88" s="67"/>
      <c r="V88" s="67"/>
      <c r="W88" s="48"/>
      <c r="X88" s="67"/>
      <c r="Y88" s="84"/>
    </row>
    <row r="89" customFormat="false" ht="12" hidden="false" customHeight="false" outlineLevel="0" collapsed="false">
      <c r="A89" s="11"/>
      <c r="B89" s="11"/>
      <c r="C89" s="11" t="n">
        <v>27</v>
      </c>
      <c r="D89" s="81" t="n">
        <v>16863.1008</v>
      </c>
      <c r="E89" s="82" t="n">
        <v>34.9179</v>
      </c>
      <c r="F89" s="82" t="n">
        <v>37.095</v>
      </c>
      <c r="G89" s="82" t="n">
        <v>37.8214</v>
      </c>
      <c r="H89" s="82" t="n">
        <v>37799.55</v>
      </c>
      <c r="I89" s="82" t="n">
        <v>68.92</v>
      </c>
      <c r="J89" s="83" t="n">
        <f aca="false">H89/3600</f>
        <v>10.499875</v>
      </c>
      <c r="L89" s="81" t="n">
        <v>16863.1008</v>
      </c>
      <c r="M89" s="82" t="n">
        <v>34.9179</v>
      </c>
      <c r="N89" s="82" t="n">
        <v>37.095</v>
      </c>
      <c r="O89" s="82" t="n">
        <v>37.8214</v>
      </c>
      <c r="P89" s="82" t="n">
        <v>56758.02</v>
      </c>
      <c r="Q89" s="82" t="n">
        <v>93.79</v>
      </c>
      <c r="R89" s="83" t="n">
        <f aca="false">P89/3600</f>
        <v>15.7661166666667</v>
      </c>
      <c r="S89" s="79"/>
      <c r="T89" s="48"/>
      <c r="U89" s="67"/>
      <c r="V89" s="67"/>
      <c r="W89" s="48"/>
      <c r="X89" s="67"/>
      <c r="Y89" s="84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982.4064</v>
      </c>
      <c r="E90" s="82" t="n">
        <v>32.3506</v>
      </c>
      <c r="F90" s="82" t="n">
        <v>35.8943</v>
      </c>
      <c r="G90" s="82" t="n">
        <v>36.5626</v>
      </c>
      <c r="H90" s="82" t="n">
        <v>31937.57</v>
      </c>
      <c r="I90" s="82" t="n">
        <v>54.97</v>
      </c>
      <c r="J90" s="87" t="n">
        <f aca="false">H90/3600</f>
        <v>8.87154722222222</v>
      </c>
      <c r="L90" s="81" t="n">
        <v>6982.4064</v>
      </c>
      <c r="M90" s="82" t="n">
        <v>32.3506</v>
      </c>
      <c r="N90" s="82" t="n">
        <v>35.8943</v>
      </c>
      <c r="O90" s="82" t="n">
        <v>36.5626</v>
      </c>
      <c r="P90" s="82" t="n">
        <v>48711.94</v>
      </c>
      <c r="Q90" s="82" t="n">
        <v>77.62</v>
      </c>
      <c r="R90" s="87" t="n">
        <f aca="false">P90/3600</f>
        <v>13.5310944444444</v>
      </c>
      <c r="S90" s="79"/>
      <c r="T90" s="52"/>
      <c r="U90" s="73"/>
      <c r="V90" s="73"/>
      <c r="W90" s="52"/>
      <c r="X90" s="73"/>
      <c r="Y90" s="88"/>
    </row>
    <row r="91" customFormat="false" ht="12" hidden="false" customHeight="false" outlineLevel="0" collapsed="false">
      <c r="B91" s="1" t="s">
        <v>9</v>
      </c>
      <c r="T91" s="80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33" t="e">
        <f aca="false">AVERAGE(T35,T39,T43,T47,T51,T55,T59)</f>
        <v>#VALUE!</v>
      </c>
      <c r="U92" s="34" t="e">
        <f aca="false">AVERAGE(U35,U39,U43,U47,U51,U55,U59)</f>
        <v>#VALUE!</v>
      </c>
      <c r="V92" s="35" t="e">
        <f aca="false">AVERAGE(V35,V39,V43,V47,V51,V55,V59)</f>
        <v>#VALUE!</v>
      </c>
      <c r="W92" s="34" t="e">
        <f aca="false">AVERAGE(W35,W39,W43,W47,W51,W55,W59)</f>
        <v>#VALUE!</v>
      </c>
      <c r="X92" s="34" t="e">
        <f aca="false">AVERAGE(X35,X39,X43,X47,X51,X55,X59)</f>
        <v>#VALUE!</v>
      </c>
      <c r="Y92" s="35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9" t="e">
        <f aca="false">AVERAGE(T63,T67,T71,T75,T79,T83,T87)</f>
        <v>#VALUE!</v>
      </c>
      <c r="U93" s="90" t="e">
        <f aca="false">AVERAGE(U63,U67,U71,U75,U79,U83,U87)</f>
        <v>#VALUE!</v>
      </c>
      <c r="V93" s="91" t="e">
        <f aca="false">AVERAGE(V63,V67,V71,V75,V79,V83,V87)</f>
        <v>#VALUE!</v>
      </c>
      <c r="W93" s="90" t="e">
        <f aca="false">AVERAGE(W63,W67,W71,W75,W79,W83,W87)</f>
        <v>#VALUE!</v>
      </c>
      <c r="X93" s="90" t="e">
        <f aca="false">AVERAGE(X63,X67,X71,X75,X79,X83,X87)</f>
        <v>#VALUE!</v>
      </c>
      <c r="Y93" s="91" t="e">
        <f aca="false">AVERAGE(Y63,Y67,Y71,Y75,Y79,Y83,Y87)</f>
        <v>#VALUE!</v>
      </c>
    </row>
    <row r="94" customFormat="false" ht="12.75" hidden="false" customHeight="false" outlineLevel="0" collapsed="false">
      <c r="A94" s="92"/>
      <c r="B94" s="93" t="s">
        <v>7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4" t="e">
        <f aca="false">AVERAGE(T3:T90)</f>
        <v>#VALUE!</v>
      </c>
      <c r="U94" s="95" t="e">
        <f aca="false">AVERAGE(U3:U90)</f>
        <v>#VALUE!</v>
      </c>
      <c r="V94" s="96" t="e">
        <f aca="false">AVERAGE(V3:V90)</f>
        <v>#VALUE!</v>
      </c>
      <c r="W94" s="95" t="e">
        <f aca="false">AVERAGE(W3:W90)</f>
        <v>#VALUE!</v>
      </c>
      <c r="X94" s="95" t="e">
        <f aca="false">AVERAGE(X3:X90)</f>
        <v>#VALUE!</v>
      </c>
      <c r="Y94" s="96" t="e">
        <f aca="false">AVERAGE(Y3:Y90)</f>
        <v>#VALUE!</v>
      </c>
    </row>
    <row r="95" customFormat="false" ht="12" hidden="false" customHeight="false" outlineLevel="0" collapsed="false">
      <c r="B95" s="1" t="s">
        <v>71</v>
      </c>
      <c r="I95" s="97" t="n">
        <f aca="false">GEOMEAN(I3:I90)</f>
        <v>54.6284974177406</v>
      </c>
      <c r="J95" s="97" t="n">
        <f aca="false">GEOMEAN(J3:J90)</f>
        <v>7.33296466179859</v>
      </c>
      <c r="Q95" s="97" t="n">
        <f aca="false">GEOMEAN(Q3:Q90)</f>
        <v>77.6485889304105</v>
      </c>
      <c r="R95" s="97" t="n">
        <f aca="false">GEOMEAN(R3:R90)</f>
        <v>11.1216398555799</v>
      </c>
    </row>
    <row r="96" customFormat="false" ht="12" hidden="false" customHeight="false" outlineLevel="0" collapsed="false">
      <c r="B96" s="1" t="s">
        <v>72</v>
      </c>
      <c r="Q96" s="98" t="n">
        <f aca="false">Q95/I95</f>
        <v>1.42139345947293</v>
      </c>
      <c r="R96" s="98" t="n">
        <f aca="false">R95/J95</f>
        <v>1.51666350085097</v>
      </c>
    </row>
    <row r="97" customFormat="false" ht="12" hidden="false" customHeight="false" outlineLevel="0" collapsed="false">
      <c r="B97" s="1" t="s">
        <v>73</v>
      </c>
      <c r="I97" s="97" t="n">
        <f aca="false">SUM(I3:I90)/3600</f>
        <v>0.508791666666667</v>
      </c>
      <c r="J97" s="97" t="n">
        <f aca="false">SUM(J3:J90)</f>
        <v>229.503097222222</v>
      </c>
      <c r="Q97" s="97" t="n">
        <f aca="false">SUM(Q3:Q90)/3600</f>
        <v>0.706647222222222</v>
      </c>
      <c r="R97" s="97" t="n">
        <f aca="false">SUM(R3:R90)</f>
        <v>345.081177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0T01:26:07Z</dcterms:modified>
  <cp:revision>0</cp:revision>
  <dc:subject/>
  <dc:title/>
</cp:coreProperties>
</file>