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57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 + bugfix</t>
  </si>
  <si>
    <t xml:space="preserve">Class A</t>
  </si>
  <si>
    <t xml:space="preserve">Tested:</t>
  </si>
  <si>
    <t xml:space="preserve">JCTVC-L0330 2transforms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011_bf_intra_main_spatial15_1080p24_Kimono_26_24</t>
  </si>
  <si>
    <t xml:space="preserve">011_bf_intra_main_spatial15_1080p24_Kimono_26_26</t>
  </si>
  <si>
    <t xml:space="preserve">011_bf_intra_main_spatial15_1080p24_Kimono_26_28</t>
  </si>
  <si>
    <t xml:space="preserve">011_bf_intra_main_spatial15_1080p24_Kimono_26_30</t>
  </si>
  <si>
    <t xml:space="preserve">011_bf_intra_main_spatial15_1080p24_Kimono_30_28</t>
  </si>
  <si>
    <t xml:space="preserve">011_bf_intra_main_spatial15_1080p24_Kimono_30_30</t>
  </si>
  <si>
    <t xml:space="preserve">011_bf_intra_main_spatial15_1080p24_Kimono_30_32</t>
  </si>
  <si>
    <t xml:space="preserve">011_bf_intra_main_spatial15_1080p24_Kimono_30_34</t>
  </si>
  <si>
    <t xml:space="preserve">011_bf_intra_main_spatial15_1080p24_ParkScene_26_24</t>
  </si>
  <si>
    <t xml:space="preserve">011_bf_intra_main_spatial15_1080p24_ParkScene_26_26</t>
  </si>
  <si>
    <t xml:space="preserve">011_bf_intra_main_spatial15_1080p24_ParkScene_26_28</t>
  </si>
  <si>
    <t xml:space="preserve">011_bf_intra_main_spatial15_1080p24_ParkScene_26_30</t>
  </si>
  <si>
    <t xml:space="preserve">011_bf_intra_main_spatial15_1080p24_ParkScene_30_28</t>
  </si>
  <si>
    <t xml:space="preserve">011_bf_intra_main_spatial15_1080p24_ParkScene_30_30</t>
  </si>
  <si>
    <t xml:space="preserve">011_bf_intra_main_spatial15_1080p24_ParkScene_30_32</t>
  </si>
  <si>
    <t xml:space="preserve">011_bf_intra_main_spatial15_1080p24_ParkScene_30_34</t>
  </si>
  <si>
    <t xml:space="preserve">011_bf_intra_main_spatial15_1080p50_Cactus_26_24</t>
  </si>
  <si>
    <t xml:space="preserve">011_bf_intra_main_spatial15_1080p50_Cactus_26_26</t>
  </si>
  <si>
    <t xml:space="preserve">011_bf_intra_main_spatial15_1080p50_Cactus_26_28</t>
  </si>
  <si>
    <t xml:space="preserve">011_bf_intra_main_spatial15_1080p50_Cactus_26_30</t>
  </si>
  <si>
    <t xml:space="preserve">011_bf_intra_main_spatial15_1080p50_Cactus_30_28</t>
  </si>
  <si>
    <t xml:space="preserve">011_bf_intra_main_spatial15_1080p50_Cactus_30_30</t>
  </si>
  <si>
    <t xml:space="preserve">011_bf_intra_main_spatial15_1080p50_Cactus_30_32</t>
  </si>
  <si>
    <t xml:space="preserve">011_bf_intra_main_spatial15_1080p50_Cactus_30_34</t>
  </si>
  <si>
    <t xml:space="preserve">011_bf_intra_main_spatial15_1080p50_Basketball_26_24</t>
  </si>
  <si>
    <t xml:space="preserve">011_bf_intra_main_spatial15_1080p50_Basketball_26_26</t>
  </si>
  <si>
    <t xml:space="preserve">011_bf_intra_main_spatial15_1080p50_Basketball_26_28</t>
  </si>
  <si>
    <t xml:space="preserve">011_bf_intra_main_spatial15_1080p50_Basketball_26_30</t>
  </si>
  <si>
    <t xml:space="preserve">011_bf_intra_main_spatial15_1080p50_Basketball_30_28</t>
  </si>
  <si>
    <t xml:space="preserve">011_bf_intra_main_spatial15_1080p50_Basketball_30_30</t>
  </si>
  <si>
    <t xml:space="preserve">011_bf_intra_main_spatial15_1080p50_Basketball_30_32</t>
  </si>
  <si>
    <t xml:space="preserve">011_bf_intra_main_spatial15_1080p50_Basketball_30_34</t>
  </si>
  <si>
    <t xml:space="preserve">011_bf_intra_main_spatial15_1080p60_BQSquare_26_24</t>
  </si>
  <si>
    <t xml:space="preserve">011_bf_intra_main_spatial15_1080p60_BQSquare_26_26</t>
  </si>
  <si>
    <t xml:space="preserve">011_bf_intra_main_spatial15_1080p60_BQSquare_26_28</t>
  </si>
  <si>
    <t xml:space="preserve">011_bf_intra_main_spatial15_1080p60_BQSquare_26_30</t>
  </si>
  <si>
    <t xml:space="preserve">011_bf_intra_main_spatial15_1080p60_BQSquare_30_28</t>
  </si>
  <si>
    <t xml:space="preserve">011_bf_intra_main_spatial15_1080p60_BQSquare_30_30</t>
  </si>
  <si>
    <t xml:space="preserve">011_bf_intra_main_spatial15_1080p60_BQSquare_30_32</t>
  </si>
  <si>
    <t xml:space="preserve">011_bf_intra_main_spatial15_1080p60_BQSquare_30_34</t>
  </si>
  <si>
    <t xml:space="preserve">011_bf_intra_main_spatial_2560x1600_30_Traffic_26_24</t>
  </si>
  <si>
    <t xml:space="preserve">011_bf_intra_main_spatial_2560x1600_30_Traffic_26_26</t>
  </si>
  <si>
    <t xml:space="preserve">011_bf_intra_main_spatial_2560x1600_30_Traffic_26_28</t>
  </si>
  <si>
    <t xml:space="preserve">011_bf_intra_main_spatial_2560x1600_30_Traffic_26_30</t>
  </si>
  <si>
    <t xml:space="preserve">011_bf_intra_main_spatial_2560x1600_30_Traffic_30_28</t>
  </si>
  <si>
    <t xml:space="preserve">011_bf_intra_main_spatial_2560x1600_30_Traffic_30_30</t>
  </si>
  <si>
    <t xml:space="preserve">011_bf_intra_main_spatial_2560x1600_30_Traffic_30_32</t>
  </si>
  <si>
    <t xml:space="preserve">011_bf_intra_main_spatial_2560x1600_30_Traffic_30_34</t>
  </si>
  <si>
    <t xml:space="preserve">011_bf_intra_main_spatial_2560x1600_30_PeopleOnStreet_26_24</t>
  </si>
  <si>
    <t xml:space="preserve">011_bf_intra_main_spatial_2560x1600_30_PeopleOnStreet_26_26</t>
  </si>
  <si>
    <t xml:space="preserve">011_bf_intra_main_spatial_2560x1600_30_PeopleOnStreet_26_28</t>
  </si>
  <si>
    <t xml:space="preserve">011_bf_intra_main_spatial_2560x1600_30_PeopleOnStreet_26_30</t>
  </si>
  <si>
    <t xml:space="preserve">011_bf_intra_main_spatial_2560x1600_30_PeopleOnStreet_30_28</t>
  </si>
  <si>
    <t xml:space="preserve">011_bf_intra_main_spatial_2560x1600_30_PeopleOnStreet_30_30</t>
  </si>
  <si>
    <t xml:space="preserve">011_bf_intra_main_spatial_2560x1600_30_PeopleOnStreet_30_32</t>
  </si>
  <si>
    <t xml:space="preserve">011_bf_intra_main_spatial_2560x1600_30_PeopleOnStreet_30_34</t>
  </si>
  <si>
    <t xml:space="preserve">011_bf_intra_main_spatial_1080p24_Kimono_26_24</t>
  </si>
  <si>
    <t xml:space="preserve">011_bf_intra_main_spatial_1080p24_Kimono_26_26</t>
  </si>
  <si>
    <t xml:space="preserve">011_bf_intra_main_spatial_1080p24_Kimono_26_28</t>
  </si>
  <si>
    <t xml:space="preserve">011_bf_intra_main_spatial_1080p24_Kimono_26_30</t>
  </si>
  <si>
    <t xml:space="preserve">011_bf_intra_main_spatial_1080p24_Kimono_30_28</t>
  </si>
  <si>
    <t xml:space="preserve">011_bf_intra_main_spatial_1080p24_Kimono_30_30</t>
  </si>
  <si>
    <t xml:space="preserve">011_bf_intra_main_spatial_1080p24_Kimono_30_32</t>
  </si>
  <si>
    <t xml:space="preserve">011_bf_intra_main_spatial_1080p24_Kimono_30_34</t>
  </si>
  <si>
    <t xml:space="preserve">011_bf_intra_main_spatial_1080p24_ParkScene_26_24</t>
  </si>
  <si>
    <t xml:space="preserve">011_bf_intra_main_spatial_1080p24_ParkScene_26_26</t>
  </si>
  <si>
    <t xml:space="preserve">011_bf_intra_main_spatial_1080p24_ParkScene_26_28</t>
  </si>
  <si>
    <t xml:space="preserve">011_bf_intra_main_spatial_1080p24_ParkScene_26_30</t>
  </si>
  <si>
    <t xml:space="preserve">011_bf_intra_main_spatial_1080p24_ParkScene_30_28</t>
  </si>
  <si>
    <t xml:space="preserve">011_bf_intra_main_spatial_1080p24_ParkScene_30_30</t>
  </si>
  <si>
    <t xml:space="preserve">011_bf_intra_main_spatial_1080p24_ParkScene_30_32</t>
  </si>
  <si>
    <t xml:space="preserve">011_bf_intra_main_spatial_1080p24_ParkScene_30_34</t>
  </si>
  <si>
    <t xml:space="preserve">011_bf_intra_main_spatial_1080p50_Cactus_26_24</t>
  </si>
  <si>
    <t xml:space="preserve">011_bf_intra_main_spatial_1080p50_Cactus_26_26</t>
  </si>
  <si>
    <t xml:space="preserve">011_bf_intra_main_spatial_1080p50_Cactus_26_28</t>
  </si>
  <si>
    <t xml:space="preserve">011_bf_intra_main_spatial_1080p50_Cactus_26_30</t>
  </si>
  <si>
    <t xml:space="preserve">011_bf_intra_main_spatial_1080p50_Cactus_30_28</t>
  </si>
  <si>
    <t xml:space="preserve">011_bf_intra_main_spatial_1080p50_Cactus_30_30</t>
  </si>
  <si>
    <t xml:space="preserve">011_bf_intra_main_spatial_1080p50_Cactus_30_32</t>
  </si>
  <si>
    <t xml:space="preserve">011_bf_intra_main_spatial_1080p50_Cactus_30_34</t>
  </si>
  <si>
    <t xml:space="preserve">011_bf_intra_main_spatial_1080p50_Basketball_26_24</t>
  </si>
  <si>
    <t xml:space="preserve">011_bf_intra_main_spatial_1080p50_Basketball_26_26</t>
  </si>
  <si>
    <t xml:space="preserve">011_bf_intra_main_spatial_1080p50_Basketball_26_28</t>
  </si>
  <si>
    <t xml:space="preserve">011_bf_intra_main_spatial_1080p50_Basketball_26_30</t>
  </si>
  <si>
    <t xml:space="preserve">011_bf_intra_main_spatial_1080p50_Basketball_30_28</t>
  </si>
  <si>
    <t xml:space="preserve">011_bf_intra_main_spatial_1080p50_Basketball_30_30</t>
  </si>
  <si>
    <t xml:space="preserve">011_bf_intra_main_spatial_1080p50_Basketball_30_32</t>
  </si>
  <si>
    <t xml:space="preserve">011_bf_intra_main_spatial_1080p50_Basketball_30_34</t>
  </si>
  <si>
    <t xml:space="preserve">011_bf_intra_main_spatial_1080p60_BQSquare_26_24</t>
  </si>
  <si>
    <t xml:space="preserve">011_bf_intra_main_spatial_1080p60_BQSquare_26_26</t>
  </si>
  <si>
    <t xml:space="preserve">011_bf_intra_main_spatial_1080p60_BQSquare_26_28</t>
  </si>
  <si>
    <t xml:space="preserve">011_bf_intra_main_spatial_1080p60_BQSquare_26_30</t>
  </si>
  <si>
    <t xml:space="preserve">011_bf_intra_main_spatial_1080p60_BQSquare_30_28</t>
  </si>
  <si>
    <t xml:space="preserve">011_bf_intra_main_spatial_1080p60_BQSquare_30_30</t>
  </si>
  <si>
    <t xml:space="preserve">011_bf_intra_main_spatial_1080p60_BQSquare_30_32</t>
  </si>
  <si>
    <t xml:space="preserve">011_bf_intra_main_spatial_1080p60_BQSquare_30_34</t>
  </si>
  <si>
    <t xml:space="preserve">011_bf_lowdelay_P_main_snr_2560x1600_30_Traffic_30_22</t>
  </si>
  <si>
    <t xml:space="preserve">011_bf_lowdelay_P_main_snr_2560x1600_30_Traffic_30_24</t>
  </si>
  <si>
    <t xml:space="preserve">011_bf_lowdelay_P_main_snr_2560x1600_30_Traffic_30_26</t>
  </si>
  <si>
    <t xml:space="preserve">011_bf_lowdelay_P_main_snr_2560x1600_30_Traffic_30_28</t>
  </si>
  <si>
    <t xml:space="preserve">011_bf_lowdelay_P_main_snr_2560x1600_30_Traffic_34_26</t>
  </si>
  <si>
    <t xml:space="preserve">011_bf_lowdelay_P_main_snr_2560x1600_30_Traffic_34_28</t>
  </si>
  <si>
    <t xml:space="preserve">011_bf_lowdelay_P_main_snr_2560x1600_30_Traffic_34_30</t>
  </si>
  <si>
    <t xml:space="preserve">011_bf_lowdelay_P_main_snr_2560x1600_30_Traffic_34_32</t>
  </si>
  <si>
    <t xml:space="preserve">011_bf_lowdelay_P_main_snr_2560x1600_30_PeopleOnStreet_30_22</t>
  </si>
  <si>
    <t xml:space="preserve">011_bf_lowdelay_P_main_snr_2560x1600_30_PeopleOnStreet_30_24</t>
  </si>
  <si>
    <t xml:space="preserve">011_bf_lowdelay_P_main_snr_2560x1600_30_PeopleOnStreet_30_26</t>
  </si>
  <si>
    <t xml:space="preserve">011_bf_lowdelay_P_main_snr_2560x1600_30_PeopleOnStreet_30_28</t>
  </si>
  <si>
    <t xml:space="preserve">011_bf_lowdelay_P_main_snr_2560x1600_30_PeopleOnStreet_34_26</t>
  </si>
  <si>
    <t xml:space="preserve">011_bf_lowdelay_P_main_snr_2560x1600_30_PeopleOnStreet_34_28</t>
  </si>
  <si>
    <t xml:space="preserve">011_bf_lowdelay_P_main_snr_2560x1600_30_PeopleOnStreet_34_30</t>
  </si>
  <si>
    <t xml:space="preserve">011_bf_lowdelay_P_main_snr_2560x1600_30_PeopleOnStreet_34_32</t>
  </si>
  <si>
    <t xml:space="preserve">011_bf_lowdelay_P_main_snr_1080p24_Kimono_30_22</t>
  </si>
  <si>
    <t xml:space="preserve">011_bf_lowdelay_P_main_snr_1080p24_Kimono_30_24</t>
  </si>
  <si>
    <t xml:space="preserve">011_bf_lowdelay_P_main_snr_1080p24_Kimono_30_26</t>
  </si>
  <si>
    <t xml:space="preserve">011_bf_lowdelay_P_main_snr_1080p24_Kimono_30_28</t>
  </si>
  <si>
    <t xml:space="preserve">011_bf_lowdelay_P_main_snr_1080p24_Kimono_34_26</t>
  </si>
  <si>
    <t xml:space="preserve">011_bf_lowdelay_P_main_snr_1080p24_Kimono_34_28</t>
  </si>
  <si>
    <t xml:space="preserve">011_bf_lowdelay_P_main_snr_1080p24_Kimono_34_30</t>
  </si>
  <si>
    <t xml:space="preserve">011_bf_lowdelay_P_main_snr_1080p24_Kimono_34_32</t>
  </si>
  <si>
    <t xml:space="preserve">011_bf_lowdelay_P_main_snr_1080p24_ParkScene_30_22</t>
  </si>
  <si>
    <t xml:space="preserve">011_bf_lowdelay_P_main_snr_1080p24_ParkScene_30_24</t>
  </si>
  <si>
    <t xml:space="preserve">011_bf_lowdelay_P_main_snr_1080p24_ParkScene_30_26</t>
  </si>
  <si>
    <t xml:space="preserve">011_bf_lowdelay_P_main_snr_1080p24_ParkScene_30_28</t>
  </si>
  <si>
    <t xml:space="preserve">011_bf_lowdelay_P_main_snr_1080p24_ParkScene_34_26</t>
  </si>
  <si>
    <t xml:space="preserve">011_bf_lowdelay_P_main_snr_1080p24_ParkScene_34_28</t>
  </si>
  <si>
    <t xml:space="preserve">011_bf_lowdelay_P_main_snr_1080p24_ParkScene_34_30</t>
  </si>
  <si>
    <t xml:space="preserve">011_bf_lowdelay_P_main_snr_1080p24_ParkScene_34_32</t>
  </si>
  <si>
    <t xml:space="preserve">011_bf_lowdelay_P_main_snr_1080p50_Cactus_30_22</t>
  </si>
  <si>
    <t xml:space="preserve">011_bf_lowdelay_P_main_snr_1080p50_Cactus_30_24</t>
  </si>
  <si>
    <t xml:space="preserve">011_bf_lowdelay_P_main_snr_1080p50_Cactus_30_26</t>
  </si>
  <si>
    <t xml:space="preserve">011_bf_lowdelay_P_main_snr_1080p50_Cactus_30_28</t>
  </si>
  <si>
    <t xml:space="preserve">011_bf_lowdelay_P_main_snr_1080p50_Cactus_34_26</t>
  </si>
  <si>
    <t xml:space="preserve">011_bf_lowdelay_P_main_snr_1080p50_Cactus_34_28</t>
  </si>
  <si>
    <t xml:space="preserve">011_bf_lowdelay_P_main_snr_1080p50_Cactus_34_30</t>
  </si>
  <si>
    <t xml:space="preserve">011_bf_lowdelay_P_main_snr_1080p50_Cactus_34_32</t>
  </si>
  <si>
    <t xml:space="preserve">011_bf_lowdelay_P_main_snr_1080p50_Basketball_30_22</t>
  </si>
  <si>
    <t xml:space="preserve">011_bf_lowdelay_P_main_snr_1080p50_Basketball_30_24</t>
  </si>
  <si>
    <t xml:space="preserve">011_bf_lowdelay_P_main_snr_1080p50_Basketball_30_26</t>
  </si>
  <si>
    <t xml:space="preserve">011_bf_lowdelay_P_main_snr_1080p50_Basketball_30_28</t>
  </si>
  <si>
    <t xml:space="preserve">011_bf_lowdelay_P_main_snr_1080p50_Basketball_34_26</t>
  </si>
  <si>
    <t xml:space="preserve">011_bf_lowdelay_P_main_snr_1080p50_Basketball_34_28</t>
  </si>
  <si>
    <t xml:space="preserve">011_bf_lowdelay_P_main_snr_1080p50_Basketball_34_30</t>
  </si>
  <si>
    <t xml:space="preserve">011_bf_lowdelay_P_main_snr_1080p50_Basketball_34_32</t>
  </si>
  <si>
    <t xml:space="preserve">011_bf_lowdelay_P_main_snr_1080p60_BQSquare_30_22</t>
  </si>
  <si>
    <t xml:space="preserve">011_bf_lowdelay_P_main_snr_1080p60_BQSquare_30_24</t>
  </si>
  <si>
    <t xml:space="preserve">011_bf_lowdelay_P_main_snr_1080p60_BQSquare_30_26</t>
  </si>
  <si>
    <t xml:space="preserve">011_bf_lowdelay_P_main_snr_1080p60_BQSquare_30_28</t>
  </si>
  <si>
    <t xml:space="preserve">011_bf_lowdelay_P_main_snr_1080p60_BQSquare_34_26</t>
  </si>
  <si>
    <t xml:space="preserve">011_bf_lowdelay_P_main_snr_1080p60_BQSquare_34_28</t>
  </si>
  <si>
    <t xml:space="preserve">011_bf_lowdelay_P_main_snr_1080p60_BQSquare_34_30</t>
  </si>
  <si>
    <t xml:space="preserve">011_bf_lowdelay_P_main_snr_1080p60_BQSquare_34_32</t>
  </si>
  <si>
    <t xml:space="preserve">011_bf_lowdelay_P_main_spatial15_1080p24_Kimono_26_24</t>
  </si>
  <si>
    <t xml:space="preserve">011_bf_lowdelay_P_main_spatial15_1080p24_Kimono_26_26</t>
  </si>
  <si>
    <t xml:space="preserve">011_bf_lowdelay_P_main_spatial15_1080p24_Kimono_26_28</t>
  </si>
  <si>
    <t xml:space="preserve">011_bf_lowdelay_P_main_spatial15_1080p24_Kimono_26_30</t>
  </si>
  <si>
    <t xml:space="preserve">011_bf_lowdelay_P_main_spatial15_1080p24_Kimono_30_28</t>
  </si>
  <si>
    <t xml:space="preserve">011_bf_lowdelay_P_main_spatial15_1080p24_Kimono_30_30</t>
  </si>
  <si>
    <t xml:space="preserve">011_bf_lowdelay_P_main_spatial15_1080p24_Kimono_30_32</t>
  </si>
  <si>
    <t xml:space="preserve">011_bf_lowdelay_P_main_spatial15_1080p24_Kimono_30_34</t>
  </si>
  <si>
    <t xml:space="preserve">011_bf_lowdelay_P_main_spatial15_1080p24_ParkScene_26_24</t>
  </si>
  <si>
    <t xml:space="preserve">011_bf_lowdelay_P_main_spatial15_1080p24_ParkScene_26_26</t>
  </si>
  <si>
    <t xml:space="preserve">011_bf_lowdelay_P_main_spatial15_1080p24_ParkScene_26_28</t>
  </si>
  <si>
    <t xml:space="preserve">011_bf_lowdelay_P_main_spatial15_1080p24_ParkScene_26_30</t>
  </si>
  <si>
    <t xml:space="preserve">011_bf_lowdelay_P_main_spatial15_1080p24_ParkScene_30_28</t>
  </si>
  <si>
    <t xml:space="preserve">011_bf_lowdelay_P_main_spatial15_1080p24_ParkScene_30_30</t>
  </si>
  <si>
    <t xml:space="preserve">011_bf_lowdelay_P_main_spatial15_1080p24_ParkScene_30_32</t>
  </si>
  <si>
    <t xml:space="preserve">011_bf_lowdelay_P_main_spatial15_1080p24_ParkScene_30_34</t>
  </si>
  <si>
    <t xml:space="preserve">011_bf_lowdelay_P_main_spatial15_1080p50_Cactus_26_24</t>
  </si>
  <si>
    <t xml:space="preserve">011_bf_lowdelay_P_main_spatial15_1080p50_Cactus_26_26</t>
  </si>
  <si>
    <t xml:space="preserve">011_bf_lowdelay_P_main_spatial15_1080p50_Cactus_26_28</t>
  </si>
  <si>
    <t xml:space="preserve">011_bf_lowdelay_P_main_spatial15_1080p50_Cactus_26_30</t>
  </si>
  <si>
    <t xml:space="preserve">011_bf_lowdelay_P_main_spatial15_1080p50_Cactus_30_28</t>
  </si>
  <si>
    <t xml:space="preserve">011_bf_lowdelay_P_main_spatial15_1080p50_Cactus_30_30</t>
  </si>
  <si>
    <t xml:space="preserve">011_bf_lowdelay_P_main_spatial15_1080p50_Cactus_30_32</t>
  </si>
  <si>
    <t xml:space="preserve">011_bf_lowdelay_P_main_spatial15_1080p50_Cactus_30_34</t>
  </si>
  <si>
    <t xml:space="preserve">011_bf_lowdelay_P_main_spatial15_1080p50_Basketball_26_24</t>
  </si>
  <si>
    <t xml:space="preserve">011_bf_lowdelay_P_main_spatial15_1080p50_Basketball_26_26</t>
  </si>
  <si>
    <t xml:space="preserve">011_bf_lowdelay_P_main_spatial15_1080p50_Basketball_26_28</t>
  </si>
  <si>
    <t xml:space="preserve">011_bf_lowdelay_P_main_spatial15_1080p50_Basketball_26_30</t>
  </si>
  <si>
    <t xml:space="preserve">011_bf_lowdelay_P_main_spatial15_1080p50_Basketball_30_28</t>
  </si>
  <si>
    <t xml:space="preserve">011_bf_lowdelay_P_main_spatial15_1080p50_Basketball_30_30</t>
  </si>
  <si>
    <t xml:space="preserve">011_bf_lowdelay_P_main_spatial15_1080p50_Basketball_30_32</t>
  </si>
  <si>
    <t xml:space="preserve">011_bf_lowdelay_P_main_spatial15_1080p50_Basketball_30_34</t>
  </si>
  <si>
    <t xml:space="preserve">011_bf_lowdelay_P_main_spatial15_1080p60_BQSquare_26_24</t>
  </si>
  <si>
    <t xml:space="preserve">011_bf_lowdelay_P_main_spatial15_1080p60_BQSquare_26_26</t>
  </si>
  <si>
    <t xml:space="preserve">011_bf_lowdelay_P_main_spatial15_1080p60_BQSquare_26_28</t>
  </si>
  <si>
    <t xml:space="preserve">011_bf_lowdelay_P_main_spatial15_1080p60_BQSquare_26_30</t>
  </si>
  <si>
    <t xml:space="preserve">011_bf_lowdelay_P_main_spatial15_1080p60_BQSquare_30_28</t>
  </si>
  <si>
    <t xml:space="preserve">011_bf_lowdelay_P_main_spatial15_1080p60_BQSquare_30_30</t>
  </si>
  <si>
    <t xml:space="preserve">011_bf_lowdelay_P_main_spatial15_1080p60_BQSquare_30_32</t>
  </si>
  <si>
    <t xml:space="preserve">011_bf_lowdelay_P_main_spatial15_1080p60_BQSquare_30_34</t>
  </si>
  <si>
    <t xml:space="preserve">011_bf_lowdelay_P_main_spatial_2560x1600_30_Traffic_26_24</t>
  </si>
  <si>
    <t xml:space="preserve">011_bf_lowdelay_P_main_spatial_2560x1600_30_Traffic_26_26</t>
  </si>
  <si>
    <t xml:space="preserve">011_bf_lowdelay_P_main_spatial_2560x1600_30_Traffic_26_28</t>
  </si>
  <si>
    <t xml:space="preserve">011_bf_lowdelay_P_main_spatial_2560x1600_30_Traffic_26_30</t>
  </si>
  <si>
    <t xml:space="preserve">011_bf_lowdelay_P_main_spatial_2560x1600_30_Traffic_30_28</t>
  </si>
  <si>
    <t xml:space="preserve">011_bf_lowdelay_P_main_spatial_2560x1600_30_Traffic_30_30</t>
  </si>
  <si>
    <t xml:space="preserve">011_bf_lowdelay_P_main_spatial_2560x1600_30_Traffic_30_32</t>
  </si>
  <si>
    <t xml:space="preserve">011_bf_lowdelay_P_main_spatial_2560x1600_30_Traffic_30_34</t>
  </si>
  <si>
    <t xml:space="preserve">011_bf_lowdelay_P_main_spatial_2560x1600_30_PeopleOnStreet_26_24</t>
  </si>
  <si>
    <t xml:space="preserve">011_bf_lowdelay_P_main_spatial_2560x1600_30_PeopleOnStreet_26_26</t>
  </si>
  <si>
    <t xml:space="preserve">011_bf_lowdelay_P_main_spatial_2560x1600_30_PeopleOnStreet_26_28</t>
  </si>
  <si>
    <t xml:space="preserve">011_bf_lowdelay_P_main_spatial_2560x1600_30_PeopleOnStreet_26_30</t>
  </si>
  <si>
    <t xml:space="preserve">011_bf_lowdelay_P_main_spatial_2560x1600_30_PeopleOnStreet_30_28</t>
  </si>
  <si>
    <t xml:space="preserve">011_bf_lowdelay_P_main_spatial_2560x1600_30_PeopleOnStreet_30_30</t>
  </si>
  <si>
    <t xml:space="preserve">011_bf_lowdelay_P_main_spatial_2560x1600_30_PeopleOnStreet_30_32</t>
  </si>
  <si>
    <t xml:space="preserve">011_bf_lowdelay_P_main_spatial_2560x1600_30_PeopleOnStreet_30_34</t>
  </si>
  <si>
    <t xml:space="preserve">011_bf_lowdelay_P_main_spatial_1080p24_Kimono_26_24</t>
  </si>
  <si>
    <t xml:space="preserve">011_bf_lowdelay_P_main_spatial_1080p24_Kimono_26_26</t>
  </si>
  <si>
    <t xml:space="preserve">011_bf_lowdelay_P_main_spatial_1080p24_Kimono_26_28</t>
  </si>
  <si>
    <t xml:space="preserve">011_bf_lowdelay_P_main_spatial_1080p24_Kimono_26_30</t>
  </si>
  <si>
    <t xml:space="preserve">011_bf_lowdelay_P_main_spatial_1080p24_Kimono_30_28</t>
  </si>
  <si>
    <t xml:space="preserve">011_bf_lowdelay_P_main_spatial_1080p24_Kimono_30_30</t>
  </si>
  <si>
    <t xml:space="preserve">011_bf_lowdelay_P_main_spatial_1080p24_Kimono_30_32</t>
  </si>
  <si>
    <t xml:space="preserve">011_bf_lowdelay_P_main_spatial_1080p24_Kimono_30_34</t>
  </si>
  <si>
    <t xml:space="preserve">011_bf_lowdelay_P_main_spatial_1080p24_ParkScene_26_24</t>
  </si>
  <si>
    <t xml:space="preserve">011_bf_lowdelay_P_main_spatial_1080p24_ParkScene_26_26</t>
  </si>
  <si>
    <t xml:space="preserve">011_bf_lowdelay_P_main_spatial_1080p24_ParkScene_26_28</t>
  </si>
  <si>
    <t xml:space="preserve">011_bf_lowdelay_P_main_spatial_1080p24_ParkScene_26_30</t>
  </si>
  <si>
    <t xml:space="preserve">011_bf_lowdelay_P_main_spatial_1080p24_ParkScene_30_28</t>
  </si>
  <si>
    <t xml:space="preserve">011_bf_lowdelay_P_main_spatial_1080p24_ParkScene_30_30</t>
  </si>
  <si>
    <t xml:space="preserve">011_bf_lowdelay_P_main_spatial_1080p24_ParkScene_30_32</t>
  </si>
  <si>
    <t xml:space="preserve">011_bf_lowdelay_P_main_spatial_1080p24_ParkScene_30_34</t>
  </si>
  <si>
    <t xml:space="preserve">011_bf_lowdelay_P_main_spatial_1080p50_Cactus_26_24</t>
  </si>
  <si>
    <t xml:space="preserve">011_bf_lowdelay_P_main_spatial_1080p50_Cactus_26_26</t>
  </si>
  <si>
    <t xml:space="preserve">011_bf_lowdelay_P_main_spatial_1080p50_Cactus_26_28</t>
  </si>
  <si>
    <t xml:space="preserve">011_bf_lowdelay_P_main_spatial_1080p50_Cactus_26_30</t>
  </si>
  <si>
    <t xml:space="preserve">011_bf_lowdelay_P_main_spatial_1080p50_Cactus_30_28</t>
  </si>
  <si>
    <t xml:space="preserve">011_bf_lowdelay_P_main_spatial_1080p50_Cactus_30_30</t>
  </si>
  <si>
    <t xml:space="preserve">011_bf_lowdelay_P_main_spatial_1080p50_Cactus_30_32</t>
  </si>
  <si>
    <t xml:space="preserve">011_bf_lowdelay_P_main_spatial_1080p50_Cactus_30_34</t>
  </si>
  <si>
    <t xml:space="preserve">011_bf_lowdelay_P_main_spatial_1080p50_Basketball_26_24</t>
  </si>
  <si>
    <t xml:space="preserve">011_bf_lowdelay_P_main_spatial_1080p50_Basketball_26_26</t>
  </si>
  <si>
    <t xml:space="preserve">011_bf_lowdelay_P_main_spatial_1080p50_Basketball_26_28</t>
  </si>
  <si>
    <t xml:space="preserve">011_bf_lowdelay_P_main_spatial_1080p50_Basketball_26_30</t>
  </si>
  <si>
    <t xml:space="preserve">011_bf_lowdelay_P_main_spatial_1080p50_Basketball_30_28</t>
  </si>
  <si>
    <t xml:space="preserve">011_bf_lowdelay_P_main_spatial_1080p50_Basketball_30_30</t>
  </si>
  <si>
    <t xml:space="preserve">011_bf_lowdelay_P_main_spatial_1080p50_Basketball_30_32</t>
  </si>
  <si>
    <t xml:space="preserve">011_bf_lowdelay_P_main_spatial_1080p50_Basketball_30_34</t>
  </si>
  <si>
    <t xml:space="preserve">011_bf_lowdelay_P_main_spatial_1080p60_BQSquare_26_24</t>
  </si>
  <si>
    <t xml:space="preserve">011_bf_lowdelay_P_main_spatial_1080p60_BQSquare_26_26</t>
  </si>
  <si>
    <t xml:space="preserve">011_bf_lowdelay_P_main_spatial_1080p60_BQSquare_26_28</t>
  </si>
  <si>
    <t xml:space="preserve">011_bf_lowdelay_P_main_spatial_1080p60_BQSquare_26_30</t>
  </si>
  <si>
    <t xml:space="preserve">011_bf_lowdelay_P_main_spatial_1080p60_BQSquare_30_28</t>
  </si>
  <si>
    <t xml:space="preserve">011_bf_lowdelay_P_main_spatial_1080p60_BQSquare_30_30</t>
  </si>
  <si>
    <t xml:space="preserve">011_bf_lowdelay_P_main_spatial_1080p60_BQSquare_30_32</t>
  </si>
  <si>
    <t xml:space="preserve">011_bf_lowdelay_P_main_spatial_1080p60_BQSquare_30_34</t>
  </si>
  <si>
    <t xml:space="preserve">011_bf_randomaccess_main_snr_2560x1600_30_Traffic_30_22</t>
  </si>
  <si>
    <t xml:space="preserve">011_bf_randomaccess_main_snr_2560x1600_30_Traffic_30_24</t>
  </si>
  <si>
    <t xml:space="preserve">011_bf_randomaccess_main_snr_2560x1600_30_Traffic_30_26</t>
  </si>
  <si>
    <t xml:space="preserve">011_bf_randomaccess_main_snr_2560x1600_30_Traffic_30_28</t>
  </si>
  <si>
    <t xml:space="preserve">011_bf_randomaccess_main_snr_2560x1600_30_Traffic_34_26</t>
  </si>
  <si>
    <t xml:space="preserve">011_bf_randomaccess_main_snr_2560x1600_30_Traffic_34_28</t>
  </si>
  <si>
    <t xml:space="preserve">011_bf_randomaccess_main_snr_2560x1600_30_Traffic_34_30</t>
  </si>
  <si>
    <t xml:space="preserve">011_bf_randomaccess_main_snr_2560x1600_30_Traffic_34_32</t>
  </si>
  <si>
    <t xml:space="preserve">011_bf_randomaccess_main_snr_2560x1600_30_PeopleOnStreet_30_22</t>
  </si>
  <si>
    <t xml:space="preserve">011_bf_randomaccess_main_snr_2560x1600_30_PeopleOnStreet_30_24</t>
  </si>
  <si>
    <t xml:space="preserve">011_bf_randomaccess_main_snr_2560x1600_30_PeopleOnStreet_30_26</t>
  </si>
  <si>
    <t xml:space="preserve">011_bf_randomaccess_main_snr_2560x1600_30_PeopleOnStreet_30_28</t>
  </si>
  <si>
    <t xml:space="preserve">011_bf_randomaccess_main_snr_2560x1600_30_PeopleOnStreet_34_26</t>
  </si>
  <si>
    <t xml:space="preserve">011_bf_randomaccess_main_snr_2560x1600_30_PeopleOnStreet_34_28</t>
  </si>
  <si>
    <t xml:space="preserve">011_bf_randomaccess_main_snr_2560x1600_30_PeopleOnStreet_34_30</t>
  </si>
  <si>
    <t xml:space="preserve">011_bf_randomaccess_main_snr_2560x1600_30_PeopleOnStreet_34_32</t>
  </si>
  <si>
    <t xml:space="preserve">011_bf_randomaccess_main_snr_1080p24_Kimono_30_22</t>
  </si>
  <si>
    <t xml:space="preserve">011_bf_randomaccess_main_snr_1080p24_Kimono_30_24</t>
  </si>
  <si>
    <t xml:space="preserve">011_bf_randomaccess_main_snr_1080p24_Kimono_30_26</t>
  </si>
  <si>
    <t xml:space="preserve">011_bf_randomaccess_main_snr_1080p24_Kimono_30_28</t>
  </si>
  <si>
    <t xml:space="preserve">011_bf_randomaccess_main_snr_1080p24_Kimono_34_26</t>
  </si>
  <si>
    <t xml:space="preserve">011_bf_randomaccess_main_snr_1080p24_Kimono_34_28</t>
  </si>
  <si>
    <t xml:space="preserve">011_bf_randomaccess_main_snr_1080p24_Kimono_34_30</t>
  </si>
  <si>
    <t xml:space="preserve">011_bf_randomaccess_main_snr_1080p24_Kimono_34_32</t>
  </si>
  <si>
    <t xml:space="preserve">011_bf_randomaccess_main_snr_1080p24_ParkScene_30_22</t>
  </si>
  <si>
    <t xml:space="preserve">011_bf_randomaccess_main_snr_1080p24_ParkScene_30_24</t>
  </si>
  <si>
    <t xml:space="preserve">011_bf_randomaccess_main_snr_1080p24_ParkScene_30_26</t>
  </si>
  <si>
    <t xml:space="preserve">011_bf_randomaccess_main_snr_1080p24_ParkScene_30_28</t>
  </si>
  <si>
    <t xml:space="preserve">011_bf_randomaccess_main_snr_1080p24_ParkScene_34_26</t>
  </si>
  <si>
    <t xml:space="preserve">011_bf_randomaccess_main_snr_1080p24_ParkScene_34_28</t>
  </si>
  <si>
    <t xml:space="preserve">011_bf_randomaccess_main_snr_1080p24_ParkScene_34_30</t>
  </si>
  <si>
    <t xml:space="preserve">011_bf_randomaccess_main_snr_1080p24_ParkScene_34_32</t>
  </si>
  <si>
    <t xml:space="preserve">011_bf_randomaccess_main_snr_1080p50_Cactus_30_22</t>
  </si>
  <si>
    <t xml:space="preserve">011_bf_randomaccess_main_snr_1080p50_Cactus_30_24</t>
  </si>
  <si>
    <t xml:space="preserve">011_bf_randomaccess_main_snr_1080p50_Cactus_30_26</t>
  </si>
  <si>
    <t xml:space="preserve">011_bf_randomaccess_main_snr_1080p50_Cactus_30_28</t>
  </si>
  <si>
    <t xml:space="preserve">011_bf_randomaccess_main_snr_1080p50_Cactus_34_26</t>
  </si>
  <si>
    <t xml:space="preserve">011_bf_randomaccess_main_snr_1080p50_Cactus_34_28</t>
  </si>
  <si>
    <t xml:space="preserve">011_bf_randomaccess_main_snr_1080p50_Cactus_34_30</t>
  </si>
  <si>
    <t xml:space="preserve">011_bf_randomaccess_main_snr_1080p50_Cactus_34_32</t>
  </si>
  <si>
    <t xml:space="preserve">011_bf_randomaccess_main_snr_1080p50_Basketball_30_22</t>
  </si>
  <si>
    <t xml:space="preserve">011_bf_randomaccess_main_snr_1080p50_Basketball_30_24</t>
  </si>
  <si>
    <t xml:space="preserve">011_bf_randomaccess_main_snr_1080p50_Basketball_30_26</t>
  </si>
  <si>
    <t xml:space="preserve">011_bf_randomaccess_main_snr_1080p50_Basketball_30_28</t>
  </si>
  <si>
    <t xml:space="preserve">011_bf_randomaccess_main_snr_1080p50_Basketball_34_26</t>
  </si>
  <si>
    <t xml:space="preserve">011_bf_randomaccess_main_snr_1080p50_Basketball_34_28</t>
  </si>
  <si>
    <t xml:space="preserve">011_bf_randomaccess_main_snr_1080p50_Basketball_34_30</t>
  </si>
  <si>
    <t xml:space="preserve">011_bf_randomaccess_main_snr_1080p50_Basketball_34_32</t>
  </si>
  <si>
    <t xml:space="preserve">011_bf_randomaccess_main_snr_1080p60_BQSquare_30_22</t>
  </si>
  <si>
    <t xml:space="preserve">011_bf_randomaccess_main_snr_1080p60_BQSquare_30_24</t>
  </si>
  <si>
    <t xml:space="preserve">011_bf_randomaccess_main_snr_1080p60_BQSquare_30_26</t>
  </si>
  <si>
    <t xml:space="preserve">011_bf_randomaccess_main_snr_1080p60_BQSquare_30_28</t>
  </si>
  <si>
    <t xml:space="preserve">011_bf_randomaccess_main_snr_1080p60_BQSquare_34_26</t>
  </si>
  <si>
    <t xml:space="preserve">011_bf_randomaccess_main_snr_1080p60_BQSquare_34_28</t>
  </si>
  <si>
    <t xml:space="preserve">011_bf_randomaccess_main_snr_1080p60_BQSquare_34_30</t>
  </si>
  <si>
    <t xml:space="preserve">011_bf_randomaccess_main_snr_1080p60_BQSquare_34_32</t>
  </si>
  <si>
    <t xml:space="preserve">011_bf_randomaccess_main_spatial15_1080p24_Kimono_26_24</t>
  </si>
  <si>
    <t xml:space="preserve">011_bf_randomaccess_main_spatial15_1080p24_Kimono_26_26</t>
  </si>
  <si>
    <t xml:space="preserve">011_bf_randomaccess_main_spatial15_1080p24_Kimono_26_28</t>
  </si>
  <si>
    <t xml:space="preserve">011_bf_randomaccess_main_spatial15_1080p24_Kimono_26_30</t>
  </si>
  <si>
    <t xml:space="preserve">011_bf_randomaccess_main_spatial15_1080p24_Kimono_30_28</t>
  </si>
  <si>
    <t xml:space="preserve">011_bf_randomaccess_main_spatial15_1080p24_Kimono_30_30</t>
  </si>
  <si>
    <t xml:space="preserve">011_bf_randomaccess_main_spatial15_1080p24_Kimono_30_32</t>
  </si>
  <si>
    <t xml:space="preserve">011_bf_randomaccess_main_spatial15_1080p24_Kimono_30_34</t>
  </si>
  <si>
    <t xml:space="preserve">011_bf_randomaccess_main_spatial15_1080p24_ParkScene_26_24</t>
  </si>
  <si>
    <t xml:space="preserve">011_bf_randomaccess_main_spatial15_1080p24_ParkScene_26_26</t>
  </si>
  <si>
    <t xml:space="preserve">011_bf_randomaccess_main_spatial15_1080p24_ParkScene_26_28</t>
  </si>
  <si>
    <t xml:space="preserve">011_bf_randomaccess_main_spatial15_1080p24_ParkScene_26_30</t>
  </si>
  <si>
    <t xml:space="preserve">011_bf_randomaccess_main_spatial15_1080p24_ParkScene_30_28</t>
  </si>
  <si>
    <t xml:space="preserve">011_bf_randomaccess_main_spatial15_1080p24_ParkScene_30_30</t>
  </si>
  <si>
    <t xml:space="preserve">011_bf_randomaccess_main_spatial15_1080p24_ParkScene_30_32</t>
  </si>
  <si>
    <t xml:space="preserve">011_bf_randomaccess_main_spatial15_1080p24_ParkScene_30_34</t>
  </si>
  <si>
    <t xml:space="preserve">011_bf_randomaccess_main_spatial15_1080p50_Cactus_26_24</t>
  </si>
  <si>
    <t xml:space="preserve">011_bf_randomaccess_main_spatial15_1080p50_Cactus_26_26</t>
  </si>
  <si>
    <t xml:space="preserve">011_bf_randomaccess_main_spatial15_1080p50_Cactus_26_28</t>
  </si>
  <si>
    <t xml:space="preserve">011_bf_randomaccess_main_spatial15_1080p50_Cactus_26_30</t>
  </si>
  <si>
    <t xml:space="preserve">011_bf_randomaccess_main_spatial15_1080p50_Cactus_30_28</t>
  </si>
  <si>
    <t xml:space="preserve">011_bf_randomaccess_main_spatial15_1080p50_Cactus_30_30</t>
  </si>
  <si>
    <t xml:space="preserve">011_bf_randomaccess_main_spatial15_1080p50_Cactus_30_32</t>
  </si>
  <si>
    <t xml:space="preserve">011_bf_randomaccess_main_spatial15_1080p50_Cactus_30_34</t>
  </si>
  <si>
    <t xml:space="preserve">011_bf_randomaccess_main_spatial15_1080p50_Basketball_26_24</t>
  </si>
  <si>
    <t xml:space="preserve">011_bf_randomaccess_main_spatial15_1080p50_Basketball_26_26</t>
  </si>
  <si>
    <t xml:space="preserve">011_bf_randomaccess_main_spatial15_1080p50_Basketball_26_28</t>
  </si>
  <si>
    <t xml:space="preserve">011_bf_randomaccess_main_spatial15_1080p50_Basketball_26_30</t>
  </si>
  <si>
    <t xml:space="preserve">011_bf_randomaccess_main_spatial15_1080p50_Basketball_30_28</t>
  </si>
  <si>
    <t xml:space="preserve">011_bf_randomaccess_main_spatial15_1080p50_Basketball_30_30</t>
  </si>
  <si>
    <t xml:space="preserve">011_bf_randomaccess_main_spatial15_1080p50_Basketball_30_32</t>
  </si>
  <si>
    <t xml:space="preserve">011_bf_randomaccess_main_spatial15_1080p50_Basketball_30_34</t>
  </si>
  <si>
    <t xml:space="preserve">011_bf_randomaccess_main_spatial15_1080p60_BQSquare_26_24</t>
  </si>
  <si>
    <t xml:space="preserve">011_bf_randomaccess_main_spatial15_1080p60_BQSquare_26_26</t>
  </si>
  <si>
    <t xml:space="preserve">011_bf_randomaccess_main_spatial15_1080p60_BQSquare_26_28</t>
  </si>
  <si>
    <t xml:space="preserve">011_bf_randomaccess_main_spatial15_1080p60_BQSquare_26_30</t>
  </si>
  <si>
    <t xml:space="preserve">011_bf_randomaccess_main_spatial15_1080p60_BQSquare_30_28</t>
  </si>
  <si>
    <t xml:space="preserve">011_bf_randomaccess_main_spatial15_1080p60_BQSquare_30_30</t>
  </si>
  <si>
    <t xml:space="preserve">011_bf_randomaccess_main_spatial15_1080p60_BQSquare_30_32</t>
  </si>
  <si>
    <t xml:space="preserve">011_bf_randomaccess_main_spatial15_1080p60_BQSquare_30_34</t>
  </si>
  <si>
    <t xml:space="preserve">011_bf_randomaccess_main_spatial_2560x1600_30_Traffic_26_24</t>
  </si>
  <si>
    <t xml:space="preserve">011_bf_randomaccess_main_spatial_2560x1600_30_Traffic_26_26</t>
  </si>
  <si>
    <t xml:space="preserve">011_bf_randomaccess_main_spatial_2560x1600_30_Traffic_26_28</t>
  </si>
  <si>
    <t xml:space="preserve">011_bf_randomaccess_main_spatial_2560x1600_30_Traffic_26_30</t>
  </si>
  <si>
    <t xml:space="preserve">011_bf_randomaccess_main_spatial_2560x1600_30_Traffic_30_28</t>
  </si>
  <si>
    <t xml:space="preserve">011_bf_randomaccess_main_spatial_2560x1600_30_Traffic_30_30</t>
  </si>
  <si>
    <t xml:space="preserve">011_bf_randomaccess_main_spatial_2560x1600_30_Traffic_30_32</t>
  </si>
  <si>
    <t xml:space="preserve">011_bf_randomaccess_main_spatial_2560x1600_30_Traffic_30_34</t>
  </si>
  <si>
    <t xml:space="preserve">011_bf_randomaccess_main_spatial_2560x1600_30_PeopleOnStreet_26_24</t>
  </si>
  <si>
    <t xml:space="preserve">011_bf_randomaccess_main_spatial_2560x1600_30_PeopleOnStreet_26_26</t>
  </si>
  <si>
    <t xml:space="preserve">011_bf_randomaccess_main_spatial_2560x1600_30_PeopleOnStreet_26_28</t>
  </si>
  <si>
    <t xml:space="preserve">011_bf_randomaccess_main_spatial_2560x1600_30_PeopleOnStreet_26_30</t>
  </si>
  <si>
    <t xml:space="preserve">011_bf_randomaccess_main_spatial_2560x1600_30_PeopleOnStreet_30_28</t>
  </si>
  <si>
    <t xml:space="preserve">011_bf_randomaccess_main_spatial_2560x1600_30_PeopleOnStreet_30_30</t>
  </si>
  <si>
    <t xml:space="preserve">011_bf_randomaccess_main_spatial_2560x1600_30_PeopleOnStreet_30_32</t>
  </si>
  <si>
    <t xml:space="preserve">011_bf_randomaccess_main_spatial_2560x1600_30_PeopleOnStreet_30_34</t>
  </si>
  <si>
    <t xml:space="preserve">011_bf_randomaccess_main_spatial_1080p24_Kimono_26_24</t>
  </si>
  <si>
    <t xml:space="preserve">011_bf_randomaccess_main_spatial_1080p24_Kimono_26_26</t>
  </si>
  <si>
    <t xml:space="preserve">011_bf_randomaccess_main_spatial_1080p24_Kimono_26_28</t>
  </si>
  <si>
    <t xml:space="preserve">011_bf_randomaccess_main_spatial_1080p24_Kimono_26_30</t>
  </si>
  <si>
    <t xml:space="preserve">011_bf_randomaccess_main_spatial_1080p24_Kimono_30_28</t>
  </si>
  <si>
    <t xml:space="preserve">011_bf_randomaccess_main_spatial_1080p24_Kimono_30_30</t>
  </si>
  <si>
    <t xml:space="preserve">011_bf_randomaccess_main_spatial_1080p24_Kimono_30_32</t>
  </si>
  <si>
    <t xml:space="preserve">011_bf_randomaccess_main_spatial_1080p24_Kimono_30_34</t>
  </si>
  <si>
    <t xml:space="preserve">011_bf_randomaccess_main_spatial_1080p24_ParkScene_26_24</t>
  </si>
  <si>
    <t xml:space="preserve">011_bf_randomaccess_main_spatial_1080p24_ParkScene_26_26</t>
  </si>
  <si>
    <t xml:space="preserve">011_bf_randomaccess_main_spatial_1080p24_ParkScene_26_28</t>
  </si>
  <si>
    <t xml:space="preserve">011_bf_randomaccess_main_spatial_1080p24_ParkScene_26_30</t>
  </si>
  <si>
    <t xml:space="preserve">011_bf_randomaccess_main_spatial_1080p24_ParkScene_30_28</t>
  </si>
  <si>
    <t xml:space="preserve">011_bf_randomaccess_main_spatial_1080p24_ParkScene_30_30</t>
  </si>
  <si>
    <t xml:space="preserve">011_bf_randomaccess_main_spatial_1080p24_ParkScene_30_32</t>
  </si>
  <si>
    <t xml:space="preserve">011_bf_randomaccess_main_spatial_1080p24_ParkScene_30_34</t>
  </si>
  <si>
    <t xml:space="preserve">011_bf_randomaccess_main_spatial_1080p50_Cactus_26_24</t>
  </si>
  <si>
    <t xml:space="preserve">011_bf_randomaccess_main_spatial_1080p50_Cactus_26_26</t>
  </si>
  <si>
    <t xml:space="preserve">011_bf_randomaccess_main_spatial_1080p50_Cactus_26_28</t>
  </si>
  <si>
    <t xml:space="preserve">011_bf_randomaccess_main_spatial_1080p50_Cactus_26_30</t>
  </si>
  <si>
    <t xml:space="preserve">011_bf_randomaccess_main_spatial_1080p50_Cactus_30_28</t>
  </si>
  <si>
    <t xml:space="preserve">011_bf_randomaccess_main_spatial_1080p50_Cactus_30_30</t>
  </si>
  <si>
    <t xml:space="preserve">011_bf_randomaccess_main_spatial_1080p50_Cactus_30_32</t>
  </si>
  <si>
    <t xml:space="preserve">011_bf_randomaccess_main_spatial_1080p50_Cactus_30_34</t>
  </si>
  <si>
    <t xml:space="preserve">011_bf_randomaccess_main_spatial_1080p50_Basketball_26_24</t>
  </si>
  <si>
    <t xml:space="preserve">011_bf_randomaccess_main_spatial_1080p50_Basketball_26_26</t>
  </si>
  <si>
    <t xml:space="preserve">011_bf_randomaccess_main_spatial_1080p50_Basketball_26_28</t>
  </si>
  <si>
    <t xml:space="preserve">011_bf_randomaccess_main_spatial_1080p50_Basketball_26_30</t>
  </si>
  <si>
    <t xml:space="preserve">011_bf_randomaccess_main_spatial_1080p50_Basketball_30_28</t>
  </si>
  <si>
    <t xml:space="preserve">011_bf_randomaccess_main_spatial_1080p50_Basketball_30_30</t>
  </si>
  <si>
    <t xml:space="preserve">011_bf_randomaccess_main_spatial_1080p50_Basketball_30_32</t>
  </si>
  <si>
    <t xml:space="preserve">011_bf_randomaccess_main_spatial_1080p50_Basketball_30_34</t>
  </si>
  <si>
    <t xml:space="preserve">011_bf_randomaccess_main_spatial_1080p60_BQSquare_26_24</t>
  </si>
  <si>
    <t xml:space="preserve">011_bf_randomaccess_main_spatial_1080p60_BQSquare_26_26</t>
  </si>
  <si>
    <t xml:space="preserve">011_bf_randomaccess_main_spatial_1080p60_BQSquare_26_28</t>
  </si>
  <si>
    <t xml:space="preserve">011_bf_randomaccess_main_spatial_1080p60_BQSquare_26_30</t>
  </si>
  <si>
    <t xml:space="preserve">011_bf_randomaccess_main_spatial_1080p60_BQSquare_30_28</t>
  </si>
  <si>
    <t xml:space="preserve">011_bf_randomaccess_main_spatial_1080p60_BQSquare_30_30</t>
  </si>
  <si>
    <t xml:space="preserve">011_bf_randomaccess_main_spatial_1080p60_BQSquare_30_32</t>
  </si>
  <si>
    <t xml:space="preserve">011_bf_randomaccess_main_spatial_1080p60_BQSquare_30_34</t>
  </si>
  <si>
    <t xml:space="preserve">r21_fast2_2transforms_intra_main_spatial15_1080p24_Kimono_26_24</t>
  </si>
  <si>
    <t xml:space="preserve">r21_fast2_2transforms_intra_main_spatial15_1080p24_Kimono_26_26</t>
  </si>
  <si>
    <t xml:space="preserve">r21_fast2_2transforms_intra_main_spatial15_1080p24_Kimono_26_28</t>
  </si>
  <si>
    <t xml:space="preserve">r21_fast2_2transforms_intra_main_spatial15_1080p24_Kimono_26_30</t>
  </si>
  <si>
    <t xml:space="preserve">r21_fast2_2transforms_intra_main_spatial15_1080p24_Kimono_30_28</t>
  </si>
  <si>
    <t xml:space="preserve">r21_fast2_2transforms_intra_main_spatial15_1080p24_Kimono_30_30</t>
  </si>
  <si>
    <t xml:space="preserve">r21_fast2_2transforms_intra_main_spatial15_1080p24_Kimono_30_32</t>
  </si>
  <si>
    <t xml:space="preserve">r21_fast2_2transforms_intra_main_spatial15_1080p24_Kimono_30_34</t>
  </si>
  <si>
    <t xml:space="preserve">r21_fast2_2transforms_intra_main_spatial15_1080p24_ParkScene_26_24</t>
  </si>
  <si>
    <t xml:space="preserve">r21_fast2_2transforms_intra_main_spatial15_1080p24_ParkScene_26_26</t>
  </si>
  <si>
    <t xml:space="preserve">r21_fast2_2transforms_intra_main_spatial15_1080p24_ParkScene_26_28</t>
  </si>
  <si>
    <t xml:space="preserve">r21_fast2_2transforms_intra_main_spatial15_1080p24_ParkScene_26_30</t>
  </si>
  <si>
    <t xml:space="preserve">r21_fast2_2transforms_intra_main_spatial15_1080p24_ParkScene_30_28</t>
  </si>
  <si>
    <t xml:space="preserve">r21_fast2_2transforms_intra_main_spatial15_1080p24_ParkScene_30_30</t>
  </si>
  <si>
    <t xml:space="preserve">r21_fast2_2transforms_intra_main_spatial15_1080p24_ParkScene_30_32</t>
  </si>
  <si>
    <t xml:space="preserve">r21_fast2_2transforms_intra_main_spatial15_1080p24_ParkScene_30_34</t>
  </si>
  <si>
    <t xml:space="preserve">r21_fast2_2transforms_intra_main_spatial15_1080p50_Cactus_26_24</t>
  </si>
  <si>
    <t xml:space="preserve">r21_fast2_2transforms_intra_main_spatial15_1080p50_Cactus_26_26</t>
  </si>
  <si>
    <t xml:space="preserve">r21_fast2_2transforms_intra_main_spatial15_1080p50_Cactus_26_28</t>
  </si>
  <si>
    <t xml:space="preserve">r21_fast2_2transforms_intra_main_spatial15_1080p50_Cactus_26_30</t>
  </si>
  <si>
    <t xml:space="preserve">r21_fast2_2transforms_intra_main_spatial15_1080p50_Cactus_30_28</t>
  </si>
  <si>
    <t xml:space="preserve">r21_fast2_2transforms_intra_main_spatial15_1080p50_Cactus_30_30</t>
  </si>
  <si>
    <t xml:space="preserve">r21_fast2_2transforms_intra_main_spatial15_1080p50_Cactus_30_32</t>
  </si>
  <si>
    <t xml:space="preserve">r21_fast2_2transforms_intra_main_spatial15_1080p50_Cactus_30_34</t>
  </si>
  <si>
    <t xml:space="preserve">r21_fast2_2transforms_intra_main_spatial15_1080p50_Basketball_26_24</t>
  </si>
  <si>
    <t xml:space="preserve">r21_fast2_2transforms_intra_main_spatial15_1080p50_Basketball_26_26</t>
  </si>
  <si>
    <t xml:space="preserve">r21_fast2_2transforms_intra_main_spatial15_1080p50_Basketball_26_28</t>
  </si>
  <si>
    <t xml:space="preserve">r21_fast2_2transforms_intra_main_spatial15_1080p50_Basketball_26_30</t>
  </si>
  <si>
    <t xml:space="preserve">r21_fast2_2transforms_intra_main_spatial15_1080p50_Basketball_30_28</t>
  </si>
  <si>
    <t xml:space="preserve">r21_fast2_2transforms_intra_main_spatial15_1080p50_Basketball_30_30</t>
  </si>
  <si>
    <t xml:space="preserve">r21_fast2_2transforms_intra_main_spatial15_1080p50_Basketball_30_32</t>
  </si>
  <si>
    <t xml:space="preserve">r21_fast2_2transforms_intra_main_spatial15_1080p50_Basketball_30_34</t>
  </si>
  <si>
    <t xml:space="preserve">r21_fast2_2transforms_intra_main_spatial15_1080p60_BQSquare_26_24</t>
  </si>
  <si>
    <t xml:space="preserve">r21_fast2_2transforms_intra_main_spatial15_1080p60_BQSquare_26_26</t>
  </si>
  <si>
    <t xml:space="preserve">r21_fast2_2transforms_intra_main_spatial15_1080p60_BQSquare_26_28</t>
  </si>
  <si>
    <t xml:space="preserve">r21_fast2_2transforms_intra_main_spatial15_1080p60_BQSquare_26_30</t>
  </si>
  <si>
    <t xml:space="preserve">r21_fast2_2transforms_intra_main_spatial15_1080p60_BQSquare_30_28</t>
  </si>
  <si>
    <t xml:space="preserve">r21_fast2_2transforms_intra_main_spatial15_1080p60_BQSquare_30_30</t>
  </si>
  <si>
    <t xml:space="preserve">r21_fast2_2transforms_intra_main_spatial15_1080p60_BQSquare_30_32</t>
  </si>
  <si>
    <t xml:space="preserve">r21_fast2_2transforms_intra_main_spatial15_1080p60_BQSquare_30_34</t>
  </si>
  <si>
    <t xml:space="preserve">r21_fast2_2transforms_intra_main_spatial_2560x1600_30_Traffic_26_24</t>
  </si>
  <si>
    <t xml:space="preserve">r21_fast2_2transforms_intra_main_spatial_2560x1600_30_Traffic_26_26</t>
  </si>
  <si>
    <t xml:space="preserve">r21_fast2_2transforms_intra_main_spatial_2560x1600_30_Traffic_26_28</t>
  </si>
  <si>
    <t xml:space="preserve">r21_fast2_2transforms_intra_main_spatial_2560x1600_30_Traffic_26_30</t>
  </si>
  <si>
    <t xml:space="preserve">r21_fast2_2transforms_intra_main_spatial_2560x1600_30_Traffic_30_28</t>
  </si>
  <si>
    <t xml:space="preserve">r21_fast2_2transforms_intra_main_spatial_2560x1600_30_Traffic_30_30</t>
  </si>
  <si>
    <t xml:space="preserve">r21_fast2_2transforms_intra_main_spatial_2560x1600_30_Traffic_30_32</t>
  </si>
  <si>
    <t xml:space="preserve">r21_fast2_2transforms_intra_main_spatial_2560x1600_30_Traffic_30_34</t>
  </si>
  <si>
    <t xml:space="preserve">r21_fast2_2transforms_intra_main_spatial_2560x1600_30_PeopleOnStreet_26_24</t>
  </si>
  <si>
    <t xml:space="preserve">r21_fast2_2transforms_intra_main_spatial_2560x1600_30_PeopleOnStreet_26_26</t>
  </si>
  <si>
    <t xml:space="preserve">r21_fast2_2transforms_intra_main_spatial_2560x1600_30_PeopleOnStreet_26_28</t>
  </si>
  <si>
    <t xml:space="preserve">r21_fast2_2transforms_intra_main_spatial_2560x1600_30_PeopleOnStreet_26_30</t>
  </si>
  <si>
    <t xml:space="preserve">r21_fast2_2transforms_intra_main_spatial_2560x1600_30_PeopleOnStreet_30_28</t>
  </si>
  <si>
    <t xml:space="preserve">r21_fast2_2transforms_intra_main_spatial_2560x1600_30_PeopleOnStreet_30_30</t>
  </si>
  <si>
    <t xml:space="preserve">r21_fast2_2transforms_intra_main_spatial_2560x1600_30_PeopleOnStreet_30_32</t>
  </si>
  <si>
    <t xml:space="preserve">r21_fast2_2transforms_intra_main_spatial_2560x1600_30_PeopleOnStreet_30_34</t>
  </si>
  <si>
    <t xml:space="preserve">r21_fast2_2transforms_intra_main_spatial_1080p24_Kimono_26_24</t>
  </si>
  <si>
    <t xml:space="preserve">r21_fast2_2transforms_intra_main_spatial_1080p24_Kimono_26_26</t>
  </si>
  <si>
    <t xml:space="preserve">r21_fast2_2transforms_intra_main_spatial_1080p24_Kimono_26_28</t>
  </si>
  <si>
    <t xml:space="preserve">r21_fast2_2transforms_intra_main_spatial_1080p24_Kimono_26_30</t>
  </si>
  <si>
    <t xml:space="preserve">r21_fast2_2transforms_intra_main_spatial_1080p24_Kimono_30_28</t>
  </si>
  <si>
    <t xml:space="preserve">r21_fast2_2transforms_intra_main_spatial_1080p24_Kimono_30_30</t>
  </si>
  <si>
    <t xml:space="preserve">r21_fast2_2transforms_intra_main_spatial_1080p24_Kimono_30_32</t>
  </si>
  <si>
    <t xml:space="preserve">r21_fast2_2transforms_intra_main_spatial_1080p24_Kimono_30_34</t>
  </si>
  <si>
    <t xml:space="preserve">r21_fast2_2transforms_intra_main_spatial_1080p24_ParkScene_26_24</t>
  </si>
  <si>
    <t xml:space="preserve">r21_fast2_2transforms_intra_main_spatial_1080p24_ParkScene_26_26</t>
  </si>
  <si>
    <t xml:space="preserve">r21_fast2_2transforms_intra_main_spatial_1080p24_ParkScene_26_28</t>
  </si>
  <si>
    <t xml:space="preserve">r21_fast2_2transforms_intra_main_spatial_1080p24_ParkScene_26_30</t>
  </si>
  <si>
    <t xml:space="preserve">r21_fast2_2transforms_intra_main_spatial_1080p24_ParkScene_30_28</t>
  </si>
  <si>
    <t xml:space="preserve">r21_fast2_2transforms_intra_main_spatial_1080p24_ParkScene_30_30</t>
  </si>
  <si>
    <t xml:space="preserve">r21_fast2_2transforms_intra_main_spatial_1080p24_ParkScene_30_32</t>
  </si>
  <si>
    <t xml:space="preserve">r21_fast2_2transforms_intra_main_spatial_1080p24_ParkScene_30_34</t>
  </si>
  <si>
    <t xml:space="preserve">r21_fast2_2transforms_intra_main_spatial_1080p50_Cactus_26_24</t>
  </si>
  <si>
    <t xml:space="preserve">r21_fast2_2transforms_intra_main_spatial_1080p50_Cactus_26_26</t>
  </si>
  <si>
    <t xml:space="preserve">r21_fast2_2transforms_intra_main_spatial_1080p50_Cactus_26_28</t>
  </si>
  <si>
    <t xml:space="preserve">r21_fast2_2transforms_intra_main_spatial_1080p50_Cactus_26_30</t>
  </si>
  <si>
    <t xml:space="preserve">r21_fast2_2transforms_intra_main_spatial_1080p50_Cactus_30_28</t>
  </si>
  <si>
    <t xml:space="preserve">r21_fast2_2transforms_intra_main_spatial_1080p50_Cactus_30_30</t>
  </si>
  <si>
    <t xml:space="preserve">r21_fast2_2transforms_intra_main_spatial_1080p50_Cactus_30_32</t>
  </si>
  <si>
    <t xml:space="preserve">r21_fast2_2transforms_intra_main_spatial_1080p50_Cactus_30_34</t>
  </si>
  <si>
    <t xml:space="preserve">r21_fast2_2transforms_intra_main_spatial_1080p50_Basketball_26_24</t>
  </si>
  <si>
    <t xml:space="preserve">r21_fast2_2transforms_intra_main_spatial_1080p50_Basketball_26_26</t>
  </si>
  <si>
    <t xml:space="preserve">r21_fast2_2transforms_intra_main_spatial_1080p50_Basketball_26_28</t>
  </si>
  <si>
    <t xml:space="preserve">r21_fast2_2transforms_intra_main_spatial_1080p50_Basketball_26_30</t>
  </si>
  <si>
    <t xml:space="preserve">r21_fast2_2transforms_intra_main_spatial_1080p50_Basketball_30_28</t>
  </si>
  <si>
    <t xml:space="preserve">r21_fast2_2transforms_intra_main_spatial_1080p50_Basketball_30_30</t>
  </si>
  <si>
    <t xml:space="preserve">r21_fast2_2transforms_intra_main_spatial_1080p50_Basketball_30_32</t>
  </si>
  <si>
    <t xml:space="preserve">r21_fast2_2transforms_intra_main_spatial_1080p50_Basketball_30_34</t>
  </si>
  <si>
    <t xml:space="preserve">r21_fast2_2transforms_intra_main_spatial_1080p60_BQSquare_26_24</t>
  </si>
  <si>
    <t xml:space="preserve">r21_fast2_2transforms_intra_main_spatial_1080p60_BQSquare_26_26</t>
  </si>
  <si>
    <t xml:space="preserve">r21_fast2_2transforms_intra_main_spatial_1080p60_BQSquare_26_28</t>
  </si>
  <si>
    <t xml:space="preserve">r21_fast2_2transforms_intra_main_spatial_1080p60_BQSquare_26_30</t>
  </si>
  <si>
    <t xml:space="preserve">r21_fast2_2transforms_intra_main_spatial_1080p60_BQSquare_30_28</t>
  </si>
  <si>
    <t xml:space="preserve">r21_fast2_2transforms_intra_main_spatial_1080p60_BQSquare_30_30</t>
  </si>
  <si>
    <t xml:space="preserve">r21_fast2_2transforms_intra_main_spatial_1080p60_BQSquare_30_32</t>
  </si>
  <si>
    <t xml:space="preserve">r21_fast2_2transforms_intra_main_spatial_1080p60_BQSquare_30_3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"/>
    <numFmt numFmtId="167" formatCode="0.00"/>
    <numFmt numFmtId="168" formatCode="0"/>
    <numFmt numFmtId="169" formatCode="General"/>
    <numFmt numFmtId="170" formatCode="0.00_ "/>
    <numFmt numFmtId="171" formatCode="0%"/>
    <numFmt numFmtId="172" formatCode="0.0%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muc 0.1.1 + 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620485"/>
        <c:axId val="11388371"/>
      </c:scatterChart>
      <c:valAx>
        <c:axId val="29620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371"/>
        <c:crossesAt val="0"/>
        <c:crossBetween val="midCat"/>
      </c:valAx>
      <c:valAx>
        <c:axId val="1138837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4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muc 0.1.1 + 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109700"/>
        <c:axId val="58463706"/>
      </c:scatterChart>
      <c:valAx>
        <c:axId val="73109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706"/>
        <c:crossesAt val="0"/>
        <c:crossBetween val="midCat"/>
      </c:valAx>
      <c:valAx>
        <c:axId val="5846370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7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muc 0.1.1 + 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137582"/>
        <c:axId val="2163251"/>
      </c:scatterChart>
      <c:valAx>
        <c:axId val="2913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51"/>
        <c:crossesAt val="0"/>
        <c:crossBetween val="midCat"/>
      </c:valAx>
      <c:valAx>
        <c:axId val="216325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5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muc 0.1.1 + 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686810"/>
        <c:axId val="13842130"/>
      </c:scatterChart>
      <c:valAx>
        <c:axId val="4268681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130"/>
        <c:crossesAt val="0"/>
        <c:crossBetween val="midCat"/>
      </c:valAx>
      <c:valAx>
        <c:axId val="1384213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8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: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4"/>
      <c r="J2" s="4"/>
      <c r="K2" s="4"/>
    </row>
    <row r="3" customFormat="false" ht="12" hidden="false" customHeight="true" outlineLevel="0" collapsed="false">
      <c r="B3" s="2"/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I3" s="8"/>
      <c r="J3" s="8"/>
      <c r="K3" s="8"/>
      <c r="L3" s="9"/>
      <c r="M3" s="10" t="s">
        <v>5</v>
      </c>
      <c r="N3" s="10" t="s">
        <v>6</v>
      </c>
    </row>
    <row r="4" customFormat="false" ht="12" hidden="false" customHeight="true" outlineLevel="0" collapsed="false">
      <c r="B4" s="11" t="s">
        <v>7</v>
      </c>
      <c r="C4" s="12" t="e">
        <f aca="false">'AI HEVC 2x'!O62</f>
        <v>#VALUE!</v>
      </c>
      <c r="D4" s="13" t="e">
        <f aca="false">'AI HEVC 2x'!P62</f>
        <v>#VALUE!</v>
      </c>
      <c r="E4" s="14" t="e">
        <f aca="false">'AI HEVC 2x'!Q62</f>
        <v>#VALUE!</v>
      </c>
      <c r="F4" s="12"/>
      <c r="G4" s="13"/>
      <c r="H4" s="14"/>
      <c r="I4" s="8"/>
      <c r="J4" s="8"/>
      <c r="K4" s="8"/>
      <c r="M4" s="10" t="s">
        <v>8</v>
      </c>
      <c r="N4" s="10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8" t="e">
        <f aca="false">'AI HEVC 2x'!P63</f>
        <v>#VALUE!</v>
      </c>
      <c r="E5" s="8" t="e">
        <f aca="false">'AI HEVC 2x'!Q63</f>
        <v>#VALUE!</v>
      </c>
      <c r="F5" s="16" t="e">
        <f aca="false">'AI HEVC 1.5x'!$O63</f>
        <v>#VALUE!</v>
      </c>
      <c r="G5" s="8" t="e">
        <f aca="false">'AI HEVC 1.5x'!$P63</f>
        <v>#VALUE!</v>
      </c>
      <c r="H5" s="17" t="e">
        <f aca="false">'AI HEVC 1.5x'!$Q63</f>
        <v>#VALUE!</v>
      </c>
      <c r="I5" s="8"/>
      <c r="J5" s="8"/>
      <c r="K5" s="8"/>
    </row>
    <row r="6" customFormat="false" ht="12" hidden="false" customHeight="true" outlineLevel="0" collapsed="false">
      <c r="B6" s="3" t="s">
        <v>11</v>
      </c>
      <c r="C6" s="12" t="e">
        <f aca="false">'AI HEVC 2x'!O64</f>
        <v>#VALUE!</v>
      </c>
      <c r="D6" s="13" t="e">
        <f aca="false">'AI HEVC 2x'!P64</f>
        <v>#VALUE!</v>
      </c>
      <c r="E6" s="13" t="e">
        <f aca="false">'AI HEVC 2x'!Q64</f>
        <v>#VALUE!</v>
      </c>
      <c r="F6" s="12" t="e">
        <f aca="false">'AI HEVC 1.5x'!$O64</f>
        <v>#VALUE!</v>
      </c>
      <c r="G6" s="13" t="e">
        <f aca="false">'AI HEVC 1.5x'!$P64</f>
        <v>#VALUE!</v>
      </c>
      <c r="H6" s="14" t="e">
        <f aca="false">'AI HEVC 1.5x'!$Q64</f>
        <v>#VALUE!</v>
      </c>
      <c r="I6" s="8"/>
      <c r="J6" s="8"/>
      <c r="K6" s="8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8"/>
      <c r="J7" s="8"/>
      <c r="K7" s="8"/>
    </row>
    <row r="8" customFormat="false" ht="12" hidden="false" customHeight="true" outlineLevel="0" collapsed="false">
      <c r="B8" s="15" t="s">
        <v>13</v>
      </c>
      <c r="C8" s="15" t="n">
        <f aca="false">'AI HEVC 2x'!$AQ$64</f>
        <v>1.08248483088565</v>
      </c>
      <c r="D8" s="15"/>
      <c r="E8" s="15"/>
      <c r="F8" s="15" t="n">
        <f aca="false">'AI HEVC 1.5x'!$AQ$64</f>
        <v>1.02224703321333</v>
      </c>
      <c r="G8" s="15"/>
      <c r="H8" s="15"/>
      <c r="I8" s="22"/>
      <c r="J8" s="22"/>
      <c r="K8" s="22"/>
    </row>
    <row r="9" customFormat="false" ht="12" hidden="false" customHeight="true" outlineLevel="0" collapsed="false">
      <c r="B9" s="23" t="s">
        <v>14</v>
      </c>
      <c r="C9" s="23" t="n">
        <f aca="false">'AI HEVC 2x'!$AR$64</f>
        <v>0.987327563049186</v>
      </c>
      <c r="D9" s="23"/>
      <c r="E9" s="23"/>
      <c r="F9" s="23" t="n">
        <f aca="false">'AI HEVC 1.5x'!$AR$64</f>
        <v>0.988859551997822</v>
      </c>
      <c r="G9" s="23"/>
      <c r="H9" s="23"/>
      <c r="I9" s="22"/>
      <c r="J9" s="22"/>
      <c r="K9" s="22"/>
    </row>
    <row r="10" customFormat="false" ht="12" hidden="false" customHeight="true" outlineLevel="0" collapsed="false">
      <c r="B10" s="5" t="s">
        <v>15</v>
      </c>
      <c r="C10" s="23" t="e">
        <f aca="false">'AI HEVC 2x'!$AS$64</f>
        <v>#DIV/0!</v>
      </c>
      <c r="D10" s="23"/>
      <c r="E10" s="23"/>
      <c r="F10" s="23" t="e">
        <f aca="false">'AI HEVC 1.5x'!$AS$64</f>
        <v>#DIV/0!</v>
      </c>
      <c r="G10" s="23"/>
      <c r="H10" s="23"/>
      <c r="I10" s="22"/>
      <c r="J10" s="22"/>
      <c r="K10" s="22"/>
    </row>
    <row r="11" customFormat="false" ht="12" hidden="false" customHeight="true" outlineLevel="0" collapsed="false">
      <c r="B11" s="24" t="s">
        <v>16</v>
      </c>
      <c r="C11" s="25" t="str">
        <f aca="false">'AI HEVC 2x'!$AU$64</f>
        <v>Matched</v>
      </c>
      <c r="D11" s="25"/>
      <c r="E11" s="25"/>
      <c r="F11" s="25" t="str">
        <f aca="false">'AI HEVC 1.5x'!$AU$64</f>
        <v>Matched</v>
      </c>
      <c r="G11" s="25"/>
      <c r="H11" s="25"/>
      <c r="I11" s="22"/>
      <c r="J11" s="22"/>
      <c r="K11" s="22"/>
    </row>
    <row r="12" customFormat="false" ht="12" hidden="false" customHeight="true" outlineLevel="0" collapsed="false">
      <c r="B12" s="26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" hidden="false" customHeight="true" outlineLevel="0" collapsed="false">
      <c r="B13" s="12"/>
      <c r="C13" s="3" t="s">
        <v>17</v>
      </c>
      <c r="D13" s="3"/>
      <c r="E13" s="3"/>
      <c r="F13" s="3" t="s">
        <v>18</v>
      </c>
      <c r="G13" s="3"/>
      <c r="H13" s="3"/>
      <c r="I13" s="3" t="s">
        <v>19</v>
      </c>
      <c r="J13" s="3"/>
      <c r="K13" s="3"/>
    </row>
    <row r="14" customFormat="false" ht="12" hidden="false" customHeight="true" outlineLevel="0" collapsed="false">
      <c r="B14" s="16"/>
      <c r="C14" s="5" t="s">
        <v>2</v>
      </c>
      <c r="D14" s="6" t="s">
        <v>3</v>
      </c>
      <c r="E14" s="7" t="s">
        <v>4</v>
      </c>
      <c r="F14" s="5" t="s">
        <v>2</v>
      </c>
      <c r="G14" s="6" t="s">
        <v>3</v>
      </c>
      <c r="H14" s="7" t="s">
        <v>4</v>
      </c>
      <c r="I14" s="5" t="s">
        <v>2</v>
      </c>
      <c r="J14" s="6" t="s">
        <v>3</v>
      </c>
      <c r="K14" s="7" t="s">
        <v>4</v>
      </c>
    </row>
    <row r="15" customFormat="false" ht="12" hidden="false" customHeight="true" outlineLevel="0" collapsed="false">
      <c r="B15" s="11" t="s">
        <v>7</v>
      </c>
      <c r="C15" s="12" t="e">
        <f aca="false">'RA HEVC 2x'!O62</f>
        <v>#VALUE!</v>
      </c>
      <c r="D15" s="13" t="e">
        <f aca="false">'RA HEVC 2x'!P62</f>
        <v>#VALUE!</v>
      </c>
      <c r="E15" s="14" t="e">
        <f aca="false">'RA HEVC 2x'!Q62</f>
        <v>#VALUE!</v>
      </c>
      <c r="F15" s="12"/>
      <c r="G15" s="13"/>
      <c r="H15" s="14"/>
      <c r="I15" s="12" t="e">
        <f aca="false">'RA HEVC SNR'!O62</f>
        <v>#VALUE!</v>
      </c>
      <c r="J15" s="13" t="e">
        <f aca="false">'RA HEVC SNR'!P62</f>
        <v>#VALUE!</v>
      </c>
      <c r="K15" s="14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8" t="e">
        <f aca="false">'RA HEVC 2x'!P63</f>
        <v>#VALUE!</v>
      </c>
      <c r="E16" s="8" t="e">
        <f aca="false">'RA HEVC 2x'!Q63</f>
        <v>#VALUE!</v>
      </c>
      <c r="F16" s="16" t="e">
        <f aca="false">'RA HEVC 1.5x'!O63</f>
        <v>#VALUE!</v>
      </c>
      <c r="G16" s="8" t="e">
        <f aca="false">'RA HEVC 1.5x'!P63</f>
        <v>#VALUE!</v>
      </c>
      <c r="H16" s="8" t="e">
        <f aca="false">'RA HEVC 1.5x'!Q63</f>
        <v>#VALUE!</v>
      </c>
      <c r="I16" s="16" t="e">
        <f aca="false">'RA HEVC SNR'!O63</f>
        <v>#VALUE!</v>
      </c>
      <c r="J16" s="8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3" t="s">
        <v>11</v>
      </c>
      <c r="C17" s="12" t="e">
        <f aca="false">'RA HEVC 2x'!O64</f>
        <v>#VALUE!</v>
      </c>
      <c r="D17" s="13" t="e">
        <f aca="false">'RA HEVC 2x'!P64</f>
        <v>#VALUE!</v>
      </c>
      <c r="E17" s="13" t="e">
        <f aca="false">'RA HEVC 2x'!Q64</f>
        <v>#VALUE!</v>
      </c>
      <c r="F17" s="12" t="e">
        <f aca="false">'RA HEVC 1.5x'!O64</f>
        <v>#VALUE!</v>
      </c>
      <c r="G17" s="13" t="e">
        <f aca="false">'RA HEVC 1.5x'!P64</f>
        <v>#VALUE!</v>
      </c>
      <c r="H17" s="13" t="e">
        <f aca="false">'RA HEVC 1.5x'!Q64</f>
        <v>#VALUE!</v>
      </c>
      <c r="I17" s="12" t="e">
        <f aca="false">'RA HEVC SNR'!O64</f>
        <v>#VALUE!</v>
      </c>
      <c r="J17" s="13" t="e">
        <f aca="false">'RA HEVC SNR'!P64</f>
        <v>#VALUE!</v>
      </c>
      <c r="K17" s="14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11" t="n">
        <f aca="false">'RA HEVC 2x'!$AQ$64</f>
        <v>0</v>
      </c>
      <c r="D19" s="11"/>
      <c r="E19" s="11"/>
      <c r="F19" s="11" t="n">
        <f aca="false">'RA HEVC 1.5x'!$AQ$64</f>
        <v>0</v>
      </c>
      <c r="G19" s="11"/>
      <c r="H19" s="11"/>
      <c r="I19" s="11" t="n">
        <f aca="false">'RA HEVC SNR'!$AQ$64</f>
        <v>0</v>
      </c>
      <c r="J19" s="11"/>
      <c r="K19" s="11"/>
    </row>
    <row r="20" customFormat="false" ht="12" hidden="false" customHeight="true" outlineLevel="0" collapsed="false">
      <c r="B20" s="23" t="s">
        <v>14</v>
      </c>
      <c r="C20" s="23" t="n">
        <f aca="false">'RA HEVC 2x'!$AR$64</f>
        <v>0</v>
      </c>
      <c r="D20" s="23"/>
      <c r="E20" s="23"/>
      <c r="F20" s="23" t="n">
        <f aca="false">'RA HEVC 1.5x'!$AR$64</f>
        <v>0</v>
      </c>
      <c r="G20" s="23"/>
      <c r="H20" s="23"/>
      <c r="I20" s="23" t="n">
        <f aca="false">'RA HEVC SNR'!$AR$64</f>
        <v>0</v>
      </c>
      <c r="J20" s="23"/>
      <c r="K20" s="23"/>
    </row>
    <row r="21" customFormat="false" ht="12" hidden="false" customHeight="true" outlineLevel="0" collapsed="false">
      <c r="B21" s="5" t="s">
        <v>15</v>
      </c>
      <c r="C21" s="23" t="n">
        <f aca="false">'RA HEVC 2x'!$AS$64</f>
        <v>0</v>
      </c>
      <c r="D21" s="23"/>
      <c r="E21" s="23"/>
      <c r="F21" s="23" t="n">
        <f aca="false">'RA HEVC 1.5x'!$AS$64</f>
        <v>0</v>
      </c>
      <c r="G21" s="23"/>
      <c r="H21" s="23"/>
      <c r="I21" s="23" t="n">
        <f aca="false">'RA HEVC SNR'!$AS$64</f>
        <v>0</v>
      </c>
      <c r="J21" s="23"/>
      <c r="K21" s="23"/>
    </row>
    <row r="22" customFormat="false" ht="12" hidden="false" customHeight="true" outlineLevel="0" collapsed="false">
      <c r="B22" s="24" t="s">
        <v>16</v>
      </c>
      <c r="C22" s="25" t="str">
        <f aca="false">'RA HEVC 2x'!$AU$64</f>
        <v>Not matched</v>
      </c>
      <c r="D22" s="25"/>
      <c r="E22" s="25"/>
      <c r="F22" s="25" t="str">
        <f aca="false">'RA HEVC 1.5x'!$AU$64</f>
        <v>Not matched</v>
      </c>
      <c r="G22" s="25"/>
      <c r="H22" s="25"/>
      <c r="I22" s="25" t="str">
        <f aca="false">'RA HEVC SNR'!$AU$64</f>
        <v>Not matched</v>
      </c>
      <c r="J22" s="25"/>
      <c r="K22" s="25"/>
    </row>
    <row r="23" customFormat="false" ht="12" hidden="false" customHeight="true" outlineLevel="0" collapsed="false">
      <c r="B23" s="26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" hidden="false" customHeight="true" outlineLevel="0" collapsed="false">
      <c r="B24" s="12"/>
      <c r="C24" s="3" t="s">
        <v>20</v>
      </c>
      <c r="D24" s="3"/>
      <c r="E24" s="3"/>
      <c r="F24" s="3" t="s">
        <v>21</v>
      </c>
      <c r="G24" s="3"/>
      <c r="H24" s="3"/>
      <c r="I24" s="3" t="s">
        <v>22</v>
      </c>
      <c r="J24" s="3"/>
      <c r="K24" s="3"/>
    </row>
    <row r="25" customFormat="false" ht="12" hidden="false" customHeight="true" outlineLevel="0" collapsed="false">
      <c r="B25" s="16"/>
      <c r="C25" s="5" t="s">
        <v>2</v>
      </c>
      <c r="D25" s="6" t="s">
        <v>3</v>
      </c>
      <c r="E25" s="7" t="s">
        <v>4</v>
      </c>
      <c r="F25" s="5" t="s">
        <v>2</v>
      </c>
      <c r="G25" s="6" t="s">
        <v>3</v>
      </c>
      <c r="H25" s="7" t="s">
        <v>4</v>
      </c>
      <c r="I25" s="5" t="s">
        <v>2</v>
      </c>
      <c r="J25" s="6" t="s">
        <v>3</v>
      </c>
      <c r="K25" s="7" t="s">
        <v>4</v>
      </c>
    </row>
    <row r="26" customFormat="false" ht="12" hidden="false" customHeight="true" outlineLevel="0" collapsed="false">
      <c r="B26" s="11" t="s">
        <v>7</v>
      </c>
      <c r="C26" s="12" t="e">
        <f aca="false">'LD-P HEVC 2x'!O62</f>
        <v>#VALUE!</v>
      </c>
      <c r="D26" s="13" t="e">
        <f aca="false">'LD-P HEVC 2x'!P62</f>
        <v>#VALUE!</v>
      </c>
      <c r="E26" s="14" t="e">
        <f aca="false">'LD-P HEVC 2x'!Q62</f>
        <v>#VALUE!</v>
      </c>
      <c r="F26" s="12"/>
      <c r="G26" s="13"/>
      <c r="H26" s="14"/>
      <c r="I26" s="12" t="e">
        <f aca="false">'LD-P HEVC SNR'!O62</f>
        <v>#VALUE!</v>
      </c>
      <c r="J26" s="13" t="e">
        <f aca="false">'LD-P HEVC SNR'!P62</f>
        <v>#VALUE!</v>
      </c>
      <c r="K26" s="14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8" t="e">
        <f aca="false">'LD-P HEVC 2x'!P63</f>
        <v>#VALUE!</v>
      </c>
      <c r="E27" s="8" t="e">
        <f aca="false">'LD-P HEVC 2x'!Q63</f>
        <v>#VALUE!</v>
      </c>
      <c r="F27" s="16" t="e">
        <f aca="false">'LD-P HEVC 1.5x'!O63</f>
        <v>#VALUE!</v>
      </c>
      <c r="G27" s="8" t="e">
        <f aca="false">'LD-P HEVC 1.5x'!P63</f>
        <v>#VALUE!</v>
      </c>
      <c r="H27" s="8" t="e">
        <f aca="false">'LD-P HEVC 1.5x'!Q63</f>
        <v>#VALUE!</v>
      </c>
      <c r="I27" s="16" t="e">
        <f aca="false">'LD-P HEVC SNR'!O63</f>
        <v>#VALUE!</v>
      </c>
      <c r="J27" s="8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3" t="s">
        <v>11</v>
      </c>
      <c r="C28" s="12" t="e">
        <f aca="false">'LD-P HEVC 2x'!O64</f>
        <v>#VALUE!</v>
      </c>
      <c r="D28" s="13" t="e">
        <f aca="false">'LD-P HEVC 2x'!P64</f>
        <v>#VALUE!</v>
      </c>
      <c r="E28" s="13" t="e">
        <f aca="false">'LD-P HEVC 2x'!Q64</f>
        <v>#VALUE!</v>
      </c>
      <c r="F28" s="12" t="e">
        <f aca="false">'LD-P HEVC 1.5x'!O64</f>
        <v>#VALUE!</v>
      </c>
      <c r="G28" s="13" t="e">
        <f aca="false">'LD-P HEVC 1.5x'!P64</f>
        <v>#VALUE!</v>
      </c>
      <c r="H28" s="13" t="e">
        <f aca="false">'LD-P HEVC 1.5x'!Q64</f>
        <v>#VALUE!</v>
      </c>
      <c r="I28" s="12" t="e">
        <f aca="false">'LD-P HEVC SNR'!O64</f>
        <v>#VALUE!</v>
      </c>
      <c r="J28" s="13" t="e">
        <f aca="false">'LD-P HEVC SNR'!P64</f>
        <v>#VALUE!</v>
      </c>
      <c r="K28" s="14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11" t="n">
        <f aca="false">'LD-P HEVC 2x'!$AQ$64</f>
        <v>0</v>
      </c>
      <c r="D30" s="11"/>
      <c r="E30" s="11"/>
      <c r="F30" s="11" t="n">
        <f aca="false">'LD-P HEVC 1.5x'!$AQ$64</f>
        <v>0</v>
      </c>
      <c r="G30" s="11"/>
      <c r="H30" s="11"/>
      <c r="I30" s="11" t="n">
        <f aca="false">'LD-P HEVC SNR'!$AQ$64</f>
        <v>0</v>
      </c>
      <c r="J30" s="11"/>
      <c r="K30" s="11"/>
    </row>
    <row r="31" customFormat="false" ht="12" hidden="false" customHeight="true" outlineLevel="0" collapsed="false">
      <c r="B31" s="23" t="s">
        <v>14</v>
      </c>
      <c r="C31" s="23" t="n">
        <f aca="false">'LD-P HEVC 2x'!$AR$64</f>
        <v>0</v>
      </c>
      <c r="D31" s="23"/>
      <c r="E31" s="23"/>
      <c r="F31" s="23" t="n">
        <f aca="false">'LD-P HEVC 1.5x'!$AR$64</f>
        <v>0</v>
      </c>
      <c r="G31" s="23"/>
      <c r="H31" s="23"/>
      <c r="I31" s="23" t="n">
        <f aca="false">'LD-P HEVC SNR'!$AR$64</f>
        <v>0</v>
      </c>
      <c r="J31" s="23"/>
      <c r="K31" s="23"/>
    </row>
    <row r="32" customFormat="false" ht="12" hidden="false" customHeight="true" outlineLevel="0" collapsed="false">
      <c r="B32" s="5" t="s">
        <v>15</v>
      </c>
      <c r="C32" s="23" t="n">
        <f aca="false">'LD-P HEVC 2x'!$AS$64</f>
        <v>0</v>
      </c>
      <c r="D32" s="23"/>
      <c r="E32" s="23"/>
      <c r="F32" s="23" t="n">
        <f aca="false">'LD-P HEVC 1.5x'!$AS$64</f>
        <v>0</v>
      </c>
      <c r="G32" s="23"/>
      <c r="H32" s="23"/>
      <c r="I32" s="23" t="n">
        <f aca="false">'LD-P HEVC SNR'!$AS$64</f>
        <v>0</v>
      </c>
      <c r="J32" s="23"/>
      <c r="K32" s="23"/>
    </row>
    <row r="33" customFormat="false" ht="12" hidden="false" customHeight="true" outlineLevel="0" collapsed="false">
      <c r="B33" s="24" t="s">
        <v>16</v>
      </c>
      <c r="C33" s="25" t="str">
        <f aca="false">'LD-P HEVC 2x'!$AU$64</f>
        <v>Not matched</v>
      </c>
      <c r="D33" s="25"/>
      <c r="E33" s="25"/>
      <c r="F33" s="25" t="str">
        <f aca="false">'LD-P HEVC 1.5x'!$AU$64</f>
        <v>Not matched</v>
      </c>
      <c r="G33" s="25"/>
      <c r="H33" s="25"/>
      <c r="I33" s="25" t="str">
        <f aca="false">'LD-P HEVC SNR'!$AU$64</f>
        <v>Not matched</v>
      </c>
      <c r="J33" s="25"/>
      <c r="K33" s="25"/>
    </row>
    <row r="34" customFormat="false" ht="12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2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4"/>
      <c r="C1" s="215"/>
      <c r="D1" s="215"/>
      <c r="E1" s="216" t="e">
        <f aca="false">CONCATENATE(Summary!$M3,#REF!)</f>
        <v>#REF!</v>
      </c>
      <c r="F1" s="216"/>
      <c r="G1" s="216"/>
      <c r="H1" s="216"/>
      <c r="J1" s="216" t="str">
        <f aca="false">CONCATENATE(Summary!$M4,Summary!$N3)</f>
        <v>Tested:Smuc 0.1.1 + bugfix</v>
      </c>
      <c r="K1" s="216"/>
      <c r="L1" s="216"/>
      <c r="M1" s="216"/>
      <c r="V1" s="216" t="e">
        <f aca="false">CONCATENATE(Summary!$M3,#REF!)</f>
        <v>#REF!</v>
      </c>
      <c r="W1" s="216"/>
      <c r="X1" s="216"/>
      <c r="Y1" s="216"/>
      <c r="Z1" s="216"/>
      <c r="AA1" s="216"/>
      <c r="AB1" s="216"/>
      <c r="AC1" s="216"/>
      <c r="AD1" s="216"/>
      <c r="AF1" s="216" t="str">
        <f aca="false">CONCATENATE(Summary!$M4,Summary!$N3)</f>
        <v>Tested:Smuc 0.1.1 + bugfix</v>
      </c>
      <c r="AG1" s="216"/>
      <c r="AH1" s="216"/>
      <c r="AI1" s="216"/>
      <c r="AJ1" s="216"/>
      <c r="AK1" s="216"/>
      <c r="AL1" s="216"/>
      <c r="AM1" s="216"/>
      <c r="AN1" s="216"/>
      <c r="AQ1" s="9"/>
    </row>
    <row r="2" customFormat="false" ht="12.75" hidden="false" customHeight="false" outlineLevel="0" collapsed="false">
      <c r="B2" s="217"/>
      <c r="C2" s="9"/>
      <c r="D2" s="9"/>
      <c r="E2" s="218" t="s">
        <v>50</v>
      </c>
      <c r="F2" s="218"/>
      <c r="G2" s="218"/>
      <c r="H2" s="218"/>
      <c r="I2" s="219"/>
      <c r="J2" s="218" t="s">
        <v>50</v>
      </c>
      <c r="K2" s="218"/>
      <c r="L2" s="218"/>
      <c r="M2" s="218"/>
      <c r="N2" s="219"/>
      <c r="O2" s="220" t="s">
        <v>51</v>
      </c>
      <c r="P2" s="220"/>
      <c r="Q2" s="220"/>
      <c r="R2" s="220" t="s">
        <v>52</v>
      </c>
      <c r="S2" s="220"/>
      <c r="T2" s="220"/>
      <c r="U2" s="219"/>
      <c r="V2" s="221" t="s">
        <v>53</v>
      </c>
      <c r="W2" s="221"/>
      <c r="X2" s="221"/>
      <c r="Y2" s="221"/>
      <c r="Z2" s="216" t="s">
        <v>54</v>
      </c>
      <c r="AA2" s="216"/>
      <c r="AB2" s="216"/>
      <c r="AC2" s="216"/>
      <c r="AD2" s="220" t="s">
        <v>55</v>
      </c>
      <c r="AE2" s="219"/>
      <c r="AF2" s="216" t="s">
        <v>53</v>
      </c>
      <c r="AG2" s="216"/>
      <c r="AH2" s="216"/>
      <c r="AI2" s="216"/>
      <c r="AJ2" s="222" t="s">
        <v>56</v>
      </c>
      <c r="AK2" s="222"/>
      <c r="AL2" s="222"/>
      <c r="AM2" s="222"/>
      <c r="AN2" s="220" t="s">
        <v>55</v>
      </c>
      <c r="AO2" s="219"/>
      <c r="AP2" s="219"/>
      <c r="AQ2" s="220" t="s">
        <v>57</v>
      </c>
      <c r="AR2" s="220"/>
      <c r="AS2" s="220" t="s">
        <v>58</v>
      </c>
      <c r="AT2" s="219"/>
      <c r="AU2" s="139" t="s">
        <v>59</v>
      </c>
      <c r="AX2" s="219"/>
    </row>
    <row r="3" customFormat="false" ht="12.75" hidden="false" customHeight="false" outlineLevel="0" collapsed="false">
      <c r="A3" s="223"/>
      <c r="B3" s="223"/>
      <c r="C3" s="224" t="s">
        <v>60</v>
      </c>
      <c r="D3" s="225" t="s">
        <v>61</v>
      </c>
      <c r="E3" s="226" t="s">
        <v>28</v>
      </c>
      <c r="F3" s="227" t="s">
        <v>29</v>
      </c>
      <c r="G3" s="227" t="s">
        <v>30</v>
      </c>
      <c r="H3" s="228" t="s">
        <v>31</v>
      </c>
      <c r="I3" s="229"/>
      <c r="J3" s="230" t="s">
        <v>62</v>
      </c>
      <c r="K3" s="227" t="s">
        <v>29</v>
      </c>
      <c r="L3" s="227" t="s">
        <v>30</v>
      </c>
      <c r="M3" s="228" t="s">
        <v>31</v>
      </c>
      <c r="N3" s="229"/>
      <c r="O3" s="226" t="s">
        <v>2</v>
      </c>
      <c r="P3" s="227" t="s">
        <v>3</v>
      </c>
      <c r="Q3" s="228" t="s">
        <v>4</v>
      </c>
      <c r="R3" s="230" t="s">
        <v>2</v>
      </c>
      <c r="S3" s="231" t="s">
        <v>3</v>
      </c>
      <c r="T3" s="232" t="s">
        <v>4</v>
      </c>
      <c r="U3" s="229"/>
      <c r="V3" s="226" t="s">
        <v>28</v>
      </c>
      <c r="W3" s="227" t="s">
        <v>29</v>
      </c>
      <c r="X3" s="227" t="s">
        <v>30</v>
      </c>
      <c r="Y3" s="227" t="s">
        <v>31</v>
      </c>
      <c r="Z3" s="226" t="s">
        <v>63</v>
      </c>
      <c r="AA3" s="227" t="s">
        <v>64</v>
      </c>
      <c r="AB3" s="227" t="s">
        <v>65</v>
      </c>
      <c r="AC3" s="228" t="s">
        <v>66</v>
      </c>
      <c r="AD3" s="233" t="s">
        <v>41</v>
      </c>
      <c r="AE3" s="229"/>
      <c r="AF3" s="226" t="s">
        <v>28</v>
      </c>
      <c r="AG3" s="227" t="s">
        <v>29</v>
      </c>
      <c r="AH3" s="227" t="s">
        <v>30</v>
      </c>
      <c r="AI3" s="228" t="s">
        <v>31</v>
      </c>
      <c r="AJ3" s="227" t="s">
        <v>63</v>
      </c>
      <c r="AK3" s="227" t="s">
        <v>64</v>
      </c>
      <c r="AL3" s="227" t="s">
        <v>65</v>
      </c>
      <c r="AM3" s="228" t="s">
        <v>66</v>
      </c>
      <c r="AN3" s="233" t="s">
        <v>41</v>
      </c>
      <c r="AO3" s="229"/>
      <c r="AP3" s="229"/>
      <c r="AQ3" s="226" t="s">
        <v>67</v>
      </c>
      <c r="AR3" s="228" t="s">
        <v>68</v>
      </c>
      <c r="AS3" s="234" t="s">
        <v>67</v>
      </c>
      <c r="AU3" s="152"/>
      <c r="AX3" s="229"/>
    </row>
    <row r="4" customFormat="false" ht="12" hidden="false" customHeight="false" outlineLevel="0" collapsed="false">
      <c r="A4" s="235" t="s">
        <v>7</v>
      </c>
      <c r="B4" s="236" t="s">
        <v>69</v>
      </c>
      <c r="C4" s="237" t="n">
        <v>30</v>
      </c>
      <c r="D4" s="9" t="n">
        <v>22</v>
      </c>
      <c r="E4" s="63" t="n">
        <f aca="false">Anchor!B97</f>
        <v>14762.376</v>
      </c>
      <c r="F4" s="64" t="n">
        <f aca="false">Anchor!C97</f>
        <v>41.4716</v>
      </c>
      <c r="G4" s="64" t="n">
        <f aca="false">Anchor!D97</f>
        <v>41.3613</v>
      </c>
      <c r="H4" s="65" t="n">
        <f aca="false">Anchor!E97</f>
        <v>43.7991</v>
      </c>
      <c r="I4" s="66"/>
      <c r="J4" s="63" t="n">
        <f aca="false">Test!B97</f>
        <v>0</v>
      </c>
      <c r="K4" s="64" t="n">
        <f aca="false">Test!C97</f>
        <v>0</v>
      </c>
      <c r="L4" s="64" t="n">
        <f aca="false">Test!D97</f>
        <v>0</v>
      </c>
      <c r="M4" s="65" t="n">
        <f aca="false">Test!E97</f>
        <v>0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97</f>
        <v>2992.2848</v>
      </c>
      <c r="W4" s="64" t="n">
        <f aca="false">Anchor!G97</f>
        <v>37.0162</v>
      </c>
      <c r="X4" s="64" t="n">
        <f aca="false">Anchor!H97</f>
        <v>38.6758</v>
      </c>
      <c r="Y4" s="64" t="n">
        <f aca="false">Anchor!I97</f>
        <v>41.0564</v>
      </c>
      <c r="Z4" s="63" t="n">
        <f aca="false">Anchor!J97</f>
        <v>36809.75</v>
      </c>
      <c r="AA4" s="64" t="n">
        <f aca="false">Anchor!K97</f>
        <v>0</v>
      </c>
      <c r="AB4" s="64" t="n">
        <f aca="false">Anchor!L97</f>
        <v>0</v>
      </c>
      <c r="AC4" s="71" t="n">
        <f aca="false">Z4/3600</f>
        <v>10.2249305555556</v>
      </c>
      <c r="AD4" s="72" t="n">
        <f aca="false">E4+V4</f>
        <v>17754.6608</v>
      </c>
      <c r="AE4" s="170"/>
      <c r="AF4" s="63" t="n">
        <f aca="false">Test!F97</f>
        <v>0</v>
      </c>
      <c r="AG4" s="64" t="n">
        <f aca="false">Test!G97</f>
        <v>0</v>
      </c>
      <c r="AH4" s="64" t="n">
        <f aca="false">Test!H97</f>
        <v>0</v>
      </c>
      <c r="AI4" s="64" t="n">
        <f aca="false">Test!I97</f>
        <v>0</v>
      </c>
      <c r="AJ4" s="63" t="n">
        <f aca="false">Test!J97</f>
        <v>0</v>
      </c>
      <c r="AK4" s="64" t="n">
        <f aca="false">Test!K97</f>
        <v>0</v>
      </c>
      <c r="AL4" s="64" t="n">
        <f aca="false">Test!L97</f>
        <v>0</v>
      </c>
      <c r="AM4" s="71" t="n">
        <f aca="false">AJ4/3600</f>
        <v>0</v>
      </c>
      <c r="AN4" s="72" t="n">
        <f aca="false">J4+AF4</f>
        <v>0</v>
      </c>
      <c r="AO4" s="67"/>
      <c r="AP4" s="67"/>
      <c r="AQ4" s="73" t="n">
        <f aca="false">AJ4/Z4</f>
        <v>0</v>
      </c>
      <c r="AR4" s="74" t="e">
        <f aca="false">AK4/AA4</f>
        <v>#DIV/0!</v>
      </c>
      <c r="AS4" s="75" t="e">
        <f aca="false">AL4/AB4</f>
        <v>#DIV/0!</v>
      </c>
      <c r="AT4" s="33"/>
      <c r="AU4" s="76" t="n">
        <f aca="false">ABS(V4-AF4)+ABS(W4-AG4)+ABS(X4-AH4)+ABS(Y4-AI4)</f>
        <v>3109.0332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8"/>
      <c r="C5" s="212" t="n">
        <v>30</v>
      </c>
      <c r="D5" s="9" t="n">
        <v>24</v>
      </c>
      <c r="E5" s="79" t="n">
        <f aca="false">Anchor!B98</f>
        <v>8879.2528</v>
      </c>
      <c r="F5" s="80" t="n">
        <f aca="false">Anchor!C98</f>
        <v>40.2721</v>
      </c>
      <c r="G5" s="80" t="n">
        <f aca="false">Anchor!D98</f>
        <v>40.4888</v>
      </c>
      <c r="H5" s="81" t="n">
        <f aca="false">Anchor!E98</f>
        <v>42.8883</v>
      </c>
      <c r="I5" s="66"/>
      <c r="J5" s="79" t="n">
        <f aca="false">Test!B98</f>
        <v>0</v>
      </c>
      <c r="K5" s="80" t="n">
        <f aca="false">Test!C98</f>
        <v>0</v>
      </c>
      <c r="L5" s="80" t="n">
        <f aca="false">Test!D98</f>
        <v>0</v>
      </c>
      <c r="M5" s="81" t="n">
        <f aca="false">Test!E98</f>
        <v>0</v>
      </c>
      <c r="N5" s="170"/>
      <c r="O5" s="82"/>
      <c r="P5" s="83"/>
      <c r="Q5" s="83"/>
      <c r="R5" s="82"/>
      <c r="S5" s="83"/>
      <c r="T5" s="84"/>
      <c r="U5" s="170"/>
      <c r="V5" s="79" t="n">
        <f aca="false">Anchor!F98</f>
        <v>2992.2848</v>
      </c>
      <c r="W5" s="80" t="n">
        <f aca="false">Anchor!G98</f>
        <v>37.0162</v>
      </c>
      <c r="X5" s="80" t="n">
        <f aca="false">Anchor!H98</f>
        <v>38.6758</v>
      </c>
      <c r="Y5" s="80" t="n">
        <f aca="false">Anchor!I98</f>
        <v>41.0564</v>
      </c>
      <c r="Z5" s="79" t="n">
        <f aca="false">Anchor!J98</f>
        <v>30409.37</v>
      </c>
      <c r="AA5" s="80" t="n">
        <f aca="false">Anchor!K98</f>
        <v>0</v>
      </c>
      <c r="AB5" s="80" t="n">
        <f aca="false">Anchor!L98</f>
        <v>0</v>
      </c>
      <c r="AC5" s="85" t="n">
        <f aca="false">Z5/3600</f>
        <v>8.44704722222222</v>
      </c>
      <c r="AD5" s="86" t="n">
        <f aca="false">E5+V5</f>
        <v>11871.5376</v>
      </c>
      <c r="AE5" s="170"/>
      <c r="AF5" s="79" t="n">
        <f aca="false">Test!F98</f>
        <v>0</v>
      </c>
      <c r="AG5" s="80" t="n">
        <f aca="false">Test!G98</f>
        <v>0</v>
      </c>
      <c r="AH5" s="80" t="n">
        <f aca="false">Test!H98</f>
        <v>0</v>
      </c>
      <c r="AI5" s="80" t="n">
        <f aca="false">Test!I98</f>
        <v>0</v>
      </c>
      <c r="AJ5" s="79" t="n">
        <f aca="false">Test!J98</f>
        <v>0</v>
      </c>
      <c r="AK5" s="80" t="n">
        <f aca="false">Test!K98</f>
        <v>0</v>
      </c>
      <c r="AL5" s="80" t="n">
        <f aca="false">Test!L98</f>
        <v>0</v>
      </c>
      <c r="AM5" s="85" t="n">
        <f aca="false">AJ5/3600</f>
        <v>0</v>
      </c>
      <c r="AN5" s="86" t="n">
        <f aca="false">J5+AF5</f>
        <v>0</v>
      </c>
      <c r="AO5" s="67"/>
      <c r="AP5" s="67"/>
      <c r="AQ5" s="87" t="n">
        <f aca="false">AJ5/Z5</f>
        <v>0</v>
      </c>
      <c r="AR5" s="88" t="e">
        <f aca="false">AK5/AA5</f>
        <v>#DIV/0!</v>
      </c>
      <c r="AS5" s="89" t="e">
        <f aca="false">AL5/AB5</f>
        <v>#DIV/0!</v>
      </c>
      <c r="AT5" s="33"/>
      <c r="AU5" s="90" t="n">
        <f aca="false">ABS(V5-AF5)+ABS(W5-AG5)+ABS(X5-AH5)+ABS(Y5-AI5)</f>
        <v>3109.0332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7"/>
      <c r="B6" s="238"/>
      <c r="C6" s="212" t="n">
        <v>30</v>
      </c>
      <c r="D6" s="9" t="n">
        <v>26</v>
      </c>
      <c r="E6" s="79" t="n">
        <f aca="false">Anchor!B99</f>
        <v>5053.0608</v>
      </c>
      <c r="F6" s="80" t="n">
        <f aca="false">Anchor!C99</f>
        <v>39.0637</v>
      </c>
      <c r="G6" s="80" t="n">
        <f aca="false">Anchor!D99</f>
        <v>39.6421</v>
      </c>
      <c r="H6" s="81" t="n">
        <f aca="false">Anchor!E99</f>
        <v>41.9722</v>
      </c>
      <c r="I6" s="66"/>
      <c r="J6" s="79" t="n">
        <f aca="false">Test!B99</f>
        <v>0</v>
      </c>
      <c r="K6" s="80" t="n">
        <f aca="false">Test!C99</f>
        <v>0</v>
      </c>
      <c r="L6" s="80" t="n">
        <f aca="false">Test!D99</f>
        <v>0</v>
      </c>
      <c r="M6" s="81" t="n">
        <f aca="false">Test!E99</f>
        <v>0</v>
      </c>
      <c r="N6" s="170"/>
      <c r="O6" s="82"/>
      <c r="P6" s="83"/>
      <c r="Q6" s="83"/>
      <c r="R6" s="82"/>
      <c r="S6" s="83"/>
      <c r="T6" s="84"/>
      <c r="U6" s="170"/>
      <c r="V6" s="79" t="n">
        <f aca="false">Anchor!F99</f>
        <v>2992.2848</v>
      </c>
      <c r="W6" s="80" t="n">
        <f aca="false">Anchor!G99</f>
        <v>37.0162</v>
      </c>
      <c r="X6" s="80" t="n">
        <f aca="false">Anchor!H99</f>
        <v>38.6758</v>
      </c>
      <c r="Y6" s="80" t="n">
        <f aca="false">Anchor!I99</f>
        <v>41.0564</v>
      </c>
      <c r="Z6" s="79" t="n">
        <f aca="false">Anchor!J99</f>
        <v>33087.43</v>
      </c>
      <c r="AA6" s="80" t="n">
        <f aca="false">Anchor!K99</f>
        <v>0</v>
      </c>
      <c r="AB6" s="80" t="n">
        <f aca="false">Anchor!L99</f>
        <v>0</v>
      </c>
      <c r="AC6" s="85" t="n">
        <f aca="false">Z6/3600</f>
        <v>9.19095277777778</v>
      </c>
      <c r="AD6" s="86" t="n">
        <f aca="false">E6+V6</f>
        <v>8045.3456</v>
      </c>
      <c r="AE6" s="170"/>
      <c r="AF6" s="79" t="n">
        <f aca="false">Test!F99</f>
        <v>0</v>
      </c>
      <c r="AG6" s="80" t="n">
        <f aca="false">Test!G99</f>
        <v>0</v>
      </c>
      <c r="AH6" s="80" t="n">
        <f aca="false">Test!H99</f>
        <v>0</v>
      </c>
      <c r="AI6" s="80" t="n">
        <f aca="false">Test!I99</f>
        <v>0</v>
      </c>
      <c r="AJ6" s="79" t="n">
        <f aca="false">Test!J99</f>
        <v>0</v>
      </c>
      <c r="AK6" s="80" t="n">
        <f aca="false">Test!K99</f>
        <v>0</v>
      </c>
      <c r="AL6" s="80" t="n">
        <f aca="false">Test!L99</f>
        <v>0</v>
      </c>
      <c r="AM6" s="85" t="n">
        <f aca="false">AJ6/3600</f>
        <v>0</v>
      </c>
      <c r="AN6" s="86" t="n">
        <f aca="false">J6+AF6</f>
        <v>0</v>
      </c>
      <c r="AO6" s="67"/>
      <c r="AP6" s="67"/>
      <c r="AQ6" s="87" t="n">
        <f aca="false">AJ6/Z6</f>
        <v>0</v>
      </c>
      <c r="AR6" s="88" t="e">
        <f aca="false">AK6/AA6</f>
        <v>#DIV/0!</v>
      </c>
      <c r="AS6" s="89" t="e">
        <f aca="false">AL6/AB6</f>
        <v>#DIV/0!</v>
      </c>
      <c r="AT6" s="33"/>
      <c r="AU6" s="90" t="n">
        <f aca="false">ABS(V6-AF6)+ABS(W6-AG6)+ABS(X6-AH6)+ABS(Y6-AI6)</f>
        <v>3109.0332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7"/>
      <c r="B7" s="238"/>
      <c r="C7" s="239" t="n">
        <v>30</v>
      </c>
      <c r="D7" s="240" t="n">
        <v>28</v>
      </c>
      <c r="E7" s="93" t="n">
        <f aca="false">Anchor!B100</f>
        <v>1878.8496</v>
      </c>
      <c r="F7" s="94" t="n">
        <f aca="false">Anchor!C100</f>
        <v>37.7747</v>
      </c>
      <c r="G7" s="94" t="n">
        <f aca="false">Anchor!D100</f>
        <v>38.8662</v>
      </c>
      <c r="H7" s="95" t="n">
        <f aca="false">Anchor!E100</f>
        <v>41.1894</v>
      </c>
      <c r="I7" s="66"/>
      <c r="J7" s="93" t="n">
        <f aca="false">Test!B100</f>
        <v>0</v>
      </c>
      <c r="K7" s="94" t="n">
        <f aca="false">Test!C100</f>
        <v>0</v>
      </c>
      <c r="L7" s="94" t="n">
        <f aca="false">Test!D100</f>
        <v>0</v>
      </c>
      <c r="M7" s="95" t="n">
        <f aca="false">Test!E100</f>
        <v>0</v>
      </c>
      <c r="N7" s="170"/>
      <c r="O7" s="96"/>
      <c r="P7" s="97"/>
      <c r="Q7" s="97"/>
      <c r="R7" s="96"/>
      <c r="S7" s="97"/>
      <c r="T7" s="98"/>
      <c r="U7" s="170"/>
      <c r="V7" s="93" t="n">
        <f aca="false">Anchor!F100</f>
        <v>2992.2848</v>
      </c>
      <c r="W7" s="94" t="n">
        <f aca="false">Anchor!G100</f>
        <v>37.0162</v>
      </c>
      <c r="X7" s="94" t="n">
        <f aca="false">Anchor!H100</f>
        <v>38.6758</v>
      </c>
      <c r="Y7" s="94" t="n">
        <f aca="false">Anchor!I100</f>
        <v>41.0564</v>
      </c>
      <c r="Z7" s="93" t="n">
        <f aca="false">Anchor!J100</f>
        <v>28834.7</v>
      </c>
      <c r="AA7" s="94" t="n">
        <f aca="false">Anchor!K100</f>
        <v>0</v>
      </c>
      <c r="AB7" s="94" t="n">
        <f aca="false">Anchor!L100</f>
        <v>0</v>
      </c>
      <c r="AC7" s="99" t="n">
        <f aca="false">Z7/3600</f>
        <v>8.00963888888889</v>
      </c>
      <c r="AD7" s="100" t="n">
        <f aca="false">E7+V7</f>
        <v>4871.1344</v>
      </c>
      <c r="AE7" s="170"/>
      <c r="AF7" s="93" t="n">
        <f aca="false">Test!F100</f>
        <v>0</v>
      </c>
      <c r="AG7" s="94" t="n">
        <f aca="false">Test!G100</f>
        <v>0</v>
      </c>
      <c r="AH7" s="94" t="n">
        <f aca="false">Test!H100</f>
        <v>0</v>
      </c>
      <c r="AI7" s="94" t="n">
        <f aca="false">Test!I100</f>
        <v>0</v>
      </c>
      <c r="AJ7" s="93" t="n">
        <f aca="false">Test!J100</f>
        <v>0</v>
      </c>
      <c r="AK7" s="94" t="n">
        <f aca="false">Test!K100</f>
        <v>0</v>
      </c>
      <c r="AL7" s="94" t="n">
        <f aca="false">Test!L100</f>
        <v>0</v>
      </c>
      <c r="AM7" s="99" t="n">
        <f aca="false">AJ7/3600</f>
        <v>0</v>
      </c>
      <c r="AN7" s="100" t="n">
        <f aca="false">J7+AF7</f>
        <v>0</v>
      </c>
      <c r="AO7" s="67"/>
      <c r="AP7" s="67"/>
      <c r="AQ7" s="101" t="n">
        <f aca="false">AJ7/Z7</f>
        <v>0</v>
      </c>
      <c r="AR7" s="102" t="e">
        <f aca="false">AK7/AA7</f>
        <v>#DIV/0!</v>
      </c>
      <c r="AS7" s="103" t="e">
        <f aca="false">AL7/AB7</f>
        <v>#DIV/0!</v>
      </c>
      <c r="AT7" s="33"/>
      <c r="AU7" s="104" t="n">
        <f aca="false">ABS(V7-AF7)+ABS(W7-AG7)+ABS(X7-AH7)+ABS(Y7-AI7)</f>
        <v>3109.0332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7"/>
      <c r="B8" s="238"/>
      <c r="C8" s="237" t="n">
        <v>30</v>
      </c>
      <c r="D8" s="9" t="n">
        <v>28</v>
      </c>
      <c r="E8" s="63" t="n">
        <f aca="false">Anchor!B101</f>
        <v>5966.7712</v>
      </c>
      <c r="F8" s="64" t="n">
        <f aca="false">Anchor!C101</f>
        <v>39.1418</v>
      </c>
      <c r="G8" s="64" t="n">
        <f aca="false">Anchor!D101</f>
        <v>39.7298</v>
      </c>
      <c r="H8" s="65" t="n">
        <f aca="false">Anchor!E101</f>
        <v>42.1141</v>
      </c>
      <c r="I8" s="66"/>
      <c r="J8" s="63" t="n">
        <f aca="false">Test!B101</f>
        <v>0</v>
      </c>
      <c r="K8" s="64" t="n">
        <f aca="false">Test!C101</f>
        <v>0</v>
      </c>
      <c r="L8" s="64" t="n">
        <f aca="false">Test!D101</f>
        <v>0</v>
      </c>
      <c r="M8" s="65" t="n">
        <f aca="false">Test!E101</f>
        <v>0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101</f>
        <v>1555.896</v>
      </c>
      <c r="W8" s="64" t="n">
        <f aca="false">Anchor!G101</f>
        <v>34.8203</v>
      </c>
      <c r="X8" s="64" t="n">
        <f aca="false">Anchor!H101</f>
        <v>37.4719</v>
      </c>
      <c r="Y8" s="64" t="n">
        <f aca="false">Anchor!I101</f>
        <v>39.7858</v>
      </c>
      <c r="Z8" s="63" t="n">
        <f aca="false">Anchor!J101</f>
        <v>27793.85</v>
      </c>
      <c r="AA8" s="64" t="n">
        <f aca="false">Anchor!K101</f>
        <v>0</v>
      </c>
      <c r="AB8" s="64" t="n">
        <f aca="false">Anchor!L101</f>
        <v>0</v>
      </c>
      <c r="AC8" s="71" t="n">
        <f aca="false">Z8/3600</f>
        <v>7.72051388888889</v>
      </c>
      <c r="AD8" s="72" t="n">
        <f aca="false">E8+V8</f>
        <v>7522.6672</v>
      </c>
      <c r="AE8" s="170"/>
      <c r="AF8" s="63" t="n">
        <f aca="false">Test!F101</f>
        <v>0</v>
      </c>
      <c r="AG8" s="64" t="n">
        <f aca="false">Test!G101</f>
        <v>0</v>
      </c>
      <c r="AH8" s="64" t="n">
        <f aca="false">Test!H101</f>
        <v>0</v>
      </c>
      <c r="AI8" s="64" t="n">
        <f aca="false">Test!I101</f>
        <v>0</v>
      </c>
      <c r="AJ8" s="63" t="n">
        <f aca="false">Test!J101</f>
        <v>0</v>
      </c>
      <c r="AK8" s="64" t="n">
        <f aca="false">Test!K101</f>
        <v>0</v>
      </c>
      <c r="AL8" s="64" t="n">
        <f aca="false">Test!L101</f>
        <v>0</v>
      </c>
      <c r="AM8" s="71" t="n">
        <f aca="false">AJ8/3600</f>
        <v>0</v>
      </c>
      <c r="AN8" s="72" t="n">
        <f aca="false">J8+AF8</f>
        <v>0</v>
      </c>
      <c r="AO8" s="67"/>
      <c r="AP8" s="67"/>
      <c r="AQ8" s="73" t="n">
        <f aca="false">AJ8/Z8</f>
        <v>0</v>
      </c>
      <c r="AR8" s="74" t="e">
        <f aca="false">AK8/AA8</f>
        <v>#DIV/0!</v>
      </c>
      <c r="AS8" s="75" t="e">
        <f aca="false">AL8/AB8</f>
        <v>#DIV/0!</v>
      </c>
      <c r="AT8" s="33"/>
      <c r="AU8" s="90" t="n">
        <f aca="false">ABS(V8-AF8)+ABS(W8-AG8)+ABS(X8-AH8)+ABS(Y8-AI8)</f>
        <v>1667.974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7"/>
      <c r="B9" s="238"/>
      <c r="C9" s="212" t="n">
        <v>30</v>
      </c>
      <c r="D9" s="9" t="n">
        <v>30</v>
      </c>
      <c r="E9" s="79" t="n">
        <f aca="false">Anchor!B102</f>
        <v>3857.7904</v>
      </c>
      <c r="F9" s="80" t="n">
        <f aca="false">Anchor!C102</f>
        <v>38.0415</v>
      </c>
      <c r="G9" s="80" t="n">
        <f aca="false">Anchor!D102</f>
        <v>38.9901</v>
      </c>
      <c r="H9" s="81" t="n">
        <f aca="false">Anchor!E102</f>
        <v>41.3333</v>
      </c>
      <c r="I9" s="66"/>
      <c r="J9" s="79" t="n">
        <f aca="false">Test!B102</f>
        <v>0</v>
      </c>
      <c r="K9" s="80" t="n">
        <f aca="false">Test!C102</f>
        <v>0</v>
      </c>
      <c r="L9" s="80" t="n">
        <f aca="false">Test!D102</f>
        <v>0</v>
      </c>
      <c r="M9" s="81" t="n">
        <f aca="false">Test!E102</f>
        <v>0</v>
      </c>
      <c r="N9" s="170"/>
      <c r="O9" s="82"/>
      <c r="P9" s="83"/>
      <c r="Q9" s="83"/>
      <c r="R9" s="82"/>
      <c r="S9" s="83"/>
      <c r="T9" s="84"/>
      <c r="U9" s="170"/>
      <c r="V9" s="79" t="n">
        <f aca="false">Anchor!F102</f>
        <v>1555.896</v>
      </c>
      <c r="W9" s="80" t="n">
        <f aca="false">Anchor!G102</f>
        <v>34.8203</v>
      </c>
      <c r="X9" s="80" t="n">
        <f aca="false">Anchor!H102</f>
        <v>37.4719</v>
      </c>
      <c r="Y9" s="80" t="n">
        <f aca="false">Anchor!I102</f>
        <v>39.7858</v>
      </c>
      <c r="Z9" s="79" t="n">
        <f aca="false">Anchor!J102</f>
        <v>26649.12</v>
      </c>
      <c r="AA9" s="80" t="n">
        <f aca="false">Anchor!K102</f>
        <v>0</v>
      </c>
      <c r="AB9" s="80" t="n">
        <f aca="false">Anchor!L102</f>
        <v>0</v>
      </c>
      <c r="AC9" s="85" t="n">
        <f aca="false">Z9/3600</f>
        <v>7.40253333333333</v>
      </c>
      <c r="AD9" s="86" t="n">
        <f aca="false">E9+V9</f>
        <v>5413.6864</v>
      </c>
      <c r="AE9" s="170"/>
      <c r="AF9" s="79" t="n">
        <f aca="false">Test!F102</f>
        <v>0</v>
      </c>
      <c r="AG9" s="80" t="n">
        <f aca="false">Test!G102</f>
        <v>0</v>
      </c>
      <c r="AH9" s="80" t="n">
        <f aca="false">Test!H102</f>
        <v>0</v>
      </c>
      <c r="AI9" s="80" t="n">
        <f aca="false">Test!I102</f>
        <v>0</v>
      </c>
      <c r="AJ9" s="79" t="n">
        <f aca="false">Test!J102</f>
        <v>0</v>
      </c>
      <c r="AK9" s="80" t="n">
        <f aca="false">Test!K102</f>
        <v>0</v>
      </c>
      <c r="AL9" s="80" t="n">
        <f aca="false">Test!L102</f>
        <v>0</v>
      </c>
      <c r="AM9" s="85" t="n">
        <f aca="false">AJ9/3600</f>
        <v>0</v>
      </c>
      <c r="AN9" s="86" t="n">
        <f aca="false">J9+AF9</f>
        <v>0</v>
      </c>
      <c r="AO9" s="67"/>
      <c r="AP9" s="67"/>
      <c r="AQ9" s="87" t="n">
        <f aca="false">AJ9/Z9</f>
        <v>0</v>
      </c>
      <c r="AR9" s="88" t="e">
        <f aca="false">AK9/AA9</f>
        <v>#DIV/0!</v>
      </c>
      <c r="AS9" s="89" t="e">
        <f aca="false">AL9/AB9</f>
        <v>#DIV/0!</v>
      </c>
      <c r="AT9" s="33"/>
      <c r="AU9" s="90" t="n">
        <f aca="false">ABS(V9-AF9)+ABS(W9-AG9)+ABS(X9-AH9)+ABS(Y9-AI9)</f>
        <v>1667.974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7"/>
      <c r="B10" s="238"/>
      <c r="C10" s="212" t="n">
        <v>30</v>
      </c>
      <c r="D10" s="9" t="n">
        <v>32</v>
      </c>
      <c r="E10" s="79" t="n">
        <f aca="false">Anchor!B103</f>
        <v>2422.6176</v>
      </c>
      <c r="F10" s="80" t="n">
        <f aca="false">Anchor!C103</f>
        <v>36.881</v>
      </c>
      <c r="G10" s="80" t="n">
        <f aca="false">Anchor!D103</f>
        <v>38.5458</v>
      </c>
      <c r="H10" s="81" t="n">
        <f aca="false">Anchor!E103</f>
        <v>40.865</v>
      </c>
      <c r="I10" s="66"/>
      <c r="J10" s="79" t="n">
        <f aca="false">Test!B103</f>
        <v>0</v>
      </c>
      <c r="K10" s="80" t="n">
        <f aca="false">Test!C103</f>
        <v>0</v>
      </c>
      <c r="L10" s="80" t="n">
        <f aca="false">Test!D103</f>
        <v>0</v>
      </c>
      <c r="M10" s="81" t="n">
        <f aca="false">Test!E103</f>
        <v>0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103</f>
        <v>1555.896</v>
      </c>
      <c r="W10" s="80" t="n">
        <f aca="false">Anchor!G103</f>
        <v>34.8203</v>
      </c>
      <c r="X10" s="80" t="n">
        <f aca="false">Anchor!H103</f>
        <v>37.4719</v>
      </c>
      <c r="Y10" s="80" t="n">
        <f aca="false">Anchor!I103</f>
        <v>39.7858</v>
      </c>
      <c r="Z10" s="79" t="n">
        <f aca="false">Anchor!J103</f>
        <v>25774.56</v>
      </c>
      <c r="AA10" s="80" t="n">
        <f aca="false">Anchor!K103</f>
        <v>0</v>
      </c>
      <c r="AB10" s="80" t="n">
        <f aca="false">Anchor!L103</f>
        <v>0</v>
      </c>
      <c r="AC10" s="85" t="n">
        <f aca="false">Z10/3600</f>
        <v>7.1596</v>
      </c>
      <c r="AD10" s="86" t="n">
        <f aca="false">E10+V10</f>
        <v>3978.5136</v>
      </c>
      <c r="AE10" s="170"/>
      <c r="AF10" s="79" t="n">
        <f aca="false">Test!F103</f>
        <v>0</v>
      </c>
      <c r="AG10" s="80" t="n">
        <f aca="false">Test!G103</f>
        <v>0</v>
      </c>
      <c r="AH10" s="80" t="n">
        <f aca="false">Test!H103</f>
        <v>0</v>
      </c>
      <c r="AI10" s="80" t="n">
        <f aca="false">Test!I103</f>
        <v>0</v>
      </c>
      <c r="AJ10" s="79" t="n">
        <f aca="false">Test!J103</f>
        <v>0</v>
      </c>
      <c r="AK10" s="80" t="n">
        <f aca="false">Test!K103</f>
        <v>0</v>
      </c>
      <c r="AL10" s="80" t="n">
        <f aca="false">Test!L103</f>
        <v>0</v>
      </c>
      <c r="AM10" s="85" t="n">
        <f aca="false">AJ10/3600</f>
        <v>0</v>
      </c>
      <c r="AN10" s="86" t="n">
        <f aca="false">J10+AF10</f>
        <v>0</v>
      </c>
      <c r="AO10" s="67"/>
      <c r="AP10" s="67"/>
      <c r="AQ10" s="87" t="n">
        <f aca="false">AJ10/Z10</f>
        <v>0</v>
      </c>
      <c r="AR10" s="88" t="e">
        <f aca="false">AK10/AA10</f>
        <v>#DIV/0!</v>
      </c>
      <c r="AS10" s="89" t="e">
        <f aca="false">AL10/AB10</f>
        <v>#DIV/0!</v>
      </c>
      <c r="AT10" s="33"/>
      <c r="AU10" s="90" t="n">
        <f aca="false">ABS(V10-AF10)+ABS(W10-AG10)+ABS(X10-AH10)+ABS(Y10-AI10)</f>
        <v>1667.974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7"/>
      <c r="B11" s="238"/>
      <c r="C11" s="239" t="n">
        <v>30</v>
      </c>
      <c r="D11" s="240" t="n">
        <v>34</v>
      </c>
      <c r="E11" s="93" t="n">
        <f aca="false">Anchor!B104</f>
        <v>981.9856</v>
      </c>
      <c r="F11" s="94" t="n">
        <f aca="false">Anchor!C104</f>
        <v>35.5734</v>
      </c>
      <c r="G11" s="94" t="n">
        <f aca="false">Anchor!D104</f>
        <v>37.7376</v>
      </c>
      <c r="H11" s="95" t="n">
        <f aca="false">Anchor!E104</f>
        <v>40.0224</v>
      </c>
      <c r="I11" s="66"/>
      <c r="J11" s="93" t="n">
        <f aca="false">Test!B104</f>
        <v>0</v>
      </c>
      <c r="K11" s="94" t="n">
        <f aca="false">Test!C104</f>
        <v>0</v>
      </c>
      <c r="L11" s="94" t="n">
        <f aca="false">Test!D104</f>
        <v>0</v>
      </c>
      <c r="M11" s="95" t="n">
        <f aca="false">Test!E104</f>
        <v>0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104</f>
        <v>1555.896</v>
      </c>
      <c r="W11" s="94" t="n">
        <f aca="false">Anchor!G104</f>
        <v>34.8203</v>
      </c>
      <c r="X11" s="94" t="n">
        <f aca="false">Anchor!H104</f>
        <v>37.4719</v>
      </c>
      <c r="Y11" s="94" t="n">
        <f aca="false">Anchor!I104</f>
        <v>39.7858</v>
      </c>
      <c r="Z11" s="93" t="n">
        <f aca="false">Anchor!J104</f>
        <v>25960.86</v>
      </c>
      <c r="AA11" s="94" t="n">
        <f aca="false">Anchor!K104</f>
        <v>0</v>
      </c>
      <c r="AB11" s="94" t="n">
        <f aca="false">Anchor!L104</f>
        <v>0</v>
      </c>
      <c r="AC11" s="99" t="n">
        <f aca="false">Z11/3600</f>
        <v>7.21135</v>
      </c>
      <c r="AD11" s="100" t="n">
        <f aca="false">E11+V11</f>
        <v>2537.8816</v>
      </c>
      <c r="AE11" s="170"/>
      <c r="AF11" s="93" t="n">
        <f aca="false">Test!F104</f>
        <v>0</v>
      </c>
      <c r="AG11" s="94" t="n">
        <f aca="false">Test!G104</f>
        <v>0</v>
      </c>
      <c r="AH11" s="94" t="n">
        <f aca="false">Test!H104</f>
        <v>0</v>
      </c>
      <c r="AI11" s="94" t="n">
        <f aca="false">Test!I104</f>
        <v>0</v>
      </c>
      <c r="AJ11" s="93" t="n">
        <f aca="false">Test!J104</f>
        <v>0</v>
      </c>
      <c r="AK11" s="94" t="n">
        <f aca="false">Test!K104</f>
        <v>0</v>
      </c>
      <c r="AL11" s="94" t="n">
        <f aca="false">Test!L104</f>
        <v>0</v>
      </c>
      <c r="AM11" s="99" t="n">
        <f aca="false">AJ11/3600</f>
        <v>0</v>
      </c>
      <c r="AN11" s="100" t="n">
        <f aca="false">J11+AF11</f>
        <v>0</v>
      </c>
      <c r="AO11" s="67"/>
      <c r="AP11" s="67"/>
      <c r="AQ11" s="101" t="n">
        <f aca="false">AJ11/Z11</f>
        <v>0</v>
      </c>
      <c r="AR11" s="102" t="e">
        <f aca="false">AK11/AA11</f>
        <v>#DIV/0!</v>
      </c>
      <c r="AS11" s="103" t="e">
        <f aca="false">AL11/AB11</f>
        <v>#DIV/0!</v>
      </c>
      <c r="AT11" s="33"/>
      <c r="AU11" s="90" t="n">
        <f aca="false">ABS(V11-AF11)+ABS(W11-AG11)+ABS(X11-AH11)+ABS(Y11-AI11)</f>
        <v>1667.974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6" t="s">
        <v>71</v>
      </c>
      <c r="C12" s="237" t="n">
        <f aca="false">C4</f>
        <v>30</v>
      </c>
      <c r="D12" s="235" t="n">
        <f aca="false">D4</f>
        <v>22</v>
      </c>
      <c r="E12" s="63" t="n">
        <f aca="false">Anchor!B105</f>
        <v>33901.6656</v>
      </c>
      <c r="F12" s="64" t="n">
        <f aca="false">Anchor!C105</f>
        <v>40.6371</v>
      </c>
      <c r="G12" s="64" t="n">
        <f aca="false">Anchor!D105</f>
        <v>44.1325</v>
      </c>
      <c r="H12" s="65" t="n">
        <f aca="false">Anchor!E105</f>
        <v>44.183</v>
      </c>
      <c r="I12" s="66"/>
      <c r="J12" s="63" t="n">
        <f aca="false">Test!B105</f>
        <v>0</v>
      </c>
      <c r="K12" s="64" t="n">
        <f aca="false">Test!C105</f>
        <v>0</v>
      </c>
      <c r="L12" s="64" t="n">
        <f aca="false">Test!D105</f>
        <v>0</v>
      </c>
      <c r="M12" s="65" t="n">
        <f aca="false">Test!E105</f>
        <v>0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105</f>
        <v>11533.3792</v>
      </c>
      <c r="W12" s="64" t="n">
        <f aca="false">Anchor!G105</f>
        <v>35.4453</v>
      </c>
      <c r="X12" s="64" t="n">
        <f aca="false">Anchor!H105</f>
        <v>41.5856</v>
      </c>
      <c r="Y12" s="64" t="n">
        <f aca="false">Anchor!I105</f>
        <v>42.192</v>
      </c>
      <c r="Z12" s="63" t="n">
        <f aca="false">Anchor!J105</f>
        <v>61299.89</v>
      </c>
      <c r="AA12" s="64" t="n">
        <f aca="false">Anchor!K105</f>
        <v>0</v>
      </c>
      <c r="AB12" s="64" t="n">
        <f aca="false">Anchor!L105</f>
        <v>0</v>
      </c>
      <c r="AC12" s="71" t="n">
        <f aca="false">Z12/3600</f>
        <v>17.0277472222222</v>
      </c>
      <c r="AD12" s="72" t="n">
        <f aca="false">E12+V12</f>
        <v>45435.0448</v>
      </c>
      <c r="AE12" s="170"/>
      <c r="AF12" s="63" t="n">
        <f aca="false">Test!F105</f>
        <v>0</v>
      </c>
      <c r="AG12" s="64" t="n">
        <f aca="false">Test!G105</f>
        <v>0</v>
      </c>
      <c r="AH12" s="64" t="n">
        <f aca="false">Test!H105</f>
        <v>0</v>
      </c>
      <c r="AI12" s="64" t="n">
        <f aca="false">Test!I105</f>
        <v>0</v>
      </c>
      <c r="AJ12" s="63" t="n">
        <f aca="false">Test!J105</f>
        <v>0</v>
      </c>
      <c r="AK12" s="64" t="n">
        <f aca="false">Test!K105</f>
        <v>0</v>
      </c>
      <c r="AL12" s="64" t="n">
        <f aca="false">Test!L105</f>
        <v>0</v>
      </c>
      <c r="AM12" s="71" t="n">
        <f aca="false">AJ12/3600</f>
        <v>0</v>
      </c>
      <c r="AN12" s="72" t="n">
        <f aca="false">J12+AF12</f>
        <v>0</v>
      </c>
      <c r="AO12" s="67"/>
      <c r="AP12" s="67"/>
      <c r="AQ12" s="73" t="n">
        <f aca="false">AJ12/Z12</f>
        <v>0</v>
      </c>
      <c r="AR12" s="74" t="e">
        <f aca="false">AK12/AA12</f>
        <v>#DIV/0!</v>
      </c>
      <c r="AS12" s="75" t="e">
        <f aca="false">AL12/AB12</f>
        <v>#DIV/0!</v>
      </c>
      <c r="AT12" s="33"/>
      <c r="AU12" s="76" t="n">
        <f aca="false">ABS(V12-AF12)+ABS(W12-AG12)+ABS(X12-AH12)+ABS(Y12-AI12)</f>
        <v>11652.6021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7"/>
      <c r="B13" s="197"/>
      <c r="C13" s="212" t="n">
        <f aca="false">C5</f>
        <v>30</v>
      </c>
      <c r="D13" s="217" t="n">
        <f aca="false">D5</f>
        <v>24</v>
      </c>
      <c r="E13" s="79" t="n">
        <f aca="false">Anchor!B106</f>
        <v>20985.9568</v>
      </c>
      <c r="F13" s="80" t="n">
        <f aca="false">Anchor!C106</f>
        <v>39.1872</v>
      </c>
      <c r="G13" s="80" t="n">
        <f aca="false">Anchor!D106</f>
        <v>43.1476</v>
      </c>
      <c r="H13" s="81" t="n">
        <f aca="false">Anchor!E106</f>
        <v>43.4406</v>
      </c>
      <c r="I13" s="66"/>
      <c r="J13" s="79" t="n">
        <f aca="false">Test!B106</f>
        <v>0</v>
      </c>
      <c r="K13" s="80" t="n">
        <f aca="false">Test!C106</f>
        <v>0</v>
      </c>
      <c r="L13" s="80" t="n">
        <f aca="false">Test!D106</f>
        <v>0</v>
      </c>
      <c r="M13" s="81" t="n">
        <f aca="false">Test!E106</f>
        <v>0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106</f>
        <v>11533.3792</v>
      </c>
      <c r="W13" s="80" t="n">
        <f aca="false">Anchor!G106</f>
        <v>35.4453</v>
      </c>
      <c r="X13" s="80" t="n">
        <f aca="false">Anchor!H106</f>
        <v>41.5856</v>
      </c>
      <c r="Y13" s="80" t="n">
        <f aca="false">Anchor!I106</f>
        <v>42.192</v>
      </c>
      <c r="Z13" s="79" t="n">
        <f aca="false">Anchor!J106</f>
        <v>52311.1</v>
      </c>
      <c r="AA13" s="80" t="n">
        <f aca="false">Anchor!K106</f>
        <v>0</v>
      </c>
      <c r="AB13" s="80" t="n">
        <f aca="false">Anchor!L106</f>
        <v>0</v>
      </c>
      <c r="AC13" s="85" t="n">
        <f aca="false">Z13/3600</f>
        <v>14.5308611111111</v>
      </c>
      <c r="AD13" s="86" t="n">
        <f aca="false">E13+V13</f>
        <v>32519.336</v>
      </c>
      <c r="AE13" s="170"/>
      <c r="AF13" s="79" t="n">
        <f aca="false">Test!F106</f>
        <v>0</v>
      </c>
      <c r="AG13" s="80" t="n">
        <f aca="false">Test!G106</f>
        <v>0</v>
      </c>
      <c r="AH13" s="80" t="n">
        <f aca="false">Test!H106</f>
        <v>0</v>
      </c>
      <c r="AI13" s="80" t="n">
        <f aca="false">Test!I106</f>
        <v>0</v>
      </c>
      <c r="AJ13" s="79" t="n">
        <f aca="false">Test!J106</f>
        <v>0</v>
      </c>
      <c r="AK13" s="80" t="n">
        <f aca="false">Test!K106</f>
        <v>0</v>
      </c>
      <c r="AL13" s="80" t="n">
        <f aca="false">Test!L106</f>
        <v>0</v>
      </c>
      <c r="AM13" s="85" t="n">
        <f aca="false">AJ13/3600</f>
        <v>0</v>
      </c>
      <c r="AN13" s="86" t="n">
        <f aca="false">J13+AF13</f>
        <v>0</v>
      </c>
      <c r="AO13" s="67"/>
      <c r="AP13" s="67"/>
      <c r="AQ13" s="87" t="n">
        <f aca="false">AJ13/Z13</f>
        <v>0</v>
      </c>
      <c r="AR13" s="88" t="e">
        <f aca="false">AK13/AA13</f>
        <v>#DIV/0!</v>
      </c>
      <c r="AS13" s="89" t="e">
        <f aca="false">AL13/AB13</f>
        <v>#DIV/0!</v>
      </c>
      <c r="AT13" s="33"/>
      <c r="AU13" s="90" t="n">
        <f aca="false">ABS(V13-AF13)+ABS(W13-AG13)+ABS(X13-AH13)+ABS(Y13-AI13)</f>
        <v>11652.6021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7"/>
      <c r="B14" s="238"/>
      <c r="C14" s="212" t="n">
        <f aca="false">C6</f>
        <v>30</v>
      </c>
      <c r="D14" s="217" t="n">
        <f aca="false">D6</f>
        <v>26</v>
      </c>
      <c r="E14" s="79" t="n">
        <f aca="false">Anchor!B107</f>
        <v>11187.9648</v>
      </c>
      <c r="F14" s="80" t="n">
        <f aca="false">Anchor!C107</f>
        <v>37.7036</v>
      </c>
      <c r="G14" s="80" t="n">
        <f aca="false">Anchor!D107</f>
        <v>42.2615</v>
      </c>
      <c r="H14" s="81" t="n">
        <f aca="false">Anchor!E107</f>
        <v>42.7489</v>
      </c>
      <c r="I14" s="66"/>
      <c r="J14" s="79" t="n">
        <f aca="false">Test!B107</f>
        <v>0</v>
      </c>
      <c r="K14" s="80" t="n">
        <f aca="false">Test!C107</f>
        <v>0</v>
      </c>
      <c r="L14" s="80" t="n">
        <f aca="false">Test!D107</f>
        <v>0</v>
      </c>
      <c r="M14" s="81" t="n">
        <f aca="false">Test!E107</f>
        <v>0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107</f>
        <v>11533.3792</v>
      </c>
      <c r="W14" s="80" t="n">
        <f aca="false">Anchor!G107</f>
        <v>35.4453</v>
      </c>
      <c r="X14" s="80" t="n">
        <f aca="false">Anchor!H107</f>
        <v>41.5856</v>
      </c>
      <c r="Y14" s="80" t="n">
        <f aca="false">Anchor!I107</f>
        <v>42.192</v>
      </c>
      <c r="Z14" s="79" t="n">
        <f aca="false">Anchor!J107</f>
        <v>50887.38</v>
      </c>
      <c r="AA14" s="80" t="n">
        <f aca="false">Anchor!K107</f>
        <v>0</v>
      </c>
      <c r="AB14" s="80" t="n">
        <f aca="false">Anchor!L107</f>
        <v>0</v>
      </c>
      <c r="AC14" s="85" t="n">
        <f aca="false">Z14/3600</f>
        <v>14.1353833333333</v>
      </c>
      <c r="AD14" s="86" t="n">
        <f aca="false">E14+V14</f>
        <v>22721.344</v>
      </c>
      <c r="AE14" s="170"/>
      <c r="AF14" s="79" t="n">
        <f aca="false">Test!F107</f>
        <v>0</v>
      </c>
      <c r="AG14" s="80" t="n">
        <f aca="false">Test!G107</f>
        <v>0</v>
      </c>
      <c r="AH14" s="80" t="n">
        <f aca="false">Test!H107</f>
        <v>0</v>
      </c>
      <c r="AI14" s="80" t="n">
        <f aca="false">Test!I107</f>
        <v>0</v>
      </c>
      <c r="AJ14" s="79" t="n">
        <f aca="false">Test!J107</f>
        <v>0</v>
      </c>
      <c r="AK14" s="80" t="n">
        <f aca="false">Test!K107</f>
        <v>0</v>
      </c>
      <c r="AL14" s="80" t="n">
        <f aca="false">Test!L107</f>
        <v>0</v>
      </c>
      <c r="AM14" s="85" t="n">
        <f aca="false">AJ14/3600</f>
        <v>0</v>
      </c>
      <c r="AN14" s="86" t="n">
        <f aca="false">J14+AF14</f>
        <v>0</v>
      </c>
      <c r="AO14" s="67"/>
      <c r="AP14" s="67"/>
      <c r="AQ14" s="87" t="n">
        <f aca="false">AJ14/Z14</f>
        <v>0</v>
      </c>
      <c r="AR14" s="88" t="e">
        <f aca="false">AK14/AA14</f>
        <v>#DIV/0!</v>
      </c>
      <c r="AS14" s="89" t="e">
        <f aca="false">AL14/AB14</f>
        <v>#DIV/0!</v>
      </c>
      <c r="AT14" s="33"/>
      <c r="AU14" s="90" t="n">
        <f aca="false">ABS(V14-AF14)+ABS(W14-AG14)+ABS(X14-AH14)+ABS(Y14-AI14)</f>
        <v>11652.6021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7"/>
      <c r="B15" s="238"/>
      <c r="C15" s="239" t="n">
        <f aca="false">C7</f>
        <v>30</v>
      </c>
      <c r="D15" s="240" t="n">
        <f aca="false">D7</f>
        <v>28</v>
      </c>
      <c r="E15" s="93" t="n">
        <f aca="false">Anchor!B108</f>
        <v>3278.3824</v>
      </c>
      <c r="F15" s="94" t="n">
        <f aca="false">Anchor!C108</f>
        <v>36.1961</v>
      </c>
      <c r="G15" s="94" t="n">
        <f aca="false">Anchor!D108</f>
        <v>41.7682</v>
      </c>
      <c r="H15" s="95" t="n">
        <f aca="false">Anchor!E108</f>
        <v>42.3403</v>
      </c>
      <c r="I15" s="66"/>
      <c r="J15" s="93" t="n">
        <f aca="false">Test!B108</f>
        <v>0</v>
      </c>
      <c r="K15" s="94" t="n">
        <f aca="false">Test!C108</f>
        <v>0</v>
      </c>
      <c r="L15" s="94" t="n">
        <f aca="false">Test!D108</f>
        <v>0</v>
      </c>
      <c r="M15" s="95" t="n">
        <f aca="false">Test!E108</f>
        <v>0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108</f>
        <v>11533.3792</v>
      </c>
      <c r="W15" s="94" t="n">
        <f aca="false">Anchor!G108</f>
        <v>35.4453</v>
      </c>
      <c r="X15" s="94" t="n">
        <f aca="false">Anchor!H108</f>
        <v>41.5856</v>
      </c>
      <c r="Y15" s="94" t="n">
        <f aca="false">Anchor!I108</f>
        <v>42.192</v>
      </c>
      <c r="Z15" s="93" t="n">
        <f aca="false">Anchor!J108</f>
        <v>57078.99</v>
      </c>
      <c r="AA15" s="94" t="n">
        <f aca="false">Anchor!K108</f>
        <v>0</v>
      </c>
      <c r="AB15" s="94" t="n">
        <f aca="false">Anchor!L108</f>
        <v>0</v>
      </c>
      <c r="AC15" s="99" t="n">
        <f aca="false">Z15/3600</f>
        <v>15.855275</v>
      </c>
      <c r="AD15" s="100" t="n">
        <f aca="false">E15+V15</f>
        <v>14811.7616</v>
      </c>
      <c r="AE15" s="170"/>
      <c r="AF15" s="93" t="n">
        <f aca="false">Test!F108</f>
        <v>0</v>
      </c>
      <c r="AG15" s="94" t="n">
        <f aca="false">Test!G108</f>
        <v>0</v>
      </c>
      <c r="AH15" s="94" t="n">
        <f aca="false">Test!H108</f>
        <v>0</v>
      </c>
      <c r="AI15" s="94" t="n">
        <f aca="false">Test!I108</f>
        <v>0</v>
      </c>
      <c r="AJ15" s="93" t="n">
        <f aca="false">Test!J108</f>
        <v>0</v>
      </c>
      <c r="AK15" s="94" t="n">
        <f aca="false">Test!K108</f>
        <v>0</v>
      </c>
      <c r="AL15" s="94" t="n">
        <f aca="false">Test!L108</f>
        <v>0</v>
      </c>
      <c r="AM15" s="99" t="n">
        <f aca="false">AJ15/3600</f>
        <v>0</v>
      </c>
      <c r="AN15" s="100" t="n">
        <f aca="false">J15+AF15</f>
        <v>0</v>
      </c>
      <c r="AO15" s="67"/>
      <c r="AP15" s="67"/>
      <c r="AQ15" s="101" t="n">
        <f aca="false">AJ15/Z15</f>
        <v>0</v>
      </c>
      <c r="AR15" s="102" t="e">
        <f aca="false">AK15/AA15</f>
        <v>#DIV/0!</v>
      </c>
      <c r="AS15" s="103" t="e">
        <f aca="false">AL15/AB15</f>
        <v>#DIV/0!</v>
      </c>
      <c r="AT15" s="33"/>
      <c r="AU15" s="104" t="n">
        <f aca="false">ABS(V15-AF15)+ABS(W15-AG15)+ABS(X15-AH15)+ABS(Y15-AI15)</f>
        <v>11652.6021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7"/>
      <c r="B16" s="238"/>
      <c r="C16" s="237" t="n">
        <f aca="false">C8</f>
        <v>30</v>
      </c>
      <c r="D16" s="235" t="n">
        <f aca="false">D8</f>
        <v>28</v>
      </c>
      <c r="E16" s="63" t="n">
        <f aca="false">Anchor!B109</f>
        <v>17494.5488</v>
      </c>
      <c r="F16" s="64" t="n">
        <f aca="false">Anchor!C109</f>
        <v>37.9272</v>
      </c>
      <c r="G16" s="64" t="n">
        <f aca="false">Anchor!D109</f>
        <v>42.4382</v>
      </c>
      <c r="H16" s="65" t="n">
        <f aca="false">Anchor!E109</f>
        <v>42.8866</v>
      </c>
      <c r="I16" s="66"/>
      <c r="J16" s="63" t="n">
        <f aca="false">Test!B109</f>
        <v>0</v>
      </c>
      <c r="K16" s="64" t="n">
        <f aca="false">Test!C109</f>
        <v>0</v>
      </c>
      <c r="L16" s="64" t="n">
        <f aca="false">Test!D109</f>
        <v>0</v>
      </c>
      <c r="M16" s="65" t="n">
        <f aca="false">Test!E109</f>
        <v>0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109</f>
        <v>7047.832</v>
      </c>
      <c r="W16" s="64" t="n">
        <f aca="false">Anchor!G109</f>
        <v>33.05</v>
      </c>
      <c r="X16" s="64" t="n">
        <f aca="false">Anchor!H109</f>
        <v>40.3359</v>
      </c>
      <c r="Y16" s="64" t="n">
        <f aca="false">Anchor!I109</f>
        <v>41.1217</v>
      </c>
      <c r="Z16" s="63" t="n">
        <f aca="false">Anchor!J109</f>
        <v>47617.68</v>
      </c>
      <c r="AA16" s="64" t="n">
        <f aca="false">Anchor!K109</f>
        <v>0</v>
      </c>
      <c r="AB16" s="64" t="n">
        <f aca="false">Anchor!L109</f>
        <v>0</v>
      </c>
      <c r="AC16" s="71" t="n">
        <f aca="false">Z16/3600</f>
        <v>13.2271333333333</v>
      </c>
      <c r="AD16" s="72" t="n">
        <f aca="false">E16+V16</f>
        <v>24542.3808</v>
      </c>
      <c r="AE16" s="170"/>
      <c r="AF16" s="63" t="n">
        <f aca="false">Test!F109</f>
        <v>0</v>
      </c>
      <c r="AG16" s="64" t="n">
        <f aca="false">Test!G109</f>
        <v>0</v>
      </c>
      <c r="AH16" s="64" t="n">
        <f aca="false">Test!H109</f>
        <v>0</v>
      </c>
      <c r="AI16" s="64" t="n">
        <f aca="false">Test!I109</f>
        <v>0</v>
      </c>
      <c r="AJ16" s="63" t="n">
        <f aca="false">Test!J109</f>
        <v>0</v>
      </c>
      <c r="AK16" s="64" t="n">
        <f aca="false">Test!K109</f>
        <v>0</v>
      </c>
      <c r="AL16" s="64" t="n">
        <f aca="false">Test!L109</f>
        <v>0</v>
      </c>
      <c r="AM16" s="71" t="n">
        <f aca="false">AJ16/3600</f>
        <v>0</v>
      </c>
      <c r="AN16" s="72" t="n">
        <f aca="false">J16+AF16</f>
        <v>0</v>
      </c>
      <c r="AO16" s="67"/>
      <c r="AP16" s="67"/>
      <c r="AQ16" s="73" t="n">
        <f aca="false">AJ16/Z16</f>
        <v>0</v>
      </c>
      <c r="AR16" s="74" t="e">
        <f aca="false">AK16/AA16</f>
        <v>#DIV/0!</v>
      </c>
      <c r="AS16" s="75" t="e">
        <f aca="false">AL16/AB16</f>
        <v>#DIV/0!</v>
      </c>
      <c r="AT16" s="33"/>
      <c r="AU16" s="90" t="n">
        <f aca="false">ABS(V16-AF16)+ABS(W16-AG16)+ABS(X16-AH16)+ABS(Y16-AI16)</f>
        <v>7162.3396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7"/>
      <c r="B17" s="238"/>
      <c r="C17" s="212" t="n">
        <f aca="false">C9</f>
        <v>30</v>
      </c>
      <c r="D17" s="217" t="n">
        <f aca="false">D9</f>
        <v>30</v>
      </c>
      <c r="E17" s="79" t="n">
        <f aca="false">Anchor!B110</f>
        <v>11467.2304</v>
      </c>
      <c r="F17" s="80" t="n">
        <f aca="false">Anchor!C110</f>
        <v>36.5729</v>
      </c>
      <c r="G17" s="80" t="n">
        <f aca="false">Anchor!D110</f>
        <v>41.6163</v>
      </c>
      <c r="H17" s="81" t="n">
        <f aca="false">Anchor!E110</f>
        <v>42.2239</v>
      </c>
      <c r="I17" s="66"/>
      <c r="J17" s="79" t="n">
        <f aca="false">Test!B110</f>
        <v>0</v>
      </c>
      <c r="K17" s="80" t="n">
        <f aca="false">Test!C110</f>
        <v>0</v>
      </c>
      <c r="L17" s="80" t="n">
        <f aca="false">Test!D110</f>
        <v>0</v>
      </c>
      <c r="M17" s="81" t="n">
        <f aca="false">Test!E110</f>
        <v>0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110</f>
        <v>7047.832</v>
      </c>
      <c r="W17" s="80" t="n">
        <f aca="false">Anchor!G110</f>
        <v>33.05</v>
      </c>
      <c r="X17" s="80" t="n">
        <f aca="false">Anchor!H110</f>
        <v>40.3359</v>
      </c>
      <c r="Y17" s="80" t="n">
        <f aca="false">Anchor!I110</f>
        <v>41.1217</v>
      </c>
      <c r="Z17" s="79" t="n">
        <f aca="false">Anchor!J110</f>
        <v>45896.84</v>
      </c>
      <c r="AA17" s="80" t="n">
        <f aca="false">Anchor!K110</f>
        <v>0</v>
      </c>
      <c r="AB17" s="80" t="n">
        <f aca="false">Anchor!L110</f>
        <v>0</v>
      </c>
      <c r="AC17" s="85" t="n">
        <f aca="false">Z17/3600</f>
        <v>12.7491222222222</v>
      </c>
      <c r="AD17" s="86" t="n">
        <f aca="false">E17+V17</f>
        <v>18515.0624</v>
      </c>
      <c r="AE17" s="170"/>
      <c r="AF17" s="79" t="n">
        <f aca="false">Test!F110</f>
        <v>0</v>
      </c>
      <c r="AG17" s="80" t="n">
        <f aca="false">Test!G110</f>
        <v>0</v>
      </c>
      <c r="AH17" s="80" t="n">
        <f aca="false">Test!H110</f>
        <v>0</v>
      </c>
      <c r="AI17" s="80" t="n">
        <f aca="false">Test!I110</f>
        <v>0</v>
      </c>
      <c r="AJ17" s="79" t="n">
        <f aca="false">Test!J110</f>
        <v>0</v>
      </c>
      <c r="AK17" s="80" t="n">
        <f aca="false">Test!K110</f>
        <v>0</v>
      </c>
      <c r="AL17" s="80" t="n">
        <f aca="false">Test!L110</f>
        <v>0</v>
      </c>
      <c r="AM17" s="85" t="n">
        <f aca="false">AJ17/3600</f>
        <v>0</v>
      </c>
      <c r="AN17" s="86" t="n">
        <f aca="false">J17+AF17</f>
        <v>0</v>
      </c>
      <c r="AO17" s="67"/>
      <c r="AP17" s="67"/>
      <c r="AQ17" s="87" t="n">
        <f aca="false">AJ17/Z17</f>
        <v>0</v>
      </c>
      <c r="AR17" s="88" t="e">
        <f aca="false">AK17/AA17</f>
        <v>#DIV/0!</v>
      </c>
      <c r="AS17" s="89" t="e">
        <f aca="false">AL17/AB17</f>
        <v>#DIV/0!</v>
      </c>
      <c r="AT17" s="33"/>
      <c r="AU17" s="90" t="n">
        <f aca="false">ABS(V17-AF17)+ABS(W17-AG17)+ABS(X17-AH17)+ABS(Y17-AI17)</f>
        <v>7162.3396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7"/>
      <c r="B18" s="238"/>
      <c r="C18" s="212" t="n">
        <f aca="false">C10</f>
        <v>30</v>
      </c>
      <c r="D18" s="217" t="n">
        <f aca="false">D10</f>
        <v>32</v>
      </c>
      <c r="E18" s="79" t="n">
        <f aca="false">Anchor!B111</f>
        <v>6277.9152</v>
      </c>
      <c r="F18" s="80" t="n">
        <f aca="false">Anchor!C111</f>
        <v>35.1003</v>
      </c>
      <c r="G18" s="80" t="n">
        <f aca="false">Anchor!D111</f>
        <v>41.0373</v>
      </c>
      <c r="H18" s="81" t="n">
        <f aca="false">Anchor!E111</f>
        <v>41.7549</v>
      </c>
      <c r="I18" s="66"/>
      <c r="J18" s="79" t="n">
        <f aca="false">Test!B111</f>
        <v>0</v>
      </c>
      <c r="K18" s="80" t="n">
        <f aca="false">Test!C111</f>
        <v>0</v>
      </c>
      <c r="L18" s="80" t="n">
        <f aca="false">Test!D111</f>
        <v>0</v>
      </c>
      <c r="M18" s="81" t="n">
        <f aca="false">Test!E111</f>
        <v>0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111</f>
        <v>7047.832</v>
      </c>
      <c r="W18" s="80" t="n">
        <f aca="false">Anchor!G111</f>
        <v>33.05</v>
      </c>
      <c r="X18" s="80" t="n">
        <f aca="false">Anchor!H111</f>
        <v>40.3359</v>
      </c>
      <c r="Y18" s="80" t="n">
        <f aca="false">Anchor!I111</f>
        <v>41.1217</v>
      </c>
      <c r="Z18" s="79" t="n">
        <f aca="false">Anchor!J111</f>
        <v>45288.07</v>
      </c>
      <c r="AA18" s="80" t="n">
        <f aca="false">Anchor!K111</f>
        <v>0</v>
      </c>
      <c r="AB18" s="80" t="n">
        <f aca="false">Anchor!L111</f>
        <v>0</v>
      </c>
      <c r="AC18" s="85" t="n">
        <f aca="false">Z18/3600</f>
        <v>12.5800194444444</v>
      </c>
      <c r="AD18" s="86" t="n">
        <f aca="false">E18+V18</f>
        <v>13325.7472</v>
      </c>
      <c r="AE18" s="170"/>
      <c r="AF18" s="79" t="n">
        <f aca="false">Test!F111</f>
        <v>0</v>
      </c>
      <c r="AG18" s="80" t="n">
        <f aca="false">Test!G111</f>
        <v>0</v>
      </c>
      <c r="AH18" s="80" t="n">
        <f aca="false">Test!H111</f>
        <v>0</v>
      </c>
      <c r="AI18" s="80" t="n">
        <f aca="false">Test!I111</f>
        <v>0</v>
      </c>
      <c r="AJ18" s="79" t="n">
        <f aca="false">Test!J111</f>
        <v>0</v>
      </c>
      <c r="AK18" s="80" t="n">
        <f aca="false">Test!K111</f>
        <v>0</v>
      </c>
      <c r="AL18" s="80" t="n">
        <f aca="false">Test!L111</f>
        <v>0</v>
      </c>
      <c r="AM18" s="85" t="n">
        <f aca="false">AJ18/3600</f>
        <v>0</v>
      </c>
      <c r="AN18" s="86" t="n">
        <f aca="false">J18+AF18</f>
        <v>0</v>
      </c>
      <c r="AO18" s="67"/>
      <c r="AP18" s="67"/>
      <c r="AQ18" s="87" t="n">
        <f aca="false">AJ18/Z18</f>
        <v>0</v>
      </c>
      <c r="AR18" s="88" t="e">
        <f aca="false">AK18/AA18</f>
        <v>#DIV/0!</v>
      </c>
      <c r="AS18" s="89" t="e">
        <f aca="false">AL18/AB18</f>
        <v>#DIV/0!</v>
      </c>
      <c r="AT18" s="33"/>
      <c r="AU18" s="90" t="n">
        <f aca="false">ABS(V18-AF18)+ABS(W18-AG18)+ABS(X18-AH18)+ABS(Y18-AI18)</f>
        <v>7162.3396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7"/>
      <c r="B19" s="238"/>
      <c r="C19" s="239" t="n">
        <f aca="false">C11</f>
        <v>30</v>
      </c>
      <c r="D19" s="240" t="n">
        <f aca="false">D11</f>
        <v>34</v>
      </c>
      <c r="E19" s="93" t="n">
        <f aca="false">Anchor!B112</f>
        <v>1612.9584</v>
      </c>
      <c r="F19" s="94" t="n">
        <f aca="false">Anchor!C112</f>
        <v>33.6186</v>
      </c>
      <c r="G19" s="94" t="n">
        <f aca="false">Anchor!D112</f>
        <v>40.5202</v>
      </c>
      <c r="H19" s="95" t="n">
        <f aca="false">Anchor!E112</f>
        <v>41.2857</v>
      </c>
      <c r="I19" s="66"/>
      <c r="J19" s="93" t="n">
        <f aca="false">Test!B112</f>
        <v>0</v>
      </c>
      <c r="K19" s="94" t="n">
        <f aca="false">Test!C112</f>
        <v>0</v>
      </c>
      <c r="L19" s="94" t="n">
        <f aca="false">Test!D112</f>
        <v>0</v>
      </c>
      <c r="M19" s="95" t="n">
        <f aca="false">Test!E112</f>
        <v>0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112</f>
        <v>7047.832</v>
      </c>
      <c r="W19" s="94" t="n">
        <f aca="false">Anchor!G112</f>
        <v>33.05</v>
      </c>
      <c r="X19" s="94" t="n">
        <f aca="false">Anchor!H112</f>
        <v>40.3359</v>
      </c>
      <c r="Y19" s="94" t="n">
        <f aca="false">Anchor!I112</f>
        <v>41.1217</v>
      </c>
      <c r="Z19" s="93" t="n">
        <f aca="false">Anchor!J112</f>
        <v>51070.92</v>
      </c>
      <c r="AA19" s="94" t="n">
        <f aca="false">Anchor!K112</f>
        <v>0</v>
      </c>
      <c r="AB19" s="94" t="n">
        <f aca="false">Anchor!L112</f>
        <v>0</v>
      </c>
      <c r="AC19" s="99" t="n">
        <f aca="false">Z19/3600</f>
        <v>14.1863666666667</v>
      </c>
      <c r="AD19" s="100" t="n">
        <f aca="false">E19+V19</f>
        <v>8660.7904</v>
      </c>
      <c r="AE19" s="170"/>
      <c r="AF19" s="93" t="n">
        <f aca="false">Test!F112</f>
        <v>0</v>
      </c>
      <c r="AG19" s="94" t="n">
        <f aca="false">Test!G112</f>
        <v>0</v>
      </c>
      <c r="AH19" s="94" t="n">
        <f aca="false">Test!H112</f>
        <v>0</v>
      </c>
      <c r="AI19" s="94" t="n">
        <f aca="false">Test!I112</f>
        <v>0</v>
      </c>
      <c r="AJ19" s="93" t="n">
        <f aca="false">Test!J112</f>
        <v>0</v>
      </c>
      <c r="AK19" s="94" t="n">
        <f aca="false">Test!K112</f>
        <v>0</v>
      </c>
      <c r="AL19" s="94" t="n">
        <f aca="false">Test!L112</f>
        <v>0</v>
      </c>
      <c r="AM19" s="99" t="n">
        <f aca="false">AJ19/3600</f>
        <v>0</v>
      </c>
      <c r="AN19" s="100" t="n">
        <f aca="false">J19+AF19</f>
        <v>0</v>
      </c>
      <c r="AO19" s="67"/>
      <c r="AP19" s="67"/>
      <c r="AQ19" s="101" t="n">
        <f aca="false">AJ19/Z19</f>
        <v>0</v>
      </c>
      <c r="AR19" s="102" t="e">
        <f aca="false">AK19/AA19</f>
        <v>#DIV/0!</v>
      </c>
      <c r="AS19" s="103" t="e">
        <f aca="false">AL19/AB19</f>
        <v>#DIV/0!</v>
      </c>
      <c r="AT19" s="33"/>
      <c r="AU19" s="90" t="n">
        <f aca="false">ABS(V19-AF19)+ABS(W19-AG19)+ABS(X19-AH19)+ABS(Y19-AI19)</f>
        <v>7162.3396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5" t="s">
        <v>10</v>
      </c>
      <c r="B20" s="236" t="s">
        <v>72</v>
      </c>
      <c r="C20" s="237" t="n">
        <f aca="false">C12</f>
        <v>30</v>
      </c>
      <c r="D20" s="235" t="n">
        <f aca="false">D12</f>
        <v>22</v>
      </c>
      <c r="E20" s="63" t="n">
        <f aca="false">Anchor!B113</f>
        <v>4941.9064</v>
      </c>
      <c r="F20" s="64" t="n">
        <f aca="false">Anchor!C113</f>
        <v>41.5329</v>
      </c>
      <c r="G20" s="64" t="n">
        <f aca="false">Anchor!D113</f>
        <v>43.2175</v>
      </c>
      <c r="H20" s="65" t="n">
        <f aca="false">Anchor!E113</f>
        <v>44.7241</v>
      </c>
      <c r="I20" s="66"/>
      <c r="J20" s="63" t="n">
        <f aca="false">Test!B113</f>
        <v>0</v>
      </c>
      <c r="K20" s="64" t="n">
        <f aca="false">Test!C113</f>
        <v>0</v>
      </c>
      <c r="L20" s="64" t="n">
        <f aca="false">Test!D113</f>
        <v>0</v>
      </c>
      <c r="M20" s="65" t="n">
        <f aca="false">Test!E113</f>
        <v>0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113</f>
        <v>1610.5288</v>
      </c>
      <c r="W20" s="64" t="n">
        <f aca="false">Anchor!G113</f>
        <v>38.0684</v>
      </c>
      <c r="X20" s="64" t="n">
        <f aca="false">Anchor!H113</f>
        <v>40.898</v>
      </c>
      <c r="Y20" s="64" t="n">
        <f aca="false">Anchor!I113</f>
        <v>42.0818</v>
      </c>
      <c r="Z20" s="63" t="n">
        <f aca="false">Anchor!J113</f>
        <v>39268.8</v>
      </c>
      <c r="AA20" s="64" t="n">
        <f aca="false">Anchor!K113</f>
        <v>0</v>
      </c>
      <c r="AB20" s="64" t="n">
        <f aca="false">Anchor!L113</f>
        <v>0</v>
      </c>
      <c r="AC20" s="71" t="n">
        <f aca="false">Z20/3600</f>
        <v>10.908</v>
      </c>
      <c r="AD20" s="72" t="n">
        <f aca="false">E20+V20</f>
        <v>6552.4352</v>
      </c>
      <c r="AE20" s="170"/>
      <c r="AF20" s="63" t="n">
        <f aca="false">Test!F113</f>
        <v>0</v>
      </c>
      <c r="AG20" s="64" t="n">
        <f aca="false">Test!G113</f>
        <v>0</v>
      </c>
      <c r="AH20" s="64" t="n">
        <f aca="false">Test!H113</f>
        <v>0</v>
      </c>
      <c r="AI20" s="64" t="n">
        <f aca="false">Test!I113</f>
        <v>0</v>
      </c>
      <c r="AJ20" s="63" t="n">
        <f aca="false">Test!J113</f>
        <v>0</v>
      </c>
      <c r="AK20" s="64" t="n">
        <f aca="false">Test!K113</f>
        <v>0</v>
      </c>
      <c r="AL20" s="64" t="n">
        <f aca="false">Test!L113</f>
        <v>0</v>
      </c>
      <c r="AM20" s="71" t="n">
        <f aca="false">AJ20/3600</f>
        <v>0</v>
      </c>
      <c r="AN20" s="72" t="n">
        <f aca="false">J20+AF20</f>
        <v>0</v>
      </c>
      <c r="AO20" s="67"/>
      <c r="AP20" s="67"/>
      <c r="AQ20" s="73" t="n">
        <f aca="false">AJ20/Z20</f>
        <v>0</v>
      </c>
      <c r="AR20" s="74" t="e">
        <f aca="false">AK20/AA20</f>
        <v>#DIV/0!</v>
      </c>
      <c r="AS20" s="75" t="e">
        <f aca="false">AL20/AB20</f>
        <v>#DIV/0!</v>
      </c>
      <c r="AT20" s="33"/>
      <c r="AU20" s="76" t="n">
        <f aca="false">ABS(V20-AF20)+ABS(W20-AG20)+ABS(X20-AH20)+ABS(Y20-AI20)</f>
        <v>1731.577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7" t="s">
        <v>73</v>
      </c>
      <c r="B21" s="238"/>
      <c r="C21" s="212" t="n">
        <f aca="false">C13</f>
        <v>30</v>
      </c>
      <c r="D21" s="217" t="n">
        <f aca="false">D13</f>
        <v>24</v>
      </c>
      <c r="E21" s="79" t="n">
        <f aca="false">Anchor!B114</f>
        <v>3194.928</v>
      </c>
      <c r="F21" s="80" t="n">
        <f aca="false">Anchor!C114</f>
        <v>40.7685</v>
      </c>
      <c r="G21" s="80" t="n">
        <f aca="false">Anchor!D114</f>
        <v>42.5088</v>
      </c>
      <c r="H21" s="81" t="n">
        <f aca="false">Anchor!E114</f>
        <v>43.8088</v>
      </c>
      <c r="I21" s="66"/>
      <c r="J21" s="79" t="n">
        <f aca="false">Test!B114</f>
        <v>0</v>
      </c>
      <c r="K21" s="80" t="n">
        <f aca="false">Test!C114</f>
        <v>0</v>
      </c>
      <c r="L21" s="80" t="n">
        <f aca="false">Test!D114</f>
        <v>0</v>
      </c>
      <c r="M21" s="81" t="n">
        <f aca="false">Test!E114</f>
        <v>0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114</f>
        <v>1610.5288</v>
      </c>
      <c r="W21" s="80" t="n">
        <f aca="false">Anchor!G114</f>
        <v>38.0684</v>
      </c>
      <c r="X21" s="80" t="n">
        <f aca="false">Anchor!H114</f>
        <v>40.898</v>
      </c>
      <c r="Y21" s="80" t="n">
        <f aca="false">Anchor!I114</f>
        <v>42.0818</v>
      </c>
      <c r="Z21" s="79" t="n">
        <f aca="false">Anchor!J114</f>
        <v>38015.01</v>
      </c>
      <c r="AA21" s="80" t="n">
        <f aca="false">Anchor!K114</f>
        <v>0</v>
      </c>
      <c r="AB21" s="80" t="n">
        <f aca="false">Anchor!L114</f>
        <v>0</v>
      </c>
      <c r="AC21" s="85" t="n">
        <f aca="false">Z21/3600</f>
        <v>10.559725</v>
      </c>
      <c r="AD21" s="86" t="n">
        <f aca="false">E21+V21</f>
        <v>4805.4568</v>
      </c>
      <c r="AE21" s="170"/>
      <c r="AF21" s="79" t="n">
        <f aca="false">Test!F114</f>
        <v>0</v>
      </c>
      <c r="AG21" s="80" t="n">
        <f aca="false">Test!G114</f>
        <v>0</v>
      </c>
      <c r="AH21" s="80" t="n">
        <f aca="false">Test!H114</f>
        <v>0</v>
      </c>
      <c r="AI21" s="80" t="n">
        <f aca="false">Test!I114</f>
        <v>0</v>
      </c>
      <c r="AJ21" s="79" t="n">
        <f aca="false">Test!J114</f>
        <v>0</v>
      </c>
      <c r="AK21" s="80" t="n">
        <f aca="false">Test!K114</f>
        <v>0</v>
      </c>
      <c r="AL21" s="80" t="n">
        <f aca="false">Test!L114</f>
        <v>0</v>
      </c>
      <c r="AM21" s="85" t="n">
        <f aca="false">AJ21/3600</f>
        <v>0</v>
      </c>
      <c r="AN21" s="86" t="n">
        <f aca="false">J21+AF21</f>
        <v>0</v>
      </c>
      <c r="AO21" s="67"/>
      <c r="AP21" s="67"/>
      <c r="AQ21" s="87" t="n">
        <f aca="false">AJ21/Z21</f>
        <v>0</v>
      </c>
      <c r="AR21" s="88" t="e">
        <f aca="false">AK21/AA21</f>
        <v>#DIV/0!</v>
      </c>
      <c r="AS21" s="89" t="e">
        <f aca="false">AL21/AB21</f>
        <v>#DIV/0!</v>
      </c>
      <c r="AT21" s="33"/>
      <c r="AU21" s="90" t="n">
        <f aca="false">ABS(V21-AF21)+ABS(W21-AG21)+ABS(X21-AH21)+ABS(Y21-AI21)</f>
        <v>1731.577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7"/>
      <c r="B22" s="238"/>
      <c r="C22" s="212" t="n">
        <f aca="false">C14</f>
        <v>30</v>
      </c>
      <c r="D22" s="217" t="n">
        <f aca="false">D14</f>
        <v>26</v>
      </c>
      <c r="E22" s="79" t="n">
        <f aca="false">Anchor!B115</f>
        <v>1785.5344</v>
      </c>
      <c r="F22" s="80" t="n">
        <f aca="false">Anchor!C115</f>
        <v>39.8126</v>
      </c>
      <c r="G22" s="80" t="n">
        <f aca="false">Anchor!D115</f>
        <v>41.7116</v>
      </c>
      <c r="H22" s="81" t="n">
        <f aca="false">Anchor!E115</f>
        <v>42.8881</v>
      </c>
      <c r="I22" s="66"/>
      <c r="J22" s="79" t="n">
        <f aca="false">Test!B115</f>
        <v>0</v>
      </c>
      <c r="K22" s="80" t="n">
        <f aca="false">Test!C115</f>
        <v>0</v>
      </c>
      <c r="L22" s="80" t="n">
        <f aca="false">Test!D115</f>
        <v>0</v>
      </c>
      <c r="M22" s="81" t="n">
        <f aca="false">Test!E115</f>
        <v>0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115</f>
        <v>1610.5288</v>
      </c>
      <c r="W22" s="80" t="n">
        <f aca="false">Anchor!G115</f>
        <v>38.0684</v>
      </c>
      <c r="X22" s="80" t="n">
        <f aca="false">Anchor!H115</f>
        <v>40.898</v>
      </c>
      <c r="Y22" s="80" t="n">
        <f aca="false">Anchor!I115</f>
        <v>42.0818</v>
      </c>
      <c r="Z22" s="79" t="n">
        <f aca="false">Anchor!J115</f>
        <v>37408.64</v>
      </c>
      <c r="AA22" s="80" t="n">
        <f aca="false">Anchor!K115</f>
        <v>0</v>
      </c>
      <c r="AB22" s="80" t="n">
        <f aca="false">Anchor!L115</f>
        <v>0</v>
      </c>
      <c r="AC22" s="85" t="n">
        <f aca="false">Z22/3600</f>
        <v>10.3912888888889</v>
      </c>
      <c r="AD22" s="86" t="n">
        <f aca="false">E22+V22</f>
        <v>3396.0632</v>
      </c>
      <c r="AE22" s="170"/>
      <c r="AF22" s="79" t="n">
        <f aca="false">Test!F115</f>
        <v>0</v>
      </c>
      <c r="AG22" s="80" t="n">
        <f aca="false">Test!G115</f>
        <v>0</v>
      </c>
      <c r="AH22" s="80" t="n">
        <f aca="false">Test!H115</f>
        <v>0</v>
      </c>
      <c r="AI22" s="80" t="n">
        <f aca="false">Test!I115</f>
        <v>0</v>
      </c>
      <c r="AJ22" s="79" t="n">
        <f aca="false">Test!J115</f>
        <v>0</v>
      </c>
      <c r="AK22" s="80" t="n">
        <f aca="false">Test!K115</f>
        <v>0</v>
      </c>
      <c r="AL22" s="80" t="n">
        <f aca="false">Test!L115</f>
        <v>0</v>
      </c>
      <c r="AM22" s="85" t="n">
        <f aca="false">AJ22/3600</f>
        <v>0</v>
      </c>
      <c r="AN22" s="86" t="n">
        <f aca="false">J22+AF22</f>
        <v>0</v>
      </c>
      <c r="AO22" s="67"/>
      <c r="AP22" s="67"/>
      <c r="AQ22" s="87" t="n">
        <f aca="false">AJ22/Z22</f>
        <v>0</v>
      </c>
      <c r="AR22" s="88" t="e">
        <f aca="false">AK22/AA22</f>
        <v>#DIV/0!</v>
      </c>
      <c r="AS22" s="89" t="e">
        <f aca="false">AL22/AB22</f>
        <v>#DIV/0!</v>
      </c>
      <c r="AT22" s="33"/>
      <c r="AU22" s="90" t="n">
        <f aca="false">ABS(V22-AF22)+ABS(W22-AG22)+ABS(X22-AH22)+ABS(Y22-AI22)</f>
        <v>1731.577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7"/>
      <c r="B23" s="238"/>
      <c r="C23" s="239" t="n">
        <f aca="false">C15</f>
        <v>30</v>
      </c>
      <c r="D23" s="240" t="n">
        <f aca="false">D15</f>
        <v>28</v>
      </c>
      <c r="E23" s="93" t="n">
        <f aca="false">Anchor!B116</f>
        <v>557.7</v>
      </c>
      <c r="F23" s="94" t="n">
        <f aca="false">Anchor!C116</f>
        <v>38.6815</v>
      </c>
      <c r="G23" s="94" t="n">
        <f aca="false">Anchor!D116</f>
        <v>41.1336</v>
      </c>
      <c r="H23" s="95" t="n">
        <f aca="false">Anchor!E116</f>
        <v>42.2758</v>
      </c>
      <c r="I23" s="66"/>
      <c r="J23" s="93" t="n">
        <f aca="false">Test!B116</f>
        <v>0</v>
      </c>
      <c r="K23" s="94" t="n">
        <f aca="false">Test!C116</f>
        <v>0</v>
      </c>
      <c r="L23" s="94" t="n">
        <f aca="false">Test!D116</f>
        <v>0</v>
      </c>
      <c r="M23" s="95" t="n">
        <f aca="false">Test!E116</f>
        <v>0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116</f>
        <v>1610.5288</v>
      </c>
      <c r="W23" s="94" t="n">
        <f aca="false">Anchor!G116</f>
        <v>38.0684</v>
      </c>
      <c r="X23" s="94" t="n">
        <f aca="false">Anchor!H116</f>
        <v>40.898</v>
      </c>
      <c r="Y23" s="94" t="n">
        <f aca="false">Anchor!I116</f>
        <v>42.0818</v>
      </c>
      <c r="Z23" s="93" t="n">
        <f aca="false">Anchor!J116</f>
        <v>38918.24</v>
      </c>
      <c r="AA23" s="94" t="n">
        <f aca="false">Anchor!K116</f>
        <v>0</v>
      </c>
      <c r="AB23" s="94" t="n">
        <f aca="false">Anchor!L116</f>
        <v>0</v>
      </c>
      <c r="AC23" s="99" t="n">
        <f aca="false">Z23/3600</f>
        <v>10.8106222222222</v>
      </c>
      <c r="AD23" s="100" t="n">
        <f aca="false">E23+V23</f>
        <v>2168.2288</v>
      </c>
      <c r="AE23" s="170"/>
      <c r="AF23" s="93" t="n">
        <f aca="false">Test!F116</f>
        <v>0</v>
      </c>
      <c r="AG23" s="94" t="n">
        <f aca="false">Test!G116</f>
        <v>0</v>
      </c>
      <c r="AH23" s="94" t="n">
        <f aca="false">Test!H116</f>
        <v>0</v>
      </c>
      <c r="AI23" s="94" t="n">
        <f aca="false">Test!I116</f>
        <v>0</v>
      </c>
      <c r="AJ23" s="93" t="n">
        <f aca="false">Test!J116</f>
        <v>0</v>
      </c>
      <c r="AK23" s="94" t="n">
        <f aca="false">Test!K116</f>
        <v>0</v>
      </c>
      <c r="AL23" s="94" t="n">
        <f aca="false">Test!L116</f>
        <v>0</v>
      </c>
      <c r="AM23" s="99" t="n">
        <f aca="false">AJ23/3600</f>
        <v>0</v>
      </c>
      <c r="AN23" s="100" t="n">
        <f aca="false">J23+AF23</f>
        <v>0</v>
      </c>
      <c r="AO23" s="67"/>
      <c r="AP23" s="67"/>
      <c r="AQ23" s="101" t="n">
        <f aca="false">AJ23/Z23</f>
        <v>0</v>
      </c>
      <c r="AR23" s="102" t="e">
        <f aca="false">AK23/AA23</f>
        <v>#DIV/0!</v>
      </c>
      <c r="AS23" s="103" t="e">
        <f aca="false">AL23/AB23</f>
        <v>#DIV/0!</v>
      </c>
      <c r="AT23" s="33"/>
      <c r="AU23" s="104" t="n">
        <f aca="false">ABS(V23-AF23)+ABS(W23-AG23)+ABS(X23-AH23)+ABS(Y23-AI23)</f>
        <v>1731.577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7"/>
      <c r="B24" s="238"/>
      <c r="C24" s="237" t="n">
        <f aca="false">C16</f>
        <v>30</v>
      </c>
      <c r="D24" s="235" t="n">
        <f aca="false">D16</f>
        <v>28</v>
      </c>
      <c r="E24" s="63" t="n">
        <f aca="false">Anchor!B117</f>
        <v>2583.9264</v>
      </c>
      <c r="F24" s="64" t="n">
        <f aca="false">Anchor!C117</f>
        <v>39.9683</v>
      </c>
      <c r="G24" s="64" t="n">
        <f aca="false">Anchor!D117</f>
        <v>41.8473</v>
      </c>
      <c r="H24" s="65" t="n">
        <f aca="false">Anchor!E117</f>
        <v>43.0693</v>
      </c>
      <c r="I24" s="66"/>
      <c r="J24" s="63" t="n">
        <f aca="false">Test!B117</f>
        <v>0</v>
      </c>
      <c r="K24" s="64" t="n">
        <f aca="false">Test!C117</f>
        <v>0</v>
      </c>
      <c r="L24" s="64" t="n">
        <f aca="false">Test!D117</f>
        <v>0</v>
      </c>
      <c r="M24" s="65" t="n">
        <f aca="false">Test!E117</f>
        <v>0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117</f>
        <v>897.252</v>
      </c>
      <c r="W24" s="64" t="n">
        <f aca="false">Anchor!G117</f>
        <v>35.948</v>
      </c>
      <c r="X24" s="64" t="n">
        <f aca="false">Anchor!H117</f>
        <v>39.935</v>
      </c>
      <c r="Y24" s="64" t="n">
        <f aca="false">Anchor!I117</f>
        <v>41.1898</v>
      </c>
      <c r="Z24" s="63" t="n">
        <f aca="false">Anchor!J117</f>
        <v>34189.47</v>
      </c>
      <c r="AA24" s="64" t="n">
        <f aca="false">Anchor!K117</f>
        <v>0</v>
      </c>
      <c r="AB24" s="64" t="n">
        <f aca="false">Anchor!L117</f>
        <v>0</v>
      </c>
      <c r="AC24" s="71" t="n">
        <f aca="false">Z24/3600</f>
        <v>9.497075</v>
      </c>
      <c r="AD24" s="72" t="n">
        <f aca="false">E24+V24</f>
        <v>3481.1784</v>
      </c>
      <c r="AE24" s="170"/>
      <c r="AF24" s="63" t="n">
        <f aca="false">Test!F117</f>
        <v>0</v>
      </c>
      <c r="AG24" s="64" t="n">
        <f aca="false">Test!G117</f>
        <v>0</v>
      </c>
      <c r="AH24" s="64" t="n">
        <f aca="false">Test!H117</f>
        <v>0</v>
      </c>
      <c r="AI24" s="64" t="n">
        <f aca="false">Test!I117</f>
        <v>0</v>
      </c>
      <c r="AJ24" s="63" t="n">
        <f aca="false">Test!J117</f>
        <v>0</v>
      </c>
      <c r="AK24" s="64" t="n">
        <f aca="false">Test!K117</f>
        <v>0</v>
      </c>
      <c r="AL24" s="64" t="n">
        <f aca="false">Test!L117</f>
        <v>0</v>
      </c>
      <c r="AM24" s="71" t="n">
        <f aca="false">AJ24/3600</f>
        <v>0</v>
      </c>
      <c r="AN24" s="72" t="n">
        <f aca="false">J24+AF24</f>
        <v>0</v>
      </c>
      <c r="AO24" s="67"/>
      <c r="AP24" s="67"/>
      <c r="AQ24" s="73" t="n">
        <f aca="false">AJ24/Z24</f>
        <v>0</v>
      </c>
      <c r="AR24" s="74" t="e">
        <f aca="false">AK24/AA24</f>
        <v>#DIV/0!</v>
      </c>
      <c r="AS24" s="75" t="e">
        <f aca="false">AL24/AB24</f>
        <v>#DIV/0!</v>
      </c>
      <c r="AT24" s="33"/>
      <c r="AU24" s="90" t="n">
        <f aca="false">ABS(V24-AF24)+ABS(W24-AG24)+ABS(X24-AH24)+ABS(Y24-AI24)</f>
        <v>1014.3248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7"/>
      <c r="B25" s="238"/>
      <c r="C25" s="212" t="n">
        <f aca="false">C17</f>
        <v>30</v>
      </c>
      <c r="D25" s="217" t="n">
        <f aca="false">D17</f>
        <v>30</v>
      </c>
      <c r="E25" s="79" t="n">
        <f aca="false">Anchor!B118</f>
        <v>1756.6928</v>
      </c>
      <c r="F25" s="80" t="n">
        <f aca="false">Anchor!C118</f>
        <v>39.0155</v>
      </c>
      <c r="G25" s="80" t="n">
        <f aca="false">Anchor!D118</f>
        <v>41.1854</v>
      </c>
      <c r="H25" s="81" t="n">
        <f aca="false">Anchor!E118</f>
        <v>42.3302</v>
      </c>
      <c r="I25" s="66"/>
      <c r="J25" s="79" t="n">
        <f aca="false">Test!B118</f>
        <v>0</v>
      </c>
      <c r="K25" s="80" t="n">
        <f aca="false">Test!C118</f>
        <v>0</v>
      </c>
      <c r="L25" s="80" t="n">
        <f aca="false">Test!D118</f>
        <v>0</v>
      </c>
      <c r="M25" s="81" t="n">
        <f aca="false">Test!E118</f>
        <v>0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118</f>
        <v>897.252</v>
      </c>
      <c r="W25" s="80" t="n">
        <f aca="false">Anchor!G118</f>
        <v>35.948</v>
      </c>
      <c r="X25" s="80" t="n">
        <f aca="false">Anchor!H118</f>
        <v>39.935</v>
      </c>
      <c r="Y25" s="80" t="n">
        <f aca="false">Anchor!I118</f>
        <v>41.1898</v>
      </c>
      <c r="Z25" s="79" t="n">
        <f aca="false">Anchor!J118</f>
        <v>33322.84</v>
      </c>
      <c r="AA25" s="80" t="n">
        <f aca="false">Anchor!K118</f>
        <v>0</v>
      </c>
      <c r="AB25" s="80" t="n">
        <f aca="false">Anchor!L118</f>
        <v>0</v>
      </c>
      <c r="AC25" s="85" t="n">
        <f aca="false">Z25/3600</f>
        <v>9.25634444444444</v>
      </c>
      <c r="AD25" s="86" t="n">
        <f aca="false">E25+V25</f>
        <v>2653.9448</v>
      </c>
      <c r="AE25" s="170"/>
      <c r="AF25" s="79" t="n">
        <f aca="false">Test!F118</f>
        <v>0</v>
      </c>
      <c r="AG25" s="80" t="n">
        <f aca="false">Test!G118</f>
        <v>0</v>
      </c>
      <c r="AH25" s="80" t="n">
        <f aca="false">Test!H118</f>
        <v>0</v>
      </c>
      <c r="AI25" s="80" t="n">
        <f aca="false">Test!I118</f>
        <v>0</v>
      </c>
      <c r="AJ25" s="79" t="n">
        <f aca="false">Test!J118</f>
        <v>0</v>
      </c>
      <c r="AK25" s="80" t="n">
        <f aca="false">Test!K118</f>
        <v>0</v>
      </c>
      <c r="AL25" s="80" t="n">
        <f aca="false">Test!L118</f>
        <v>0</v>
      </c>
      <c r="AM25" s="85" t="n">
        <f aca="false">AJ25/3600</f>
        <v>0</v>
      </c>
      <c r="AN25" s="86" t="n">
        <f aca="false">J25+AF25</f>
        <v>0</v>
      </c>
      <c r="AO25" s="67"/>
      <c r="AP25" s="67"/>
      <c r="AQ25" s="87" t="n">
        <f aca="false">AJ25/Z25</f>
        <v>0</v>
      </c>
      <c r="AR25" s="88" t="e">
        <f aca="false">AK25/AA25</f>
        <v>#DIV/0!</v>
      </c>
      <c r="AS25" s="89" t="e">
        <f aca="false">AL25/AB25</f>
        <v>#DIV/0!</v>
      </c>
      <c r="AT25" s="33"/>
      <c r="AU25" s="90" t="n">
        <f aca="false">ABS(V25-AF25)+ABS(W25-AG25)+ABS(X25-AH25)+ABS(Y25-AI25)</f>
        <v>1014.3248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7"/>
      <c r="B26" s="238"/>
      <c r="C26" s="212" t="n">
        <f aca="false">C18</f>
        <v>30</v>
      </c>
      <c r="D26" s="217" t="n">
        <f aca="false">D18</f>
        <v>32</v>
      </c>
      <c r="E26" s="79" t="n">
        <f aca="false">Anchor!B119</f>
        <v>1040.8344</v>
      </c>
      <c r="F26" s="80" t="n">
        <f aca="false">Anchor!C119</f>
        <v>37.887</v>
      </c>
      <c r="G26" s="80" t="n">
        <f aca="false">Anchor!D119</f>
        <v>40.7118</v>
      </c>
      <c r="H26" s="81" t="n">
        <f aca="false">Anchor!E119</f>
        <v>41.8658</v>
      </c>
      <c r="I26" s="66"/>
      <c r="J26" s="79" t="n">
        <f aca="false">Test!B119</f>
        <v>0</v>
      </c>
      <c r="K26" s="80" t="n">
        <f aca="false">Test!C119</f>
        <v>0</v>
      </c>
      <c r="L26" s="80" t="n">
        <f aca="false">Test!D119</f>
        <v>0</v>
      </c>
      <c r="M26" s="81" t="n">
        <f aca="false">Test!E119</f>
        <v>0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119</f>
        <v>897.252</v>
      </c>
      <c r="W26" s="80" t="n">
        <f aca="false">Anchor!G119</f>
        <v>35.948</v>
      </c>
      <c r="X26" s="80" t="n">
        <f aca="false">Anchor!H119</f>
        <v>39.935</v>
      </c>
      <c r="Y26" s="80" t="n">
        <f aca="false">Anchor!I119</f>
        <v>41.1898</v>
      </c>
      <c r="Z26" s="79" t="n">
        <f aca="false">Anchor!J119</f>
        <v>32536.96</v>
      </c>
      <c r="AA26" s="80" t="n">
        <f aca="false">Anchor!K119</f>
        <v>0</v>
      </c>
      <c r="AB26" s="80" t="n">
        <f aca="false">Anchor!L119</f>
        <v>0</v>
      </c>
      <c r="AC26" s="85" t="n">
        <f aca="false">Z26/3600</f>
        <v>9.03804444444445</v>
      </c>
      <c r="AD26" s="86" t="n">
        <f aca="false">E26+V26</f>
        <v>1938.0864</v>
      </c>
      <c r="AE26" s="170"/>
      <c r="AF26" s="79" t="n">
        <f aca="false">Test!F119</f>
        <v>0</v>
      </c>
      <c r="AG26" s="80" t="n">
        <f aca="false">Test!G119</f>
        <v>0</v>
      </c>
      <c r="AH26" s="80" t="n">
        <f aca="false">Test!H119</f>
        <v>0</v>
      </c>
      <c r="AI26" s="80" t="n">
        <f aca="false">Test!I119</f>
        <v>0</v>
      </c>
      <c r="AJ26" s="79" t="n">
        <f aca="false">Test!J119</f>
        <v>0</v>
      </c>
      <c r="AK26" s="80" t="n">
        <f aca="false">Test!K119</f>
        <v>0</v>
      </c>
      <c r="AL26" s="80" t="n">
        <f aca="false">Test!L119</f>
        <v>0</v>
      </c>
      <c r="AM26" s="85" t="n">
        <f aca="false">AJ26/3600</f>
        <v>0</v>
      </c>
      <c r="AN26" s="86" t="n">
        <f aca="false">J26+AF26</f>
        <v>0</v>
      </c>
      <c r="AO26" s="67"/>
      <c r="AP26" s="67"/>
      <c r="AQ26" s="87" t="n">
        <f aca="false">AJ26/Z26</f>
        <v>0</v>
      </c>
      <c r="AR26" s="88" t="e">
        <f aca="false">AK26/AA26</f>
        <v>#DIV/0!</v>
      </c>
      <c r="AS26" s="89" t="e">
        <f aca="false">AL26/AB26</f>
        <v>#DIV/0!</v>
      </c>
      <c r="AT26" s="33"/>
      <c r="AU26" s="90" t="n">
        <f aca="false">ABS(V26-AF26)+ABS(W26-AG26)+ABS(X26-AH26)+ABS(Y26-AI26)</f>
        <v>1014.3248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7"/>
      <c r="B27" s="238"/>
      <c r="C27" s="239" t="n">
        <f aca="false">C19</f>
        <v>30</v>
      </c>
      <c r="D27" s="240" t="n">
        <f aca="false">D19</f>
        <v>34</v>
      </c>
      <c r="E27" s="93" t="n">
        <f aca="false">Anchor!B120</f>
        <v>328.4864</v>
      </c>
      <c r="F27" s="94" t="n">
        <f aca="false">Anchor!C120</f>
        <v>36.6045</v>
      </c>
      <c r="G27" s="94" t="n">
        <f aca="false">Anchor!D120</f>
        <v>40.1156</v>
      </c>
      <c r="H27" s="95" t="n">
        <f aca="false">Anchor!E120</f>
        <v>41.322</v>
      </c>
      <c r="I27" s="66"/>
      <c r="J27" s="93" t="n">
        <f aca="false">Test!B120</f>
        <v>0</v>
      </c>
      <c r="K27" s="94" t="n">
        <f aca="false">Test!C120</f>
        <v>0</v>
      </c>
      <c r="L27" s="94" t="n">
        <f aca="false">Test!D120</f>
        <v>0</v>
      </c>
      <c r="M27" s="95" t="n">
        <f aca="false">Test!E120</f>
        <v>0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120</f>
        <v>897.252</v>
      </c>
      <c r="W27" s="94" t="n">
        <f aca="false">Anchor!G120</f>
        <v>35.948</v>
      </c>
      <c r="X27" s="94" t="n">
        <f aca="false">Anchor!H120</f>
        <v>39.935</v>
      </c>
      <c r="Y27" s="94" t="n">
        <f aca="false">Anchor!I120</f>
        <v>41.1898</v>
      </c>
      <c r="Z27" s="93" t="n">
        <f aca="false">Anchor!J120</f>
        <v>34240.99</v>
      </c>
      <c r="AA27" s="94" t="n">
        <f aca="false">Anchor!K120</f>
        <v>0</v>
      </c>
      <c r="AB27" s="94" t="n">
        <f aca="false">Anchor!L120</f>
        <v>0</v>
      </c>
      <c r="AC27" s="99" t="n">
        <f aca="false">Z27/3600</f>
        <v>9.51138611111111</v>
      </c>
      <c r="AD27" s="100" t="n">
        <f aca="false">E27+V27</f>
        <v>1225.7384</v>
      </c>
      <c r="AE27" s="170"/>
      <c r="AF27" s="93" t="n">
        <f aca="false">Test!F120</f>
        <v>0</v>
      </c>
      <c r="AG27" s="94" t="n">
        <f aca="false">Test!G120</f>
        <v>0</v>
      </c>
      <c r="AH27" s="94" t="n">
        <f aca="false">Test!H120</f>
        <v>0</v>
      </c>
      <c r="AI27" s="94" t="n">
        <f aca="false">Test!I120</f>
        <v>0</v>
      </c>
      <c r="AJ27" s="93" t="n">
        <f aca="false">Test!J120</f>
        <v>0</v>
      </c>
      <c r="AK27" s="94" t="n">
        <f aca="false">Test!K120</f>
        <v>0</v>
      </c>
      <c r="AL27" s="94" t="n">
        <f aca="false">Test!L120</f>
        <v>0</v>
      </c>
      <c r="AM27" s="99" t="n">
        <f aca="false">AJ27/3600</f>
        <v>0</v>
      </c>
      <c r="AN27" s="100" t="n">
        <f aca="false">J27+AF27</f>
        <v>0</v>
      </c>
      <c r="AO27" s="67"/>
      <c r="AP27" s="67"/>
      <c r="AQ27" s="101" t="n">
        <f aca="false">AJ27/Z27</f>
        <v>0</v>
      </c>
      <c r="AR27" s="102" t="e">
        <f aca="false">AK27/AA27</f>
        <v>#DIV/0!</v>
      </c>
      <c r="AS27" s="103" t="e">
        <f aca="false">AL27/AB27</f>
        <v>#DIV/0!</v>
      </c>
      <c r="AT27" s="33"/>
      <c r="AU27" s="90" t="n">
        <f aca="false">ABS(V27-AF27)+ABS(W27-AG27)+ABS(X27-AH27)+ABS(Y27-AI27)</f>
        <v>1014.3248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7"/>
      <c r="B28" s="236" t="s">
        <v>74</v>
      </c>
      <c r="C28" s="237" t="n">
        <f aca="false">C20</f>
        <v>30</v>
      </c>
      <c r="D28" s="235" t="n">
        <f aca="false">D20</f>
        <v>22</v>
      </c>
      <c r="E28" s="63" t="n">
        <f aca="false">Anchor!B121</f>
        <v>8081.2632</v>
      </c>
      <c r="F28" s="64" t="n">
        <f aca="false">Anchor!C121</f>
        <v>39.8194</v>
      </c>
      <c r="G28" s="64" t="n">
        <f aca="false">Anchor!D121</f>
        <v>41.8726</v>
      </c>
      <c r="H28" s="65" t="n">
        <f aca="false">Anchor!E121</f>
        <v>43.0041</v>
      </c>
      <c r="I28" s="66"/>
      <c r="J28" s="63" t="n">
        <f aca="false">Test!B121</f>
        <v>0</v>
      </c>
      <c r="K28" s="64" t="n">
        <f aca="false">Test!C121</f>
        <v>0</v>
      </c>
      <c r="L28" s="64" t="n">
        <f aca="false">Test!D121</f>
        <v>0</v>
      </c>
      <c r="M28" s="65" t="n">
        <f aca="false">Test!E121</f>
        <v>0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121</f>
        <v>1940.6392</v>
      </c>
      <c r="W28" s="64" t="n">
        <f aca="false">Anchor!G121</f>
        <v>35.2691</v>
      </c>
      <c r="X28" s="64" t="n">
        <f aca="false">Anchor!H121</f>
        <v>38.906</v>
      </c>
      <c r="Y28" s="64" t="n">
        <f aca="false">Anchor!I121</f>
        <v>40.0258</v>
      </c>
      <c r="Z28" s="63" t="n">
        <f aca="false">Anchor!J121</f>
        <v>33937.48</v>
      </c>
      <c r="AA28" s="64" t="n">
        <f aca="false">Anchor!K121</f>
        <v>0</v>
      </c>
      <c r="AB28" s="64" t="n">
        <f aca="false">Anchor!L121</f>
        <v>0</v>
      </c>
      <c r="AC28" s="71" t="n">
        <f aca="false">Z28/3600</f>
        <v>9.42707777777778</v>
      </c>
      <c r="AD28" s="72" t="n">
        <f aca="false">E28+V28</f>
        <v>10021.9024</v>
      </c>
      <c r="AE28" s="170"/>
      <c r="AF28" s="63" t="n">
        <f aca="false">Test!F121</f>
        <v>0</v>
      </c>
      <c r="AG28" s="64" t="n">
        <f aca="false">Test!G121</f>
        <v>0</v>
      </c>
      <c r="AH28" s="64" t="n">
        <f aca="false">Test!H121</f>
        <v>0</v>
      </c>
      <c r="AI28" s="64" t="n">
        <f aca="false">Test!I121</f>
        <v>0</v>
      </c>
      <c r="AJ28" s="63" t="n">
        <f aca="false">Test!J121</f>
        <v>0</v>
      </c>
      <c r="AK28" s="64" t="n">
        <f aca="false">Test!K121</f>
        <v>0</v>
      </c>
      <c r="AL28" s="64" t="n">
        <f aca="false">Test!L121</f>
        <v>0</v>
      </c>
      <c r="AM28" s="71" t="n">
        <f aca="false">AJ28/3600</f>
        <v>0</v>
      </c>
      <c r="AN28" s="72" t="n">
        <f aca="false">J28+AF28</f>
        <v>0</v>
      </c>
      <c r="AO28" s="67"/>
      <c r="AP28" s="67"/>
      <c r="AQ28" s="73" t="n">
        <f aca="false">AJ28/Z28</f>
        <v>0</v>
      </c>
      <c r="AR28" s="74" t="e">
        <f aca="false">AK28/AA28</f>
        <v>#DIV/0!</v>
      </c>
      <c r="AS28" s="75" t="e">
        <f aca="false">AL28/AB28</f>
        <v>#DIV/0!</v>
      </c>
      <c r="AT28" s="33"/>
      <c r="AU28" s="76" t="n">
        <f aca="false">ABS(V28-AF28)+ABS(W28-AG28)+ABS(X28-AH28)+ABS(Y28-AI28)</f>
        <v>2054.8401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7"/>
      <c r="B29" s="238"/>
      <c r="C29" s="212" t="n">
        <f aca="false">C21</f>
        <v>30</v>
      </c>
      <c r="D29" s="217" t="n">
        <f aca="false">D21</f>
        <v>24</v>
      </c>
      <c r="E29" s="79" t="n">
        <f aca="false">Anchor!B122</f>
        <v>5162.992</v>
      </c>
      <c r="F29" s="80" t="n">
        <f aca="false">Anchor!C122</f>
        <v>38.6609</v>
      </c>
      <c r="G29" s="80" t="n">
        <f aca="false">Anchor!D122</f>
        <v>40.9891</v>
      </c>
      <c r="H29" s="81" t="n">
        <f aca="false">Anchor!E122</f>
        <v>42.0066</v>
      </c>
      <c r="I29" s="66"/>
      <c r="J29" s="79" t="n">
        <f aca="false">Test!B122</f>
        <v>0</v>
      </c>
      <c r="K29" s="80" t="n">
        <f aca="false">Test!C122</f>
        <v>0</v>
      </c>
      <c r="L29" s="80" t="n">
        <f aca="false">Test!D122</f>
        <v>0</v>
      </c>
      <c r="M29" s="81" t="n">
        <f aca="false">Test!E122</f>
        <v>0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122</f>
        <v>1940.6392</v>
      </c>
      <c r="W29" s="80" t="n">
        <f aca="false">Anchor!G122</f>
        <v>35.2691</v>
      </c>
      <c r="X29" s="80" t="n">
        <f aca="false">Anchor!H122</f>
        <v>38.906</v>
      </c>
      <c r="Y29" s="80" t="n">
        <f aca="false">Anchor!I122</f>
        <v>40.0258</v>
      </c>
      <c r="Z29" s="79" t="n">
        <f aca="false">Anchor!J122</f>
        <v>32762.34</v>
      </c>
      <c r="AA29" s="80" t="n">
        <f aca="false">Anchor!K122</f>
        <v>0</v>
      </c>
      <c r="AB29" s="80" t="n">
        <f aca="false">Anchor!L122</f>
        <v>0</v>
      </c>
      <c r="AC29" s="85" t="n">
        <f aca="false">Z29/3600</f>
        <v>9.10065</v>
      </c>
      <c r="AD29" s="86" t="n">
        <f aca="false">E29+V29</f>
        <v>7103.6312</v>
      </c>
      <c r="AE29" s="170"/>
      <c r="AF29" s="79" t="n">
        <f aca="false">Test!F122</f>
        <v>0</v>
      </c>
      <c r="AG29" s="80" t="n">
        <f aca="false">Test!G122</f>
        <v>0</v>
      </c>
      <c r="AH29" s="80" t="n">
        <f aca="false">Test!H122</f>
        <v>0</v>
      </c>
      <c r="AI29" s="80" t="n">
        <f aca="false">Test!I122</f>
        <v>0</v>
      </c>
      <c r="AJ29" s="79" t="n">
        <f aca="false">Test!J122</f>
        <v>0</v>
      </c>
      <c r="AK29" s="80" t="n">
        <f aca="false">Test!K122</f>
        <v>0</v>
      </c>
      <c r="AL29" s="80" t="n">
        <f aca="false">Test!L122</f>
        <v>0</v>
      </c>
      <c r="AM29" s="85" t="n">
        <f aca="false">AJ29/3600</f>
        <v>0</v>
      </c>
      <c r="AN29" s="86" t="n">
        <f aca="false">J29+AF29</f>
        <v>0</v>
      </c>
      <c r="AO29" s="67"/>
      <c r="AP29" s="67"/>
      <c r="AQ29" s="87" t="n">
        <f aca="false">AJ29/Z29</f>
        <v>0</v>
      </c>
      <c r="AR29" s="88" t="e">
        <f aca="false">AK29/AA29</f>
        <v>#DIV/0!</v>
      </c>
      <c r="AS29" s="89" t="e">
        <f aca="false">AL29/AB29</f>
        <v>#DIV/0!</v>
      </c>
      <c r="AT29" s="33"/>
      <c r="AU29" s="90" t="n">
        <f aca="false">ABS(V29-AF29)+ABS(W29-AG29)+ABS(X29-AH29)+ABS(Y29-AI29)</f>
        <v>2054.8401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7"/>
      <c r="B30" s="238"/>
      <c r="C30" s="212" t="n">
        <f aca="false">C22</f>
        <v>30</v>
      </c>
      <c r="D30" s="217" t="n">
        <f aca="false">D22</f>
        <v>26</v>
      </c>
      <c r="E30" s="79" t="n">
        <f aca="false">Anchor!B123</f>
        <v>3057.7104</v>
      </c>
      <c r="F30" s="80" t="n">
        <f aca="false">Anchor!C123</f>
        <v>37.4459</v>
      </c>
      <c r="G30" s="80" t="n">
        <f aca="false">Anchor!D123</f>
        <v>40.0413</v>
      </c>
      <c r="H30" s="81" t="n">
        <f aca="false">Anchor!E123</f>
        <v>41.031</v>
      </c>
      <c r="I30" s="66"/>
      <c r="J30" s="79" t="n">
        <f aca="false">Test!B123</f>
        <v>0</v>
      </c>
      <c r="K30" s="80" t="n">
        <f aca="false">Test!C123</f>
        <v>0</v>
      </c>
      <c r="L30" s="80" t="n">
        <f aca="false">Test!D123</f>
        <v>0</v>
      </c>
      <c r="M30" s="81" t="n">
        <f aca="false">Test!E123</f>
        <v>0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123</f>
        <v>1940.6392</v>
      </c>
      <c r="W30" s="80" t="n">
        <f aca="false">Anchor!G123</f>
        <v>35.2691</v>
      </c>
      <c r="X30" s="80" t="n">
        <f aca="false">Anchor!H123</f>
        <v>38.906</v>
      </c>
      <c r="Y30" s="80" t="n">
        <f aca="false">Anchor!I123</f>
        <v>40.0258</v>
      </c>
      <c r="Z30" s="79" t="n">
        <f aca="false">Anchor!J123</f>
        <v>31367.71</v>
      </c>
      <c r="AA30" s="80" t="n">
        <f aca="false">Anchor!K123</f>
        <v>0</v>
      </c>
      <c r="AB30" s="80" t="n">
        <f aca="false">Anchor!L123</f>
        <v>0</v>
      </c>
      <c r="AC30" s="85" t="n">
        <f aca="false">Z30/3600</f>
        <v>8.71325277777778</v>
      </c>
      <c r="AD30" s="86" t="n">
        <f aca="false">E30+V30</f>
        <v>4998.3496</v>
      </c>
      <c r="AE30" s="170"/>
      <c r="AF30" s="79" t="n">
        <f aca="false">Test!F123</f>
        <v>0</v>
      </c>
      <c r="AG30" s="80" t="n">
        <f aca="false">Test!G123</f>
        <v>0</v>
      </c>
      <c r="AH30" s="80" t="n">
        <f aca="false">Test!H123</f>
        <v>0</v>
      </c>
      <c r="AI30" s="80" t="n">
        <f aca="false">Test!I123</f>
        <v>0</v>
      </c>
      <c r="AJ30" s="79" t="n">
        <f aca="false">Test!J123</f>
        <v>0</v>
      </c>
      <c r="AK30" s="80" t="n">
        <f aca="false">Test!K123</f>
        <v>0</v>
      </c>
      <c r="AL30" s="80" t="n">
        <f aca="false">Test!L123</f>
        <v>0</v>
      </c>
      <c r="AM30" s="85" t="n">
        <f aca="false">AJ30/3600</f>
        <v>0</v>
      </c>
      <c r="AN30" s="86" t="n">
        <f aca="false">J30+AF30</f>
        <v>0</v>
      </c>
      <c r="AO30" s="67"/>
      <c r="AP30" s="67"/>
      <c r="AQ30" s="87" t="n">
        <f aca="false">AJ30/Z30</f>
        <v>0</v>
      </c>
      <c r="AR30" s="88" t="e">
        <f aca="false">AK30/AA30</f>
        <v>#DIV/0!</v>
      </c>
      <c r="AS30" s="89" t="e">
        <f aca="false">AL30/AB30</f>
        <v>#DIV/0!</v>
      </c>
      <c r="AT30" s="33"/>
      <c r="AU30" s="90" t="n">
        <f aca="false">ABS(V30-AF30)+ABS(W30-AG30)+ABS(X30-AH30)+ABS(Y30-AI30)</f>
        <v>2054.8401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7"/>
      <c r="B31" s="238"/>
      <c r="C31" s="239" t="n">
        <f aca="false">C23</f>
        <v>30</v>
      </c>
      <c r="D31" s="240" t="n">
        <f aca="false">D23</f>
        <v>28</v>
      </c>
      <c r="E31" s="93" t="n">
        <f aca="false">Anchor!B124</f>
        <v>1177.3048</v>
      </c>
      <c r="F31" s="94" t="n">
        <f aca="false">Anchor!C124</f>
        <v>36.1339</v>
      </c>
      <c r="G31" s="94" t="n">
        <f aca="false">Anchor!D124</f>
        <v>39.1296</v>
      </c>
      <c r="H31" s="95" t="n">
        <f aca="false">Anchor!E124</f>
        <v>40.2013</v>
      </c>
      <c r="I31" s="66"/>
      <c r="J31" s="93" t="n">
        <f aca="false">Test!B124</f>
        <v>0</v>
      </c>
      <c r="K31" s="94" t="n">
        <f aca="false">Test!C124</f>
        <v>0</v>
      </c>
      <c r="L31" s="94" t="n">
        <f aca="false">Test!D124</f>
        <v>0</v>
      </c>
      <c r="M31" s="95" t="n">
        <f aca="false">Test!E124</f>
        <v>0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124</f>
        <v>1940.6392</v>
      </c>
      <c r="W31" s="94" t="n">
        <f aca="false">Anchor!G124</f>
        <v>35.2691</v>
      </c>
      <c r="X31" s="94" t="n">
        <f aca="false">Anchor!H124</f>
        <v>38.906</v>
      </c>
      <c r="Y31" s="94" t="n">
        <f aca="false">Anchor!I124</f>
        <v>40.0258</v>
      </c>
      <c r="Z31" s="93" t="n">
        <f aca="false">Anchor!J124</f>
        <v>30456.54</v>
      </c>
      <c r="AA31" s="94" t="n">
        <f aca="false">Anchor!K124</f>
        <v>0</v>
      </c>
      <c r="AB31" s="94" t="n">
        <f aca="false">Anchor!L124</f>
        <v>0</v>
      </c>
      <c r="AC31" s="99" t="n">
        <f aca="false">Z31/3600</f>
        <v>8.46015</v>
      </c>
      <c r="AD31" s="100" t="n">
        <f aca="false">E31+V31</f>
        <v>3117.944</v>
      </c>
      <c r="AE31" s="170"/>
      <c r="AF31" s="93" t="n">
        <f aca="false">Test!F124</f>
        <v>0</v>
      </c>
      <c r="AG31" s="94" t="n">
        <f aca="false">Test!G124</f>
        <v>0</v>
      </c>
      <c r="AH31" s="94" t="n">
        <f aca="false">Test!H124</f>
        <v>0</v>
      </c>
      <c r="AI31" s="94" t="n">
        <f aca="false">Test!I124</f>
        <v>0</v>
      </c>
      <c r="AJ31" s="93" t="n">
        <f aca="false">Test!J124</f>
        <v>0</v>
      </c>
      <c r="AK31" s="94" t="n">
        <f aca="false">Test!K124</f>
        <v>0</v>
      </c>
      <c r="AL31" s="94" t="n">
        <f aca="false">Test!L124</f>
        <v>0</v>
      </c>
      <c r="AM31" s="99" t="n">
        <f aca="false">AJ31/3600</f>
        <v>0</v>
      </c>
      <c r="AN31" s="100" t="n">
        <f aca="false">J31+AF31</f>
        <v>0</v>
      </c>
      <c r="AO31" s="67"/>
      <c r="AP31" s="67"/>
      <c r="AQ31" s="101" t="n">
        <f aca="false">AJ31/Z31</f>
        <v>0</v>
      </c>
      <c r="AR31" s="102" t="e">
        <f aca="false">AK31/AA31</f>
        <v>#DIV/0!</v>
      </c>
      <c r="AS31" s="103" t="e">
        <f aca="false">AL31/AB31</f>
        <v>#DIV/0!</v>
      </c>
      <c r="AT31" s="33"/>
      <c r="AU31" s="104" t="n">
        <f aca="false">ABS(V31-AF31)+ABS(W31-AG31)+ABS(X31-AH31)+ABS(Y31-AI31)</f>
        <v>2054.8401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7"/>
      <c r="B32" s="238"/>
      <c r="C32" s="237" t="n">
        <f aca="false">C24</f>
        <v>30</v>
      </c>
      <c r="D32" s="235" t="n">
        <f aca="false">D24</f>
        <v>28</v>
      </c>
      <c r="E32" s="63" t="n">
        <f aca="false">Anchor!B125</f>
        <v>3717.156</v>
      </c>
      <c r="F32" s="64" t="n">
        <f aca="false">Anchor!C125</f>
        <v>37.5048</v>
      </c>
      <c r="G32" s="64" t="n">
        <f aca="false">Anchor!D125</f>
        <v>40.1363</v>
      </c>
      <c r="H32" s="65" t="n">
        <f aca="false">Anchor!E125</f>
        <v>41.127</v>
      </c>
      <c r="I32" s="66"/>
      <c r="J32" s="63" t="n">
        <f aca="false">Test!B125</f>
        <v>0</v>
      </c>
      <c r="K32" s="64" t="n">
        <f aca="false">Test!C125</f>
        <v>0</v>
      </c>
      <c r="L32" s="64" t="n">
        <f aca="false">Test!D125</f>
        <v>0</v>
      </c>
      <c r="M32" s="65" t="n">
        <f aca="false">Test!E125</f>
        <v>0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125</f>
        <v>975.48</v>
      </c>
      <c r="W32" s="64" t="n">
        <f aca="false">Anchor!G125</f>
        <v>33.104</v>
      </c>
      <c r="X32" s="64" t="n">
        <f aca="false">Anchor!H125</f>
        <v>37.6667</v>
      </c>
      <c r="Y32" s="64" t="n">
        <f aca="false">Anchor!I125</f>
        <v>39.0367</v>
      </c>
      <c r="Z32" s="63" t="n">
        <f aca="false">Anchor!J125</f>
        <v>29131.5</v>
      </c>
      <c r="AA32" s="64" t="n">
        <f aca="false">Anchor!K125</f>
        <v>0</v>
      </c>
      <c r="AB32" s="64" t="n">
        <f aca="false">Anchor!L125</f>
        <v>0</v>
      </c>
      <c r="AC32" s="71" t="n">
        <f aca="false">Z32/3600</f>
        <v>8.09208333333333</v>
      </c>
      <c r="AD32" s="72" t="n">
        <f aca="false">E32+V32</f>
        <v>4692.636</v>
      </c>
      <c r="AE32" s="170"/>
      <c r="AF32" s="63" t="n">
        <f aca="false">Test!F125</f>
        <v>0</v>
      </c>
      <c r="AG32" s="64" t="n">
        <f aca="false">Test!G125</f>
        <v>0</v>
      </c>
      <c r="AH32" s="64" t="n">
        <f aca="false">Test!H125</f>
        <v>0</v>
      </c>
      <c r="AI32" s="64" t="n">
        <f aca="false">Test!I125</f>
        <v>0</v>
      </c>
      <c r="AJ32" s="63" t="n">
        <f aca="false">Test!J125</f>
        <v>0</v>
      </c>
      <c r="AK32" s="64" t="n">
        <f aca="false">Test!K125</f>
        <v>0</v>
      </c>
      <c r="AL32" s="64" t="n">
        <f aca="false">Test!L125</f>
        <v>0</v>
      </c>
      <c r="AM32" s="71" t="n">
        <f aca="false">AJ32/3600</f>
        <v>0</v>
      </c>
      <c r="AN32" s="72" t="n">
        <f aca="false">J32+AF32</f>
        <v>0</v>
      </c>
      <c r="AO32" s="67"/>
      <c r="AP32" s="67"/>
      <c r="AQ32" s="73" t="n">
        <f aca="false">AJ32/Z32</f>
        <v>0</v>
      </c>
      <c r="AR32" s="74" t="e">
        <f aca="false">AK32/AA32</f>
        <v>#DIV/0!</v>
      </c>
      <c r="AS32" s="75" t="e">
        <f aca="false">AL32/AB32</f>
        <v>#DIV/0!</v>
      </c>
      <c r="AT32" s="33"/>
      <c r="AU32" s="90" t="n">
        <f aca="false">ABS(V32-AF32)+ABS(W32-AG32)+ABS(X32-AH32)+ABS(Y32-AI32)</f>
        <v>1085.2874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7"/>
      <c r="B33" s="238"/>
      <c r="C33" s="212" t="n">
        <f aca="false">C25</f>
        <v>30</v>
      </c>
      <c r="D33" s="217" t="n">
        <f aca="false">D25</f>
        <v>30</v>
      </c>
      <c r="E33" s="79" t="n">
        <f aca="false">Anchor!B126</f>
        <v>2464.4384</v>
      </c>
      <c r="F33" s="80" t="n">
        <f aca="false">Anchor!C126</f>
        <v>36.3708</v>
      </c>
      <c r="G33" s="80" t="n">
        <f aca="false">Anchor!D126</f>
        <v>39.3065</v>
      </c>
      <c r="H33" s="81" t="n">
        <f aca="false">Anchor!E126</f>
        <v>40.3372</v>
      </c>
      <c r="I33" s="66"/>
      <c r="J33" s="79" t="n">
        <f aca="false">Test!B126</f>
        <v>0</v>
      </c>
      <c r="K33" s="80" t="n">
        <f aca="false">Test!C126</f>
        <v>0</v>
      </c>
      <c r="L33" s="80" t="n">
        <f aca="false">Test!D126</f>
        <v>0</v>
      </c>
      <c r="M33" s="81" t="n">
        <f aca="false">Test!E126</f>
        <v>0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126</f>
        <v>975.48</v>
      </c>
      <c r="W33" s="80" t="n">
        <f aca="false">Anchor!G126</f>
        <v>33.104</v>
      </c>
      <c r="X33" s="80" t="n">
        <f aca="false">Anchor!H126</f>
        <v>37.6667</v>
      </c>
      <c r="Y33" s="80" t="n">
        <f aca="false">Anchor!I126</f>
        <v>39.0367</v>
      </c>
      <c r="Z33" s="79" t="n">
        <f aca="false">Anchor!J126</f>
        <v>27832.58</v>
      </c>
      <c r="AA33" s="80" t="n">
        <f aca="false">Anchor!K126</f>
        <v>0</v>
      </c>
      <c r="AB33" s="80" t="n">
        <f aca="false">Anchor!L126</f>
        <v>0</v>
      </c>
      <c r="AC33" s="85" t="n">
        <f aca="false">Z33/3600</f>
        <v>7.73127222222222</v>
      </c>
      <c r="AD33" s="86" t="n">
        <f aca="false">E33+V33</f>
        <v>3439.9184</v>
      </c>
      <c r="AE33" s="170"/>
      <c r="AF33" s="79" t="n">
        <f aca="false">Test!F126</f>
        <v>0</v>
      </c>
      <c r="AG33" s="80" t="n">
        <f aca="false">Test!G126</f>
        <v>0</v>
      </c>
      <c r="AH33" s="80" t="n">
        <f aca="false">Test!H126</f>
        <v>0</v>
      </c>
      <c r="AI33" s="80" t="n">
        <f aca="false">Test!I126</f>
        <v>0</v>
      </c>
      <c r="AJ33" s="79" t="n">
        <f aca="false">Test!J126</f>
        <v>0</v>
      </c>
      <c r="AK33" s="80" t="n">
        <f aca="false">Test!K126</f>
        <v>0</v>
      </c>
      <c r="AL33" s="80" t="n">
        <f aca="false">Test!L126</f>
        <v>0</v>
      </c>
      <c r="AM33" s="85" t="n">
        <f aca="false">AJ33/3600</f>
        <v>0</v>
      </c>
      <c r="AN33" s="86" t="n">
        <f aca="false">J33+AF33</f>
        <v>0</v>
      </c>
      <c r="AO33" s="67"/>
      <c r="AP33" s="67"/>
      <c r="AQ33" s="87" t="n">
        <f aca="false">AJ33/Z33</f>
        <v>0</v>
      </c>
      <c r="AR33" s="88" t="e">
        <f aca="false">AK33/AA33</f>
        <v>#DIV/0!</v>
      </c>
      <c r="AS33" s="89" t="e">
        <f aca="false">AL33/AB33</f>
        <v>#DIV/0!</v>
      </c>
      <c r="AT33" s="33"/>
      <c r="AU33" s="90" t="n">
        <f aca="false">ABS(V33-AF33)+ABS(W33-AG33)+ABS(X33-AH33)+ABS(Y33-AI33)</f>
        <v>1085.2874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7"/>
      <c r="B34" s="238"/>
      <c r="C34" s="212" t="n">
        <f aca="false">C26</f>
        <v>30</v>
      </c>
      <c r="D34" s="217" t="n">
        <f aca="false">D26</f>
        <v>32</v>
      </c>
      <c r="E34" s="79" t="n">
        <f aca="false">Anchor!B127</f>
        <v>1522.468</v>
      </c>
      <c r="F34" s="80" t="n">
        <f aca="false">Anchor!C127</f>
        <v>35.2085</v>
      </c>
      <c r="G34" s="80" t="n">
        <f aca="false">Anchor!D127</f>
        <v>38.812</v>
      </c>
      <c r="H34" s="81" t="n">
        <f aca="false">Anchor!E127</f>
        <v>39.9065</v>
      </c>
      <c r="I34" s="66"/>
      <c r="J34" s="79" t="n">
        <f aca="false">Test!B127</f>
        <v>0</v>
      </c>
      <c r="K34" s="80" t="n">
        <f aca="false">Test!C127</f>
        <v>0</v>
      </c>
      <c r="L34" s="80" t="n">
        <f aca="false">Test!D127</f>
        <v>0</v>
      </c>
      <c r="M34" s="81" t="n">
        <f aca="false">Test!E127</f>
        <v>0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127</f>
        <v>975.48</v>
      </c>
      <c r="W34" s="80" t="n">
        <f aca="false">Anchor!G127</f>
        <v>33.104</v>
      </c>
      <c r="X34" s="80" t="n">
        <f aca="false">Anchor!H127</f>
        <v>37.6667</v>
      </c>
      <c r="Y34" s="80" t="n">
        <f aca="false">Anchor!I127</f>
        <v>39.0367</v>
      </c>
      <c r="Z34" s="79" t="n">
        <f aca="false">Anchor!J127</f>
        <v>27213.39</v>
      </c>
      <c r="AA34" s="80" t="n">
        <f aca="false">Anchor!K127</f>
        <v>0</v>
      </c>
      <c r="AB34" s="80" t="n">
        <f aca="false">Anchor!L127</f>
        <v>0</v>
      </c>
      <c r="AC34" s="85" t="n">
        <f aca="false">Z34/3600</f>
        <v>7.559275</v>
      </c>
      <c r="AD34" s="86" t="n">
        <f aca="false">E34+V34</f>
        <v>2497.948</v>
      </c>
      <c r="AE34" s="170"/>
      <c r="AF34" s="79" t="n">
        <f aca="false">Test!F127</f>
        <v>0</v>
      </c>
      <c r="AG34" s="80" t="n">
        <f aca="false">Test!G127</f>
        <v>0</v>
      </c>
      <c r="AH34" s="80" t="n">
        <f aca="false">Test!H127</f>
        <v>0</v>
      </c>
      <c r="AI34" s="80" t="n">
        <f aca="false">Test!I127</f>
        <v>0</v>
      </c>
      <c r="AJ34" s="79" t="n">
        <f aca="false">Test!J127</f>
        <v>0</v>
      </c>
      <c r="AK34" s="80" t="n">
        <f aca="false">Test!K127</f>
        <v>0</v>
      </c>
      <c r="AL34" s="80" t="n">
        <f aca="false">Test!L127</f>
        <v>0</v>
      </c>
      <c r="AM34" s="85" t="n">
        <f aca="false">AJ34/3600</f>
        <v>0</v>
      </c>
      <c r="AN34" s="86" t="n">
        <f aca="false">J34+AF34</f>
        <v>0</v>
      </c>
      <c r="AO34" s="67"/>
      <c r="AP34" s="67"/>
      <c r="AQ34" s="87" t="n">
        <f aca="false">AJ34/Z34</f>
        <v>0</v>
      </c>
      <c r="AR34" s="88" t="e">
        <f aca="false">AK34/AA34</f>
        <v>#DIV/0!</v>
      </c>
      <c r="AS34" s="89" t="e">
        <f aca="false">AL34/AB34</f>
        <v>#DIV/0!</v>
      </c>
      <c r="AT34" s="33"/>
      <c r="AU34" s="90" t="n">
        <f aca="false">ABS(V34-AF34)+ABS(W34-AG34)+ABS(X34-AH34)+ABS(Y34-AI34)</f>
        <v>1085.2874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7"/>
      <c r="B35" s="238"/>
      <c r="C35" s="239" t="n">
        <f aca="false">C27</f>
        <v>30</v>
      </c>
      <c r="D35" s="240" t="n">
        <f aca="false">D27</f>
        <v>34</v>
      </c>
      <c r="E35" s="93" t="n">
        <f aca="false">Anchor!B128</f>
        <v>604.6008</v>
      </c>
      <c r="F35" s="94" t="n">
        <f aca="false">Anchor!C128</f>
        <v>33.9406</v>
      </c>
      <c r="G35" s="94" t="n">
        <f aca="false">Anchor!D128</f>
        <v>37.926</v>
      </c>
      <c r="H35" s="95" t="n">
        <f aca="false">Anchor!E128</f>
        <v>39.2206</v>
      </c>
      <c r="I35" s="66"/>
      <c r="J35" s="93" t="n">
        <f aca="false">Test!B128</f>
        <v>0</v>
      </c>
      <c r="K35" s="94" t="n">
        <f aca="false">Test!C128</f>
        <v>0</v>
      </c>
      <c r="L35" s="94" t="n">
        <f aca="false">Test!D128</f>
        <v>0</v>
      </c>
      <c r="M35" s="95" t="n">
        <f aca="false">Test!E128</f>
        <v>0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128</f>
        <v>975.48</v>
      </c>
      <c r="W35" s="94" t="n">
        <f aca="false">Anchor!G128</f>
        <v>33.104</v>
      </c>
      <c r="X35" s="94" t="n">
        <f aca="false">Anchor!H128</f>
        <v>37.6667</v>
      </c>
      <c r="Y35" s="94" t="n">
        <f aca="false">Anchor!I128</f>
        <v>39.0367</v>
      </c>
      <c r="Z35" s="93" t="n">
        <f aca="false">Anchor!J128</f>
        <v>26927.68</v>
      </c>
      <c r="AA35" s="94" t="n">
        <f aca="false">Anchor!K128</f>
        <v>0</v>
      </c>
      <c r="AB35" s="94" t="n">
        <f aca="false">Anchor!L128</f>
        <v>0</v>
      </c>
      <c r="AC35" s="99" t="n">
        <f aca="false">Z35/3600</f>
        <v>7.47991111111111</v>
      </c>
      <c r="AD35" s="100" t="n">
        <f aca="false">E35+V35</f>
        <v>1580.0808</v>
      </c>
      <c r="AE35" s="170"/>
      <c r="AF35" s="93" t="n">
        <f aca="false">Test!F128</f>
        <v>0</v>
      </c>
      <c r="AG35" s="94" t="n">
        <f aca="false">Test!G128</f>
        <v>0</v>
      </c>
      <c r="AH35" s="94" t="n">
        <f aca="false">Test!H128</f>
        <v>0</v>
      </c>
      <c r="AI35" s="94" t="n">
        <f aca="false">Test!I128</f>
        <v>0</v>
      </c>
      <c r="AJ35" s="93" t="n">
        <f aca="false">Test!J128</f>
        <v>0</v>
      </c>
      <c r="AK35" s="94" t="n">
        <f aca="false">Test!K128</f>
        <v>0</v>
      </c>
      <c r="AL35" s="94" t="n">
        <f aca="false">Test!L128</f>
        <v>0</v>
      </c>
      <c r="AM35" s="99" t="n">
        <f aca="false">AJ35/3600</f>
        <v>0</v>
      </c>
      <c r="AN35" s="100" t="n">
        <f aca="false">J35+AF35</f>
        <v>0</v>
      </c>
      <c r="AO35" s="67"/>
      <c r="AP35" s="67"/>
      <c r="AQ35" s="101" t="n">
        <f aca="false">AJ35/Z35</f>
        <v>0</v>
      </c>
      <c r="AR35" s="102" t="e">
        <f aca="false">AK35/AA35</f>
        <v>#DIV/0!</v>
      </c>
      <c r="AS35" s="103" t="e">
        <f aca="false">AL35/AB35</f>
        <v>#DIV/0!</v>
      </c>
      <c r="AT35" s="33"/>
      <c r="AU35" s="90" t="n">
        <f aca="false">ABS(V35-AF35)+ABS(W35-AG35)+ABS(X35-AH35)+ABS(Y35-AI35)</f>
        <v>1085.2874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7"/>
      <c r="B36" s="236" t="s">
        <v>75</v>
      </c>
      <c r="C36" s="237" t="n">
        <f aca="false">C28</f>
        <v>30</v>
      </c>
      <c r="D36" s="235" t="n">
        <f aca="false">D28</f>
        <v>22</v>
      </c>
      <c r="E36" s="63" t="n">
        <f aca="false">Anchor!B129</f>
        <v>21727.7776</v>
      </c>
      <c r="F36" s="64" t="n">
        <f aca="false">Anchor!C129</f>
        <v>38.5777</v>
      </c>
      <c r="G36" s="64" t="n">
        <f aca="false">Anchor!D129</f>
        <v>40.0653</v>
      </c>
      <c r="H36" s="65" t="n">
        <f aca="false">Anchor!E129</f>
        <v>43.1944</v>
      </c>
      <c r="I36" s="66"/>
      <c r="J36" s="63" t="n">
        <f aca="false">Test!B129</f>
        <v>0</v>
      </c>
      <c r="K36" s="64" t="n">
        <f aca="false">Test!C129</f>
        <v>0</v>
      </c>
      <c r="L36" s="64" t="n">
        <f aca="false">Test!D129</f>
        <v>0</v>
      </c>
      <c r="M36" s="65" t="n">
        <f aca="false">Test!E129</f>
        <v>0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129</f>
        <v>3639.492</v>
      </c>
      <c r="W36" s="64" t="n">
        <f aca="false">Anchor!G129</f>
        <v>35.3868</v>
      </c>
      <c r="X36" s="64" t="n">
        <f aca="false">Anchor!H129</f>
        <v>38.3919</v>
      </c>
      <c r="Y36" s="64" t="n">
        <f aca="false">Anchor!I129</f>
        <v>40.5509</v>
      </c>
      <c r="Z36" s="63" t="n">
        <f aca="false">Anchor!J129</f>
        <v>75971.38</v>
      </c>
      <c r="AA36" s="64" t="n">
        <f aca="false">Anchor!K129</f>
        <v>0</v>
      </c>
      <c r="AB36" s="64" t="n">
        <f aca="false">Anchor!L129</f>
        <v>0</v>
      </c>
      <c r="AC36" s="71" t="n">
        <f aca="false">Z36/3600</f>
        <v>21.1031611111111</v>
      </c>
      <c r="AD36" s="72" t="n">
        <f aca="false">E36+V36</f>
        <v>25367.2696</v>
      </c>
      <c r="AE36" s="170"/>
      <c r="AF36" s="63" t="n">
        <f aca="false">Test!F129</f>
        <v>0</v>
      </c>
      <c r="AG36" s="64" t="n">
        <f aca="false">Test!G129</f>
        <v>0</v>
      </c>
      <c r="AH36" s="64" t="n">
        <f aca="false">Test!H129</f>
        <v>0</v>
      </c>
      <c r="AI36" s="64" t="n">
        <f aca="false">Test!I129</f>
        <v>0</v>
      </c>
      <c r="AJ36" s="63" t="n">
        <f aca="false">Test!J129</f>
        <v>0</v>
      </c>
      <c r="AK36" s="64" t="n">
        <f aca="false">Test!K129</f>
        <v>0</v>
      </c>
      <c r="AL36" s="64" t="n">
        <f aca="false">Test!L129</f>
        <v>0</v>
      </c>
      <c r="AM36" s="71" t="n">
        <f aca="false">AJ36/3600</f>
        <v>0</v>
      </c>
      <c r="AN36" s="72" t="n">
        <f aca="false">J36+AF36</f>
        <v>0</v>
      </c>
      <c r="AO36" s="67"/>
      <c r="AP36" s="67"/>
      <c r="AQ36" s="73" t="n">
        <f aca="false">AJ36/Z36</f>
        <v>0</v>
      </c>
      <c r="AR36" s="74" t="e">
        <f aca="false">AK36/AA36</f>
        <v>#DIV/0!</v>
      </c>
      <c r="AS36" s="75" t="e">
        <f aca="false">AL36/AB36</f>
        <v>#DIV/0!</v>
      </c>
      <c r="AT36" s="33"/>
      <c r="AU36" s="76" t="n">
        <f aca="false">ABS(V36-AF36)+ABS(W36-AG36)+ABS(X36-AH36)+ABS(Y36-AI36)</f>
        <v>3753.8216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7"/>
      <c r="B37" s="238"/>
      <c r="C37" s="212" t="n">
        <f aca="false">C29</f>
        <v>30</v>
      </c>
      <c r="D37" s="217" t="n">
        <f aca="false">D29</f>
        <v>24</v>
      </c>
      <c r="E37" s="79" t="n">
        <f aca="false">Anchor!B130</f>
        <v>10849.584</v>
      </c>
      <c r="F37" s="80" t="n">
        <f aca="false">Anchor!C130</f>
        <v>37.7551</v>
      </c>
      <c r="G37" s="80" t="n">
        <f aca="false">Anchor!D130</f>
        <v>39.4657</v>
      </c>
      <c r="H37" s="81" t="n">
        <f aca="false">Anchor!E130</f>
        <v>42.4205</v>
      </c>
      <c r="I37" s="66"/>
      <c r="J37" s="79" t="n">
        <f aca="false">Test!B130</f>
        <v>0</v>
      </c>
      <c r="K37" s="80" t="n">
        <f aca="false">Test!C130</f>
        <v>0</v>
      </c>
      <c r="L37" s="80" t="n">
        <f aca="false">Test!D130</f>
        <v>0</v>
      </c>
      <c r="M37" s="81" t="n">
        <f aca="false">Test!E130</f>
        <v>0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130</f>
        <v>3639.492</v>
      </c>
      <c r="W37" s="80" t="n">
        <f aca="false">Anchor!G130</f>
        <v>35.3868</v>
      </c>
      <c r="X37" s="80" t="n">
        <f aca="false">Anchor!H130</f>
        <v>38.3919</v>
      </c>
      <c r="Y37" s="80" t="n">
        <f aca="false">Anchor!I130</f>
        <v>40.5509</v>
      </c>
      <c r="Z37" s="79" t="n">
        <f aca="false">Anchor!J130</f>
        <v>63198.63</v>
      </c>
      <c r="AA37" s="80" t="n">
        <f aca="false">Anchor!K130</f>
        <v>0</v>
      </c>
      <c r="AB37" s="80" t="n">
        <f aca="false">Anchor!L130</f>
        <v>0</v>
      </c>
      <c r="AC37" s="85" t="n">
        <f aca="false">Z37/3600</f>
        <v>17.555175</v>
      </c>
      <c r="AD37" s="86" t="n">
        <f aca="false">E37+V37</f>
        <v>14489.076</v>
      </c>
      <c r="AE37" s="170"/>
      <c r="AF37" s="79" t="n">
        <f aca="false">Test!F130</f>
        <v>0</v>
      </c>
      <c r="AG37" s="80" t="n">
        <f aca="false">Test!G130</f>
        <v>0</v>
      </c>
      <c r="AH37" s="80" t="n">
        <f aca="false">Test!H130</f>
        <v>0</v>
      </c>
      <c r="AI37" s="80" t="n">
        <f aca="false">Test!I130</f>
        <v>0</v>
      </c>
      <c r="AJ37" s="79" t="n">
        <f aca="false">Test!J130</f>
        <v>0</v>
      </c>
      <c r="AK37" s="80" t="n">
        <f aca="false">Test!K130</f>
        <v>0</v>
      </c>
      <c r="AL37" s="80" t="n">
        <f aca="false">Test!L130</f>
        <v>0</v>
      </c>
      <c r="AM37" s="85" t="n">
        <f aca="false">AJ37/3600</f>
        <v>0</v>
      </c>
      <c r="AN37" s="86" t="n">
        <f aca="false">J37+AF37</f>
        <v>0</v>
      </c>
      <c r="AO37" s="67"/>
      <c r="AP37" s="67"/>
      <c r="AQ37" s="87" t="n">
        <f aca="false">AJ37/Z37</f>
        <v>0</v>
      </c>
      <c r="AR37" s="88" t="e">
        <f aca="false">AK37/AA37</f>
        <v>#DIV/0!</v>
      </c>
      <c r="AS37" s="89" t="e">
        <f aca="false">AL37/AB37</f>
        <v>#DIV/0!</v>
      </c>
      <c r="AT37" s="33"/>
      <c r="AU37" s="90" t="n">
        <f aca="false">ABS(V37-AF37)+ABS(W37-AG37)+ABS(X37-AH37)+ABS(Y37-AI37)</f>
        <v>3753.8216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7"/>
      <c r="B38" s="238"/>
      <c r="C38" s="212" t="n">
        <f aca="false">C30</f>
        <v>30</v>
      </c>
      <c r="D38" s="217" t="n">
        <f aca="false">D30</f>
        <v>26</v>
      </c>
      <c r="E38" s="79" t="n">
        <f aca="false">Anchor!B131</f>
        <v>5492.848</v>
      </c>
      <c r="F38" s="80" t="n">
        <f aca="false">Anchor!C131</f>
        <v>36.9533</v>
      </c>
      <c r="G38" s="80" t="n">
        <f aca="false">Anchor!D131</f>
        <v>38.9787</v>
      </c>
      <c r="H38" s="81" t="n">
        <f aca="false">Anchor!E131</f>
        <v>41.5372</v>
      </c>
      <c r="I38" s="66"/>
      <c r="J38" s="79" t="n">
        <f aca="false">Test!B131</f>
        <v>0</v>
      </c>
      <c r="K38" s="80" t="n">
        <f aca="false">Test!C131</f>
        <v>0</v>
      </c>
      <c r="L38" s="80" t="n">
        <f aca="false">Test!D131</f>
        <v>0</v>
      </c>
      <c r="M38" s="81" t="n">
        <f aca="false">Test!E131</f>
        <v>0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131</f>
        <v>3639.492</v>
      </c>
      <c r="W38" s="80" t="n">
        <f aca="false">Anchor!G131</f>
        <v>35.3868</v>
      </c>
      <c r="X38" s="80" t="n">
        <f aca="false">Anchor!H131</f>
        <v>38.3919</v>
      </c>
      <c r="Y38" s="80" t="n">
        <f aca="false">Anchor!I131</f>
        <v>40.5509</v>
      </c>
      <c r="Z38" s="79" t="n">
        <f aca="false">Anchor!J131</f>
        <v>65680.12</v>
      </c>
      <c r="AA38" s="80" t="n">
        <f aca="false">Anchor!K131</f>
        <v>0</v>
      </c>
      <c r="AB38" s="80" t="n">
        <f aca="false">Anchor!L131</f>
        <v>0</v>
      </c>
      <c r="AC38" s="85" t="n">
        <f aca="false">Z38/3600</f>
        <v>18.2444777777778</v>
      </c>
      <c r="AD38" s="86" t="n">
        <f aca="false">E38+V38</f>
        <v>9132.34</v>
      </c>
      <c r="AE38" s="170"/>
      <c r="AF38" s="79" t="n">
        <f aca="false">Test!F131</f>
        <v>0</v>
      </c>
      <c r="AG38" s="80" t="n">
        <f aca="false">Test!G131</f>
        <v>0</v>
      </c>
      <c r="AH38" s="80" t="n">
        <f aca="false">Test!H131</f>
        <v>0</v>
      </c>
      <c r="AI38" s="80" t="n">
        <f aca="false">Test!I131</f>
        <v>0</v>
      </c>
      <c r="AJ38" s="79" t="n">
        <f aca="false">Test!J131</f>
        <v>0</v>
      </c>
      <c r="AK38" s="80" t="n">
        <f aca="false">Test!K131</f>
        <v>0</v>
      </c>
      <c r="AL38" s="80" t="n">
        <f aca="false">Test!L131</f>
        <v>0</v>
      </c>
      <c r="AM38" s="85" t="n">
        <f aca="false">AJ38/3600</f>
        <v>0</v>
      </c>
      <c r="AN38" s="86" t="n">
        <f aca="false">J38+AF38</f>
        <v>0</v>
      </c>
      <c r="AO38" s="67"/>
      <c r="AP38" s="67"/>
      <c r="AQ38" s="87" t="n">
        <f aca="false">AJ38/Z38</f>
        <v>0</v>
      </c>
      <c r="AR38" s="88" t="e">
        <f aca="false">AK38/AA38</f>
        <v>#DIV/0!</v>
      </c>
      <c r="AS38" s="89" t="e">
        <f aca="false">AL38/AB38</f>
        <v>#DIV/0!</v>
      </c>
      <c r="AT38" s="33"/>
      <c r="AU38" s="90" t="n">
        <f aca="false">ABS(V38-AF38)+ABS(W38-AG38)+ABS(X38-AH38)+ABS(Y38-AI38)</f>
        <v>3753.8216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7"/>
      <c r="B39" s="238"/>
      <c r="C39" s="239" t="n">
        <f aca="false">C31</f>
        <v>30</v>
      </c>
      <c r="D39" s="240" t="n">
        <f aca="false">D31</f>
        <v>28</v>
      </c>
      <c r="E39" s="93" t="n">
        <f aca="false">Anchor!B132</f>
        <v>1864.1312</v>
      </c>
      <c r="F39" s="94" t="n">
        <f aca="false">Anchor!C132</f>
        <v>35.9955</v>
      </c>
      <c r="G39" s="94" t="n">
        <f aca="false">Anchor!D132</f>
        <v>38.537</v>
      </c>
      <c r="H39" s="95" t="n">
        <f aca="false">Anchor!E132</f>
        <v>40.7701</v>
      </c>
      <c r="I39" s="66"/>
      <c r="J39" s="93" t="n">
        <f aca="false">Test!B132</f>
        <v>0</v>
      </c>
      <c r="K39" s="94" t="n">
        <f aca="false">Test!C132</f>
        <v>0</v>
      </c>
      <c r="L39" s="94" t="n">
        <f aca="false">Test!D132</f>
        <v>0</v>
      </c>
      <c r="M39" s="95" t="n">
        <f aca="false">Test!E132</f>
        <v>0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132</f>
        <v>3639.492</v>
      </c>
      <c r="W39" s="94" t="n">
        <f aca="false">Anchor!G132</f>
        <v>35.3868</v>
      </c>
      <c r="X39" s="94" t="n">
        <f aca="false">Anchor!H132</f>
        <v>38.3919</v>
      </c>
      <c r="Y39" s="94" t="n">
        <f aca="false">Anchor!I132</f>
        <v>40.5509</v>
      </c>
      <c r="Z39" s="93" t="n">
        <f aca="false">Anchor!J132</f>
        <v>64494.04</v>
      </c>
      <c r="AA39" s="94" t="n">
        <f aca="false">Anchor!K132</f>
        <v>0</v>
      </c>
      <c r="AB39" s="94" t="n">
        <f aca="false">Anchor!L132</f>
        <v>0</v>
      </c>
      <c r="AC39" s="99" t="n">
        <f aca="false">Z39/3600</f>
        <v>17.9150111111111</v>
      </c>
      <c r="AD39" s="100" t="n">
        <f aca="false">E39+V39</f>
        <v>5503.6232</v>
      </c>
      <c r="AE39" s="170"/>
      <c r="AF39" s="93" t="n">
        <f aca="false">Test!F132</f>
        <v>0</v>
      </c>
      <c r="AG39" s="94" t="n">
        <f aca="false">Test!G132</f>
        <v>0</v>
      </c>
      <c r="AH39" s="94" t="n">
        <f aca="false">Test!H132</f>
        <v>0</v>
      </c>
      <c r="AI39" s="94" t="n">
        <f aca="false">Test!I132</f>
        <v>0</v>
      </c>
      <c r="AJ39" s="93" t="n">
        <f aca="false">Test!J132</f>
        <v>0</v>
      </c>
      <c r="AK39" s="94" t="n">
        <f aca="false">Test!K132</f>
        <v>0</v>
      </c>
      <c r="AL39" s="94" t="n">
        <f aca="false">Test!L132</f>
        <v>0</v>
      </c>
      <c r="AM39" s="99" t="n">
        <f aca="false">AJ39/3600</f>
        <v>0</v>
      </c>
      <c r="AN39" s="100" t="n">
        <f aca="false">J39+AF39</f>
        <v>0</v>
      </c>
      <c r="AO39" s="67"/>
      <c r="AP39" s="67"/>
      <c r="AQ39" s="101" t="n">
        <f aca="false">AJ39/Z39</f>
        <v>0</v>
      </c>
      <c r="AR39" s="102" t="e">
        <f aca="false">AK39/AA39</f>
        <v>#DIV/0!</v>
      </c>
      <c r="AS39" s="103" t="e">
        <f aca="false">AL39/AB39</f>
        <v>#DIV/0!</v>
      </c>
      <c r="AT39" s="33"/>
      <c r="AU39" s="104" t="n">
        <f aca="false">ABS(V39-AF39)+ABS(W39-AG39)+ABS(X39-AH39)+ABS(Y39-AI39)</f>
        <v>3753.8216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7"/>
      <c r="B40" s="238"/>
      <c r="C40" s="237" t="n">
        <f aca="false">C32</f>
        <v>30</v>
      </c>
      <c r="D40" s="235" t="n">
        <f aca="false">D32</f>
        <v>28</v>
      </c>
      <c r="E40" s="63" t="n">
        <f aca="false">Anchor!B133</f>
        <v>6926.5336</v>
      </c>
      <c r="F40" s="64" t="n">
        <f aca="false">Anchor!C133</f>
        <v>37.0092</v>
      </c>
      <c r="G40" s="64" t="n">
        <f aca="false">Anchor!D133</f>
        <v>39.0347</v>
      </c>
      <c r="H40" s="65" t="n">
        <f aca="false">Anchor!E133</f>
        <v>41.6942</v>
      </c>
      <c r="I40" s="66"/>
      <c r="J40" s="63" t="n">
        <f aca="false">Test!B133</f>
        <v>0</v>
      </c>
      <c r="K40" s="64" t="n">
        <f aca="false">Test!C133</f>
        <v>0</v>
      </c>
      <c r="L40" s="64" t="n">
        <f aca="false">Test!D133</f>
        <v>0</v>
      </c>
      <c r="M40" s="65" t="n">
        <f aca="false">Test!E133</f>
        <v>0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133</f>
        <v>1983.6312</v>
      </c>
      <c r="W40" s="64" t="n">
        <f aca="false">Anchor!G133</f>
        <v>33.5822</v>
      </c>
      <c r="X40" s="64" t="n">
        <f aca="false">Anchor!H133</f>
        <v>37.5641</v>
      </c>
      <c r="Y40" s="64" t="n">
        <f aca="false">Anchor!I133</f>
        <v>39.225</v>
      </c>
      <c r="Z40" s="63" t="n">
        <f aca="false">Anchor!J133</f>
        <v>62634.5</v>
      </c>
      <c r="AA40" s="64" t="n">
        <f aca="false">Anchor!K133</f>
        <v>0</v>
      </c>
      <c r="AB40" s="64" t="n">
        <f aca="false">Anchor!L133</f>
        <v>0</v>
      </c>
      <c r="AC40" s="71" t="n">
        <f aca="false">Z40/3600</f>
        <v>17.3984722222222</v>
      </c>
      <c r="AD40" s="72" t="n">
        <f aca="false">E40+V40</f>
        <v>8910.1648</v>
      </c>
      <c r="AE40" s="170"/>
      <c r="AF40" s="63" t="n">
        <f aca="false">Test!F133</f>
        <v>0</v>
      </c>
      <c r="AG40" s="64" t="n">
        <f aca="false">Test!G133</f>
        <v>0</v>
      </c>
      <c r="AH40" s="64" t="n">
        <f aca="false">Test!H133</f>
        <v>0</v>
      </c>
      <c r="AI40" s="64" t="n">
        <f aca="false">Test!I133</f>
        <v>0</v>
      </c>
      <c r="AJ40" s="63" t="n">
        <f aca="false">Test!J133</f>
        <v>0</v>
      </c>
      <c r="AK40" s="64" t="n">
        <f aca="false">Test!K133</f>
        <v>0</v>
      </c>
      <c r="AL40" s="64" t="n">
        <f aca="false">Test!L133</f>
        <v>0</v>
      </c>
      <c r="AM40" s="71" t="n">
        <f aca="false">AJ40/3600</f>
        <v>0</v>
      </c>
      <c r="AN40" s="72" t="n">
        <f aca="false">J40+AF40</f>
        <v>0</v>
      </c>
      <c r="AO40" s="67"/>
      <c r="AP40" s="67"/>
      <c r="AQ40" s="73" t="n">
        <f aca="false">AJ40/Z40</f>
        <v>0</v>
      </c>
      <c r="AR40" s="74" t="e">
        <f aca="false">AK40/AA40</f>
        <v>#DIV/0!</v>
      </c>
      <c r="AS40" s="75" t="e">
        <f aca="false">AL40/AB40</f>
        <v>#DIV/0!</v>
      </c>
      <c r="AT40" s="33"/>
      <c r="AU40" s="90" t="n">
        <f aca="false">ABS(V40-AF40)+ABS(W40-AG40)+ABS(X40-AH40)+ABS(Y40-AI40)</f>
        <v>2094.0025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7"/>
      <c r="B41" s="238"/>
      <c r="C41" s="212" t="n">
        <f aca="false">C33</f>
        <v>30</v>
      </c>
      <c r="D41" s="217" t="n">
        <f aca="false">D33</f>
        <v>30</v>
      </c>
      <c r="E41" s="79" t="n">
        <f aca="false">Anchor!B134</f>
        <v>4412.792</v>
      </c>
      <c r="F41" s="80" t="n">
        <f aca="false">Anchor!C134</f>
        <v>36.1953</v>
      </c>
      <c r="G41" s="80" t="n">
        <f aca="false">Anchor!D134</f>
        <v>38.5997</v>
      </c>
      <c r="H41" s="81" t="n">
        <f aca="false">Anchor!E134</f>
        <v>40.897</v>
      </c>
      <c r="I41" s="66"/>
      <c r="J41" s="79" t="n">
        <f aca="false">Test!B134</f>
        <v>0</v>
      </c>
      <c r="K41" s="80" t="n">
        <f aca="false">Test!C134</f>
        <v>0</v>
      </c>
      <c r="L41" s="80" t="n">
        <f aca="false">Test!D134</f>
        <v>0</v>
      </c>
      <c r="M41" s="81" t="n">
        <f aca="false">Test!E134</f>
        <v>0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134</f>
        <v>1983.6312</v>
      </c>
      <c r="W41" s="80" t="n">
        <f aca="false">Anchor!G134</f>
        <v>33.5822</v>
      </c>
      <c r="X41" s="80" t="n">
        <f aca="false">Anchor!H134</f>
        <v>37.5641</v>
      </c>
      <c r="Y41" s="80" t="n">
        <f aca="false">Anchor!I134</f>
        <v>39.225</v>
      </c>
      <c r="Z41" s="79" t="n">
        <f aca="false">Anchor!J134</f>
        <v>59490.13</v>
      </c>
      <c r="AA41" s="80" t="n">
        <f aca="false">Anchor!K134</f>
        <v>0</v>
      </c>
      <c r="AB41" s="80" t="n">
        <f aca="false">Anchor!L134</f>
        <v>0</v>
      </c>
      <c r="AC41" s="85" t="n">
        <f aca="false">Z41/3600</f>
        <v>16.5250361111111</v>
      </c>
      <c r="AD41" s="86" t="n">
        <f aca="false">E41+V41</f>
        <v>6396.4232</v>
      </c>
      <c r="AE41" s="170"/>
      <c r="AF41" s="79" t="n">
        <f aca="false">Test!F134</f>
        <v>0</v>
      </c>
      <c r="AG41" s="80" t="n">
        <f aca="false">Test!G134</f>
        <v>0</v>
      </c>
      <c r="AH41" s="80" t="n">
        <f aca="false">Test!H134</f>
        <v>0</v>
      </c>
      <c r="AI41" s="80" t="n">
        <f aca="false">Test!I134</f>
        <v>0</v>
      </c>
      <c r="AJ41" s="79" t="n">
        <f aca="false">Test!J134</f>
        <v>0</v>
      </c>
      <c r="AK41" s="80" t="n">
        <f aca="false">Test!K134</f>
        <v>0</v>
      </c>
      <c r="AL41" s="80" t="n">
        <f aca="false">Test!L134</f>
        <v>0</v>
      </c>
      <c r="AM41" s="85" t="n">
        <f aca="false">AJ41/3600</f>
        <v>0</v>
      </c>
      <c r="AN41" s="86" t="n">
        <f aca="false">J41+AF41</f>
        <v>0</v>
      </c>
      <c r="AO41" s="67"/>
      <c r="AP41" s="67"/>
      <c r="AQ41" s="87" t="n">
        <f aca="false">AJ41/Z41</f>
        <v>0</v>
      </c>
      <c r="AR41" s="88" t="e">
        <f aca="false">AK41/AA41</f>
        <v>#DIV/0!</v>
      </c>
      <c r="AS41" s="89" t="e">
        <f aca="false">AL41/AB41</f>
        <v>#DIV/0!</v>
      </c>
      <c r="AT41" s="33"/>
      <c r="AU41" s="90" t="n">
        <f aca="false">ABS(V41-AF41)+ABS(W41-AG41)+ABS(X41-AH41)+ABS(Y41-AI41)</f>
        <v>2094.0025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7"/>
      <c r="B42" s="238"/>
      <c r="C42" s="212" t="n">
        <f aca="false">C34</f>
        <v>30</v>
      </c>
      <c r="D42" s="217" t="n">
        <f aca="false">D34</f>
        <v>32</v>
      </c>
      <c r="E42" s="79" t="n">
        <f aca="false">Anchor!B135</f>
        <v>2667.468</v>
      </c>
      <c r="F42" s="80" t="n">
        <f aca="false">Anchor!C135</f>
        <v>35.2789</v>
      </c>
      <c r="G42" s="80" t="n">
        <f aca="false">Anchor!D135</f>
        <v>38.2782</v>
      </c>
      <c r="H42" s="81" t="n">
        <f aca="false">Anchor!E135</f>
        <v>40.3298</v>
      </c>
      <c r="I42" s="66"/>
      <c r="J42" s="79" t="n">
        <f aca="false">Test!B135</f>
        <v>0</v>
      </c>
      <c r="K42" s="80" t="n">
        <f aca="false">Test!C135</f>
        <v>0</v>
      </c>
      <c r="L42" s="80" t="n">
        <f aca="false">Test!D135</f>
        <v>0</v>
      </c>
      <c r="M42" s="81" t="n">
        <f aca="false">Test!E135</f>
        <v>0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135</f>
        <v>1983.6312</v>
      </c>
      <c r="W42" s="80" t="n">
        <f aca="false">Anchor!G135</f>
        <v>33.5822</v>
      </c>
      <c r="X42" s="80" t="n">
        <f aca="false">Anchor!H135</f>
        <v>37.5641</v>
      </c>
      <c r="Y42" s="80" t="n">
        <f aca="false">Anchor!I135</f>
        <v>39.225</v>
      </c>
      <c r="Z42" s="79" t="n">
        <f aca="false">Anchor!J135</f>
        <v>58170.78</v>
      </c>
      <c r="AA42" s="80" t="n">
        <f aca="false">Anchor!K135</f>
        <v>0</v>
      </c>
      <c r="AB42" s="80" t="n">
        <f aca="false">Anchor!L135</f>
        <v>0</v>
      </c>
      <c r="AC42" s="85" t="n">
        <f aca="false">Z42/3600</f>
        <v>16.15855</v>
      </c>
      <c r="AD42" s="86" t="n">
        <f aca="false">E42+V42</f>
        <v>4651.0992</v>
      </c>
      <c r="AE42" s="170"/>
      <c r="AF42" s="79" t="n">
        <f aca="false">Test!F135</f>
        <v>0</v>
      </c>
      <c r="AG42" s="80" t="n">
        <f aca="false">Test!G135</f>
        <v>0</v>
      </c>
      <c r="AH42" s="80" t="n">
        <f aca="false">Test!H135</f>
        <v>0</v>
      </c>
      <c r="AI42" s="80" t="n">
        <f aca="false">Test!I135</f>
        <v>0</v>
      </c>
      <c r="AJ42" s="79" t="n">
        <f aca="false">Test!J135</f>
        <v>0</v>
      </c>
      <c r="AK42" s="80" t="n">
        <f aca="false">Test!K135</f>
        <v>0</v>
      </c>
      <c r="AL42" s="80" t="n">
        <f aca="false">Test!L135</f>
        <v>0</v>
      </c>
      <c r="AM42" s="85" t="n">
        <f aca="false">AJ42/3600</f>
        <v>0</v>
      </c>
      <c r="AN42" s="86" t="n">
        <f aca="false">J42+AF42</f>
        <v>0</v>
      </c>
      <c r="AO42" s="67"/>
      <c r="AP42" s="67"/>
      <c r="AQ42" s="87" t="n">
        <f aca="false">AJ42/Z42</f>
        <v>0</v>
      </c>
      <c r="AR42" s="88" t="e">
        <f aca="false">AK42/AA42</f>
        <v>#DIV/0!</v>
      </c>
      <c r="AS42" s="89" t="e">
        <f aca="false">AL42/AB42</f>
        <v>#DIV/0!</v>
      </c>
      <c r="AT42" s="33"/>
      <c r="AU42" s="90" t="n">
        <f aca="false">ABS(V42-AF42)+ABS(W42-AG42)+ABS(X42-AH42)+ABS(Y42-AI42)</f>
        <v>2094.0025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7"/>
      <c r="B43" s="238"/>
      <c r="C43" s="239" t="n">
        <f aca="false">C35</f>
        <v>30</v>
      </c>
      <c r="D43" s="240" t="n">
        <f aca="false">D35</f>
        <v>34</v>
      </c>
      <c r="E43" s="93" t="n">
        <f aca="false">Anchor!B136</f>
        <v>991.0184</v>
      </c>
      <c r="F43" s="94" t="n">
        <f aca="false">Anchor!C136</f>
        <v>34.1934</v>
      </c>
      <c r="G43" s="94" t="n">
        <f aca="false">Anchor!D136</f>
        <v>37.7665</v>
      </c>
      <c r="H43" s="95" t="n">
        <f aca="false">Anchor!E136</f>
        <v>39.5103</v>
      </c>
      <c r="I43" s="66"/>
      <c r="J43" s="93" t="n">
        <f aca="false">Test!B136</f>
        <v>0</v>
      </c>
      <c r="K43" s="94" t="n">
        <f aca="false">Test!C136</f>
        <v>0</v>
      </c>
      <c r="L43" s="94" t="n">
        <f aca="false">Test!D136</f>
        <v>0</v>
      </c>
      <c r="M43" s="95" t="n">
        <f aca="false">Test!E136</f>
        <v>0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136</f>
        <v>1983.6312</v>
      </c>
      <c r="W43" s="94" t="n">
        <f aca="false">Anchor!G136</f>
        <v>33.5822</v>
      </c>
      <c r="X43" s="94" t="n">
        <f aca="false">Anchor!H136</f>
        <v>37.5641</v>
      </c>
      <c r="Y43" s="94" t="n">
        <f aca="false">Anchor!I136</f>
        <v>39.225</v>
      </c>
      <c r="Z43" s="93" t="n">
        <f aca="false">Anchor!J136</f>
        <v>57064.63</v>
      </c>
      <c r="AA43" s="94" t="n">
        <f aca="false">Anchor!K136</f>
        <v>0</v>
      </c>
      <c r="AB43" s="94" t="n">
        <f aca="false">Anchor!L136</f>
        <v>0</v>
      </c>
      <c r="AC43" s="99" t="n">
        <f aca="false">Z43/3600</f>
        <v>15.8512861111111</v>
      </c>
      <c r="AD43" s="100" t="n">
        <f aca="false">E43+V43</f>
        <v>2974.6496</v>
      </c>
      <c r="AE43" s="170"/>
      <c r="AF43" s="93" t="n">
        <f aca="false">Test!F136</f>
        <v>0</v>
      </c>
      <c r="AG43" s="94" t="n">
        <f aca="false">Test!G136</f>
        <v>0</v>
      </c>
      <c r="AH43" s="94" t="n">
        <f aca="false">Test!H136</f>
        <v>0</v>
      </c>
      <c r="AI43" s="94" t="n">
        <f aca="false">Test!I136</f>
        <v>0</v>
      </c>
      <c r="AJ43" s="93" t="n">
        <f aca="false">Test!J136</f>
        <v>0</v>
      </c>
      <c r="AK43" s="94" t="n">
        <f aca="false">Test!K136</f>
        <v>0</v>
      </c>
      <c r="AL43" s="94" t="n">
        <f aca="false">Test!L136</f>
        <v>0</v>
      </c>
      <c r="AM43" s="99" t="n">
        <f aca="false">AJ43/3600</f>
        <v>0</v>
      </c>
      <c r="AN43" s="100" t="n">
        <f aca="false">J43+AF43</f>
        <v>0</v>
      </c>
      <c r="AO43" s="67"/>
      <c r="AP43" s="67"/>
      <c r="AQ43" s="101" t="n">
        <f aca="false">AJ43/Z43</f>
        <v>0</v>
      </c>
      <c r="AR43" s="102" t="e">
        <f aca="false">AK43/AA43</f>
        <v>#DIV/0!</v>
      </c>
      <c r="AS43" s="103" t="e">
        <f aca="false">AL43/AB43</f>
        <v>#DIV/0!</v>
      </c>
      <c r="AT43" s="33"/>
      <c r="AU43" s="90" t="n">
        <f aca="false">ABS(V43-AF43)+ABS(W43-AG43)+ABS(X43-AH43)+ABS(Y43-AI43)</f>
        <v>2094.0025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7"/>
      <c r="B44" s="236" t="s">
        <v>76</v>
      </c>
      <c r="C44" s="237" t="n">
        <f aca="false">C36</f>
        <v>30</v>
      </c>
      <c r="D44" s="235" t="n">
        <f aca="false">D36</f>
        <v>22</v>
      </c>
      <c r="E44" s="63" t="n">
        <f aca="false">Anchor!B137</f>
        <v>19592.5792</v>
      </c>
      <c r="F44" s="64" t="n">
        <f aca="false">Anchor!C137</f>
        <v>39.3363</v>
      </c>
      <c r="G44" s="64" t="n">
        <f aca="false">Anchor!D137</f>
        <v>43.4848</v>
      </c>
      <c r="H44" s="65" t="n">
        <f aca="false">Anchor!E137</f>
        <v>44.6099</v>
      </c>
      <c r="I44" s="66"/>
      <c r="J44" s="63" t="n">
        <f aca="false">Test!B137</f>
        <v>0</v>
      </c>
      <c r="K44" s="64" t="n">
        <f aca="false">Test!C137</f>
        <v>0</v>
      </c>
      <c r="L44" s="64" t="n">
        <f aca="false">Test!D137</f>
        <v>0</v>
      </c>
      <c r="M44" s="65" t="n">
        <f aca="false">Test!E137</f>
        <v>0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137</f>
        <v>4440.7704</v>
      </c>
      <c r="W44" s="64" t="n">
        <f aca="false">Anchor!G137</f>
        <v>36.2319</v>
      </c>
      <c r="X44" s="64" t="n">
        <f aca="false">Anchor!H137</f>
        <v>41.426</v>
      </c>
      <c r="Y44" s="64" t="n">
        <f aca="false">Anchor!I137</f>
        <v>41.5433</v>
      </c>
      <c r="Z44" s="63" t="n">
        <f aca="false">Anchor!J137</f>
        <v>93239.42</v>
      </c>
      <c r="AA44" s="64" t="n">
        <f aca="false">Anchor!K137</f>
        <v>0</v>
      </c>
      <c r="AB44" s="64" t="n">
        <f aca="false">Anchor!L137</f>
        <v>0</v>
      </c>
      <c r="AC44" s="71" t="n">
        <f aca="false">Z44/3600</f>
        <v>25.8998388888889</v>
      </c>
      <c r="AD44" s="72" t="n">
        <f aca="false">E44+V44</f>
        <v>24033.3496</v>
      </c>
      <c r="AE44" s="170"/>
      <c r="AF44" s="63" t="n">
        <f aca="false">Test!F137</f>
        <v>0</v>
      </c>
      <c r="AG44" s="64" t="n">
        <f aca="false">Test!G137</f>
        <v>0</v>
      </c>
      <c r="AH44" s="64" t="n">
        <f aca="false">Test!H137</f>
        <v>0</v>
      </c>
      <c r="AI44" s="64" t="n">
        <f aca="false">Test!I137</f>
        <v>0</v>
      </c>
      <c r="AJ44" s="63" t="n">
        <f aca="false">Test!J137</f>
        <v>0</v>
      </c>
      <c r="AK44" s="64" t="n">
        <f aca="false">Test!K137</f>
        <v>0</v>
      </c>
      <c r="AL44" s="64" t="n">
        <f aca="false">Test!L137</f>
        <v>0</v>
      </c>
      <c r="AM44" s="71" t="n">
        <f aca="false">AJ44/3600</f>
        <v>0</v>
      </c>
      <c r="AN44" s="72" t="n">
        <f aca="false">J44+AF44</f>
        <v>0</v>
      </c>
      <c r="AO44" s="67"/>
      <c r="AP44" s="67"/>
      <c r="AQ44" s="73" t="n">
        <f aca="false">AJ44/Z44</f>
        <v>0</v>
      </c>
      <c r="AR44" s="74" t="e">
        <f aca="false">AK44/AA44</f>
        <v>#DIV/0!</v>
      </c>
      <c r="AS44" s="75" t="e">
        <f aca="false">AL44/AB44</f>
        <v>#DIV/0!</v>
      </c>
      <c r="AT44" s="33"/>
      <c r="AU44" s="76" t="n">
        <f aca="false">ABS(V44-AF44)+ABS(W44-AG44)+ABS(X44-AH44)+ABS(Y44-AI44)</f>
        <v>4559.9716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7"/>
      <c r="B45" s="238"/>
      <c r="C45" s="212" t="n">
        <f aca="false">C37</f>
        <v>30</v>
      </c>
      <c r="D45" s="217" t="n">
        <f aca="false">D37</f>
        <v>24</v>
      </c>
      <c r="E45" s="79" t="n">
        <f aca="false">Anchor!B138</f>
        <v>10582.7144</v>
      </c>
      <c r="F45" s="80" t="n">
        <f aca="false">Anchor!C138</f>
        <v>38.4803</v>
      </c>
      <c r="G45" s="80" t="n">
        <f aca="false">Anchor!D138</f>
        <v>42.86</v>
      </c>
      <c r="H45" s="81" t="n">
        <f aca="false">Anchor!E138</f>
        <v>43.6493</v>
      </c>
      <c r="I45" s="66"/>
      <c r="J45" s="79" t="n">
        <f aca="false">Test!B138</f>
        <v>0</v>
      </c>
      <c r="K45" s="80" t="n">
        <f aca="false">Test!C138</f>
        <v>0</v>
      </c>
      <c r="L45" s="80" t="n">
        <f aca="false">Test!D138</f>
        <v>0</v>
      </c>
      <c r="M45" s="81" t="n">
        <f aca="false">Test!E138</f>
        <v>0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138</f>
        <v>4440.7704</v>
      </c>
      <c r="W45" s="80" t="n">
        <f aca="false">Anchor!G138</f>
        <v>36.2319</v>
      </c>
      <c r="X45" s="80" t="n">
        <f aca="false">Anchor!H138</f>
        <v>41.426</v>
      </c>
      <c r="Y45" s="80" t="n">
        <f aca="false">Anchor!I138</f>
        <v>41.5433</v>
      </c>
      <c r="Z45" s="79" t="n">
        <f aca="false">Anchor!J138</f>
        <v>87898.12</v>
      </c>
      <c r="AA45" s="80" t="n">
        <f aca="false">Anchor!K138</f>
        <v>0</v>
      </c>
      <c r="AB45" s="80" t="n">
        <f aca="false">Anchor!L138</f>
        <v>0</v>
      </c>
      <c r="AC45" s="85" t="n">
        <f aca="false">Z45/3600</f>
        <v>24.4161444444444</v>
      </c>
      <c r="AD45" s="86" t="n">
        <f aca="false">E45+V45</f>
        <v>15023.4848</v>
      </c>
      <c r="AE45" s="170"/>
      <c r="AF45" s="79" t="n">
        <f aca="false">Test!F138</f>
        <v>0</v>
      </c>
      <c r="AG45" s="80" t="n">
        <f aca="false">Test!G138</f>
        <v>0</v>
      </c>
      <c r="AH45" s="80" t="n">
        <f aca="false">Test!H138</f>
        <v>0</v>
      </c>
      <c r="AI45" s="80" t="n">
        <f aca="false">Test!I138</f>
        <v>0</v>
      </c>
      <c r="AJ45" s="79" t="n">
        <f aca="false">Test!J138</f>
        <v>0</v>
      </c>
      <c r="AK45" s="80" t="n">
        <f aca="false">Test!K138</f>
        <v>0</v>
      </c>
      <c r="AL45" s="80" t="n">
        <f aca="false">Test!L138</f>
        <v>0</v>
      </c>
      <c r="AM45" s="85" t="n">
        <f aca="false">AJ45/3600</f>
        <v>0</v>
      </c>
      <c r="AN45" s="86" t="n">
        <f aca="false">J45+AF45</f>
        <v>0</v>
      </c>
      <c r="AO45" s="67"/>
      <c r="AP45" s="67"/>
      <c r="AQ45" s="87" t="n">
        <f aca="false">AJ45/Z45</f>
        <v>0</v>
      </c>
      <c r="AR45" s="88" t="e">
        <f aca="false">AK45/AA45</f>
        <v>#DIV/0!</v>
      </c>
      <c r="AS45" s="89" t="e">
        <f aca="false">AL45/AB45</f>
        <v>#DIV/0!</v>
      </c>
      <c r="AT45" s="33"/>
      <c r="AU45" s="90" t="n">
        <f aca="false">ABS(V45-AF45)+ABS(W45-AG45)+ABS(X45-AH45)+ABS(Y45-AI45)</f>
        <v>4559.9716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7"/>
      <c r="B46" s="238"/>
      <c r="C46" s="212" t="n">
        <f aca="false">C38</f>
        <v>30</v>
      </c>
      <c r="D46" s="217" t="n">
        <f aca="false">D38</f>
        <v>26</v>
      </c>
      <c r="E46" s="79" t="n">
        <f aca="false">Anchor!B139</f>
        <v>5473.396</v>
      </c>
      <c r="F46" s="80" t="n">
        <f aca="false">Anchor!C139</f>
        <v>37.6667</v>
      </c>
      <c r="G46" s="80" t="n">
        <f aca="false">Anchor!D139</f>
        <v>42.1529</v>
      </c>
      <c r="H46" s="81" t="n">
        <f aca="false">Anchor!E139</f>
        <v>42.5813</v>
      </c>
      <c r="I46" s="66"/>
      <c r="J46" s="79" t="n">
        <f aca="false">Test!B139</f>
        <v>0</v>
      </c>
      <c r="K46" s="80" t="n">
        <f aca="false">Test!C139</f>
        <v>0</v>
      </c>
      <c r="L46" s="80" t="n">
        <f aca="false">Test!D139</f>
        <v>0</v>
      </c>
      <c r="M46" s="81" t="n">
        <f aca="false">Test!E139</f>
        <v>0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139</f>
        <v>4440.7704</v>
      </c>
      <c r="W46" s="80" t="n">
        <f aca="false">Anchor!G139</f>
        <v>36.2319</v>
      </c>
      <c r="X46" s="80" t="n">
        <f aca="false">Anchor!H139</f>
        <v>41.426</v>
      </c>
      <c r="Y46" s="80" t="n">
        <f aca="false">Anchor!I139</f>
        <v>41.5433</v>
      </c>
      <c r="Z46" s="79" t="n">
        <f aca="false">Anchor!J139</f>
        <v>83329.08</v>
      </c>
      <c r="AA46" s="80" t="n">
        <f aca="false">Anchor!K139</f>
        <v>0</v>
      </c>
      <c r="AB46" s="80" t="n">
        <f aca="false">Anchor!L139</f>
        <v>0</v>
      </c>
      <c r="AC46" s="85" t="n">
        <f aca="false">Z46/3600</f>
        <v>23.1469666666667</v>
      </c>
      <c r="AD46" s="86" t="n">
        <f aca="false">E46+V46</f>
        <v>9914.1664</v>
      </c>
      <c r="AE46" s="170"/>
      <c r="AF46" s="79" t="n">
        <f aca="false">Test!F139</f>
        <v>0</v>
      </c>
      <c r="AG46" s="80" t="n">
        <f aca="false">Test!G139</f>
        <v>0</v>
      </c>
      <c r="AH46" s="80" t="n">
        <f aca="false">Test!H139</f>
        <v>0</v>
      </c>
      <c r="AI46" s="80" t="n">
        <f aca="false">Test!I139</f>
        <v>0</v>
      </c>
      <c r="AJ46" s="79" t="n">
        <f aca="false">Test!J139</f>
        <v>0</v>
      </c>
      <c r="AK46" s="80" t="n">
        <f aca="false">Test!K139</f>
        <v>0</v>
      </c>
      <c r="AL46" s="80" t="n">
        <f aca="false">Test!L139</f>
        <v>0</v>
      </c>
      <c r="AM46" s="85" t="n">
        <f aca="false">AJ46/3600</f>
        <v>0</v>
      </c>
      <c r="AN46" s="86" t="n">
        <f aca="false">J46+AF46</f>
        <v>0</v>
      </c>
      <c r="AO46" s="67"/>
      <c r="AP46" s="67"/>
      <c r="AQ46" s="87" t="n">
        <f aca="false">AJ46/Z46</f>
        <v>0</v>
      </c>
      <c r="AR46" s="88" t="e">
        <f aca="false">AK46/AA46</f>
        <v>#DIV/0!</v>
      </c>
      <c r="AS46" s="89" t="e">
        <f aca="false">AL46/AB46</f>
        <v>#DIV/0!</v>
      </c>
      <c r="AT46" s="33"/>
      <c r="AU46" s="90" t="n">
        <f aca="false">ABS(V46-AF46)+ABS(W46-AG46)+ABS(X46-AH46)+ABS(Y46-AI46)</f>
        <v>4559.9716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7"/>
      <c r="B47" s="238"/>
      <c r="C47" s="239" t="n">
        <f aca="false">C39</f>
        <v>30</v>
      </c>
      <c r="D47" s="240" t="n">
        <f aca="false">D39</f>
        <v>28</v>
      </c>
      <c r="E47" s="93" t="n">
        <f aca="false">Anchor!B140</f>
        <v>1703.7976</v>
      </c>
      <c r="F47" s="94" t="n">
        <f aca="false">Anchor!C140</f>
        <v>36.7474</v>
      </c>
      <c r="G47" s="94" t="n">
        <f aca="false">Anchor!D140</f>
        <v>41.6135</v>
      </c>
      <c r="H47" s="95" t="n">
        <f aca="false">Anchor!E140</f>
        <v>41.8263</v>
      </c>
      <c r="I47" s="66"/>
      <c r="J47" s="93" t="n">
        <f aca="false">Test!B140</f>
        <v>0</v>
      </c>
      <c r="K47" s="94" t="n">
        <f aca="false">Test!C140</f>
        <v>0</v>
      </c>
      <c r="L47" s="94" t="n">
        <f aca="false">Test!D140</f>
        <v>0</v>
      </c>
      <c r="M47" s="95" t="n">
        <f aca="false">Test!E140</f>
        <v>0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140</f>
        <v>4440.7704</v>
      </c>
      <c r="W47" s="94" t="n">
        <f aca="false">Anchor!G140</f>
        <v>36.2319</v>
      </c>
      <c r="X47" s="94" t="n">
        <f aca="false">Anchor!H140</f>
        <v>41.426</v>
      </c>
      <c r="Y47" s="94" t="n">
        <f aca="false">Anchor!I140</f>
        <v>41.5433</v>
      </c>
      <c r="Z47" s="93" t="n">
        <f aca="false">Anchor!J140</f>
        <v>83508.46</v>
      </c>
      <c r="AA47" s="94" t="n">
        <f aca="false">Anchor!K140</f>
        <v>0</v>
      </c>
      <c r="AB47" s="94" t="n">
        <f aca="false">Anchor!L140</f>
        <v>0</v>
      </c>
      <c r="AC47" s="99" t="n">
        <f aca="false">Z47/3600</f>
        <v>23.1967944444444</v>
      </c>
      <c r="AD47" s="100" t="n">
        <f aca="false">E47+V47</f>
        <v>6144.568</v>
      </c>
      <c r="AE47" s="170"/>
      <c r="AF47" s="93" t="n">
        <f aca="false">Test!F140</f>
        <v>0</v>
      </c>
      <c r="AG47" s="94" t="n">
        <f aca="false">Test!G140</f>
        <v>0</v>
      </c>
      <c r="AH47" s="94" t="n">
        <f aca="false">Test!H140</f>
        <v>0</v>
      </c>
      <c r="AI47" s="94" t="n">
        <f aca="false">Test!I140</f>
        <v>0</v>
      </c>
      <c r="AJ47" s="93" t="n">
        <f aca="false">Test!J140</f>
        <v>0</v>
      </c>
      <c r="AK47" s="94" t="n">
        <f aca="false">Test!K140</f>
        <v>0</v>
      </c>
      <c r="AL47" s="94" t="n">
        <f aca="false">Test!L140</f>
        <v>0</v>
      </c>
      <c r="AM47" s="99" t="n">
        <f aca="false">AJ47/3600</f>
        <v>0</v>
      </c>
      <c r="AN47" s="100" t="n">
        <f aca="false">J47+AF47</f>
        <v>0</v>
      </c>
      <c r="AO47" s="67"/>
      <c r="AP47" s="67"/>
      <c r="AQ47" s="101" t="n">
        <f aca="false">AJ47/Z47</f>
        <v>0</v>
      </c>
      <c r="AR47" s="102" t="e">
        <f aca="false">AK47/AA47</f>
        <v>#DIV/0!</v>
      </c>
      <c r="AS47" s="103" t="e">
        <f aca="false">AL47/AB47</f>
        <v>#DIV/0!</v>
      </c>
      <c r="AT47" s="33"/>
      <c r="AU47" s="104" t="n">
        <f aca="false">ABS(V47-AF47)+ABS(W47-AG47)+ABS(X47-AH47)+ABS(Y47-AI47)</f>
        <v>4559.9716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7"/>
      <c r="B48" s="238"/>
      <c r="C48" s="237" t="n">
        <f aca="false">C40</f>
        <v>30</v>
      </c>
      <c r="D48" s="235" t="n">
        <f aca="false">D40</f>
        <v>28</v>
      </c>
      <c r="E48" s="63" t="n">
        <f aca="false">Anchor!B141</f>
        <v>7740.7632</v>
      </c>
      <c r="F48" s="64" t="n">
        <f aca="false">Anchor!C141</f>
        <v>37.76</v>
      </c>
      <c r="G48" s="64" t="n">
        <f aca="false">Anchor!D141</f>
        <v>42.3135</v>
      </c>
      <c r="H48" s="65" t="n">
        <f aca="false">Anchor!E141</f>
        <v>42.8376</v>
      </c>
      <c r="I48" s="66"/>
      <c r="J48" s="63" t="n">
        <f aca="false">Test!B141</f>
        <v>0</v>
      </c>
      <c r="K48" s="64" t="n">
        <f aca="false">Test!C141</f>
        <v>0</v>
      </c>
      <c r="L48" s="64" t="n">
        <f aca="false">Test!D141</f>
        <v>0</v>
      </c>
      <c r="M48" s="65" t="n">
        <f aca="false">Test!E141</f>
        <v>0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141</f>
        <v>2476.1992</v>
      </c>
      <c r="W48" s="64" t="n">
        <f aca="false">Anchor!G141</f>
        <v>34.5264</v>
      </c>
      <c r="X48" s="64" t="n">
        <f aca="false">Anchor!H141</f>
        <v>40.3999</v>
      </c>
      <c r="Y48" s="64" t="n">
        <f aca="false">Anchor!I141</f>
        <v>40.1326</v>
      </c>
      <c r="Z48" s="63" t="n">
        <f aca="false">Anchor!J141</f>
        <v>79300.5</v>
      </c>
      <c r="AA48" s="64" t="n">
        <f aca="false">Anchor!K141</f>
        <v>0</v>
      </c>
      <c r="AB48" s="64" t="n">
        <f aca="false">Anchor!L141</f>
        <v>0</v>
      </c>
      <c r="AC48" s="71" t="n">
        <f aca="false">Z48/3600</f>
        <v>22.0279166666667</v>
      </c>
      <c r="AD48" s="72" t="n">
        <f aca="false">E48+V48</f>
        <v>10216.9624</v>
      </c>
      <c r="AE48" s="170"/>
      <c r="AF48" s="63" t="n">
        <f aca="false">Test!F141</f>
        <v>0</v>
      </c>
      <c r="AG48" s="64" t="n">
        <f aca="false">Test!G141</f>
        <v>0</v>
      </c>
      <c r="AH48" s="64" t="n">
        <f aca="false">Test!H141</f>
        <v>0</v>
      </c>
      <c r="AI48" s="64" t="n">
        <f aca="false">Test!I141</f>
        <v>0</v>
      </c>
      <c r="AJ48" s="63" t="n">
        <f aca="false">Test!J141</f>
        <v>0</v>
      </c>
      <c r="AK48" s="64" t="n">
        <f aca="false">Test!K141</f>
        <v>0</v>
      </c>
      <c r="AL48" s="64" t="n">
        <f aca="false">Test!L141</f>
        <v>0</v>
      </c>
      <c r="AM48" s="71" t="n">
        <f aca="false">AJ48/3600</f>
        <v>0</v>
      </c>
      <c r="AN48" s="72" t="n">
        <f aca="false">J48+AF48</f>
        <v>0</v>
      </c>
      <c r="AO48" s="67"/>
      <c r="AP48" s="67"/>
      <c r="AQ48" s="73" t="n">
        <f aca="false">AJ48/Z48</f>
        <v>0</v>
      </c>
      <c r="AR48" s="74" t="e">
        <f aca="false">AK48/AA48</f>
        <v>#DIV/0!</v>
      </c>
      <c r="AS48" s="75" t="e">
        <f aca="false">AL48/AB48</f>
        <v>#DIV/0!</v>
      </c>
      <c r="AT48" s="33"/>
      <c r="AU48" s="90" t="n">
        <f aca="false">ABS(V48-AF48)+ABS(W48-AG48)+ABS(X48-AH48)+ABS(Y48-AI48)</f>
        <v>2591.2581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7"/>
      <c r="B49" s="238"/>
      <c r="C49" s="212" t="n">
        <f aca="false">C41</f>
        <v>30</v>
      </c>
      <c r="D49" s="217" t="n">
        <f aca="false">D41</f>
        <v>30</v>
      </c>
      <c r="E49" s="79" t="n">
        <f aca="false">Anchor!B142</f>
        <v>4918.068</v>
      </c>
      <c r="F49" s="80" t="n">
        <f aca="false">Anchor!C142</f>
        <v>36.987</v>
      </c>
      <c r="G49" s="80" t="n">
        <f aca="false">Anchor!D142</f>
        <v>41.6895</v>
      </c>
      <c r="H49" s="81" t="n">
        <f aca="false">Anchor!E142</f>
        <v>41.9495</v>
      </c>
      <c r="I49" s="66"/>
      <c r="J49" s="79" t="n">
        <f aca="false">Test!B142</f>
        <v>0</v>
      </c>
      <c r="K49" s="80" t="n">
        <f aca="false">Test!C142</f>
        <v>0</v>
      </c>
      <c r="L49" s="80" t="n">
        <f aca="false">Test!D142</f>
        <v>0</v>
      </c>
      <c r="M49" s="81" t="n">
        <f aca="false">Test!E142</f>
        <v>0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142</f>
        <v>2476.1992</v>
      </c>
      <c r="W49" s="80" t="n">
        <f aca="false">Anchor!G142</f>
        <v>34.5264</v>
      </c>
      <c r="X49" s="80" t="n">
        <f aca="false">Anchor!H142</f>
        <v>40.3999</v>
      </c>
      <c r="Y49" s="80" t="n">
        <f aca="false">Anchor!I142</f>
        <v>40.1326</v>
      </c>
      <c r="Z49" s="79" t="n">
        <f aca="false">Anchor!J142</f>
        <v>75026.85</v>
      </c>
      <c r="AA49" s="80" t="n">
        <f aca="false">Anchor!K142</f>
        <v>0</v>
      </c>
      <c r="AB49" s="80" t="n">
        <f aca="false">Anchor!L142</f>
        <v>0</v>
      </c>
      <c r="AC49" s="85" t="n">
        <f aca="false">Z49/3600</f>
        <v>20.8407916666667</v>
      </c>
      <c r="AD49" s="86" t="n">
        <f aca="false">E49+V49</f>
        <v>7394.2672</v>
      </c>
      <c r="AE49" s="170"/>
      <c r="AF49" s="79" t="n">
        <f aca="false">Test!F142</f>
        <v>0</v>
      </c>
      <c r="AG49" s="80" t="n">
        <f aca="false">Test!G142</f>
        <v>0</v>
      </c>
      <c r="AH49" s="80" t="n">
        <f aca="false">Test!H142</f>
        <v>0</v>
      </c>
      <c r="AI49" s="80" t="n">
        <f aca="false">Test!I142</f>
        <v>0</v>
      </c>
      <c r="AJ49" s="79" t="n">
        <f aca="false">Test!J142</f>
        <v>0</v>
      </c>
      <c r="AK49" s="80" t="n">
        <f aca="false">Test!K142</f>
        <v>0</v>
      </c>
      <c r="AL49" s="80" t="n">
        <f aca="false">Test!L142</f>
        <v>0</v>
      </c>
      <c r="AM49" s="85" t="n">
        <f aca="false">AJ49/3600</f>
        <v>0</v>
      </c>
      <c r="AN49" s="86" t="n">
        <f aca="false">J49+AF49</f>
        <v>0</v>
      </c>
      <c r="AO49" s="67"/>
      <c r="AP49" s="67"/>
      <c r="AQ49" s="87" t="n">
        <f aca="false">AJ49/Z49</f>
        <v>0</v>
      </c>
      <c r="AR49" s="88" t="e">
        <f aca="false">AK49/AA49</f>
        <v>#DIV/0!</v>
      </c>
      <c r="AS49" s="89" t="e">
        <f aca="false">AL49/AB49</f>
        <v>#DIV/0!</v>
      </c>
      <c r="AT49" s="33"/>
      <c r="AU49" s="90" t="n">
        <f aca="false">ABS(V49-AF49)+ABS(W49-AG49)+ABS(X49-AH49)+ABS(Y49-AI49)</f>
        <v>2591.2581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7"/>
      <c r="B50" s="238"/>
      <c r="C50" s="212" t="n">
        <f aca="false">C42</f>
        <v>30</v>
      </c>
      <c r="D50" s="217" t="n">
        <f aca="false">D42</f>
        <v>32</v>
      </c>
      <c r="E50" s="79" t="n">
        <f aca="false">Anchor!B143</f>
        <v>2774.8792</v>
      </c>
      <c r="F50" s="80" t="n">
        <f aca="false">Anchor!C143</f>
        <v>36.0972</v>
      </c>
      <c r="G50" s="80" t="n">
        <f aca="false">Anchor!D143</f>
        <v>41.1818</v>
      </c>
      <c r="H50" s="81" t="n">
        <f aca="false">Anchor!E143</f>
        <v>41.1783</v>
      </c>
      <c r="I50" s="66"/>
      <c r="J50" s="79" t="n">
        <f aca="false">Test!B143</f>
        <v>0</v>
      </c>
      <c r="K50" s="80" t="n">
        <f aca="false">Test!C143</f>
        <v>0</v>
      </c>
      <c r="L50" s="80" t="n">
        <f aca="false">Test!D143</f>
        <v>0</v>
      </c>
      <c r="M50" s="81" t="n">
        <f aca="false">Test!E143</f>
        <v>0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143</f>
        <v>2476.1992</v>
      </c>
      <c r="W50" s="80" t="n">
        <f aca="false">Anchor!G143</f>
        <v>34.5264</v>
      </c>
      <c r="X50" s="80" t="n">
        <f aca="false">Anchor!H143</f>
        <v>40.3999</v>
      </c>
      <c r="Y50" s="80" t="n">
        <f aca="false">Anchor!I143</f>
        <v>40.1326</v>
      </c>
      <c r="Z50" s="79" t="n">
        <f aca="false">Anchor!J143</f>
        <v>72983.3</v>
      </c>
      <c r="AA50" s="80" t="n">
        <f aca="false">Anchor!K143</f>
        <v>0</v>
      </c>
      <c r="AB50" s="80" t="n">
        <f aca="false">Anchor!L143</f>
        <v>0</v>
      </c>
      <c r="AC50" s="85" t="n">
        <f aca="false">Z50/3600</f>
        <v>20.2731388888889</v>
      </c>
      <c r="AD50" s="86" t="n">
        <f aca="false">E50+V50</f>
        <v>5251.0784</v>
      </c>
      <c r="AE50" s="170"/>
      <c r="AF50" s="79" t="n">
        <f aca="false">Test!F143</f>
        <v>0</v>
      </c>
      <c r="AG50" s="80" t="n">
        <f aca="false">Test!G143</f>
        <v>0</v>
      </c>
      <c r="AH50" s="80" t="n">
        <f aca="false">Test!H143</f>
        <v>0</v>
      </c>
      <c r="AI50" s="80" t="n">
        <f aca="false">Test!I143</f>
        <v>0</v>
      </c>
      <c r="AJ50" s="79" t="n">
        <f aca="false">Test!J143</f>
        <v>0</v>
      </c>
      <c r="AK50" s="80" t="n">
        <f aca="false">Test!K143</f>
        <v>0</v>
      </c>
      <c r="AL50" s="80" t="n">
        <f aca="false">Test!L143</f>
        <v>0</v>
      </c>
      <c r="AM50" s="85" t="n">
        <f aca="false">AJ50/3600</f>
        <v>0</v>
      </c>
      <c r="AN50" s="86" t="n">
        <f aca="false">J50+AF50</f>
        <v>0</v>
      </c>
      <c r="AO50" s="67"/>
      <c r="AP50" s="67"/>
      <c r="AQ50" s="87" t="n">
        <f aca="false">AJ50/Z50</f>
        <v>0</v>
      </c>
      <c r="AR50" s="88" t="e">
        <f aca="false">AK50/AA50</f>
        <v>#DIV/0!</v>
      </c>
      <c r="AS50" s="89" t="e">
        <f aca="false">AL50/AB50</f>
        <v>#DIV/0!</v>
      </c>
      <c r="AT50" s="33"/>
      <c r="AU50" s="90" t="n">
        <f aca="false">ABS(V50-AF50)+ABS(W50-AG50)+ABS(X50-AH50)+ABS(Y50-AI50)</f>
        <v>2591.2581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7"/>
      <c r="B51" s="238"/>
      <c r="C51" s="239" t="n">
        <f aca="false">C43</f>
        <v>30</v>
      </c>
      <c r="D51" s="240" t="n">
        <f aca="false">D43</f>
        <v>34</v>
      </c>
      <c r="E51" s="93" t="n">
        <f aca="false">Anchor!B144</f>
        <v>885.4576</v>
      </c>
      <c r="F51" s="94" t="n">
        <f aca="false">Anchor!C144</f>
        <v>35.0682</v>
      </c>
      <c r="G51" s="94" t="n">
        <f aca="false">Anchor!D144</f>
        <v>40.5768</v>
      </c>
      <c r="H51" s="95" t="n">
        <f aca="false">Anchor!E144</f>
        <v>40.3786</v>
      </c>
      <c r="I51" s="66"/>
      <c r="J51" s="93" t="n">
        <f aca="false">Test!B144</f>
        <v>0</v>
      </c>
      <c r="K51" s="94" t="n">
        <f aca="false">Test!C144</f>
        <v>0</v>
      </c>
      <c r="L51" s="94" t="n">
        <f aca="false">Test!D144</f>
        <v>0</v>
      </c>
      <c r="M51" s="95" t="n">
        <f aca="false">Test!E144</f>
        <v>0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144</f>
        <v>2476.1992</v>
      </c>
      <c r="W51" s="94" t="n">
        <f aca="false">Anchor!G144</f>
        <v>34.5264</v>
      </c>
      <c r="X51" s="94" t="n">
        <f aca="false">Anchor!H144</f>
        <v>40.3999</v>
      </c>
      <c r="Y51" s="94" t="n">
        <f aca="false">Anchor!I144</f>
        <v>40.1326</v>
      </c>
      <c r="Z51" s="93" t="n">
        <f aca="false">Anchor!J144</f>
        <v>72590.83</v>
      </c>
      <c r="AA51" s="94" t="n">
        <f aca="false">Anchor!K144</f>
        <v>0</v>
      </c>
      <c r="AB51" s="94" t="n">
        <f aca="false">Anchor!L144</f>
        <v>0</v>
      </c>
      <c r="AC51" s="99" t="n">
        <f aca="false">Z51/3600</f>
        <v>20.1641194444444</v>
      </c>
      <c r="AD51" s="100" t="n">
        <f aca="false">E51+V51</f>
        <v>3361.6568</v>
      </c>
      <c r="AE51" s="170"/>
      <c r="AF51" s="93" t="n">
        <f aca="false">Test!F144</f>
        <v>0</v>
      </c>
      <c r="AG51" s="94" t="n">
        <f aca="false">Test!G144</f>
        <v>0</v>
      </c>
      <c r="AH51" s="94" t="n">
        <f aca="false">Test!H144</f>
        <v>0</v>
      </c>
      <c r="AI51" s="94" t="n">
        <f aca="false">Test!I144</f>
        <v>0</v>
      </c>
      <c r="AJ51" s="93" t="n">
        <f aca="false">Test!J144</f>
        <v>0</v>
      </c>
      <c r="AK51" s="94" t="n">
        <f aca="false">Test!K144</f>
        <v>0</v>
      </c>
      <c r="AL51" s="94" t="n">
        <f aca="false">Test!L144</f>
        <v>0</v>
      </c>
      <c r="AM51" s="99" t="n">
        <f aca="false">AJ51/3600</f>
        <v>0</v>
      </c>
      <c r="AN51" s="100" t="n">
        <f aca="false">J51+AF51</f>
        <v>0</v>
      </c>
      <c r="AO51" s="67"/>
      <c r="AP51" s="67"/>
      <c r="AQ51" s="101" t="n">
        <f aca="false">AJ51/Z51</f>
        <v>0</v>
      </c>
      <c r="AR51" s="102" t="e">
        <f aca="false">AK51/AA51</f>
        <v>#DIV/0!</v>
      </c>
      <c r="AS51" s="103" t="e">
        <f aca="false">AL51/AB51</f>
        <v>#DIV/0!</v>
      </c>
      <c r="AT51" s="33"/>
      <c r="AU51" s="90" t="n">
        <f aca="false">ABS(V51-AF51)+ABS(W51-AG51)+ABS(X51-AH51)+ABS(Y51-AI51)</f>
        <v>2591.2581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7"/>
      <c r="B52" s="236" t="s">
        <v>77</v>
      </c>
      <c r="C52" s="237" t="n">
        <f aca="false">C44</f>
        <v>30</v>
      </c>
      <c r="D52" s="235" t="n">
        <f aca="false">D44</f>
        <v>22</v>
      </c>
      <c r="E52" s="63" t="n">
        <f aca="false">Anchor!B145</f>
        <v>62195.0144</v>
      </c>
      <c r="F52" s="64" t="n">
        <f aca="false">Anchor!C145</f>
        <v>38.3054</v>
      </c>
      <c r="G52" s="64" t="n">
        <f aca="false">Anchor!D145</f>
        <v>41.419</v>
      </c>
      <c r="H52" s="65" t="n">
        <f aca="false">Anchor!E145</f>
        <v>43.5378</v>
      </c>
      <c r="I52" s="66"/>
      <c r="J52" s="63" t="n">
        <f aca="false">Test!B145</f>
        <v>0</v>
      </c>
      <c r="K52" s="64" t="n">
        <f aca="false">Test!C145</f>
        <v>0</v>
      </c>
      <c r="L52" s="64" t="n">
        <f aca="false">Test!D145</f>
        <v>0</v>
      </c>
      <c r="M52" s="65" t="n">
        <f aca="false">Test!E145</f>
        <v>0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145</f>
        <v>3873.52</v>
      </c>
      <c r="W52" s="64" t="n">
        <f aca="false">Anchor!G145</f>
        <v>34.1449</v>
      </c>
      <c r="X52" s="64" t="n">
        <f aca="false">Anchor!H145</f>
        <v>39.7452</v>
      </c>
      <c r="Y52" s="64" t="n">
        <f aca="false">Anchor!I145</f>
        <v>42.2659</v>
      </c>
      <c r="Z52" s="63" t="n">
        <f aca="false">Anchor!J145</f>
        <v>97893.37</v>
      </c>
      <c r="AA52" s="64" t="n">
        <f aca="false">Anchor!K145</f>
        <v>0</v>
      </c>
      <c r="AB52" s="64" t="n">
        <f aca="false">Anchor!L145</f>
        <v>0</v>
      </c>
      <c r="AC52" s="71" t="n">
        <f aca="false">Z52/3600</f>
        <v>27.1926027777778</v>
      </c>
      <c r="AD52" s="72" t="n">
        <f aca="false">E52+V52</f>
        <v>66068.5344</v>
      </c>
      <c r="AE52" s="170"/>
      <c r="AF52" s="63" t="n">
        <f aca="false">Test!F145</f>
        <v>0</v>
      </c>
      <c r="AG52" s="64" t="n">
        <f aca="false">Test!G145</f>
        <v>0</v>
      </c>
      <c r="AH52" s="64" t="n">
        <f aca="false">Test!H145</f>
        <v>0</v>
      </c>
      <c r="AI52" s="64" t="n">
        <f aca="false">Test!I145</f>
        <v>0</v>
      </c>
      <c r="AJ52" s="63" t="n">
        <f aca="false">Test!J145</f>
        <v>0</v>
      </c>
      <c r="AK52" s="64" t="n">
        <f aca="false">Test!K145</f>
        <v>0</v>
      </c>
      <c r="AL52" s="64" t="n">
        <f aca="false">Test!L145</f>
        <v>0</v>
      </c>
      <c r="AM52" s="71" t="n">
        <f aca="false">AJ52/3600</f>
        <v>0</v>
      </c>
      <c r="AN52" s="72" t="n">
        <f aca="false">J52+AF52</f>
        <v>0</v>
      </c>
      <c r="AO52" s="67"/>
      <c r="AP52" s="67"/>
      <c r="AQ52" s="73" t="n">
        <f aca="false">AJ52/Z52</f>
        <v>0</v>
      </c>
      <c r="AR52" s="74" t="e">
        <f aca="false">AK52/AA52</f>
        <v>#DIV/0!</v>
      </c>
      <c r="AS52" s="75" t="e">
        <f aca="false">AL52/AB52</f>
        <v>#DIV/0!</v>
      </c>
      <c r="AT52" s="33"/>
      <c r="AU52" s="76" t="n">
        <f aca="false">ABS(V52-AF52)+ABS(W52-AG52)+ABS(X52-AH52)+ABS(Y52-AI52)</f>
        <v>3989.676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7"/>
      <c r="B53" s="238"/>
      <c r="C53" s="212" t="n">
        <f aca="false">C45</f>
        <v>30</v>
      </c>
      <c r="D53" s="217" t="n">
        <f aca="false">D45</f>
        <v>24</v>
      </c>
      <c r="E53" s="79" t="n">
        <f aca="false">Anchor!B146</f>
        <v>28133.244</v>
      </c>
      <c r="F53" s="80" t="n">
        <f aca="false">Anchor!C146</f>
        <v>36.4831</v>
      </c>
      <c r="G53" s="80" t="n">
        <f aca="false">Anchor!D146</f>
        <v>40.8455</v>
      </c>
      <c r="H53" s="81" t="n">
        <f aca="false">Anchor!E146</f>
        <v>43.0761</v>
      </c>
      <c r="I53" s="66"/>
      <c r="J53" s="79" t="n">
        <f aca="false">Test!B146</f>
        <v>0</v>
      </c>
      <c r="K53" s="80" t="n">
        <f aca="false">Test!C146</f>
        <v>0</v>
      </c>
      <c r="L53" s="80" t="n">
        <f aca="false">Test!D146</f>
        <v>0</v>
      </c>
      <c r="M53" s="81" t="n">
        <f aca="false">Test!E146</f>
        <v>0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146</f>
        <v>3873.52</v>
      </c>
      <c r="W53" s="80" t="n">
        <f aca="false">Anchor!G146</f>
        <v>34.1449</v>
      </c>
      <c r="X53" s="80" t="n">
        <f aca="false">Anchor!H146</f>
        <v>39.7452</v>
      </c>
      <c r="Y53" s="80" t="n">
        <f aca="false">Anchor!I146</f>
        <v>42.2659</v>
      </c>
      <c r="Z53" s="79" t="n">
        <f aca="false">Anchor!J146</f>
        <v>75537.51</v>
      </c>
      <c r="AA53" s="80" t="n">
        <f aca="false">Anchor!K146</f>
        <v>0</v>
      </c>
      <c r="AB53" s="80" t="n">
        <f aca="false">Anchor!L146</f>
        <v>0</v>
      </c>
      <c r="AC53" s="85" t="n">
        <f aca="false">Z53/3600</f>
        <v>20.9826416666667</v>
      </c>
      <c r="AD53" s="86" t="n">
        <f aca="false">E53+V53</f>
        <v>32006.764</v>
      </c>
      <c r="AE53" s="170"/>
      <c r="AF53" s="79" t="n">
        <f aca="false">Test!F146</f>
        <v>0</v>
      </c>
      <c r="AG53" s="80" t="n">
        <f aca="false">Test!G146</f>
        <v>0</v>
      </c>
      <c r="AH53" s="80" t="n">
        <f aca="false">Test!H146</f>
        <v>0</v>
      </c>
      <c r="AI53" s="80" t="n">
        <f aca="false">Test!I146</f>
        <v>0</v>
      </c>
      <c r="AJ53" s="79" t="n">
        <f aca="false">Test!J146</f>
        <v>0</v>
      </c>
      <c r="AK53" s="80" t="n">
        <f aca="false">Test!K146</f>
        <v>0</v>
      </c>
      <c r="AL53" s="80" t="n">
        <f aca="false">Test!L146</f>
        <v>0</v>
      </c>
      <c r="AM53" s="85" t="n">
        <f aca="false">AJ53/3600</f>
        <v>0</v>
      </c>
      <c r="AN53" s="86" t="n">
        <f aca="false">J53+AF53</f>
        <v>0</v>
      </c>
      <c r="AO53" s="67"/>
      <c r="AP53" s="67"/>
      <c r="AQ53" s="87" t="n">
        <f aca="false">AJ53/Z53</f>
        <v>0</v>
      </c>
      <c r="AR53" s="88" t="e">
        <f aca="false">AK53/AA53</f>
        <v>#DIV/0!</v>
      </c>
      <c r="AS53" s="89" t="e">
        <f aca="false">AL53/AB53</f>
        <v>#DIV/0!</v>
      </c>
      <c r="AT53" s="33"/>
      <c r="AU53" s="90" t="n">
        <f aca="false">ABS(V53-AF53)+ABS(W53-AG53)+ABS(X53-AH53)+ABS(Y53-AI53)</f>
        <v>3989.676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7"/>
      <c r="B54" s="238"/>
      <c r="C54" s="212" t="n">
        <f aca="false">C46</f>
        <v>30</v>
      </c>
      <c r="D54" s="217" t="n">
        <f aca="false">D46</f>
        <v>26</v>
      </c>
      <c r="E54" s="79" t="n">
        <f aca="false">Anchor!B147</f>
        <v>11864.2</v>
      </c>
      <c r="F54" s="80" t="n">
        <f aca="false">Anchor!C147</f>
        <v>35.4341</v>
      </c>
      <c r="G54" s="80" t="n">
        <f aca="false">Anchor!D147</f>
        <v>40.3577</v>
      </c>
      <c r="H54" s="81" t="n">
        <f aca="false">Anchor!E147</f>
        <v>42.6833</v>
      </c>
      <c r="I54" s="66"/>
      <c r="J54" s="79" t="n">
        <f aca="false">Test!B147</f>
        <v>0</v>
      </c>
      <c r="K54" s="80" t="n">
        <f aca="false">Test!C147</f>
        <v>0</v>
      </c>
      <c r="L54" s="80" t="n">
        <f aca="false">Test!D147</f>
        <v>0</v>
      </c>
      <c r="M54" s="81" t="n">
        <f aca="false">Test!E147</f>
        <v>0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147</f>
        <v>3873.52</v>
      </c>
      <c r="W54" s="80" t="n">
        <f aca="false">Anchor!G147</f>
        <v>34.1449</v>
      </c>
      <c r="X54" s="80" t="n">
        <f aca="false">Anchor!H147</f>
        <v>39.7452</v>
      </c>
      <c r="Y54" s="80" t="n">
        <f aca="false">Anchor!I147</f>
        <v>42.2659</v>
      </c>
      <c r="Z54" s="79" t="n">
        <f aca="false">Anchor!J147</f>
        <v>73697.98</v>
      </c>
      <c r="AA54" s="80" t="n">
        <f aca="false">Anchor!K147</f>
        <v>0</v>
      </c>
      <c r="AB54" s="80" t="n">
        <f aca="false">Anchor!L147</f>
        <v>0</v>
      </c>
      <c r="AC54" s="85" t="n">
        <f aca="false">Z54/3600</f>
        <v>20.4716611111111</v>
      </c>
      <c r="AD54" s="86" t="n">
        <f aca="false">E54+V54</f>
        <v>15737.72</v>
      </c>
      <c r="AE54" s="170"/>
      <c r="AF54" s="79" t="n">
        <f aca="false">Test!F147</f>
        <v>0</v>
      </c>
      <c r="AG54" s="80" t="n">
        <f aca="false">Test!G147</f>
        <v>0</v>
      </c>
      <c r="AH54" s="80" t="n">
        <f aca="false">Test!H147</f>
        <v>0</v>
      </c>
      <c r="AI54" s="80" t="n">
        <f aca="false">Test!I147</f>
        <v>0</v>
      </c>
      <c r="AJ54" s="79" t="n">
        <f aca="false">Test!J147</f>
        <v>0</v>
      </c>
      <c r="AK54" s="80" t="n">
        <f aca="false">Test!K147</f>
        <v>0</v>
      </c>
      <c r="AL54" s="80" t="n">
        <f aca="false">Test!L147</f>
        <v>0</v>
      </c>
      <c r="AM54" s="85" t="n">
        <f aca="false">AJ54/3600</f>
        <v>0</v>
      </c>
      <c r="AN54" s="86" t="n">
        <f aca="false">J54+AF54</f>
        <v>0</v>
      </c>
      <c r="AO54" s="67"/>
      <c r="AP54" s="67"/>
      <c r="AQ54" s="87" t="n">
        <f aca="false">AJ54/Z54</f>
        <v>0</v>
      </c>
      <c r="AR54" s="88" t="e">
        <f aca="false">AK54/AA54</f>
        <v>#DIV/0!</v>
      </c>
      <c r="AS54" s="89" t="e">
        <f aca="false">AL54/AB54</f>
        <v>#DIV/0!</v>
      </c>
      <c r="AT54" s="33"/>
      <c r="AU54" s="90" t="n">
        <f aca="false">ABS(V54-AF54)+ABS(W54-AG54)+ABS(X54-AH54)+ABS(Y54-AI54)</f>
        <v>3989.676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7"/>
      <c r="B55" s="238"/>
      <c r="C55" s="239" t="n">
        <f aca="false">C47</f>
        <v>30</v>
      </c>
      <c r="D55" s="240" t="n">
        <f aca="false">D47</f>
        <v>28</v>
      </c>
      <c r="E55" s="93" t="n">
        <f aca="false">Anchor!B148</f>
        <v>3748.8128</v>
      </c>
      <c r="F55" s="94" t="n">
        <f aca="false">Anchor!C148</f>
        <v>34.6551</v>
      </c>
      <c r="G55" s="94" t="n">
        <f aca="false">Anchor!D148</f>
        <v>39.8693</v>
      </c>
      <c r="H55" s="95" t="n">
        <f aca="false">Anchor!E148</f>
        <v>42.3499</v>
      </c>
      <c r="I55" s="66"/>
      <c r="J55" s="93" t="n">
        <f aca="false">Test!B148</f>
        <v>0</v>
      </c>
      <c r="K55" s="94" t="n">
        <f aca="false">Test!C148</f>
        <v>0</v>
      </c>
      <c r="L55" s="94" t="n">
        <f aca="false">Test!D148</f>
        <v>0</v>
      </c>
      <c r="M55" s="95" t="n">
        <f aca="false">Test!E148</f>
        <v>0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148</f>
        <v>3873.52</v>
      </c>
      <c r="W55" s="94" t="n">
        <f aca="false">Anchor!G148</f>
        <v>34.1449</v>
      </c>
      <c r="X55" s="94" t="n">
        <f aca="false">Anchor!H148</f>
        <v>39.7452</v>
      </c>
      <c r="Y55" s="94" t="n">
        <f aca="false">Anchor!I148</f>
        <v>42.2659</v>
      </c>
      <c r="Z55" s="93" t="n">
        <f aca="false">Anchor!J148</f>
        <v>62070.74</v>
      </c>
      <c r="AA55" s="94" t="n">
        <f aca="false">Anchor!K148</f>
        <v>0</v>
      </c>
      <c r="AB55" s="94" t="n">
        <f aca="false">Anchor!L148</f>
        <v>0</v>
      </c>
      <c r="AC55" s="99" t="n">
        <f aca="false">Z55/3600</f>
        <v>17.2418722222222</v>
      </c>
      <c r="AD55" s="100" t="n">
        <f aca="false">E55+V55</f>
        <v>7622.3328</v>
      </c>
      <c r="AE55" s="170"/>
      <c r="AF55" s="93" t="n">
        <f aca="false">Test!F148</f>
        <v>0</v>
      </c>
      <c r="AG55" s="94" t="n">
        <f aca="false">Test!G148</f>
        <v>0</v>
      </c>
      <c r="AH55" s="94" t="n">
        <f aca="false">Test!H148</f>
        <v>0</v>
      </c>
      <c r="AI55" s="94" t="n">
        <f aca="false">Test!I148</f>
        <v>0</v>
      </c>
      <c r="AJ55" s="93" t="n">
        <f aca="false">Test!J148</f>
        <v>0</v>
      </c>
      <c r="AK55" s="94" t="n">
        <f aca="false">Test!K148</f>
        <v>0</v>
      </c>
      <c r="AL55" s="94" t="n">
        <f aca="false">Test!L148</f>
        <v>0</v>
      </c>
      <c r="AM55" s="99" t="n">
        <f aca="false">AJ55/3600</f>
        <v>0</v>
      </c>
      <c r="AN55" s="100" t="n">
        <f aca="false">J55+AF55</f>
        <v>0</v>
      </c>
      <c r="AO55" s="67"/>
      <c r="AP55" s="67"/>
      <c r="AQ55" s="101" t="n">
        <f aca="false">AJ55/Z55</f>
        <v>0</v>
      </c>
      <c r="AR55" s="102" t="e">
        <f aca="false">AK55/AA55</f>
        <v>#DIV/0!</v>
      </c>
      <c r="AS55" s="103" t="e">
        <f aca="false">AL55/AB55</f>
        <v>#DIV/0!</v>
      </c>
      <c r="AT55" s="33"/>
      <c r="AU55" s="104" t="n">
        <f aca="false">ABS(V55-AF55)+ABS(W55-AG55)+ABS(X55-AH55)+ABS(Y55-AI55)</f>
        <v>3989.676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7"/>
      <c r="B56" s="238"/>
      <c r="C56" s="237" t="n">
        <f aca="false">C48</f>
        <v>30</v>
      </c>
      <c r="D56" s="235" t="n">
        <f aca="false">D48</f>
        <v>28</v>
      </c>
      <c r="E56" s="63" t="n">
        <f aca="false">Anchor!B149</f>
        <v>13529.244</v>
      </c>
      <c r="F56" s="64" t="n">
        <f aca="false">Anchor!C149</f>
        <v>35.472</v>
      </c>
      <c r="G56" s="64" t="n">
        <f aca="false">Anchor!D149</f>
        <v>40.582</v>
      </c>
      <c r="H56" s="65" t="n">
        <f aca="false">Anchor!E149</f>
        <v>42.8749</v>
      </c>
      <c r="I56" s="66"/>
      <c r="J56" s="63" t="n">
        <f aca="false">Test!B149</f>
        <v>0</v>
      </c>
      <c r="K56" s="64" t="n">
        <f aca="false">Test!C149</f>
        <v>0</v>
      </c>
      <c r="L56" s="64" t="n">
        <f aca="false">Test!D149</f>
        <v>0</v>
      </c>
      <c r="M56" s="65" t="n">
        <f aca="false">Test!E149</f>
        <v>0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149</f>
        <v>1515.812</v>
      </c>
      <c r="W56" s="64" t="n">
        <f aca="false">Anchor!G149</f>
        <v>32.5955</v>
      </c>
      <c r="X56" s="64" t="n">
        <f aca="false">Anchor!H149</f>
        <v>38.7509</v>
      </c>
      <c r="Y56" s="64" t="n">
        <f aca="false">Anchor!I149</f>
        <v>41.3717</v>
      </c>
      <c r="Z56" s="63" t="n">
        <f aca="false">Anchor!J149</f>
        <v>61812.22</v>
      </c>
      <c r="AA56" s="64" t="n">
        <f aca="false">Anchor!K149</f>
        <v>0</v>
      </c>
      <c r="AB56" s="64" t="n">
        <f aca="false">Anchor!L149</f>
        <v>0</v>
      </c>
      <c r="AC56" s="71" t="n">
        <f aca="false">Z56/3600</f>
        <v>17.1700611111111</v>
      </c>
      <c r="AD56" s="72" t="n">
        <f aca="false">E56+V56</f>
        <v>15045.056</v>
      </c>
      <c r="AE56" s="170"/>
      <c r="AF56" s="63" t="n">
        <f aca="false">Test!F149</f>
        <v>0</v>
      </c>
      <c r="AG56" s="64" t="n">
        <f aca="false">Test!G149</f>
        <v>0</v>
      </c>
      <c r="AH56" s="64" t="n">
        <f aca="false">Test!H149</f>
        <v>0</v>
      </c>
      <c r="AI56" s="64" t="n">
        <f aca="false">Test!I149</f>
        <v>0</v>
      </c>
      <c r="AJ56" s="63" t="n">
        <f aca="false">Test!J149</f>
        <v>0</v>
      </c>
      <c r="AK56" s="64" t="n">
        <f aca="false">Test!K149</f>
        <v>0</v>
      </c>
      <c r="AL56" s="64" t="n">
        <f aca="false">Test!L149</f>
        <v>0</v>
      </c>
      <c r="AM56" s="71" t="n">
        <f aca="false">AJ56/3600</f>
        <v>0</v>
      </c>
      <c r="AN56" s="72" t="n">
        <f aca="false">J56+AF56</f>
        <v>0</v>
      </c>
      <c r="AO56" s="67"/>
      <c r="AP56" s="67"/>
      <c r="AQ56" s="73" t="n">
        <f aca="false">AJ56/Z56</f>
        <v>0</v>
      </c>
      <c r="AR56" s="74" t="e">
        <f aca="false">AK56/AA56</f>
        <v>#DIV/0!</v>
      </c>
      <c r="AS56" s="75" t="e">
        <f aca="false">AL56/AB56</f>
        <v>#DIV/0!</v>
      </c>
      <c r="AT56" s="33"/>
      <c r="AU56" s="90" t="n">
        <f aca="false">ABS(V56-AF56)+ABS(W56-AG56)+ABS(X56-AH56)+ABS(Y56-AI56)</f>
        <v>1628.5301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7"/>
      <c r="B57" s="238"/>
      <c r="C57" s="212" t="n">
        <f aca="false">C49</f>
        <v>30</v>
      </c>
      <c r="D57" s="217" t="n">
        <f aca="false">D49</f>
        <v>30</v>
      </c>
      <c r="E57" s="79" t="n">
        <f aca="false">Anchor!B150</f>
        <v>6574.668</v>
      </c>
      <c r="F57" s="80" t="n">
        <f aca="false">Anchor!C150</f>
        <v>34.7983</v>
      </c>
      <c r="G57" s="80" t="n">
        <f aca="false">Anchor!D150</f>
        <v>40.0026</v>
      </c>
      <c r="H57" s="81" t="n">
        <f aca="false">Anchor!E150</f>
        <v>42.4191</v>
      </c>
      <c r="I57" s="66"/>
      <c r="J57" s="79" t="n">
        <f aca="false">Test!B150</f>
        <v>0</v>
      </c>
      <c r="K57" s="80" t="n">
        <f aca="false">Test!C150</f>
        <v>0</v>
      </c>
      <c r="L57" s="80" t="n">
        <f aca="false">Test!D150</f>
        <v>0</v>
      </c>
      <c r="M57" s="81" t="n">
        <f aca="false">Test!E150</f>
        <v>0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150</f>
        <v>1515.812</v>
      </c>
      <c r="W57" s="80" t="n">
        <f aca="false">Anchor!G150</f>
        <v>32.5955</v>
      </c>
      <c r="X57" s="80" t="n">
        <f aca="false">Anchor!H150</f>
        <v>38.7509</v>
      </c>
      <c r="Y57" s="80" t="n">
        <f aca="false">Anchor!I150</f>
        <v>41.3717</v>
      </c>
      <c r="Z57" s="79" t="n">
        <f aca="false">Anchor!J150</f>
        <v>56313.88</v>
      </c>
      <c r="AA57" s="80" t="n">
        <f aca="false">Anchor!K150</f>
        <v>0</v>
      </c>
      <c r="AB57" s="80" t="n">
        <f aca="false">Anchor!L150</f>
        <v>0</v>
      </c>
      <c r="AC57" s="85" t="n">
        <f aca="false">Z57/3600</f>
        <v>15.6427444444444</v>
      </c>
      <c r="AD57" s="86" t="n">
        <f aca="false">E57+V57</f>
        <v>8090.48</v>
      </c>
      <c r="AE57" s="170"/>
      <c r="AF57" s="79" t="n">
        <f aca="false">Test!F150</f>
        <v>0</v>
      </c>
      <c r="AG57" s="80" t="n">
        <f aca="false">Test!G150</f>
        <v>0</v>
      </c>
      <c r="AH57" s="80" t="n">
        <f aca="false">Test!H150</f>
        <v>0</v>
      </c>
      <c r="AI57" s="80" t="n">
        <f aca="false">Test!I150</f>
        <v>0</v>
      </c>
      <c r="AJ57" s="79" t="n">
        <f aca="false">Test!J150</f>
        <v>0</v>
      </c>
      <c r="AK57" s="80" t="n">
        <f aca="false">Test!K150</f>
        <v>0</v>
      </c>
      <c r="AL57" s="80" t="n">
        <f aca="false">Test!L150</f>
        <v>0</v>
      </c>
      <c r="AM57" s="85" t="n">
        <f aca="false">AJ57/3600</f>
        <v>0</v>
      </c>
      <c r="AN57" s="86" t="n">
        <f aca="false">J57+AF57</f>
        <v>0</v>
      </c>
      <c r="AO57" s="67"/>
      <c r="AP57" s="67"/>
      <c r="AQ57" s="87" t="n">
        <f aca="false">AJ57/Z57</f>
        <v>0</v>
      </c>
      <c r="AR57" s="88" t="e">
        <f aca="false">AK57/AA57</f>
        <v>#DIV/0!</v>
      </c>
      <c r="AS57" s="89" t="e">
        <f aca="false">AL57/AB57</f>
        <v>#DIV/0!</v>
      </c>
      <c r="AT57" s="33"/>
      <c r="AU57" s="90" t="n">
        <f aca="false">ABS(V57-AF57)+ABS(W57-AG57)+ABS(X57-AH57)+ABS(Y57-AI57)</f>
        <v>1628.5301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7"/>
      <c r="B58" s="238"/>
      <c r="C58" s="212" t="n">
        <f aca="false">C50</f>
        <v>30</v>
      </c>
      <c r="D58" s="217" t="n">
        <f aca="false">D50</f>
        <v>32</v>
      </c>
      <c r="E58" s="79" t="n">
        <f aca="false">Anchor!B151</f>
        <v>3347.5432</v>
      </c>
      <c r="F58" s="80" t="n">
        <f aca="false">Anchor!C151</f>
        <v>34.121</v>
      </c>
      <c r="G58" s="80" t="n">
        <f aca="false">Anchor!D151</f>
        <v>39.641</v>
      </c>
      <c r="H58" s="81" t="n">
        <f aca="false">Anchor!E151</f>
        <v>42.1077</v>
      </c>
      <c r="I58" s="66"/>
      <c r="J58" s="79" t="n">
        <f aca="false">Test!B151</f>
        <v>0</v>
      </c>
      <c r="K58" s="80" t="n">
        <f aca="false">Test!C151</f>
        <v>0</v>
      </c>
      <c r="L58" s="80" t="n">
        <f aca="false">Test!D151</f>
        <v>0</v>
      </c>
      <c r="M58" s="81" t="n">
        <f aca="false">Test!E151</f>
        <v>0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151</f>
        <v>1515.812</v>
      </c>
      <c r="W58" s="80" t="n">
        <f aca="false">Anchor!G151</f>
        <v>32.5955</v>
      </c>
      <c r="X58" s="80" t="n">
        <f aca="false">Anchor!H151</f>
        <v>38.7509</v>
      </c>
      <c r="Y58" s="80" t="n">
        <f aca="false">Anchor!I151</f>
        <v>41.3717</v>
      </c>
      <c r="Z58" s="79" t="n">
        <f aca="false">Anchor!J151</f>
        <v>53432.21</v>
      </c>
      <c r="AA58" s="80" t="n">
        <f aca="false">Anchor!K151</f>
        <v>0</v>
      </c>
      <c r="AB58" s="80" t="n">
        <f aca="false">Anchor!L151</f>
        <v>0</v>
      </c>
      <c r="AC58" s="85" t="n">
        <f aca="false">Z58/3600</f>
        <v>14.8422805555556</v>
      </c>
      <c r="AD58" s="86" t="n">
        <f aca="false">E58+V58</f>
        <v>4863.3552</v>
      </c>
      <c r="AE58" s="170"/>
      <c r="AF58" s="79" t="n">
        <f aca="false">Test!F151</f>
        <v>0</v>
      </c>
      <c r="AG58" s="80" t="n">
        <f aca="false">Test!G151</f>
        <v>0</v>
      </c>
      <c r="AH58" s="80" t="n">
        <f aca="false">Test!H151</f>
        <v>0</v>
      </c>
      <c r="AI58" s="80" t="n">
        <f aca="false">Test!I151</f>
        <v>0</v>
      </c>
      <c r="AJ58" s="79" t="n">
        <f aca="false">Test!J151</f>
        <v>0</v>
      </c>
      <c r="AK58" s="80" t="n">
        <f aca="false">Test!K151</f>
        <v>0</v>
      </c>
      <c r="AL58" s="80" t="n">
        <f aca="false">Test!L151</f>
        <v>0</v>
      </c>
      <c r="AM58" s="85" t="n">
        <f aca="false">AJ58/3600</f>
        <v>0</v>
      </c>
      <c r="AN58" s="86" t="n">
        <f aca="false">J58+AF58</f>
        <v>0</v>
      </c>
      <c r="AO58" s="67"/>
      <c r="AP58" s="67"/>
      <c r="AQ58" s="87" t="n">
        <f aca="false">AJ58/Z58</f>
        <v>0</v>
      </c>
      <c r="AR58" s="88" t="e">
        <f aca="false">AK58/AA58</f>
        <v>#DIV/0!</v>
      </c>
      <c r="AS58" s="89" t="e">
        <f aca="false">AL58/AB58</f>
        <v>#DIV/0!</v>
      </c>
      <c r="AT58" s="33"/>
      <c r="AU58" s="90" t="n">
        <f aca="false">ABS(V58-AF58)+ABS(W58-AG58)+ABS(X58-AH58)+ABS(Y58-AI58)</f>
        <v>1628.5301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0"/>
      <c r="B59" s="241"/>
      <c r="C59" s="239" t="n">
        <f aca="false">C51</f>
        <v>30</v>
      </c>
      <c r="D59" s="240" t="n">
        <f aca="false">D51</f>
        <v>34</v>
      </c>
      <c r="E59" s="93" t="n">
        <f aca="false">Anchor!B152</f>
        <v>1391.7616</v>
      </c>
      <c r="F59" s="94" t="n">
        <f aca="false">Anchor!C152</f>
        <v>33.2935</v>
      </c>
      <c r="G59" s="94" t="n">
        <f aca="false">Anchor!D152</f>
        <v>38.9818</v>
      </c>
      <c r="H59" s="95" t="n">
        <f aca="false">Anchor!E152</f>
        <v>41.5544</v>
      </c>
      <c r="I59" s="66"/>
      <c r="J59" s="93" t="n">
        <f aca="false">Test!B152</f>
        <v>0</v>
      </c>
      <c r="K59" s="94" t="n">
        <f aca="false">Test!C152</f>
        <v>0</v>
      </c>
      <c r="L59" s="94" t="n">
        <f aca="false">Test!D152</f>
        <v>0</v>
      </c>
      <c r="M59" s="95" t="n">
        <f aca="false">Test!E152</f>
        <v>0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152</f>
        <v>1515.812</v>
      </c>
      <c r="W59" s="94" t="n">
        <f aca="false">Anchor!G152</f>
        <v>32.5955</v>
      </c>
      <c r="X59" s="94" t="n">
        <f aca="false">Anchor!H152</f>
        <v>38.7509</v>
      </c>
      <c r="Y59" s="94" t="n">
        <f aca="false">Anchor!I152</f>
        <v>41.3717</v>
      </c>
      <c r="Z59" s="93" t="n">
        <f aca="false">Anchor!J152</f>
        <v>51595.61</v>
      </c>
      <c r="AA59" s="94" t="n">
        <f aca="false">Anchor!K152</f>
        <v>0</v>
      </c>
      <c r="AB59" s="94" t="n">
        <f aca="false">Anchor!L152</f>
        <v>0</v>
      </c>
      <c r="AC59" s="99" t="n">
        <f aca="false">Z59/3600</f>
        <v>14.3321138888889</v>
      </c>
      <c r="AD59" s="100" t="n">
        <f aca="false">E59+V59</f>
        <v>2907.5736</v>
      </c>
      <c r="AE59" s="170"/>
      <c r="AF59" s="93" t="n">
        <f aca="false">Test!F152</f>
        <v>0</v>
      </c>
      <c r="AG59" s="94" t="n">
        <f aca="false">Test!G152</f>
        <v>0</v>
      </c>
      <c r="AH59" s="94" t="n">
        <f aca="false">Test!H152</f>
        <v>0</v>
      </c>
      <c r="AI59" s="94" t="n">
        <f aca="false">Test!I152</f>
        <v>0</v>
      </c>
      <c r="AJ59" s="93" t="n">
        <f aca="false">Test!J152</f>
        <v>0</v>
      </c>
      <c r="AK59" s="94" t="n">
        <f aca="false">Test!K152</f>
        <v>0</v>
      </c>
      <c r="AL59" s="94" t="n">
        <f aca="false">Test!L152</f>
        <v>0</v>
      </c>
      <c r="AM59" s="99" t="n">
        <f aca="false">AJ59/3600</f>
        <v>0</v>
      </c>
      <c r="AN59" s="100" t="n">
        <f aca="false">J59+AF59</f>
        <v>0</v>
      </c>
      <c r="AO59" s="67"/>
      <c r="AP59" s="67"/>
      <c r="AQ59" s="101" t="n">
        <f aca="false">AJ59/Z59</f>
        <v>0</v>
      </c>
      <c r="AR59" s="102" t="e">
        <f aca="false">AK59/AA59</f>
        <v>#DIV/0!</v>
      </c>
      <c r="AS59" s="103" t="e">
        <f aca="false">AL59/AB59</f>
        <v>#DIV/0!</v>
      </c>
      <c r="AT59" s="33"/>
      <c r="AU59" s="104" t="n">
        <f aca="false">ABS(V59-AF59)+ABS(W59-AG59)+ABS(X59-AH59)+ABS(Y59-AI59)</f>
        <v>1628.5301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9"/>
      <c r="D60" s="9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9"/>
      <c r="B61" s="9"/>
      <c r="C61" s="9"/>
      <c r="D61" s="9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3"/>
      <c r="B64" s="225"/>
      <c r="C64" s="225"/>
      <c r="D64" s="225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0</v>
      </c>
      <c r="AR64" s="113" t="n">
        <f aca="false">GEOMEAN(AR4:AR59)</f>
        <v>0</v>
      </c>
      <c r="AS64" s="114" t="n">
        <f aca="false">GEOMEAN(AS4:AS59)</f>
        <v>0</v>
      </c>
      <c r="AT64" s="133"/>
      <c r="AU64" s="201" t="str">
        <f aca="false">IF(SUM(AU4:AU59)=0,"Matched","Not matched")</f>
        <v>Not 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2"/>
      <c r="D72" s="242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3"/>
      <c r="P74" s="243"/>
      <c r="Q74" s="243"/>
      <c r="R74" s="243"/>
      <c r="S74" s="243"/>
      <c r="T74" s="243"/>
      <c r="AN74" s="9"/>
      <c r="AW74" s="9"/>
      <c r="AX74" s="9"/>
      <c r="AY74" s="9"/>
      <c r="AZ74" s="9"/>
      <c r="BA74" s="9"/>
    </row>
    <row r="75" customFormat="false" ht="12" hidden="false" customHeight="false" outlineLevel="0" collapsed="false">
      <c r="O75" s="243"/>
      <c r="P75" s="243"/>
      <c r="Q75" s="243"/>
      <c r="R75" s="243"/>
      <c r="S75" s="243"/>
      <c r="T75" s="243"/>
      <c r="AN75" s="9"/>
      <c r="AW75" s="9"/>
      <c r="AX75" s="9"/>
      <c r="AY75" s="9"/>
      <c r="AZ75" s="9"/>
      <c r="BA75" s="9"/>
    </row>
    <row r="76" customFormat="false" ht="12" hidden="false" customHeight="false" outlineLevel="0" collapsed="false">
      <c r="O76" s="243"/>
      <c r="P76" s="243"/>
      <c r="Q76" s="243"/>
      <c r="R76" s="243"/>
      <c r="S76" s="243"/>
      <c r="T76" s="243"/>
      <c r="AN76" s="9"/>
      <c r="AW76" s="9"/>
      <c r="AX76" s="9"/>
      <c r="AY76" s="9"/>
      <c r="AZ76" s="9"/>
      <c r="BA76" s="9"/>
    </row>
    <row r="77" customFormat="false" ht="12" hidden="false" customHeight="false" outlineLevel="0" collapsed="false"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3"/>
      <c r="P77" s="243"/>
      <c r="Q77" s="243"/>
      <c r="R77" s="243"/>
      <c r="S77" s="243"/>
      <c r="T77" s="243"/>
      <c r="U77" s="244"/>
      <c r="V77" s="244"/>
      <c r="W77" s="244"/>
      <c r="X77" s="244"/>
      <c r="Y77" s="244"/>
      <c r="Z77" s="244"/>
      <c r="AA77" s="244"/>
      <c r="AB77" s="244"/>
      <c r="AC77" s="245"/>
      <c r="AE77" s="9"/>
      <c r="AF77" s="9"/>
      <c r="AG77" s="9"/>
      <c r="AH77" s="9"/>
      <c r="AI77" s="9"/>
      <c r="AJ77" s="9"/>
      <c r="AK77" s="9"/>
      <c r="AL77" s="9"/>
      <c r="AN77" s="9"/>
      <c r="AO77" s="9"/>
      <c r="AW77" s="9"/>
      <c r="AX77" s="9"/>
      <c r="AY77" s="9"/>
      <c r="AZ77" s="9"/>
      <c r="BA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W78" s="9"/>
      <c r="AX78" s="9"/>
      <c r="AY78" s="9"/>
      <c r="AZ78" s="9"/>
      <c r="BA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W79" s="9"/>
      <c r="AX79" s="9"/>
      <c r="AY79" s="9"/>
      <c r="AZ79" s="9"/>
      <c r="BA79" s="9"/>
    </row>
    <row r="80" customFormat="false" ht="12" hidden="false" customHeight="false" outlineLevel="0" collapsed="false">
      <c r="B80" s="1" t="s">
        <v>78</v>
      </c>
      <c r="H80" s="246"/>
      <c r="I80" s="246"/>
      <c r="N80" s="246"/>
      <c r="O80" s="9"/>
      <c r="P80" s="9"/>
      <c r="Q80" s="9"/>
      <c r="R80" s="9"/>
      <c r="S80" s="9"/>
      <c r="T80" s="9"/>
      <c r="U80" s="246"/>
      <c r="Y80" s="246"/>
      <c r="Z80" s="246" t="n">
        <f aca="false">GEOMEAN(Z4:Z59)</f>
        <v>47323.006288151</v>
      </c>
      <c r="AA80" s="246" t="n">
        <f aca="false">GEOMEAN(AA4:AA59)</f>
        <v>0</v>
      </c>
      <c r="AB80" s="246"/>
      <c r="AC80" s="212" t="n">
        <f aca="false">GEOMEAN(AC4:AC59)</f>
        <v>13.1452795244864</v>
      </c>
      <c r="AE80" s="246"/>
      <c r="AI80" s="246"/>
      <c r="AJ80" s="246" t="n">
        <f aca="false">GEOMEAN(AJ4:AJ59)</f>
        <v>0</v>
      </c>
      <c r="AK80" s="246" t="n">
        <f aca="false">GEOMEAN(AK4:AK59)</f>
        <v>0</v>
      </c>
      <c r="AL80" s="246"/>
      <c r="AM80" s="212" t="n">
        <f aca="false">GEOMEAN(AM4:AM59)</f>
        <v>0</v>
      </c>
      <c r="AN80" s="9"/>
      <c r="AO80" s="246"/>
      <c r="AW80" s="9"/>
      <c r="AX80" s="247"/>
      <c r="AY80" s="9"/>
      <c r="AZ80" s="9"/>
      <c r="BA80" s="9"/>
    </row>
    <row r="81" customFormat="false" ht="12" hidden="false" customHeight="false" outlineLevel="0" collapsed="false">
      <c r="B81" s="1" t="s">
        <v>79</v>
      </c>
      <c r="Z81" s="1" t="n">
        <f aca="false">SUM(Z4:Z59)/3600</f>
        <v>794.787491666667</v>
      </c>
      <c r="AA81" s="1" t="n">
        <f aca="false">SUM(AA4:AA59)/3600</f>
        <v>0</v>
      </c>
      <c r="AC81" s="248" t="n">
        <f aca="false">SUM(AC4:AC59)</f>
        <v>794.787491666667</v>
      </c>
      <c r="AJ81" s="1" t="n">
        <f aca="false">SUM(AJ4:AJ59)/3600</f>
        <v>0</v>
      </c>
      <c r="AK81" s="1" t="n">
        <f aca="false">SUM(AK4:AK59)/3600</f>
        <v>0</v>
      </c>
      <c r="AM81" s="248" t="n">
        <f aca="false">SUM(AM4:AM59)</f>
        <v>0</v>
      </c>
      <c r="AO81" s="249"/>
      <c r="AX81" s="249"/>
    </row>
    <row r="82" customFormat="false" ht="12" hidden="false" customHeight="false" outlineLevel="0" collapsed="false">
      <c r="H82" s="246"/>
      <c r="I82" s="246"/>
      <c r="N82" s="246"/>
      <c r="U82" s="246"/>
      <c r="Y82" s="246"/>
      <c r="AE82" s="246"/>
      <c r="AI82" s="246"/>
      <c r="AO82" s="246"/>
      <c r="AX82" s="24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45.8176</v>
      </c>
      <c r="C1" s="0" t="n">
        <v>41.8923</v>
      </c>
      <c r="D1" s="0" t="n">
        <v>43.5287</v>
      </c>
      <c r="E1" s="0" t="n">
        <v>44.824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240.09</v>
      </c>
      <c r="K1" s="0" t="n">
        <v>77.12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4892.4536</v>
      </c>
      <c r="C2" s="0" t="n">
        <v>41.0973</v>
      </c>
      <c r="D2" s="0" t="n">
        <v>42.7215</v>
      </c>
      <c r="E2" s="0" t="n">
        <v>43.85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50.46</v>
      </c>
      <c r="K2" s="0" t="n">
        <v>69.73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1671.0536</v>
      </c>
      <c r="C3" s="0" t="n">
        <v>40.3154</v>
      </c>
      <c r="D3" s="0" t="n">
        <v>42.0426</v>
      </c>
      <c r="E3" s="0" t="n">
        <v>43.047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126.41</v>
      </c>
      <c r="K3" s="0" t="n">
        <v>66.91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352.9816</v>
      </c>
      <c r="C4" s="0" t="n">
        <v>39.915</v>
      </c>
      <c r="D4" s="0" t="n">
        <v>41.8188</v>
      </c>
      <c r="E4" s="0" t="n">
        <v>42.745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814.45</v>
      </c>
      <c r="K4" s="0" t="n">
        <v>68.63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5341.6296</v>
      </c>
      <c r="C5" s="0" t="n">
        <v>40.4321</v>
      </c>
      <c r="D5" s="0" t="n">
        <v>42.0208</v>
      </c>
      <c r="E5" s="0" t="n">
        <v>43.051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517.36</v>
      </c>
      <c r="K5" s="0" t="n">
        <v>67.69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3020.9056</v>
      </c>
      <c r="C6" s="0" t="n">
        <v>39.506</v>
      </c>
      <c r="D6" s="0" t="n">
        <v>41.649</v>
      </c>
      <c r="E6" s="0" t="n">
        <v>42.662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489.89</v>
      </c>
      <c r="K6" s="0" t="n">
        <v>67.47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864.768</v>
      </c>
      <c r="C7" s="0" t="n">
        <v>38.5674</v>
      </c>
      <c r="D7" s="0" t="n">
        <v>40.9798</v>
      </c>
      <c r="E7" s="0" t="n">
        <v>41.970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16.75</v>
      </c>
      <c r="K7" s="0" t="n">
        <v>63.99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95.9712</v>
      </c>
      <c r="C8" s="0" t="n">
        <v>38.1977</v>
      </c>
      <c r="D8" s="0" t="n">
        <v>40.6664</v>
      </c>
      <c r="E8" s="0" t="n">
        <v>41.6263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919.49</v>
      </c>
      <c r="K8" s="0" t="n">
        <v>62.4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25076.2832</v>
      </c>
      <c r="C9" s="0" t="n">
        <v>40.2201</v>
      </c>
      <c r="D9" s="0" t="n">
        <v>41.9826</v>
      </c>
      <c r="E9" s="0" t="n">
        <v>42.7819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064.01</v>
      </c>
      <c r="K9" s="0" t="n">
        <v>90.64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14970.8936</v>
      </c>
      <c r="C10" s="0" t="n">
        <v>38.8564</v>
      </c>
      <c r="D10" s="0" t="n">
        <v>40.7964</v>
      </c>
      <c r="E10" s="0" t="n">
        <v>41.611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48.28</v>
      </c>
      <c r="K10" s="0" t="n">
        <v>84.75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6790.404</v>
      </c>
      <c r="C11" s="0" t="n">
        <v>37.6078</v>
      </c>
      <c r="D11" s="0" t="n">
        <v>39.8032</v>
      </c>
      <c r="E11" s="0" t="n">
        <v>40.7064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642.11</v>
      </c>
      <c r="K11" s="0" t="n">
        <v>86.55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2327.2656</v>
      </c>
      <c r="C12" s="0" t="n">
        <v>36.7491</v>
      </c>
      <c r="D12" s="0" t="n">
        <v>39.4422</v>
      </c>
      <c r="E12" s="0" t="n">
        <v>40.3851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281.09</v>
      </c>
      <c r="K12" s="0" t="n">
        <v>74.95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14537.5104</v>
      </c>
      <c r="C13" s="0" t="n">
        <v>37.7455</v>
      </c>
      <c r="D13" s="0" t="n">
        <v>39.8724</v>
      </c>
      <c r="E13" s="0" t="n">
        <v>40.726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70.46</v>
      </c>
      <c r="K13" s="0" t="n">
        <v>80.54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8549.7912</v>
      </c>
      <c r="C14" s="0" t="n">
        <v>36.4466</v>
      </c>
      <c r="D14" s="0" t="n">
        <v>39.3254</v>
      </c>
      <c r="E14" s="0" t="n">
        <v>40.289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252.16</v>
      </c>
      <c r="K14" s="0" t="n">
        <v>80.81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3110.5432</v>
      </c>
      <c r="C15" s="0" t="n">
        <v>35.2228</v>
      </c>
      <c r="D15" s="0" t="n">
        <v>38.4387</v>
      </c>
      <c r="E15" s="0" t="n">
        <v>39.619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022.04</v>
      </c>
      <c r="K15" s="0" t="n">
        <v>76.54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581.4984</v>
      </c>
      <c r="C16" s="0" t="n">
        <v>34.5468</v>
      </c>
      <c r="D16" s="0" t="n">
        <v>38.0122</v>
      </c>
      <c r="E16" s="0" t="n">
        <v>39.2798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069.06</v>
      </c>
      <c r="K16" s="0" t="n">
        <v>68.41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48364.1696</v>
      </c>
      <c r="C17" s="0" t="n">
        <v>39.2303</v>
      </c>
      <c r="D17" s="0" t="n">
        <v>40.5015</v>
      </c>
      <c r="E17" s="0" t="n">
        <v>43.0876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905.51</v>
      </c>
      <c r="K17" s="0" t="n">
        <v>193.96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27615.108</v>
      </c>
      <c r="C18" s="0" t="n">
        <v>38.1588</v>
      </c>
      <c r="D18" s="0" t="n">
        <v>39.5775</v>
      </c>
      <c r="E18" s="0" t="n">
        <v>42.15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164.06</v>
      </c>
      <c r="K18" s="0" t="n">
        <v>175.8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12934.2088</v>
      </c>
      <c r="C19" s="0" t="n">
        <v>37.22</v>
      </c>
      <c r="D19" s="0" t="n">
        <v>38.9969</v>
      </c>
      <c r="E19" s="0" t="n">
        <v>41.3539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261.39</v>
      </c>
      <c r="K19" s="0" t="n">
        <v>164.82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5230.1256</v>
      </c>
      <c r="C20" s="0" t="n">
        <v>36.5615</v>
      </c>
      <c r="D20" s="0" t="n">
        <v>38.7909</v>
      </c>
      <c r="E20" s="0" t="n">
        <v>41.0309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635.01</v>
      </c>
      <c r="K20" s="0" t="n">
        <v>160.51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25276.2456</v>
      </c>
      <c r="C21" s="0" t="n">
        <v>37.3232</v>
      </c>
      <c r="D21" s="0" t="n">
        <v>39.0099</v>
      </c>
      <c r="E21" s="0" t="n">
        <v>41.3354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448.56</v>
      </c>
      <c r="K21" s="0" t="n">
        <v>177.43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15144.8168</v>
      </c>
      <c r="C22" s="0" t="n">
        <v>36.344</v>
      </c>
      <c r="D22" s="0" t="n">
        <v>38.7052</v>
      </c>
      <c r="E22" s="0" t="n">
        <v>40.85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639.03</v>
      </c>
      <c r="K22" s="0" t="n">
        <v>171.3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6054.2096</v>
      </c>
      <c r="C23" s="0" t="n">
        <v>35.3694</v>
      </c>
      <c r="D23" s="0" t="n">
        <v>38.1962</v>
      </c>
      <c r="E23" s="0" t="n">
        <v>40.073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943.8</v>
      </c>
      <c r="K23" s="0" t="n">
        <v>150.65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1696.472</v>
      </c>
      <c r="C24" s="0" t="n">
        <v>34.7905</v>
      </c>
      <c r="D24" s="0" t="n">
        <v>37.9086</v>
      </c>
      <c r="E24" s="0" t="n">
        <v>39.644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340.66</v>
      </c>
      <c r="K24" s="0" t="n">
        <v>143.98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34775.8704</v>
      </c>
      <c r="C25" s="0" t="n">
        <v>39.9177</v>
      </c>
      <c r="D25" s="0" t="n">
        <v>43.6861</v>
      </c>
      <c r="E25" s="0" t="n">
        <v>44.936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972.05</v>
      </c>
      <c r="K25" s="0" t="n">
        <v>168.98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19782.008</v>
      </c>
      <c r="C26" s="0" t="n">
        <v>38.9393</v>
      </c>
      <c r="D26" s="0" t="n">
        <v>43.0343</v>
      </c>
      <c r="E26" s="0" t="n">
        <v>43.983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356.93</v>
      </c>
      <c r="K26" s="0" t="n">
        <v>169.18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9619.836</v>
      </c>
      <c r="C27" s="0" t="n">
        <v>38.1428</v>
      </c>
      <c r="D27" s="0" t="n">
        <v>42.4745</v>
      </c>
      <c r="E27" s="0" t="n">
        <v>43.1655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209.17</v>
      </c>
      <c r="K27" s="0" t="n">
        <v>163.83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4914</v>
      </c>
      <c r="C28" s="0" t="n">
        <v>37.6584</v>
      </c>
      <c r="D28" s="0" t="n">
        <v>42.233</v>
      </c>
      <c r="E28" s="0" t="n">
        <v>42.7964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603.72</v>
      </c>
      <c r="K28" s="0" t="n">
        <v>144.74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16697.2752</v>
      </c>
      <c r="C29" s="0" t="n">
        <v>38.2142</v>
      </c>
      <c r="D29" s="0" t="n">
        <v>42.4042</v>
      </c>
      <c r="E29" s="0" t="n">
        <v>43.0846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351.37</v>
      </c>
      <c r="K29" s="0" t="n">
        <v>153.01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10171.8264</v>
      </c>
      <c r="C30" s="0" t="n">
        <v>37.4486</v>
      </c>
      <c r="D30" s="0" t="n">
        <v>42.0516</v>
      </c>
      <c r="E30" s="0" t="n">
        <v>42.5816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684.43</v>
      </c>
      <c r="K30" s="0" t="n">
        <v>144.05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4818.2584</v>
      </c>
      <c r="C31" s="0" t="n">
        <v>36.718</v>
      </c>
      <c r="D31" s="0" t="n">
        <v>41.4551</v>
      </c>
      <c r="E31" s="0" t="n">
        <v>41.739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60.11</v>
      </c>
      <c r="K31" s="0" t="n">
        <v>138.66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2177.284</v>
      </c>
      <c r="C32" s="0" t="n">
        <v>36.262</v>
      </c>
      <c r="D32" s="0" t="n">
        <v>41.048</v>
      </c>
      <c r="E32" s="0" t="n">
        <v>41.1553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730.31</v>
      </c>
      <c r="K32" s="0" t="n">
        <v>139.14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105418.3096</v>
      </c>
      <c r="C33" s="0" t="n">
        <v>39.9147</v>
      </c>
      <c r="D33" s="0" t="n">
        <v>41.6868</v>
      </c>
      <c r="E33" s="0" t="n">
        <v>43.6147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081.98</v>
      </c>
      <c r="K33" s="0" t="n">
        <v>244.26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62453.3256</v>
      </c>
      <c r="C34" s="0" t="n">
        <v>37.7182</v>
      </c>
      <c r="D34" s="0" t="n">
        <v>40.8912</v>
      </c>
      <c r="E34" s="0" t="n">
        <v>43.017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456.36</v>
      </c>
      <c r="K34" s="0" t="n">
        <v>220.55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33053.8216</v>
      </c>
      <c r="C35" s="0" t="n">
        <v>36.2547</v>
      </c>
      <c r="D35" s="0" t="n">
        <v>40.2467</v>
      </c>
      <c r="E35" s="0" t="n">
        <v>42.5621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996.49</v>
      </c>
      <c r="K35" s="0" t="n">
        <v>203.78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17219.7112</v>
      </c>
      <c r="C36" s="0" t="n">
        <v>35.3284</v>
      </c>
      <c r="D36" s="0" t="n">
        <v>39.9888</v>
      </c>
      <c r="E36" s="0" t="n">
        <v>42.413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245.69</v>
      </c>
      <c r="K36" s="0" t="n">
        <v>191.88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47643.6296</v>
      </c>
      <c r="C37" s="0" t="n">
        <v>36.3783</v>
      </c>
      <c r="D37" s="0" t="n">
        <v>40.2334</v>
      </c>
      <c r="E37" s="0" t="n">
        <v>42.4778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047.89</v>
      </c>
      <c r="K37" s="0" t="n">
        <v>205.57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29858.2696</v>
      </c>
      <c r="C38" s="0" t="n">
        <v>35.2372</v>
      </c>
      <c r="D38" s="0" t="n">
        <v>39.8598</v>
      </c>
      <c r="E38" s="0" t="n">
        <v>42.201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03.16</v>
      </c>
      <c r="K38" s="0" t="n">
        <v>197.76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15339.1624</v>
      </c>
      <c r="C39" s="0" t="n">
        <v>34.1885</v>
      </c>
      <c r="D39" s="0" t="n">
        <v>39.2289</v>
      </c>
      <c r="E39" s="0" t="n">
        <v>41.739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046.29</v>
      </c>
      <c r="K39" s="0" t="n">
        <v>182.4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7304.7096</v>
      </c>
      <c r="C40" s="0" t="n">
        <v>33.4783</v>
      </c>
      <c r="D40" s="0" t="n">
        <v>38.8647</v>
      </c>
      <c r="E40" s="0" t="n">
        <v>41.4946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334.71</v>
      </c>
      <c r="K40" s="0" t="n">
        <v>174.76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59756.4384</v>
      </c>
      <c r="C41" s="0" t="n">
        <v>41.9032</v>
      </c>
      <c r="D41" s="0" t="n">
        <v>41.6988</v>
      </c>
      <c r="E41" s="0" t="n">
        <v>43.600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498.78</v>
      </c>
      <c r="K41" s="0" t="n">
        <v>92.55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41208.3888</v>
      </c>
      <c r="C42" s="0" t="n">
        <v>40.5539</v>
      </c>
      <c r="D42" s="0" t="n">
        <v>40.5643</v>
      </c>
      <c r="E42" s="0" t="n">
        <v>42.558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678.33</v>
      </c>
      <c r="K42" s="0" t="n">
        <v>87.59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26078.4432</v>
      </c>
      <c r="C43" s="0" t="n">
        <v>39.218</v>
      </c>
      <c r="D43" s="0" t="n">
        <v>39.5468</v>
      </c>
      <c r="E43" s="0" t="n">
        <v>41.6223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31.21</v>
      </c>
      <c r="K43" s="0" t="n">
        <v>84.18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14452.7712</v>
      </c>
      <c r="C44" s="0" t="n">
        <v>37.8906</v>
      </c>
      <c r="D44" s="0" t="n">
        <v>39.0299</v>
      </c>
      <c r="E44" s="0" t="n">
        <v>41.1662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058.61</v>
      </c>
      <c r="K44" s="0" t="n">
        <v>80.78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36514.4064</v>
      </c>
      <c r="C45" s="0" t="n">
        <v>39.381</v>
      </c>
      <c r="D45" s="0" t="n">
        <v>39.6378</v>
      </c>
      <c r="E45" s="0" t="n">
        <v>41.6837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314.55</v>
      </c>
      <c r="K45" s="0" t="n">
        <v>86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25822.1824</v>
      </c>
      <c r="C46" s="0" t="n">
        <v>38.0936</v>
      </c>
      <c r="D46" s="0" t="n">
        <v>39.1247</v>
      </c>
      <c r="E46" s="0" t="n">
        <v>41.2147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943.85</v>
      </c>
      <c r="K46" s="0" t="n">
        <v>82.26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15077.7456</v>
      </c>
      <c r="C47" s="0" t="n">
        <v>36.6926</v>
      </c>
      <c r="D47" s="0" t="n">
        <v>38.1711</v>
      </c>
      <c r="E47" s="0" t="n">
        <v>40.339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19.63</v>
      </c>
      <c r="K47" s="0" t="n">
        <v>79.12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6315.688</v>
      </c>
      <c r="C48" s="0" t="n">
        <v>35.3747</v>
      </c>
      <c r="D48" s="0" t="n">
        <v>37.2924</v>
      </c>
      <c r="E48" s="0" t="n">
        <v>39.5733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34.88</v>
      </c>
      <c r="K48" s="0" t="n">
        <v>75.21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59536.728</v>
      </c>
      <c r="C49" s="0" t="n">
        <v>41.7741</v>
      </c>
      <c r="D49" s="0" t="n">
        <v>44.3568</v>
      </c>
      <c r="E49" s="0" t="n">
        <v>44.4457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570.53</v>
      </c>
      <c r="K49" s="0" t="n">
        <v>92.45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41686.176</v>
      </c>
      <c r="C50" s="0" t="n">
        <v>40.3438</v>
      </c>
      <c r="D50" s="0" t="n">
        <v>43.3439</v>
      </c>
      <c r="E50" s="0" t="n">
        <v>43.677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56.14</v>
      </c>
      <c r="K50" s="0" t="n">
        <v>90.12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26712.1232</v>
      </c>
      <c r="C51" s="0" t="n">
        <v>38.9629</v>
      </c>
      <c r="D51" s="0" t="n">
        <v>42.3329</v>
      </c>
      <c r="E51" s="0" t="n">
        <v>42.8913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620.16</v>
      </c>
      <c r="K51" s="0" t="n">
        <v>86.8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14229.4</v>
      </c>
      <c r="C52" s="0" t="n">
        <v>37.5868</v>
      </c>
      <c r="D52" s="0" t="n">
        <v>41.8642</v>
      </c>
      <c r="E52" s="0" t="n">
        <v>42.521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88.76</v>
      </c>
      <c r="K52" s="0" t="n">
        <v>83.58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37391.8064</v>
      </c>
      <c r="C53" s="0" t="n">
        <v>39.0853</v>
      </c>
      <c r="D53" s="0" t="n">
        <v>42.4649</v>
      </c>
      <c r="E53" s="0" t="n">
        <v>42.9687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409.79</v>
      </c>
      <c r="K53" s="0" t="n">
        <v>86.19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26016.5872</v>
      </c>
      <c r="C54" s="0" t="n">
        <v>37.7714</v>
      </c>
      <c r="D54" s="0" t="n">
        <v>41.9402</v>
      </c>
      <c r="E54" s="0" t="n">
        <v>42.541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427.29</v>
      </c>
      <c r="K54" s="0" t="n">
        <v>83.54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15096.6976</v>
      </c>
      <c r="C55" s="0" t="n">
        <v>36.3673</v>
      </c>
      <c r="D55" s="0" t="n">
        <v>40.9181</v>
      </c>
      <c r="E55" s="0" t="n">
        <v>41.696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880.01</v>
      </c>
      <c r="K55" s="0" t="n">
        <v>80.51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6310.664</v>
      </c>
      <c r="C56" s="0" t="n">
        <v>35.0586</v>
      </c>
      <c r="D56" s="0" t="n">
        <v>40.1672</v>
      </c>
      <c r="E56" s="0" t="n">
        <v>41.0778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01.74</v>
      </c>
      <c r="K56" s="0" t="n">
        <v>77.83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11548.7808</v>
      </c>
      <c r="C57" s="0" t="n">
        <v>41.9598</v>
      </c>
      <c r="D57" s="0" t="n">
        <v>43.5798</v>
      </c>
      <c r="E57" s="0" t="n">
        <v>44.874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735.95</v>
      </c>
      <c r="K57" s="0" t="n">
        <v>62.05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7645.0816</v>
      </c>
      <c r="C58" s="0" t="n">
        <v>41.2175</v>
      </c>
      <c r="D58" s="0" t="n">
        <v>42.7974</v>
      </c>
      <c r="E58" s="0" t="n">
        <v>43.923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67.27</v>
      </c>
      <c r="K58" s="0" t="n">
        <v>60.56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4473.452</v>
      </c>
      <c r="C59" s="0" t="n">
        <v>40.382</v>
      </c>
      <c r="D59" s="0" t="n">
        <v>42.0198</v>
      </c>
      <c r="E59" s="0" t="n">
        <v>43.0577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874.28</v>
      </c>
      <c r="K59" s="0" t="n">
        <v>58.79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2032.9336</v>
      </c>
      <c r="C60" s="0" t="n">
        <v>39.4733</v>
      </c>
      <c r="D60" s="0" t="n">
        <v>41.6491</v>
      </c>
      <c r="E60" s="0" t="n">
        <v>42.6597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944.34</v>
      </c>
      <c r="K60" s="0" t="n">
        <v>57.42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7008.3048</v>
      </c>
      <c r="C61" s="0" t="n">
        <v>40.5137</v>
      </c>
      <c r="D61" s="0" t="n">
        <v>42.0923</v>
      </c>
      <c r="E61" s="0" t="n">
        <v>43.1055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113.69</v>
      </c>
      <c r="K61" s="0" t="n">
        <v>63.66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4850.8664</v>
      </c>
      <c r="C62" s="0" t="n">
        <v>39.6577</v>
      </c>
      <c r="D62" s="0" t="n">
        <v>41.7091</v>
      </c>
      <c r="E62" s="0" t="n">
        <v>42.7026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952.65</v>
      </c>
      <c r="K62" s="0" t="n">
        <v>57.82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2652.204</v>
      </c>
      <c r="C63" s="0" t="n">
        <v>38.6009</v>
      </c>
      <c r="D63" s="0" t="n">
        <v>40.9465</v>
      </c>
      <c r="E63" s="0" t="n">
        <v>41.96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04.65</v>
      </c>
      <c r="K63" s="0" t="n">
        <v>58.28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871.8952</v>
      </c>
      <c r="C64" s="0" t="n">
        <v>37.5633</v>
      </c>
      <c r="D64" s="0" t="n">
        <v>40.2338</v>
      </c>
      <c r="E64" s="0" t="n">
        <v>41.3007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364.62</v>
      </c>
      <c r="K64" s="0" t="n">
        <v>55.03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32116.8736</v>
      </c>
      <c r="C65" s="0" t="n">
        <v>40.3055</v>
      </c>
      <c r="D65" s="0" t="n">
        <v>42.0787</v>
      </c>
      <c r="E65" s="0" t="n">
        <v>42.852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776.78</v>
      </c>
      <c r="K65" s="0" t="n">
        <v>78.84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22347.1072</v>
      </c>
      <c r="C66" s="0" t="n">
        <v>38.9933</v>
      </c>
      <c r="D66" s="0" t="n">
        <v>40.9534</v>
      </c>
      <c r="E66" s="0" t="n">
        <v>41.7065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384.86</v>
      </c>
      <c r="K66" s="0" t="n">
        <v>73.96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14479.3928</v>
      </c>
      <c r="C67" s="0" t="n">
        <v>37.7194</v>
      </c>
      <c r="D67" s="0" t="n">
        <v>39.8754</v>
      </c>
      <c r="E67" s="0" t="n">
        <v>40.7224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042.74</v>
      </c>
      <c r="K67" s="0" t="n">
        <v>72.58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8391.6416</v>
      </c>
      <c r="C68" s="0" t="n">
        <v>36.437</v>
      </c>
      <c r="D68" s="0" t="n">
        <v>39.3366</v>
      </c>
      <c r="E68" s="0" t="n">
        <v>40.293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709.55</v>
      </c>
      <c r="K68" s="0" t="n">
        <v>68.76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18954.1184</v>
      </c>
      <c r="C69" s="0" t="n">
        <v>37.8388</v>
      </c>
      <c r="D69" s="0" t="n">
        <v>39.9952</v>
      </c>
      <c r="E69" s="0" t="n">
        <v>40.7873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975.2</v>
      </c>
      <c r="K69" s="0" t="n">
        <v>72.69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13216.5672</v>
      </c>
      <c r="C70" s="0" t="n">
        <v>36.5996</v>
      </c>
      <c r="D70" s="0" t="n">
        <v>39.4593</v>
      </c>
      <c r="E70" s="0" t="n">
        <v>40.3385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688.88</v>
      </c>
      <c r="K70" s="0" t="n">
        <v>71.02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7828.1152</v>
      </c>
      <c r="C71" s="0" t="n">
        <v>35.3043</v>
      </c>
      <c r="D71" s="0" t="n">
        <v>38.4529</v>
      </c>
      <c r="E71" s="0" t="n">
        <v>39.58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75.57</v>
      </c>
      <c r="K71" s="0" t="n">
        <v>70.38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3545.8992</v>
      </c>
      <c r="C72" s="0" t="n">
        <v>34.0652</v>
      </c>
      <c r="D72" s="0" t="n">
        <v>37.5694</v>
      </c>
      <c r="E72" s="0" t="n">
        <v>39.026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126.42</v>
      </c>
      <c r="K72" s="0" t="n">
        <v>67.16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59852.5152</v>
      </c>
      <c r="C73" s="0" t="n">
        <v>39.2642</v>
      </c>
      <c r="D73" s="0" t="n">
        <v>40.5384</v>
      </c>
      <c r="E73" s="0" t="n">
        <v>43.17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553.65</v>
      </c>
      <c r="K73" s="0" t="n">
        <v>163.49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40152.9112</v>
      </c>
      <c r="C74" s="0" t="n">
        <v>38.2519</v>
      </c>
      <c r="D74" s="0" t="n">
        <v>39.649</v>
      </c>
      <c r="E74" s="0" t="n">
        <v>42.258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455.94</v>
      </c>
      <c r="K74" s="0" t="n">
        <v>160.17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26298.8856</v>
      </c>
      <c r="C75" s="0" t="n">
        <v>37.3175</v>
      </c>
      <c r="D75" s="0" t="n">
        <v>39.0216</v>
      </c>
      <c r="E75" s="0" t="n">
        <v>41.3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661.51</v>
      </c>
      <c r="K75" s="0" t="n">
        <v>149.08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16084.572</v>
      </c>
      <c r="C76" s="0" t="n">
        <v>36.3587</v>
      </c>
      <c r="D76" s="0" t="n">
        <v>38.7128</v>
      </c>
      <c r="E76" s="0" t="n">
        <v>40.873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839.26</v>
      </c>
      <c r="K76" s="0" t="n">
        <v>135.94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33227.5048</v>
      </c>
      <c r="C77" s="0" t="n">
        <v>37.4003</v>
      </c>
      <c r="D77" s="0" t="n">
        <v>39.0869</v>
      </c>
      <c r="E77" s="0" t="n">
        <v>41.4551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508.23</v>
      </c>
      <c r="K77" s="0" t="n">
        <v>144.35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23818.6776</v>
      </c>
      <c r="C78" s="0" t="n">
        <v>36.4826</v>
      </c>
      <c r="D78" s="0" t="n">
        <v>38.7836</v>
      </c>
      <c r="E78" s="0" t="n">
        <v>40.9736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808.09</v>
      </c>
      <c r="K78" s="0" t="n">
        <v>137.27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14867.9424</v>
      </c>
      <c r="C79" s="0" t="n">
        <v>35.4515</v>
      </c>
      <c r="D79" s="0" t="n">
        <v>38.1825</v>
      </c>
      <c r="E79" s="0" t="n">
        <v>40.019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574.12</v>
      </c>
      <c r="K79" s="0" t="n">
        <v>132.92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7578.8832</v>
      </c>
      <c r="C80" s="0" t="n">
        <v>34.4043</v>
      </c>
      <c r="D80" s="0" t="n">
        <v>37.6177</v>
      </c>
      <c r="E80" s="0" t="n">
        <v>39.168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998.7</v>
      </c>
      <c r="K80" s="0" t="n">
        <v>126.89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40832.7344</v>
      </c>
      <c r="C81" s="0" t="n">
        <v>39.9606</v>
      </c>
      <c r="D81" s="0" t="n">
        <v>43.7525</v>
      </c>
      <c r="E81" s="0" t="n">
        <v>45.0456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288.72</v>
      </c>
      <c r="K81" s="0" t="n">
        <v>153.05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26540.048</v>
      </c>
      <c r="C82" s="0" t="n">
        <v>39.0167</v>
      </c>
      <c r="D82" s="0" t="n">
        <v>43.0819</v>
      </c>
      <c r="E82" s="0" t="n">
        <v>44.074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70.89</v>
      </c>
      <c r="K82" s="0" t="n">
        <v>145.55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16755.5504</v>
      </c>
      <c r="C83" s="0" t="n">
        <v>38.2096</v>
      </c>
      <c r="D83" s="0" t="n">
        <v>42.4083</v>
      </c>
      <c r="E83" s="0" t="n">
        <v>43.108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154.45</v>
      </c>
      <c r="K83" s="0" t="n">
        <v>140.31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10291.9312</v>
      </c>
      <c r="C84" s="0" t="n">
        <v>37.4707</v>
      </c>
      <c r="D84" s="0" t="n">
        <v>42.0558</v>
      </c>
      <c r="E84" s="0" t="n">
        <v>42.60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883.91</v>
      </c>
      <c r="K84" s="0" t="n">
        <v>137.22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20770.5664</v>
      </c>
      <c r="C85" s="0" t="n">
        <v>38.281</v>
      </c>
      <c r="D85" s="0" t="n">
        <v>42.4666</v>
      </c>
      <c r="E85" s="0" t="n">
        <v>43.198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457.48</v>
      </c>
      <c r="K85" s="0" t="n">
        <v>14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14760.3872</v>
      </c>
      <c r="C86" s="0" t="n">
        <v>37.5592</v>
      </c>
      <c r="D86" s="0" t="n">
        <v>42.0877</v>
      </c>
      <c r="E86" s="0" t="n">
        <v>42.6663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853.93</v>
      </c>
      <c r="K86" s="0" t="n">
        <v>135.59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9366.396</v>
      </c>
      <c r="C87" s="0" t="n">
        <v>36.7606</v>
      </c>
      <c r="D87" s="0" t="n">
        <v>41.3417</v>
      </c>
      <c r="E87" s="0" t="n">
        <v>41.645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480.67</v>
      </c>
      <c r="K87" s="0" t="n">
        <v>131.1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5174.5928</v>
      </c>
      <c r="C88" s="0" t="n">
        <v>35.9572</v>
      </c>
      <c r="D88" s="0" t="n">
        <v>40.6488</v>
      </c>
      <c r="E88" s="0" t="n">
        <v>40.69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090.86</v>
      </c>
      <c r="K88" s="0" t="n">
        <v>129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123634.3928</v>
      </c>
      <c r="C89" s="0" t="n">
        <v>40.0336</v>
      </c>
      <c r="D89" s="0" t="n">
        <v>41.7825</v>
      </c>
      <c r="E89" s="0" t="n">
        <v>43.701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012</v>
      </c>
      <c r="K89" s="0" t="n">
        <v>211.39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80498.6784</v>
      </c>
      <c r="C90" s="0" t="n">
        <v>37.8114</v>
      </c>
      <c r="D90" s="0" t="n">
        <v>40.9984</v>
      </c>
      <c r="E90" s="0" t="n">
        <v>43.095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766.48</v>
      </c>
      <c r="K90" s="0" t="n">
        <v>196.04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52780.7416</v>
      </c>
      <c r="C91" s="0" t="n">
        <v>36.3851</v>
      </c>
      <c r="D91" s="0" t="n">
        <v>40.2676</v>
      </c>
      <c r="E91" s="0" t="n">
        <v>42.515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46</v>
      </c>
      <c r="K91" s="0" t="n">
        <v>182.65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35244.8432</v>
      </c>
      <c r="C92" s="0" t="n">
        <v>35.2691</v>
      </c>
      <c r="D92" s="0" t="n">
        <v>39.8936</v>
      </c>
      <c r="E92" s="0" t="n">
        <v>42.2458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435.96</v>
      </c>
      <c r="K92" s="0" t="n">
        <v>173.73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59173.7928</v>
      </c>
      <c r="C93" s="0" t="n">
        <v>36.4384</v>
      </c>
      <c r="D93" s="0" t="n">
        <v>40.3309</v>
      </c>
      <c r="E93" s="0" t="n">
        <v>42.5621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483.06</v>
      </c>
      <c r="K93" s="0" t="n">
        <v>200.78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42710.3408</v>
      </c>
      <c r="C94" s="0" t="n">
        <v>35.3639</v>
      </c>
      <c r="D94" s="0" t="n">
        <v>39.9462</v>
      </c>
      <c r="E94" s="0" t="n">
        <v>42.2572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319.32</v>
      </c>
      <c r="K94" s="0" t="n">
        <v>175.5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29174.284</v>
      </c>
      <c r="C95" s="0" t="n">
        <v>34.3121</v>
      </c>
      <c r="D95" s="0" t="n">
        <v>39.198</v>
      </c>
      <c r="E95" s="0" t="n">
        <v>41.63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405.75</v>
      </c>
      <c r="K95" s="0" t="n">
        <v>168.21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18286.8672</v>
      </c>
      <c r="C96" s="0" t="n">
        <v>33.2564</v>
      </c>
      <c r="D96" s="0" t="n">
        <v>38.5806</v>
      </c>
      <c r="E96" s="0" t="n">
        <v>41.159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911.31</v>
      </c>
      <c r="K96" s="0" t="n">
        <v>161.45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62.376</v>
      </c>
      <c r="C97" s="0" t="n">
        <v>41.4716</v>
      </c>
      <c r="D97" s="0" t="n">
        <v>41.3613</v>
      </c>
      <c r="E97" s="0" t="n">
        <v>43.7991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09.75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0" t="n">
        <v>8879.2528</v>
      </c>
      <c r="C98" s="0" t="n">
        <v>40.2721</v>
      </c>
      <c r="D98" s="0" t="n">
        <v>40.4888</v>
      </c>
      <c r="E98" s="0" t="n">
        <v>42.888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409.37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0" t="n">
        <v>5053.0608</v>
      </c>
      <c r="C99" s="0" t="n">
        <v>39.0637</v>
      </c>
      <c r="D99" s="0" t="n">
        <v>39.6421</v>
      </c>
      <c r="E99" s="0" t="n">
        <v>41.972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3087.43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1878.8496</v>
      </c>
      <c r="C100" s="0" t="n">
        <v>37.7747</v>
      </c>
      <c r="D100" s="0" t="n">
        <v>38.8662</v>
      </c>
      <c r="E100" s="0" t="n">
        <v>41.1894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834.7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5966.7712</v>
      </c>
      <c r="C101" s="0" t="n">
        <v>39.1418</v>
      </c>
      <c r="D101" s="0" t="n">
        <v>39.7298</v>
      </c>
      <c r="E101" s="0" t="n">
        <v>42.1141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793.85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3857.7904</v>
      </c>
      <c r="C102" s="0" t="n">
        <v>38.0415</v>
      </c>
      <c r="D102" s="0" t="n">
        <v>38.9901</v>
      </c>
      <c r="E102" s="0" t="n">
        <v>41.333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649.12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422.6176</v>
      </c>
      <c r="C103" s="0" t="n">
        <v>36.881</v>
      </c>
      <c r="D103" s="0" t="n">
        <v>38.5458</v>
      </c>
      <c r="E103" s="0" t="n">
        <v>40.86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774.56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981.9856</v>
      </c>
      <c r="C104" s="0" t="n">
        <v>35.5734</v>
      </c>
      <c r="D104" s="0" t="n">
        <v>37.7376</v>
      </c>
      <c r="E104" s="0" t="n">
        <v>40.0224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960.86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3901.6656</v>
      </c>
      <c r="C105" s="0" t="n">
        <v>40.6371</v>
      </c>
      <c r="D105" s="0" t="n">
        <v>44.1325</v>
      </c>
      <c r="E105" s="0" t="n">
        <v>44.183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299.89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0985.9568</v>
      </c>
      <c r="C106" s="0" t="n">
        <v>39.1872</v>
      </c>
      <c r="D106" s="0" t="n">
        <v>43.1476</v>
      </c>
      <c r="E106" s="0" t="n">
        <v>43.440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2311.1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11187.9648</v>
      </c>
      <c r="C107" s="0" t="n">
        <v>37.7036</v>
      </c>
      <c r="D107" s="0" t="n">
        <v>42.2615</v>
      </c>
      <c r="E107" s="0" t="n">
        <v>42.7489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0887.38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3278.3824</v>
      </c>
      <c r="C108" s="0" t="n">
        <v>36.1961</v>
      </c>
      <c r="D108" s="0" t="n">
        <v>41.7682</v>
      </c>
      <c r="E108" s="0" t="n">
        <v>42.3403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078.99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17494.5488</v>
      </c>
      <c r="C109" s="0" t="n">
        <v>37.9272</v>
      </c>
      <c r="D109" s="0" t="n">
        <v>42.4382</v>
      </c>
      <c r="E109" s="0" t="n">
        <v>42.8866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7617.68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1467.2304</v>
      </c>
      <c r="C110" s="0" t="n">
        <v>36.5729</v>
      </c>
      <c r="D110" s="0" t="n">
        <v>41.6163</v>
      </c>
      <c r="E110" s="0" t="n">
        <v>42.223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5896.84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6277.9152</v>
      </c>
      <c r="C111" s="0" t="n">
        <v>35.1003</v>
      </c>
      <c r="D111" s="0" t="n">
        <v>41.0373</v>
      </c>
      <c r="E111" s="0" t="n">
        <v>41.754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5288.07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1612.9584</v>
      </c>
      <c r="C112" s="0" t="n">
        <v>33.6186</v>
      </c>
      <c r="D112" s="0" t="n">
        <v>40.5202</v>
      </c>
      <c r="E112" s="0" t="n">
        <v>41.285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070.92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4941.9064</v>
      </c>
      <c r="C113" s="0" t="n">
        <v>41.5329</v>
      </c>
      <c r="D113" s="0" t="n">
        <v>43.2175</v>
      </c>
      <c r="E113" s="0" t="n">
        <v>44.7241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268.8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194.928</v>
      </c>
      <c r="C114" s="0" t="n">
        <v>40.7685</v>
      </c>
      <c r="D114" s="0" t="n">
        <v>42.5088</v>
      </c>
      <c r="E114" s="0" t="n">
        <v>43.808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015.01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1785.5344</v>
      </c>
      <c r="C115" s="0" t="n">
        <v>39.8126</v>
      </c>
      <c r="D115" s="0" t="n">
        <v>41.7116</v>
      </c>
      <c r="E115" s="0" t="n">
        <v>42.8881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408.64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557.7</v>
      </c>
      <c r="C116" s="0" t="n">
        <v>38.6815</v>
      </c>
      <c r="D116" s="0" t="n">
        <v>41.1336</v>
      </c>
      <c r="E116" s="0" t="n">
        <v>42.275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918.24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583.9264</v>
      </c>
      <c r="C117" s="0" t="n">
        <v>39.9683</v>
      </c>
      <c r="D117" s="0" t="n">
        <v>41.8473</v>
      </c>
      <c r="E117" s="0" t="n">
        <v>43.069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189.47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1756.6928</v>
      </c>
      <c r="C118" s="0" t="n">
        <v>39.0155</v>
      </c>
      <c r="D118" s="0" t="n">
        <v>41.1854</v>
      </c>
      <c r="E118" s="0" t="n">
        <v>42.3302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322.84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040.8344</v>
      </c>
      <c r="C119" s="0" t="n">
        <v>37.887</v>
      </c>
      <c r="D119" s="0" t="n">
        <v>40.7118</v>
      </c>
      <c r="E119" s="0" t="n">
        <v>41.865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536.96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328.4864</v>
      </c>
      <c r="C120" s="0" t="n">
        <v>36.6045</v>
      </c>
      <c r="D120" s="0" t="n">
        <v>40.1156</v>
      </c>
      <c r="E120" s="0" t="n">
        <v>41.322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40.99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081.2632</v>
      </c>
      <c r="C121" s="0" t="n">
        <v>39.8194</v>
      </c>
      <c r="D121" s="0" t="n">
        <v>41.8726</v>
      </c>
      <c r="E121" s="0" t="n">
        <v>43.0041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937.48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162.992</v>
      </c>
      <c r="C122" s="0" t="n">
        <v>38.6609</v>
      </c>
      <c r="D122" s="0" t="n">
        <v>40.9891</v>
      </c>
      <c r="E122" s="0" t="n">
        <v>42.006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762.34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057.7104</v>
      </c>
      <c r="C123" s="0" t="n">
        <v>37.4459</v>
      </c>
      <c r="D123" s="0" t="n">
        <v>40.0413</v>
      </c>
      <c r="E123" s="0" t="n">
        <v>41.03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367.71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1177.3048</v>
      </c>
      <c r="C124" s="0" t="n">
        <v>36.1339</v>
      </c>
      <c r="D124" s="0" t="n">
        <v>39.1296</v>
      </c>
      <c r="E124" s="0" t="n">
        <v>40.2013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456.54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717.156</v>
      </c>
      <c r="C125" s="0" t="n">
        <v>37.5048</v>
      </c>
      <c r="D125" s="0" t="n">
        <v>40.1363</v>
      </c>
      <c r="E125" s="0" t="n">
        <v>41.127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131.5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464.4384</v>
      </c>
      <c r="C126" s="0" t="n">
        <v>36.3708</v>
      </c>
      <c r="D126" s="0" t="n">
        <v>39.3065</v>
      </c>
      <c r="E126" s="0" t="n">
        <v>40.3372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7832.58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522.468</v>
      </c>
      <c r="C127" s="0" t="n">
        <v>35.2085</v>
      </c>
      <c r="D127" s="0" t="n">
        <v>38.812</v>
      </c>
      <c r="E127" s="0" t="n">
        <v>39.906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7213.39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604.6008</v>
      </c>
      <c r="C128" s="0" t="n">
        <v>33.9406</v>
      </c>
      <c r="D128" s="0" t="n">
        <v>37.926</v>
      </c>
      <c r="E128" s="0" t="n">
        <v>39.220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927.68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1727.7776</v>
      </c>
      <c r="C129" s="0" t="n">
        <v>38.5777</v>
      </c>
      <c r="D129" s="0" t="n">
        <v>40.0653</v>
      </c>
      <c r="E129" s="0" t="n">
        <v>43.1944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71.38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0849.584</v>
      </c>
      <c r="C130" s="0" t="n">
        <v>37.7551</v>
      </c>
      <c r="D130" s="0" t="n">
        <v>39.4657</v>
      </c>
      <c r="E130" s="0" t="n">
        <v>42.420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3198.63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5492.848</v>
      </c>
      <c r="C131" s="0" t="n">
        <v>36.9533</v>
      </c>
      <c r="D131" s="0" t="n">
        <v>38.9787</v>
      </c>
      <c r="E131" s="0" t="n">
        <v>41.5372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680.12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1864.1312</v>
      </c>
      <c r="C132" s="0" t="n">
        <v>35.9955</v>
      </c>
      <c r="D132" s="0" t="n">
        <v>38.537</v>
      </c>
      <c r="E132" s="0" t="n">
        <v>40.770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494.04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6926.5336</v>
      </c>
      <c r="C133" s="0" t="n">
        <v>37.0092</v>
      </c>
      <c r="D133" s="0" t="n">
        <v>39.0347</v>
      </c>
      <c r="E133" s="0" t="n">
        <v>41.694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2634.5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4412.792</v>
      </c>
      <c r="C134" s="0" t="n">
        <v>36.1953</v>
      </c>
      <c r="D134" s="0" t="n">
        <v>38.5997</v>
      </c>
      <c r="E134" s="0" t="n">
        <v>40.89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490.13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2667.468</v>
      </c>
      <c r="C135" s="0" t="n">
        <v>35.2789</v>
      </c>
      <c r="D135" s="0" t="n">
        <v>38.2782</v>
      </c>
      <c r="E135" s="0" t="n">
        <v>40.329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8170.78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991.0184</v>
      </c>
      <c r="C136" s="0" t="n">
        <v>34.1934</v>
      </c>
      <c r="D136" s="0" t="n">
        <v>37.7665</v>
      </c>
      <c r="E136" s="0" t="n">
        <v>39.5103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064.63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19592.5792</v>
      </c>
      <c r="C137" s="0" t="n">
        <v>39.3363</v>
      </c>
      <c r="D137" s="0" t="n">
        <v>43.4848</v>
      </c>
      <c r="E137" s="0" t="n">
        <v>44.609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3239.42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0582.7144</v>
      </c>
      <c r="C138" s="0" t="n">
        <v>38.4803</v>
      </c>
      <c r="D138" s="0" t="n">
        <v>42.86</v>
      </c>
      <c r="E138" s="0" t="n">
        <v>43.6493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898.12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5473.396</v>
      </c>
      <c r="C139" s="0" t="n">
        <v>37.6667</v>
      </c>
      <c r="D139" s="0" t="n">
        <v>42.1529</v>
      </c>
      <c r="E139" s="0" t="n">
        <v>42.5813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3329.08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1703.7976</v>
      </c>
      <c r="C140" s="0" t="n">
        <v>36.7474</v>
      </c>
      <c r="D140" s="0" t="n">
        <v>41.6135</v>
      </c>
      <c r="E140" s="0" t="n">
        <v>41.826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508.46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7740.7632</v>
      </c>
      <c r="C141" s="0" t="n">
        <v>37.76</v>
      </c>
      <c r="D141" s="0" t="n">
        <v>42.3135</v>
      </c>
      <c r="E141" s="0" t="n">
        <v>42.837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9300.5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4918.068</v>
      </c>
      <c r="C142" s="0" t="n">
        <v>36.987</v>
      </c>
      <c r="D142" s="0" t="n">
        <v>41.6895</v>
      </c>
      <c r="E142" s="0" t="n">
        <v>41.949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026.85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2774.8792</v>
      </c>
      <c r="C143" s="0" t="n">
        <v>36.0972</v>
      </c>
      <c r="D143" s="0" t="n">
        <v>41.1818</v>
      </c>
      <c r="E143" s="0" t="n">
        <v>41.178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983.3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885.4576</v>
      </c>
      <c r="C144" s="0" t="n">
        <v>35.0682</v>
      </c>
      <c r="D144" s="0" t="n">
        <v>40.5768</v>
      </c>
      <c r="E144" s="0" t="n">
        <v>40.3786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590.83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2195.0144</v>
      </c>
      <c r="C145" s="0" t="n">
        <v>38.3054</v>
      </c>
      <c r="D145" s="0" t="n">
        <v>41.419</v>
      </c>
      <c r="E145" s="0" t="n">
        <v>43.537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893.37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8133.244</v>
      </c>
      <c r="C146" s="0" t="n">
        <v>36.4831</v>
      </c>
      <c r="D146" s="0" t="n">
        <v>40.8455</v>
      </c>
      <c r="E146" s="0" t="n">
        <v>43.076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5537.51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1864.2</v>
      </c>
      <c r="C147" s="0" t="n">
        <v>35.4341</v>
      </c>
      <c r="D147" s="0" t="n">
        <v>40.3577</v>
      </c>
      <c r="E147" s="0" t="n">
        <v>42.683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3697.98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3748.8128</v>
      </c>
      <c r="C148" s="0" t="n">
        <v>34.6551</v>
      </c>
      <c r="D148" s="0" t="n">
        <v>39.8693</v>
      </c>
      <c r="E148" s="0" t="n">
        <v>42.3499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2070.74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529.244</v>
      </c>
      <c r="C149" s="0" t="n">
        <v>35.472</v>
      </c>
      <c r="D149" s="0" t="n">
        <v>40.582</v>
      </c>
      <c r="E149" s="0" t="n">
        <v>42.8749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1812.22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574.668</v>
      </c>
      <c r="C150" s="0" t="n">
        <v>34.7983</v>
      </c>
      <c r="D150" s="0" t="n">
        <v>40.0026</v>
      </c>
      <c r="E150" s="0" t="n">
        <v>42.4191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6313.88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347.5432</v>
      </c>
      <c r="C151" s="0" t="n">
        <v>34.121</v>
      </c>
      <c r="D151" s="0" t="n">
        <v>39.641</v>
      </c>
      <c r="E151" s="0" t="n">
        <v>42.107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432.21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1391.7616</v>
      </c>
      <c r="C152" s="0" t="n">
        <v>33.2935</v>
      </c>
      <c r="D152" s="0" t="n">
        <v>38.9818</v>
      </c>
      <c r="E152" s="0" t="n">
        <v>41.5544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1595.61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010.1216</v>
      </c>
      <c r="C153" s="0" t="n">
        <v>40.7416</v>
      </c>
      <c r="D153" s="0" t="n">
        <v>42.4807</v>
      </c>
      <c r="E153" s="0" t="n">
        <v>43.7304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637.38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1517.0856</v>
      </c>
      <c r="C154" s="0" t="n">
        <v>39.7508</v>
      </c>
      <c r="D154" s="0" t="n">
        <v>41.6791</v>
      </c>
      <c r="E154" s="0" t="n">
        <v>42.815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978.91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442.2352</v>
      </c>
      <c r="C155" s="0" t="n">
        <v>38.8135</v>
      </c>
      <c r="D155" s="0" t="n">
        <v>41.1284</v>
      </c>
      <c r="E155" s="0" t="n">
        <v>42.2233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037.78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00.2192</v>
      </c>
      <c r="C156" s="0" t="n">
        <v>38.4596</v>
      </c>
      <c r="D156" s="0" t="n">
        <v>40.9085</v>
      </c>
      <c r="E156" s="0" t="n">
        <v>41.996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976.17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1639.1944</v>
      </c>
      <c r="C157" s="0" t="n">
        <v>38.9722</v>
      </c>
      <c r="D157" s="0" t="n">
        <v>41.1589</v>
      </c>
      <c r="E157" s="0" t="n">
        <v>42.264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998.29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875.5208</v>
      </c>
      <c r="C158" s="0" t="n">
        <v>37.8201</v>
      </c>
      <c r="D158" s="0" t="n">
        <v>40.6662</v>
      </c>
      <c r="E158" s="0" t="n">
        <v>41.8001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4443.65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240.7128</v>
      </c>
      <c r="C159" s="0" t="n">
        <v>36.7493</v>
      </c>
      <c r="D159" s="0" t="n">
        <v>40.1302</v>
      </c>
      <c r="E159" s="0" t="n">
        <v>41.308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420.63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48.632</v>
      </c>
      <c r="C160" s="0" t="n">
        <v>36.3893</v>
      </c>
      <c r="D160" s="0" t="n">
        <v>39.98</v>
      </c>
      <c r="E160" s="0" t="n">
        <v>41.1711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5530.4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168.2128</v>
      </c>
      <c r="C161" s="0" t="n">
        <v>38.6671</v>
      </c>
      <c r="D161" s="0" t="n">
        <v>40.9701</v>
      </c>
      <c r="E161" s="0" t="n">
        <v>41.989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663.6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091.1896</v>
      </c>
      <c r="C162" s="0" t="n">
        <v>37.4575</v>
      </c>
      <c r="D162" s="0" t="n">
        <v>40.0276</v>
      </c>
      <c r="E162" s="0" t="n">
        <v>41.012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627.89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1414.636</v>
      </c>
      <c r="C163" s="0" t="n">
        <v>36.2367</v>
      </c>
      <c r="D163" s="0" t="n">
        <v>39.1194</v>
      </c>
      <c r="E163" s="0" t="n">
        <v>40.1944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58.44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467.932</v>
      </c>
      <c r="C164" s="0" t="n">
        <v>35.3918</v>
      </c>
      <c r="D164" s="0" t="n">
        <v>38.6999</v>
      </c>
      <c r="E164" s="0" t="n">
        <v>39.8529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534.8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434.3488</v>
      </c>
      <c r="C165" s="0" t="n">
        <v>36.3739</v>
      </c>
      <c r="D165" s="0" t="n">
        <v>39.2899</v>
      </c>
      <c r="E165" s="0" t="n">
        <v>40.317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41.01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479.9872</v>
      </c>
      <c r="C166" s="0" t="n">
        <v>35.2048</v>
      </c>
      <c r="D166" s="0" t="n">
        <v>38.7844</v>
      </c>
      <c r="E166" s="0" t="n">
        <v>39.887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771.6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620.8376</v>
      </c>
      <c r="C167" s="0" t="n">
        <v>34.0171</v>
      </c>
      <c r="D167" s="0" t="n">
        <v>37.9013</v>
      </c>
      <c r="E167" s="0" t="n">
        <v>39.220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474.62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142.812</v>
      </c>
      <c r="C168" s="0" t="n">
        <v>33.2909</v>
      </c>
      <c r="D168" s="0" t="n">
        <v>37.5601</v>
      </c>
      <c r="E168" s="0" t="n">
        <v>39.003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215.17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0715.0872</v>
      </c>
      <c r="C169" s="0" t="n">
        <v>37.7622</v>
      </c>
      <c r="D169" s="0" t="n">
        <v>39.4651</v>
      </c>
      <c r="E169" s="0" t="n">
        <v>42.407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0597.61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5358.7392</v>
      </c>
      <c r="C170" s="0" t="n">
        <v>36.9595</v>
      </c>
      <c r="D170" s="0" t="n">
        <v>38.9885</v>
      </c>
      <c r="E170" s="0" t="n">
        <v>41.560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527.99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2180.2768</v>
      </c>
      <c r="C171" s="0" t="n">
        <v>36.1007</v>
      </c>
      <c r="D171" s="0" t="n">
        <v>38.5727</v>
      </c>
      <c r="E171" s="0" t="n">
        <v>40.809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5966.15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901.4392</v>
      </c>
      <c r="C172" s="0" t="n">
        <v>35.5366</v>
      </c>
      <c r="D172" s="0" t="n">
        <v>38.3565</v>
      </c>
      <c r="E172" s="0" t="n">
        <v>40.4591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5671.8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4294.3096</v>
      </c>
      <c r="C173" s="0" t="n">
        <v>36.1989</v>
      </c>
      <c r="D173" s="0" t="n">
        <v>38.5952</v>
      </c>
      <c r="E173" s="0" t="n">
        <v>40.888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2634.01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2499.832</v>
      </c>
      <c r="C174" s="0" t="n">
        <v>35.281</v>
      </c>
      <c r="D174" s="0" t="n">
        <v>38.2758</v>
      </c>
      <c r="E174" s="0" t="n">
        <v>40.3273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352.94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1026.7472</v>
      </c>
      <c r="C175" s="0" t="n">
        <v>34.3256</v>
      </c>
      <c r="D175" s="0" t="n">
        <v>37.7966</v>
      </c>
      <c r="E175" s="0" t="n">
        <v>39.563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544.49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372.9752</v>
      </c>
      <c r="C176" s="0" t="n">
        <v>33.7527</v>
      </c>
      <c r="D176" s="0" t="n">
        <v>37.5934</v>
      </c>
      <c r="E176" s="0" t="n">
        <v>39.231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034.29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0589.6568</v>
      </c>
      <c r="C177" s="0" t="n">
        <v>38.476</v>
      </c>
      <c r="D177" s="0" t="n">
        <v>42.8415</v>
      </c>
      <c r="E177" s="0" t="n">
        <v>43.6237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194.75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5537.4464</v>
      </c>
      <c r="C178" s="0" t="n">
        <v>37.6657</v>
      </c>
      <c r="D178" s="0" t="n">
        <v>42.1516</v>
      </c>
      <c r="E178" s="0" t="n">
        <v>42.570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315.28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2427.1928</v>
      </c>
      <c r="C179" s="0" t="n">
        <v>36.9001</v>
      </c>
      <c r="D179" s="0" t="n">
        <v>41.6179</v>
      </c>
      <c r="E179" s="0" t="n">
        <v>41.7963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4828.52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1163.4408</v>
      </c>
      <c r="C180" s="0" t="n">
        <v>36.4328</v>
      </c>
      <c r="D180" s="0" t="n">
        <v>41.3868</v>
      </c>
      <c r="E180" s="0" t="n">
        <v>41.434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020.33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4801.7272</v>
      </c>
      <c r="C181" s="0" t="n">
        <v>36.9731</v>
      </c>
      <c r="D181" s="0" t="n">
        <v>41.6486</v>
      </c>
      <c r="E181" s="0" t="n">
        <v>41.898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70.7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2659.988</v>
      </c>
      <c r="C182" s="0" t="n">
        <v>36.0835</v>
      </c>
      <c r="D182" s="0" t="n">
        <v>41.1552</v>
      </c>
      <c r="E182" s="0" t="n">
        <v>41.133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681.1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1084.6944</v>
      </c>
      <c r="C183" s="0" t="n">
        <v>35.2338</v>
      </c>
      <c r="D183" s="0" t="n">
        <v>40.5919</v>
      </c>
      <c r="E183" s="0" t="n">
        <v>40.347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695.2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488.6624</v>
      </c>
      <c r="C184" s="0" t="n">
        <v>34.7899</v>
      </c>
      <c r="D184" s="0" t="n">
        <v>40.4036</v>
      </c>
      <c r="E184" s="0" t="n">
        <v>40.0705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7312.69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8922.1864</v>
      </c>
      <c r="C185" s="0" t="n">
        <v>36.4979</v>
      </c>
      <c r="D185" s="0" t="n">
        <v>41.0218</v>
      </c>
      <c r="E185" s="0" t="n">
        <v>43.248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6797.37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2904.4984</v>
      </c>
      <c r="C186" s="0" t="n">
        <v>35.4706</v>
      </c>
      <c r="D186" s="0" t="n">
        <v>40.52</v>
      </c>
      <c r="E186" s="0" t="n">
        <v>42.840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455.69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5629.0208</v>
      </c>
      <c r="C187" s="0" t="n">
        <v>34.7762</v>
      </c>
      <c r="D187" s="0" t="n">
        <v>39.952</v>
      </c>
      <c r="E187" s="0" t="n">
        <v>42.4211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748.18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2532.2784</v>
      </c>
      <c r="C188" s="0" t="n">
        <v>34.2135</v>
      </c>
      <c r="D188" s="0" t="n">
        <v>39.6585</v>
      </c>
      <c r="E188" s="0" t="n">
        <v>42.218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9983.12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618.792</v>
      </c>
      <c r="C189" s="0" t="n">
        <v>34.8042</v>
      </c>
      <c r="D189" s="0" t="n">
        <v>40.0155</v>
      </c>
      <c r="E189" s="0" t="n">
        <v>42.457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5325.75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428.5624</v>
      </c>
      <c r="C190" s="0" t="n">
        <v>34.1358</v>
      </c>
      <c r="D190" s="0" t="n">
        <v>39.6516</v>
      </c>
      <c r="E190" s="0" t="n">
        <v>42.198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975.24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1681.1544</v>
      </c>
      <c r="C191" s="0" t="n">
        <v>33.3809</v>
      </c>
      <c r="D191" s="0" t="n">
        <v>39.025</v>
      </c>
      <c r="E191" s="0" t="n">
        <v>41.689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845.05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781.788</v>
      </c>
      <c r="C192" s="0" t="n">
        <v>32.7003</v>
      </c>
      <c r="D192" s="0" t="n">
        <v>38.7537</v>
      </c>
      <c r="E192" s="0" t="n">
        <v>41.490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0113.9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303.1616</v>
      </c>
      <c r="C193" s="0" t="n">
        <v>40.2995</v>
      </c>
      <c r="D193" s="0" t="n">
        <v>40.5173</v>
      </c>
      <c r="E193" s="0" t="n">
        <v>42.9426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1912.45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5882.3632</v>
      </c>
      <c r="C194" s="0" t="n">
        <v>39.1578</v>
      </c>
      <c r="D194" s="0" t="n">
        <v>39.7039</v>
      </c>
      <c r="E194" s="0" t="n">
        <v>42.074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86.34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3685.9168</v>
      </c>
      <c r="C195" s="0" t="n">
        <v>38.0378</v>
      </c>
      <c r="D195" s="0" t="n">
        <v>38.9456</v>
      </c>
      <c r="E195" s="0" t="n">
        <v>41.293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118.39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183.352</v>
      </c>
      <c r="C196" s="0" t="n">
        <v>36.891</v>
      </c>
      <c r="D196" s="0" t="n">
        <v>38.4953</v>
      </c>
      <c r="E196" s="0" t="n">
        <v>40.843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08.97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048.3456</v>
      </c>
      <c r="C197" s="0" t="n">
        <v>38.0771</v>
      </c>
      <c r="D197" s="0" t="n">
        <v>39.003</v>
      </c>
      <c r="E197" s="0" t="n">
        <v>41.3593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784.59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774.6304</v>
      </c>
      <c r="C198" s="0" t="n">
        <v>36.988</v>
      </c>
      <c r="D198" s="0" t="n">
        <v>38.5917</v>
      </c>
      <c r="E198" s="0" t="n">
        <v>40.938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650.33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1786.7168</v>
      </c>
      <c r="C199" s="0" t="n">
        <v>35.8218</v>
      </c>
      <c r="D199" s="0" t="n">
        <v>37.8108</v>
      </c>
      <c r="E199" s="0" t="n">
        <v>40.137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751.92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011.8736</v>
      </c>
      <c r="C200" s="0" t="n">
        <v>34.5926</v>
      </c>
      <c r="D200" s="0" t="n">
        <v>37.2986</v>
      </c>
      <c r="E200" s="0" t="n">
        <v>39.63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851.1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3896.3968</v>
      </c>
      <c r="C201" s="0" t="n">
        <v>39.4029</v>
      </c>
      <c r="D201" s="0" t="n">
        <v>43.1279</v>
      </c>
      <c r="E201" s="0" t="n">
        <v>43.47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7147.17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15470.9552</v>
      </c>
      <c r="C202" s="0" t="n">
        <v>38.0395</v>
      </c>
      <c r="D202" s="0" t="n">
        <v>42.1435</v>
      </c>
      <c r="E202" s="0" t="n">
        <v>42.73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694.37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8626.7504</v>
      </c>
      <c r="C203" s="0" t="n">
        <v>36.5368</v>
      </c>
      <c r="D203" s="0" t="n">
        <v>41.3609</v>
      </c>
      <c r="E203" s="0" t="n">
        <v>42.1123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896.82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3528.2192</v>
      </c>
      <c r="C204" s="0" t="n">
        <v>35.1881</v>
      </c>
      <c r="D204" s="0" t="n">
        <v>40.9058</v>
      </c>
      <c r="E204" s="0" t="n">
        <v>41.721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3271.19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3079.312</v>
      </c>
      <c r="C205" s="0" t="n">
        <v>36.7693</v>
      </c>
      <c r="D205" s="0" t="n">
        <v>41.5417</v>
      </c>
      <c r="E205" s="0" t="n">
        <v>42.220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994.41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8797.6256</v>
      </c>
      <c r="C206" s="0" t="n">
        <v>35.4274</v>
      </c>
      <c r="D206" s="0" t="n">
        <v>40.9304</v>
      </c>
      <c r="E206" s="0" t="n">
        <v>41.730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516.75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4698.736</v>
      </c>
      <c r="C207" s="0" t="n">
        <v>33.8891</v>
      </c>
      <c r="D207" s="0" t="n">
        <v>40.1238</v>
      </c>
      <c r="E207" s="0" t="n">
        <v>41.051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098.01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1615.2368</v>
      </c>
      <c r="C208" s="0" t="n">
        <v>32.5986</v>
      </c>
      <c r="D208" s="0" t="n">
        <v>39.7619</v>
      </c>
      <c r="E208" s="0" t="n">
        <v>40.727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638.7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477.8536</v>
      </c>
      <c r="C209" s="0" t="n">
        <v>40.8016</v>
      </c>
      <c r="D209" s="0" t="n">
        <v>42.5486</v>
      </c>
      <c r="E209" s="0" t="n">
        <v>43.84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902.68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246.6624</v>
      </c>
      <c r="C210" s="0" t="n">
        <v>39.9128</v>
      </c>
      <c r="D210" s="0" t="n">
        <v>41.7935</v>
      </c>
      <c r="E210" s="0" t="n">
        <v>42.941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752.65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1171.9608</v>
      </c>
      <c r="C211" s="0" t="n">
        <v>38.8019</v>
      </c>
      <c r="D211" s="0" t="n">
        <v>41.1048</v>
      </c>
      <c r="E211" s="0" t="n">
        <v>42.184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826.26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420.6104</v>
      </c>
      <c r="C212" s="0" t="n">
        <v>37.8399</v>
      </c>
      <c r="D212" s="0" t="n">
        <v>40.6585</v>
      </c>
      <c r="E212" s="0" t="n">
        <v>41.759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924.81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1903.4472</v>
      </c>
      <c r="C213" s="0" t="n">
        <v>39.0445</v>
      </c>
      <c r="D213" s="0" t="n">
        <v>41.2474</v>
      </c>
      <c r="E213" s="0" t="n">
        <v>42.379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522.21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282.6432</v>
      </c>
      <c r="C214" s="0" t="n">
        <v>37.9989</v>
      </c>
      <c r="D214" s="0" t="n">
        <v>40.7849</v>
      </c>
      <c r="E214" s="0" t="n">
        <v>41.90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893.25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682.4048</v>
      </c>
      <c r="C215" s="0" t="n">
        <v>36.7845</v>
      </c>
      <c r="D215" s="0" t="n">
        <v>40.0854</v>
      </c>
      <c r="E215" s="0" t="n">
        <v>41.234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631.56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232.2416</v>
      </c>
      <c r="C216" s="0" t="n">
        <v>35.6917</v>
      </c>
      <c r="D216" s="0" t="n">
        <v>39.7267</v>
      </c>
      <c r="E216" s="0" t="n">
        <v>40.934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349.33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478.3232</v>
      </c>
      <c r="C217" s="0" t="n">
        <v>38.6749</v>
      </c>
      <c r="D217" s="0" t="n">
        <v>41.0019</v>
      </c>
      <c r="E217" s="0" t="n">
        <v>42.0285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387.02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639.5488</v>
      </c>
      <c r="C218" s="0" t="n">
        <v>37.5128</v>
      </c>
      <c r="D218" s="0" t="n">
        <v>40.1063</v>
      </c>
      <c r="E218" s="0" t="n">
        <v>41.090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654.93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322.0728</v>
      </c>
      <c r="C219" s="0" t="n">
        <v>36.3504</v>
      </c>
      <c r="D219" s="0" t="n">
        <v>39.2732</v>
      </c>
      <c r="E219" s="0" t="n">
        <v>40.3043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025.18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316.6472</v>
      </c>
      <c r="C220" s="0" t="n">
        <v>35.1791</v>
      </c>
      <c r="D220" s="0" t="n">
        <v>38.7512</v>
      </c>
      <c r="E220" s="0" t="n">
        <v>39.8813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824.57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616.3896</v>
      </c>
      <c r="C221" s="0" t="n">
        <v>36.3871</v>
      </c>
      <c r="D221" s="0" t="n">
        <v>39.3235</v>
      </c>
      <c r="E221" s="0" t="n">
        <v>40.36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598.75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784.4736</v>
      </c>
      <c r="C222" s="0" t="n">
        <v>35.2643</v>
      </c>
      <c r="D222" s="0" t="n">
        <v>38.8655</v>
      </c>
      <c r="E222" s="0" t="n">
        <v>39.960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617.53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110.568</v>
      </c>
      <c r="C223" s="0" t="n">
        <v>34.1214</v>
      </c>
      <c r="D223" s="0" t="n">
        <v>38.0298</v>
      </c>
      <c r="E223" s="0" t="n">
        <v>39.28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217.6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581.5384</v>
      </c>
      <c r="C224" s="0" t="n">
        <v>32.9804</v>
      </c>
      <c r="D224" s="0" t="n">
        <v>37.5262</v>
      </c>
      <c r="E224" s="0" t="n">
        <v>38.946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244.52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1502.5696</v>
      </c>
      <c r="C225" s="0" t="n">
        <v>37.7737</v>
      </c>
      <c r="D225" s="0" t="n">
        <v>39.4809</v>
      </c>
      <c r="E225" s="0" t="n">
        <v>42.501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509.67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6630.7568</v>
      </c>
      <c r="C226" s="0" t="n">
        <v>37.017</v>
      </c>
      <c r="D226" s="0" t="n">
        <v>39.0315</v>
      </c>
      <c r="E226" s="0" t="n">
        <v>41.657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819.18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3866.0672</v>
      </c>
      <c r="C227" s="0" t="n">
        <v>36.1576</v>
      </c>
      <c r="D227" s="0" t="n">
        <v>38.5962</v>
      </c>
      <c r="E227" s="0" t="n">
        <v>40.841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876.08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2000.7064</v>
      </c>
      <c r="C228" s="0" t="n">
        <v>35.2636</v>
      </c>
      <c r="D228" s="0" t="n">
        <v>38.2924</v>
      </c>
      <c r="E228" s="0" t="n">
        <v>40.3113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335.04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4731.6672</v>
      </c>
      <c r="C229" s="0" t="n">
        <v>36.2208</v>
      </c>
      <c r="D229" s="0" t="n">
        <v>38.6252</v>
      </c>
      <c r="E229" s="0" t="n">
        <v>40.9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7377.68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217.14</v>
      </c>
      <c r="C230" s="0" t="n">
        <v>35.3663</v>
      </c>
      <c r="D230" s="0" t="n">
        <v>38.3411</v>
      </c>
      <c r="E230" s="0" t="n">
        <v>40.429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476.38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1950.9392</v>
      </c>
      <c r="C231" s="0" t="n">
        <v>34.3905</v>
      </c>
      <c r="D231" s="0" t="n">
        <v>37.7885</v>
      </c>
      <c r="E231" s="0" t="n">
        <v>39.538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314.02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991.6504</v>
      </c>
      <c r="C232" s="0" t="n">
        <v>33.397</v>
      </c>
      <c r="D232" s="0" t="n">
        <v>37.4391</v>
      </c>
      <c r="E232" s="0" t="n">
        <v>38.9573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544.42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1834.1624</v>
      </c>
      <c r="C233" s="0" t="n">
        <v>38.4995</v>
      </c>
      <c r="D233" s="0" t="n">
        <v>42.9167</v>
      </c>
      <c r="E233" s="0" t="n">
        <v>43.756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200.16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7281.632</v>
      </c>
      <c r="C234" s="0" t="n">
        <v>37.7467</v>
      </c>
      <c r="D234" s="0" t="n">
        <v>42.2378</v>
      </c>
      <c r="E234" s="0" t="n">
        <v>42.735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885.56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4206.0576</v>
      </c>
      <c r="C235" s="0" t="n">
        <v>36.9134</v>
      </c>
      <c r="D235" s="0" t="n">
        <v>41.6021</v>
      </c>
      <c r="E235" s="0" t="n">
        <v>41.826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0895.43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2208.7352</v>
      </c>
      <c r="C236" s="0" t="n">
        <v>36.1257</v>
      </c>
      <c r="D236" s="0" t="n">
        <v>41.1447</v>
      </c>
      <c r="E236" s="0" t="n">
        <v>41.1074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9473.16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5524.5752</v>
      </c>
      <c r="C237" s="0" t="n">
        <v>37.015</v>
      </c>
      <c r="D237" s="0" t="n">
        <v>41.7328</v>
      </c>
      <c r="E237" s="0" t="n">
        <v>42.043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7710.12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3704.4512</v>
      </c>
      <c r="C238" s="0" t="n">
        <v>36.1998</v>
      </c>
      <c r="D238" s="0" t="n">
        <v>41.2344</v>
      </c>
      <c r="E238" s="0" t="n">
        <v>41.2964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352.56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2133.4664</v>
      </c>
      <c r="C239" s="0" t="n">
        <v>35.2462</v>
      </c>
      <c r="D239" s="0" t="n">
        <v>40.4859</v>
      </c>
      <c r="E239" s="0" t="n">
        <v>40.26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453.56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1074.8528</v>
      </c>
      <c r="C240" s="0" t="n">
        <v>34.3862</v>
      </c>
      <c r="D240" s="0" t="n">
        <v>40.1161</v>
      </c>
      <c r="E240" s="0" t="n">
        <v>39.731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2470.75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249.8896</v>
      </c>
      <c r="C241" s="0" t="n">
        <v>36.4847</v>
      </c>
      <c r="D241" s="0" t="n">
        <v>41.143</v>
      </c>
      <c r="E241" s="0" t="n">
        <v>43.352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5508.54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525.6552</v>
      </c>
      <c r="C242" s="0" t="n">
        <v>35.4752</v>
      </c>
      <c r="D242" s="0" t="n">
        <v>40.6178</v>
      </c>
      <c r="E242" s="0" t="n">
        <v>42.910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424.27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593.6904</v>
      </c>
      <c r="C243" s="0" t="n">
        <v>34.8027</v>
      </c>
      <c r="D243" s="0" t="n">
        <v>40.0316</v>
      </c>
      <c r="E243" s="0" t="n">
        <v>42.466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198.41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394.4392</v>
      </c>
      <c r="C244" s="0" t="n">
        <v>34.1344</v>
      </c>
      <c r="D244" s="0" t="n">
        <v>39.6739</v>
      </c>
      <c r="E244" s="0" t="n">
        <v>42.183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264.51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827.4304</v>
      </c>
      <c r="C245" s="0" t="n">
        <v>34.8052</v>
      </c>
      <c r="D245" s="0" t="n">
        <v>40.0508</v>
      </c>
      <c r="E245" s="0" t="n">
        <v>42.4951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286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756.096</v>
      </c>
      <c r="C246" s="0" t="n">
        <v>34.1494</v>
      </c>
      <c r="D246" s="0" t="n">
        <v>39.7116</v>
      </c>
      <c r="E246" s="0" t="n">
        <v>42.2305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182.65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165.6792</v>
      </c>
      <c r="C247" s="0" t="n">
        <v>33.4055</v>
      </c>
      <c r="D247" s="0" t="n">
        <v>39.0521</v>
      </c>
      <c r="E247" s="0" t="n">
        <v>41.678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374.26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237.9672</v>
      </c>
      <c r="C248" s="0" t="n">
        <v>32.5784</v>
      </c>
      <c r="D248" s="0" t="n">
        <v>38.7016</v>
      </c>
      <c r="E248" s="0" t="n">
        <v>41.3799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10.49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1178.6032</v>
      </c>
      <c r="C249" s="0" t="n">
        <v>41.5995</v>
      </c>
      <c r="D249" s="0" t="n">
        <v>41.4781</v>
      </c>
      <c r="E249" s="0" t="n">
        <v>44.09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613.05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6746.2896</v>
      </c>
      <c r="C250" s="0" t="n">
        <v>40.5537</v>
      </c>
      <c r="D250" s="0" t="n">
        <v>40.7067</v>
      </c>
      <c r="E250" s="0" t="n">
        <v>43.2319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863.69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3674.6288</v>
      </c>
      <c r="C251" s="0" t="n">
        <v>39.4381</v>
      </c>
      <c r="D251" s="0" t="n">
        <v>39.9346</v>
      </c>
      <c r="E251" s="0" t="n">
        <v>42.3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4008.18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1275.6672</v>
      </c>
      <c r="C252" s="0" t="n">
        <v>38.273</v>
      </c>
      <c r="D252" s="0" t="n">
        <v>39.2829</v>
      </c>
      <c r="E252" s="0" t="n">
        <v>41.6823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316.23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5179.064</v>
      </c>
      <c r="C253" s="0" t="n">
        <v>39.5539</v>
      </c>
      <c r="D253" s="0" t="n">
        <v>40.0431</v>
      </c>
      <c r="E253" s="0" t="n">
        <v>42.529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438.29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3340.4048</v>
      </c>
      <c r="C254" s="0" t="n">
        <v>38.5218</v>
      </c>
      <c r="D254" s="0" t="n">
        <v>39.3522</v>
      </c>
      <c r="E254" s="0" t="n">
        <v>41.760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896.29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2017.6608</v>
      </c>
      <c r="C255" s="0" t="n">
        <v>37.3884</v>
      </c>
      <c r="D255" s="0" t="n">
        <v>38.9322</v>
      </c>
      <c r="E255" s="0" t="n">
        <v>41.30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848.77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723.9072</v>
      </c>
      <c r="C256" s="0" t="n">
        <v>36.1399</v>
      </c>
      <c r="D256" s="0" t="n">
        <v>38.1878</v>
      </c>
      <c r="E256" s="0" t="n">
        <v>40.509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2592.17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25672.2912</v>
      </c>
      <c r="C257" s="0" t="n">
        <v>40.082</v>
      </c>
      <c r="D257" s="0" t="n">
        <v>44.2926</v>
      </c>
      <c r="E257" s="0" t="n">
        <v>44.3054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6274.53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15760.976</v>
      </c>
      <c r="C258" s="0" t="n">
        <v>38.746</v>
      </c>
      <c r="D258" s="0" t="n">
        <v>43.3514</v>
      </c>
      <c r="E258" s="0" t="n">
        <v>43.607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234.33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8194.184</v>
      </c>
      <c r="C259" s="0" t="n">
        <v>37.3439</v>
      </c>
      <c r="D259" s="0" t="n">
        <v>42.5956</v>
      </c>
      <c r="E259" s="0" t="n">
        <v>43.020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097.51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2171.7328</v>
      </c>
      <c r="C260" s="0" t="n">
        <v>35.932</v>
      </c>
      <c r="D260" s="0" t="n">
        <v>42.2304</v>
      </c>
      <c r="E260" s="0" t="n">
        <v>42.72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416.25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4069.3232</v>
      </c>
      <c r="C261" s="0" t="n">
        <v>37.6191</v>
      </c>
      <c r="D261" s="0" t="n">
        <v>42.6949</v>
      </c>
      <c r="E261" s="0" t="n">
        <v>43.103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5474.84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8996.6528</v>
      </c>
      <c r="C262" s="0" t="n">
        <v>36.3039</v>
      </c>
      <c r="D262" s="0" t="n">
        <v>41.8727</v>
      </c>
      <c r="E262" s="0" t="n">
        <v>42.4455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3912.31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4629.2496</v>
      </c>
      <c r="C263" s="0" t="n">
        <v>34.8197</v>
      </c>
      <c r="D263" s="0" t="n">
        <v>41.301</v>
      </c>
      <c r="E263" s="0" t="n">
        <v>41.964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019.9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1084.8064</v>
      </c>
      <c r="C264" s="0" t="n">
        <v>33.4476</v>
      </c>
      <c r="D264" s="0" t="n">
        <v>40.8734</v>
      </c>
      <c r="E264" s="0" t="n">
        <v>41.582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249.93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3830.8712</v>
      </c>
      <c r="C265" s="0" t="n">
        <v>41.5626</v>
      </c>
      <c r="D265" s="0" t="n">
        <v>43.4136</v>
      </c>
      <c r="E265" s="0" t="n">
        <v>45.125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987.57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2381.8216</v>
      </c>
      <c r="C266" s="0" t="n">
        <v>40.842</v>
      </c>
      <c r="D266" s="0" t="n">
        <v>42.7794</v>
      </c>
      <c r="E266" s="0" t="n">
        <v>44.20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546.67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1268.5208</v>
      </c>
      <c r="C267" s="0" t="n">
        <v>39.9161</v>
      </c>
      <c r="D267" s="0" t="n">
        <v>42.0842</v>
      </c>
      <c r="E267" s="0" t="n">
        <v>43.3413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038.38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376</v>
      </c>
      <c r="C268" s="0" t="n">
        <v>38.8576</v>
      </c>
      <c r="D268" s="0" t="n">
        <v>41.631</v>
      </c>
      <c r="E268" s="0" t="n">
        <v>42.832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2463.98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1998</v>
      </c>
      <c r="C269" s="0" t="n">
        <v>40.0909</v>
      </c>
      <c r="D269" s="0" t="n">
        <v>42.2632</v>
      </c>
      <c r="E269" s="0" t="n">
        <v>43.568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096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309.6656</v>
      </c>
      <c r="C270" s="0" t="n">
        <v>39.1974</v>
      </c>
      <c r="D270" s="0" t="n">
        <v>41.6497</v>
      </c>
      <c r="E270" s="0" t="n">
        <v>42.8072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932.38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737.308</v>
      </c>
      <c r="C271" s="0" t="n">
        <v>38.1017</v>
      </c>
      <c r="D271" s="0" t="n">
        <v>41.1652</v>
      </c>
      <c r="E271" s="0" t="n">
        <v>42.318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246.61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215.6296</v>
      </c>
      <c r="C272" s="0" t="n">
        <v>36.906</v>
      </c>
      <c r="D272" s="0" t="n">
        <v>40.6346</v>
      </c>
      <c r="E272" s="0" t="n">
        <v>41.7851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297.52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6345.6696</v>
      </c>
      <c r="C273" s="0" t="n">
        <v>40.0082</v>
      </c>
      <c r="D273" s="0" t="n">
        <v>42.2997</v>
      </c>
      <c r="E273" s="0" t="n">
        <v>43.658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797.1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3979.3192</v>
      </c>
      <c r="C274" s="0" t="n">
        <v>38.9852</v>
      </c>
      <c r="D274" s="0" t="n">
        <v>41.4853</v>
      </c>
      <c r="E274" s="0" t="n">
        <v>42.648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583.98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2208.0608</v>
      </c>
      <c r="C275" s="0" t="n">
        <v>37.8563</v>
      </c>
      <c r="D275" s="0" t="n">
        <v>40.574</v>
      </c>
      <c r="E275" s="0" t="n">
        <v>41.606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815.07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771.0416</v>
      </c>
      <c r="C276" s="0" t="n">
        <v>36.665</v>
      </c>
      <c r="D276" s="0" t="n">
        <v>39.8412</v>
      </c>
      <c r="E276" s="0" t="n">
        <v>40.8642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649.72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194.5536</v>
      </c>
      <c r="C277" s="0" t="n">
        <v>37.968</v>
      </c>
      <c r="D277" s="0" t="n">
        <v>40.7538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424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074.4616</v>
      </c>
      <c r="C278" s="0" t="n">
        <v>36.9088</v>
      </c>
      <c r="D278" s="0" t="n">
        <v>39.9382</v>
      </c>
      <c r="E278" s="0" t="n">
        <v>40.951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677.75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1223.3728</v>
      </c>
      <c r="C279" s="0" t="n">
        <v>35.7673</v>
      </c>
      <c r="D279" s="0" t="n">
        <v>39.4086</v>
      </c>
      <c r="E279" s="0" t="n">
        <v>40.452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01.01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441.6904</v>
      </c>
      <c r="C280" s="0" t="n">
        <v>34.5597</v>
      </c>
      <c r="D280" s="0" t="n">
        <v>38.5686</v>
      </c>
      <c r="E280" s="0" t="n">
        <v>39.7314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169.42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5791.3376</v>
      </c>
      <c r="C281" s="0" t="n">
        <v>38.4538</v>
      </c>
      <c r="D281" s="0" t="n">
        <v>40.0109</v>
      </c>
      <c r="E281" s="0" t="n">
        <v>43.4071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3149.79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8022.8824</v>
      </c>
      <c r="C282" s="0" t="n">
        <v>37.7737</v>
      </c>
      <c r="D282" s="0" t="n">
        <v>39.5487</v>
      </c>
      <c r="E282" s="0" t="n">
        <v>42.642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8919.33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4030.552</v>
      </c>
      <c r="C283" s="0" t="n">
        <v>37.0562</v>
      </c>
      <c r="D283" s="0" t="n">
        <v>39.1203</v>
      </c>
      <c r="E283" s="0" t="n">
        <v>41.866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9313.31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1277.0208</v>
      </c>
      <c r="C284" s="0" t="n">
        <v>36.2002</v>
      </c>
      <c r="D284" s="0" t="n">
        <v>38.7668</v>
      </c>
      <c r="E284" s="0" t="n">
        <v>41.240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5733.69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5768.604</v>
      </c>
      <c r="C285" s="0" t="n">
        <v>37.1434</v>
      </c>
      <c r="D285" s="0" t="n">
        <v>39.1807</v>
      </c>
      <c r="E285" s="0" t="n">
        <v>42.052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219.43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3592.7584</v>
      </c>
      <c r="C286" s="0" t="n">
        <v>36.4079</v>
      </c>
      <c r="D286" s="0" t="n">
        <v>38.7821</v>
      </c>
      <c r="E286" s="0" t="n">
        <v>41.278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341.18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2030.7224</v>
      </c>
      <c r="C287" s="0" t="n">
        <v>35.5235</v>
      </c>
      <c r="D287" s="0" t="n">
        <v>38.4816</v>
      </c>
      <c r="E287" s="0" t="n">
        <v>40.725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4167.6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643.268</v>
      </c>
      <c r="C288" s="0" t="n">
        <v>34.5093</v>
      </c>
      <c r="D288" s="0" t="n">
        <v>38.0502</v>
      </c>
      <c r="E288" s="0" t="n">
        <v>39.9928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4488.68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4880.1104</v>
      </c>
      <c r="C289" s="0" t="n">
        <v>39.1457</v>
      </c>
      <c r="D289" s="0" t="n">
        <v>43.6029</v>
      </c>
      <c r="E289" s="0" t="n">
        <v>44.7192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528.91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7864.6904</v>
      </c>
      <c r="C290" s="0" t="n">
        <v>38.4081</v>
      </c>
      <c r="D290" s="0" t="n">
        <v>43.0359</v>
      </c>
      <c r="E290" s="0" t="n">
        <v>43.82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1339.03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3922.4944</v>
      </c>
      <c r="C291" s="0" t="n">
        <v>37.6527</v>
      </c>
      <c r="D291" s="0" t="n">
        <v>42.4372</v>
      </c>
      <c r="E291" s="0" t="n">
        <v>42.8958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2957.47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1162.6624</v>
      </c>
      <c r="C292" s="0" t="n">
        <v>36.7999</v>
      </c>
      <c r="D292" s="0" t="n">
        <v>41.9916</v>
      </c>
      <c r="E292" s="0" t="n">
        <v>42.2044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1124.42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5987.2424</v>
      </c>
      <c r="C293" s="0" t="n">
        <v>37.7761</v>
      </c>
      <c r="D293" s="0" t="n">
        <v>42.5988</v>
      </c>
      <c r="E293" s="0" t="n">
        <v>43.165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7943.75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3718.1</v>
      </c>
      <c r="C294" s="0" t="n">
        <v>37.0492</v>
      </c>
      <c r="D294" s="0" t="n">
        <v>42.0073</v>
      </c>
      <c r="E294" s="0" t="n">
        <v>42.274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795.04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1987.756</v>
      </c>
      <c r="C295" s="0" t="n">
        <v>36.1697</v>
      </c>
      <c r="D295" s="0" t="n">
        <v>41.5239</v>
      </c>
      <c r="E295" s="0" t="n">
        <v>41.499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590.58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563.7776</v>
      </c>
      <c r="C296" s="0" t="n">
        <v>35.1857</v>
      </c>
      <c r="D296" s="0" t="n">
        <v>41.0117</v>
      </c>
      <c r="E296" s="0" t="n">
        <v>40.8188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315.68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7310.7912</v>
      </c>
      <c r="C297" s="0" t="n">
        <v>37.4076</v>
      </c>
      <c r="D297" s="0" t="n">
        <v>41.8117</v>
      </c>
      <c r="E297" s="0" t="n">
        <v>43.937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626.12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7013.0712</v>
      </c>
      <c r="C298" s="0" t="n">
        <v>36.2795</v>
      </c>
      <c r="D298" s="0" t="n">
        <v>41.2766</v>
      </c>
      <c r="E298" s="0" t="n">
        <v>43.495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4793.24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7336.8552</v>
      </c>
      <c r="C299" s="0" t="n">
        <v>35.5248</v>
      </c>
      <c r="D299" s="0" t="n">
        <v>40.7501</v>
      </c>
      <c r="E299" s="0" t="n">
        <v>43.0477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5617.53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2406.92</v>
      </c>
      <c r="C300" s="0" t="n">
        <v>34.9087</v>
      </c>
      <c r="D300" s="0" t="n">
        <v>40.3119</v>
      </c>
      <c r="E300" s="0" t="n">
        <v>42.733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2430.43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8946.0344</v>
      </c>
      <c r="C301" s="0" t="n">
        <v>35.5547</v>
      </c>
      <c r="D301" s="0" t="n">
        <v>40.9301</v>
      </c>
      <c r="E301" s="0" t="n">
        <v>43.198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5935.51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4610.2024</v>
      </c>
      <c r="C302" s="0" t="n">
        <v>35.0116</v>
      </c>
      <c r="D302" s="0" t="n">
        <v>40.3776</v>
      </c>
      <c r="E302" s="0" t="n">
        <v>42.725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2359.2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2414.6016</v>
      </c>
      <c r="C303" s="0" t="n">
        <v>34.433</v>
      </c>
      <c r="D303" s="0" t="n">
        <v>40.0448</v>
      </c>
      <c r="E303" s="0" t="n">
        <v>42.44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0019.25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942.6688</v>
      </c>
      <c r="C304" s="0" t="n">
        <v>33.6959</v>
      </c>
      <c r="D304" s="0" t="n">
        <v>39.3954</v>
      </c>
      <c r="E304" s="0" t="n">
        <v>41.9087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6317.51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2263.1936</v>
      </c>
      <c r="C305" s="0" t="n">
        <v>40.802</v>
      </c>
      <c r="D305" s="0" t="n">
        <v>42.7241</v>
      </c>
      <c r="E305" s="0" t="n">
        <v>44.112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6.21</v>
      </c>
      <c r="K305" s="0" t="n">
        <v>0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1108.1112</v>
      </c>
      <c r="C306" s="0" t="n">
        <v>39.8497</v>
      </c>
      <c r="D306" s="0" t="n">
        <v>42.0236</v>
      </c>
      <c r="E306" s="0" t="n">
        <v>43.246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578.44</v>
      </c>
      <c r="K306" s="0" t="n">
        <v>0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332.0432</v>
      </c>
      <c r="C307" s="0" t="n">
        <v>38.9876</v>
      </c>
      <c r="D307" s="0" t="n">
        <v>41.5655</v>
      </c>
      <c r="E307" s="0" t="n">
        <v>42.711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301.77</v>
      </c>
      <c r="K307" s="0" t="n">
        <v>0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82.7008</v>
      </c>
      <c r="C308" s="0" t="n">
        <v>38.687</v>
      </c>
      <c r="D308" s="0" t="n">
        <v>41.4002</v>
      </c>
      <c r="E308" s="0" t="n">
        <v>42.513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213.5</v>
      </c>
      <c r="K308" s="0" t="n">
        <v>0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211.1432</v>
      </c>
      <c r="C309" s="0" t="n">
        <v>39.1411</v>
      </c>
      <c r="D309" s="0" t="n">
        <v>41.5861</v>
      </c>
      <c r="E309" s="0" t="n">
        <v>42.731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397.39</v>
      </c>
      <c r="K309" s="0" t="n">
        <v>0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621.3016</v>
      </c>
      <c r="C310" s="0" t="n">
        <v>38.0293</v>
      </c>
      <c r="D310" s="0" t="n">
        <v>41.1099</v>
      </c>
      <c r="E310" s="0" t="n">
        <v>42.257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488.38</v>
      </c>
      <c r="K310" s="0" t="n">
        <v>0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72.5664</v>
      </c>
      <c r="C311" s="0" t="n">
        <v>37.0661</v>
      </c>
      <c r="D311" s="0" t="n">
        <v>40.653</v>
      </c>
      <c r="E311" s="0" t="n">
        <v>41.779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742.39</v>
      </c>
      <c r="K311" s="0" t="n">
        <v>0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33.1176</v>
      </c>
      <c r="C312" s="0" t="n">
        <v>36.7903</v>
      </c>
      <c r="D312" s="0" t="n">
        <v>40.5226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395.01</v>
      </c>
      <c r="K312" s="0" t="n">
        <v>0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4143.7416</v>
      </c>
      <c r="C313" s="0" t="n">
        <v>38.9826</v>
      </c>
      <c r="D313" s="0" t="n">
        <v>41.4772</v>
      </c>
      <c r="E313" s="0" t="n">
        <v>42.647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992.18</v>
      </c>
      <c r="K313" s="0" t="n">
        <v>0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2408.3752</v>
      </c>
      <c r="C314" s="0" t="n">
        <v>37.8585</v>
      </c>
      <c r="D314" s="0" t="n">
        <v>40.5683</v>
      </c>
      <c r="E314" s="0" t="n">
        <v>41.622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324.24</v>
      </c>
      <c r="K314" s="0" t="n">
        <v>0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1099.4312</v>
      </c>
      <c r="C315" s="0" t="n">
        <v>36.7367</v>
      </c>
      <c r="D315" s="0" t="n">
        <v>39.7493</v>
      </c>
      <c r="E315" s="0" t="n">
        <v>40.801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904.76</v>
      </c>
      <c r="K315" s="0" t="n">
        <v>0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407.0504</v>
      </c>
      <c r="C316" s="0" t="n">
        <v>35.9754</v>
      </c>
      <c r="D316" s="0" t="n">
        <v>39.3801</v>
      </c>
      <c r="E316" s="0" t="n">
        <v>40.44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143.31</v>
      </c>
      <c r="K316" s="0" t="n">
        <v>0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065.0256</v>
      </c>
      <c r="C317" s="0" t="n">
        <v>36.8971</v>
      </c>
      <c r="D317" s="0" t="n">
        <v>39.8964</v>
      </c>
      <c r="E317" s="0" t="n">
        <v>40.916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335.13</v>
      </c>
      <c r="K317" s="0" t="n">
        <v>0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1213.8232</v>
      </c>
      <c r="C318" s="0" t="n">
        <v>35.755</v>
      </c>
      <c r="D318" s="0" t="n">
        <v>39.3663</v>
      </c>
      <c r="E318" s="0" t="n">
        <v>40.4305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943.27</v>
      </c>
      <c r="K318" s="0" t="n">
        <v>0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491.5928</v>
      </c>
      <c r="C319" s="0" t="n">
        <v>34.628</v>
      </c>
      <c r="D319" s="0" t="n">
        <v>38.5717</v>
      </c>
      <c r="E319" s="0" t="n">
        <v>39.752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202.03</v>
      </c>
      <c r="K319" s="0" t="n">
        <v>0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24.3848</v>
      </c>
      <c r="C320" s="0" t="n">
        <v>33.9683</v>
      </c>
      <c r="D320" s="0" t="n">
        <v>38.214</v>
      </c>
      <c r="E320" s="0" t="n">
        <v>39.452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592.97</v>
      </c>
      <c r="K320" s="0" t="n">
        <v>0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8252.992</v>
      </c>
      <c r="C321" s="0" t="n">
        <v>37.777</v>
      </c>
      <c r="D321" s="0" t="n">
        <v>39.5504</v>
      </c>
      <c r="E321" s="0" t="n">
        <v>42.642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8704.78</v>
      </c>
      <c r="K321" s="0" t="n">
        <v>0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4301.9048</v>
      </c>
      <c r="C322" s="0" t="n">
        <v>37.0634</v>
      </c>
      <c r="D322" s="0" t="n">
        <v>39.1258</v>
      </c>
      <c r="E322" s="0" t="n">
        <v>41.877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9927.4</v>
      </c>
      <c r="K322" s="0" t="n">
        <v>0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1865.2008</v>
      </c>
      <c r="C323" s="0" t="n">
        <v>36.3013</v>
      </c>
      <c r="D323" s="0" t="n">
        <v>38.7718</v>
      </c>
      <c r="E323" s="0" t="n">
        <v>41.224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5632.84</v>
      </c>
      <c r="K323" s="0" t="n">
        <v>0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802.4048</v>
      </c>
      <c r="C324" s="0" t="n">
        <v>35.798</v>
      </c>
      <c r="D324" s="0" t="n">
        <v>38.6015</v>
      </c>
      <c r="E324" s="0" t="n">
        <v>40.9097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5128.76</v>
      </c>
      <c r="K324" s="0" t="n">
        <v>0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3577.7264</v>
      </c>
      <c r="C325" s="0" t="n">
        <v>36.4096</v>
      </c>
      <c r="D325" s="0" t="n">
        <v>38.7782</v>
      </c>
      <c r="E325" s="0" t="n">
        <v>41.259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134.5</v>
      </c>
      <c r="K325" s="0" t="n">
        <v>0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2051.4984</v>
      </c>
      <c r="C326" s="0" t="n">
        <v>35.5404</v>
      </c>
      <c r="D326" s="0" t="n">
        <v>38.4887</v>
      </c>
      <c r="E326" s="0" t="n">
        <v>40.732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057.55</v>
      </c>
      <c r="K326" s="0" t="n">
        <v>0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860.2488</v>
      </c>
      <c r="C327" s="0" t="n">
        <v>34.6523</v>
      </c>
      <c r="D327" s="0" t="n">
        <v>38.0878</v>
      </c>
      <c r="E327" s="0" t="n">
        <v>40.03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5433.19</v>
      </c>
      <c r="K327" s="0" t="n">
        <v>0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319.0936</v>
      </c>
      <c r="C328" s="0" t="n">
        <v>34.1516</v>
      </c>
      <c r="D328" s="0" t="n">
        <v>37.8854</v>
      </c>
      <c r="E328" s="0" t="n">
        <v>39.6866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1597.05</v>
      </c>
      <c r="K328" s="0" t="n">
        <v>0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8077.184</v>
      </c>
      <c r="C329" s="0" t="n">
        <v>38.4018</v>
      </c>
      <c r="D329" s="0" t="n">
        <v>43.0272</v>
      </c>
      <c r="E329" s="0" t="n">
        <v>43.785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7538.38</v>
      </c>
      <c r="K329" s="0" t="n">
        <v>0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4186.5624</v>
      </c>
      <c r="C330" s="0" t="n">
        <v>37.6546</v>
      </c>
      <c r="D330" s="0" t="n">
        <v>42.4436</v>
      </c>
      <c r="E330" s="0" t="n">
        <v>42.85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822.17</v>
      </c>
      <c r="K330" s="0" t="n">
        <v>0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1825.884</v>
      </c>
      <c r="C331" s="0" t="n">
        <v>36.9381</v>
      </c>
      <c r="D331" s="0" t="n">
        <v>41.9953</v>
      </c>
      <c r="E331" s="0" t="n">
        <v>42.156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7444.69</v>
      </c>
      <c r="K331" s="0" t="n">
        <v>0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869.2456</v>
      </c>
      <c r="C332" s="0" t="n">
        <v>36.5209</v>
      </c>
      <c r="D332" s="0" t="n">
        <v>41.7989</v>
      </c>
      <c r="E332" s="0" t="n">
        <v>41.835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6285.76</v>
      </c>
      <c r="K332" s="0" t="n">
        <v>0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3704.492</v>
      </c>
      <c r="C333" s="0" t="n">
        <v>37.0329</v>
      </c>
      <c r="D333" s="0" t="n">
        <v>41.9797</v>
      </c>
      <c r="E333" s="0" t="n">
        <v>42.22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2102.38</v>
      </c>
      <c r="K333" s="0" t="n">
        <v>0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2004.9056</v>
      </c>
      <c r="C334" s="0" t="n">
        <v>36.1692</v>
      </c>
      <c r="D334" s="0" t="n">
        <v>41.5102</v>
      </c>
      <c r="E334" s="0" t="n">
        <v>41.4378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104.54</v>
      </c>
      <c r="K334" s="0" t="n">
        <v>0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813.4216</v>
      </c>
      <c r="C335" s="0" t="n">
        <v>35.3599</v>
      </c>
      <c r="D335" s="0" t="n">
        <v>41.0402</v>
      </c>
      <c r="E335" s="0" t="n">
        <v>40.742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507.71</v>
      </c>
      <c r="K335" s="0" t="n">
        <v>0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380.3296</v>
      </c>
      <c r="C336" s="0" t="n">
        <v>34.9776</v>
      </c>
      <c r="D336" s="0" t="n">
        <v>40.8447</v>
      </c>
      <c r="E336" s="0" t="n">
        <v>40.477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0621.25</v>
      </c>
      <c r="K336" s="0" t="n">
        <v>0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7994.4256</v>
      </c>
      <c r="C337" s="0" t="n">
        <v>36.2953</v>
      </c>
      <c r="D337" s="0" t="n">
        <v>41.3806</v>
      </c>
      <c r="E337" s="0" t="n">
        <v>43.606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9110.02</v>
      </c>
      <c r="K337" s="0" t="n">
        <v>0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8466.1552</v>
      </c>
      <c r="C338" s="0" t="n">
        <v>35.5484</v>
      </c>
      <c r="D338" s="0" t="n">
        <v>40.8465</v>
      </c>
      <c r="E338" s="0" t="n">
        <v>43.155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47.8</v>
      </c>
      <c r="K338" s="0" t="n">
        <v>0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3960.7728</v>
      </c>
      <c r="C339" s="0" t="n">
        <v>34.9825</v>
      </c>
      <c r="D339" s="0" t="n">
        <v>40.3564</v>
      </c>
      <c r="E339" s="0" t="n">
        <v>42.7834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525.18</v>
      </c>
      <c r="K339" s="0" t="n">
        <v>0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1892.6648</v>
      </c>
      <c r="C340" s="0" t="n">
        <v>34.4996</v>
      </c>
      <c r="D340" s="0" t="n">
        <v>40.1156</v>
      </c>
      <c r="E340" s="0" t="n">
        <v>42.6305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8904.36</v>
      </c>
      <c r="K340" s="0" t="n">
        <v>0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4821.132</v>
      </c>
      <c r="C341" s="0" t="n">
        <v>35.0135</v>
      </c>
      <c r="D341" s="0" t="n">
        <v>40.3862</v>
      </c>
      <c r="E341" s="0" t="n">
        <v>42.749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7890.89</v>
      </c>
      <c r="K341" s="0" t="n">
        <v>0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2662.2496</v>
      </c>
      <c r="C342" s="0" t="n">
        <v>34.4425</v>
      </c>
      <c r="D342" s="0" t="n">
        <v>40.0738</v>
      </c>
      <c r="E342" s="0" t="n">
        <v>42.502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282.36</v>
      </c>
      <c r="K342" s="0" t="n">
        <v>0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1357.6488</v>
      </c>
      <c r="C343" s="0" t="n">
        <v>33.7558</v>
      </c>
      <c r="D343" s="0" t="n">
        <v>39.4846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35.74</v>
      </c>
      <c r="K343" s="0" t="n">
        <v>0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651.808</v>
      </c>
      <c r="C344" s="0" t="n">
        <v>33.1386</v>
      </c>
      <c r="D344" s="0" t="n">
        <v>39.1719</v>
      </c>
      <c r="E344" s="0" t="n">
        <v>41.8447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9280.53</v>
      </c>
      <c r="K344" s="0" t="n">
        <v>0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7877.968</v>
      </c>
      <c r="C345" s="0" t="n">
        <v>40.6072</v>
      </c>
      <c r="D345" s="0" t="n">
        <v>40.7514</v>
      </c>
      <c r="E345" s="0" t="n">
        <v>43.3156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339.93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5124.9952</v>
      </c>
      <c r="C346" s="0" t="n">
        <v>39.5652</v>
      </c>
      <c r="D346" s="0" t="n">
        <v>40.0233</v>
      </c>
      <c r="E346" s="0" t="n">
        <v>42.48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229.95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3243.2032</v>
      </c>
      <c r="C347" s="0" t="n">
        <v>38.5025</v>
      </c>
      <c r="D347" s="0" t="n">
        <v>39.3294</v>
      </c>
      <c r="E347" s="0" t="n">
        <v>41.721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184.82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1900.0336</v>
      </c>
      <c r="C348" s="0" t="n">
        <v>37.3862</v>
      </c>
      <c r="D348" s="0" t="n">
        <v>38.917</v>
      </c>
      <c r="E348" s="0" t="n">
        <v>41.2915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019.95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3863.8144</v>
      </c>
      <c r="C349" s="0" t="n">
        <v>38.5922</v>
      </c>
      <c r="D349" s="0" t="n">
        <v>39.3936</v>
      </c>
      <c r="E349" s="0" t="n">
        <v>41.8099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97.78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2689.6864</v>
      </c>
      <c r="C350" s="0" t="n">
        <v>37.5347</v>
      </c>
      <c r="D350" s="0" t="n">
        <v>39.0039</v>
      </c>
      <c r="E350" s="0" t="n">
        <v>41.39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387.65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1679.7888</v>
      </c>
      <c r="C351" s="0" t="n">
        <v>36.3618</v>
      </c>
      <c r="D351" s="0" t="n">
        <v>38.2693</v>
      </c>
      <c r="E351" s="0" t="n">
        <v>40.605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656.7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885.9824</v>
      </c>
      <c r="C352" s="0" t="n">
        <v>35.1664</v>
      </c>
      <c r="D352" s="0" t="n">
        <v>37.6786</v>
      </c>
      <c r="E352" s="0" t="n">
        <v>40.005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899.94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19261.0592</v>
      </c>
      <c r="C353" s="0" t="n">
        <v>38.9325</v>
      </c>
      <c r="D353" s="0" t="n">
        <v>43.4341</v>
      </c>
      <c r="E353" s="0" t="n">
        <v>43.710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417.4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2557.8912</v>
      </c>
      <c r="C354" s="0" t="n">
        <v>37.6423</v>
      </c>
      <c r="D354" s="0" t="n">
        <v>42.5061</v>
      </c>
      <c r="E354" s="0" t="n">
        <v>43.025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438.97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6978.9952</v>
      </c>
      <c r="C355" s="0" t="n">
        <v>36.1819</v>
      </c>
      <c r="D355" s="0" t="n">
        <v>41.7738</v>
      </c>
      <c r="E355" s="0" t="n">
        <v>42.4504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156.11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2826.8272</v>
      </c>
      <c r="C356" s="0" t="n">
        <v>34.8621</v>
      </c>
      <c r="D356" s="0" t="n">
        <v>41.3471</v>
      </c>
      <c r="E356" s="0" t="n">
        <v>42.079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1145.05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0925.1872</v>
      </c>
      <c r="C357" s="0" t="n">
        <v>36.5004</v>
      </c>
      <c r="D357" s="0" t="n">
        <v>41.9443</v>
      </c>
      <c r="E357" s="0" t="n">
        <v>42.566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534.74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7160.8304</v>
      </c>
      <c r="C358" s="0" t="n">
        <v>35.1404</v>
      </c>
      <c r="D358" s="0" t="n">
        <v>41.2634</v>
      </c>
      <c r="E358" s="0" t="n">
        <v>42.035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614.96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3641.6912</v>
      </c>
      <c r="C359" s="0" t="n">
        <v>33.562</v>
      </c>
      <c r="D359" s="0" t="n">
        <v>40.5041</v>
      </c>
      <c r="E359" s="0" t="n">
        <v>41.388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249.12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1227.9168</v>
      </c>
      <c r="C360" s="0" t="n">
        <v>32.359</v>
      </c>
      <c r="D360" s="0" t="n">
        <v>40.1316</v>
      </c>
      <c r="E360" s="0" t="n">
        <v>41.033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693.04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2715.4344</v>
      </c>
      <c r="C361" s="0" t="n">
        <v>40.8693</v>
      </c>
      <c r="D361" s="0" t="n">
        <v>42.8359</v>
      </c>
      <c r="E361" s="0" t="n">
        <v>44.301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566.93</v>
      </c>
      <c r="K361" s="0" t="n">
        <v>0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1702.2848</v>
      </c>
      <c r="C362" s="0" t="n">
        <v>40.0214</v>
      </c>
      <c r="D362" s="0" t="n">
        <v>42.1394</v>
      </c>
      <c r="E362" s="0" t="n">
        <v>43.374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895.72</v>
      </c>
      <c r="K362" s="0" t="n">
        <v>0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871.58</v>
      </c>
      <c r="C363" s="0" t="n">
        <v>38.9752</v>
      </c>
      <c r="D363" s="0" t="n">
        <v>41.4932</v>
      </c>
      <c r="E363" s="0" t="n">
        <v>42.620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933.68</v>
      </c>
      <c r="K363" s="0" t="n">
        <v>0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329.9824</v>
      </c>
      <c r="C364" s="0" t="n">
        <v>38.0931</v>
      </c>
      <c r="D364" s="0" t="n">
        <v>41.0974</v>
      </c>
      <c r="E364" s="0" t="n">
        <v>42.20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117.65</v>
      </c>
      <c r="K364" s="0" t="n">
        <v>0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479.7672</v>
      </c>
      <c r="C365" s="0" t="n">
        <v>39.2413</v>
      </c>
      <c r="D365" s="0" t="n">
        <v>41.7143</v>
      </c>
      <c r="E365" s="0" t="n">
        <v>42.8857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262.15</v>
      </c>
      <c r="K365" s="0" t="n">
        <v>0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966.0752</v>
      </c>
      <c r="C366" s="0" t="n">
        <v>38.245</v>
      </c>
      <c r="D366" s="0" t="n">
        <v>41.215</v>
      </c>
      <c r="E366" s="0" t="n">
        <v>42.343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041.85</v>
      </c>
      <c r="K366" s="0" t="n">
        <v>0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489.9664</v>
      </c>
      <c r="C367" s="0" t="n">
        <v>37.0342</v>
      </c>
      <c r="D367" s="0" t="n">
        <v>40.5449</v>
      </c>
      <c r="E367" s="0" t="n">
        <v>41.659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391.59</v>
      </c>
      <c r="K367" s="0" t="n">
        <v>0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167.908</v>
      </c>
      <c r="C368" s="0" t="n">
        <v>36.0897</v>
      </c>
      <c r="D368" s="0" t="n">
        <v>40.1277</v>
      </c>
      <c r="E368" s="0" t="n">
        <v>41.263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9105.72</v>
      </c>
      <c r="K368" s="0" t="n">
        <v>0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4765.0968</v>
      </c>
      <c r="C369" s="0" t="n">
        <v>39.0223</v>
      </c>
      <c r="D369" s="0" t="n">
        <v>41.5644</v>
      </c>
      <c r="E369" s="0" t="n">
        <v>42.7684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142.27</v>
      </c>
      <c r="K369" s="0" t="n">
        <v>0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175.668</v>
      </c>
      <c r="C370" s="0" t="n">
        <v>37.9611</v>
      </c>
      <c r="D370" s="0" t="n">
        <v>40.7169</v>
      </c>
      <c r="E370" s="0" t="n">
        <v>41.781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276.24</v>
      </c>
      <c r="K370" s="0" t="n">
        <v>0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013.5488</v>
      </c>
      <c r="C371" s="0" t="n">
        <v>36.8627</v>
      </c>
      <c r="D371" s="0" t="n">
        <v>39.8822</v>
      </c>
      <c r="E371" s="0" t="n">
        <v>40.905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710.73</v>
      </c>
      <c r="K371" s="0" t="n">
        <v>0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1143.0216</v>
      </c>
      <c r="C372" s="0" t="n">
        <v>35.725</v>
      </c>
      <c r="D372" s="0" t="n">
        <v>39.3481</v>
      </c>
      <c r="E372" s="0" t="n">
        <v>40.435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559.25</v>
      </c>
      <c r="K372" s="0" t="n">
        <v>0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434.1584</v>
      </c>
      <c r="C373" s="0" t="n">
        <v>36.9569</v>
      </c>
      <c r="D373" s="0" t="n">
        <v>39.9992</v>
      </c>
      <c r="E373" s="0" t="n">
        <v>41.016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382.67</v>
      </c>
      <c r="K373" s="0" t="n">
        <v>0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1661.6424</v>
      </c>
      <c r="C374" s="0" t="n">
        <v>35.8825</v>
      </c>
      <c r="D374" s="0" t="n">
        <v>39.5165</v>
      </c>
      <c r="E374" s="0" t="n">
        <v>40.5469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639.48</v>
      </c>
      <c r="K374" s="0" t="n">
        <v>0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004.1808</v>
      </c>
      <c r="C375" s="0" t="n">
        <v>34.7258</v>
      </c>
      <c r="D375" s="0" t="n">
        <v>38.6376</v>
      </c>
      <c r="E375" s="0" t="n">
        <v>39.786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296.61</v>
      </c>
      <c r="K375" s="0" t="n">
        <v>0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504.7984</v>
      </c>
      <c r="C376" s="0" t="n">
        <v>33.6028</v>
      </c>
      <c r="D376" s="0" t="n">
        <v>37.9627</v>
      </c>
      <c r="E376" s="0" t="n">
        <v>39.288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19.08</v>
      </c>
      <c r="K376" s="0" t="n">
        <v>0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9289.4448</v>
      </c>
      <c r="C377" s="0" t="n">
        <v>37.8019</v>
      </c>
      <c r="D377" s="0" t="n">
        <v>39.584</v>
      </c>
      <c r="E377" s="0" t="n">
        <v>42.767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831.55</v>
      </c>
      <c r="K377" s="0" t="n">
        <v>0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5621.5304</v>
      </c>
      <c r="C378" s="0" t="n">
        <v>37.1417</v>
      </c>
      <c r="D378" s="0" t="n">
        <v>39.1762</v>
      </c>
      <c r="E378" s="0" t="n">
        <v>42.006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314.8</v>
      </c>
      <c r="K378" s="0" t="n">
        <v>0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3337.848</v>
      </c>
      <c r="C379" s="0" t="n">
        <v>36.3647</v>
      </c>
      <c r="D379" s="0" t="n">
        <v>38.7821</v>
      </c>
      <c r="E379" s="0" t="n">
        <v>41.2538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762.61</v>
      </c>
      <c r="K379" s="0" t="n">
        <v>0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1828.8464</v>
      </c>
      <c r="C380" s="0" t="n">
        <v>35.5375</v>
      </c>
      <c r="D380" s="0" t="n">
        <v>38.5191</v>
      </c>
      <c r="E380" s="0" t="n">
        <v>40.77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157.94</v>
      </c>
      <c r="K380" s="0" t="n">
        <v>0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191.0048</v>
      </c>
      <c r="C381" s="0" t="n">
        <v>36.4608</v>
      </c>
      <c r="D381" s="0" t="n">
        <v>38.8377</v>
      </c>
      <c r="E381" s="0" t="n">
        <v>41.3852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558.6</v>
      </c>
      <c r="K381" s="0" t="n">
        <v>0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2841.0248</v>
      </c>
      <c r="C382" s="0" t="n">
        <v>35.666</v>
      </c>
      <c r="D382" s="0" t="n">
        <v>38.5551</v>
      </c>
      <c r="E382" s="0" t="n">
        <v>40.86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5091.82</v>
      </c>
      <c r="K382" s="0" t="n">
        <v>0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1725.032</v>
      </c>
      <c r="C383" s="0" t="n">
        <v>34.7188</v>
      </c>
      <c r="D383" s="0" t="n">
        <v>38.0783</v>
      </c>
      <c r="E383" s="0" t="n">
        <v>40.021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315.92</v>
      </c>
      <c r="K383" s="0" t="n">
        <v>0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912.7176</v>
      </c>
      <c r="C384" s="0" t="n">
        <v>33.7885</v>
      </c>
      <c r="D384" s="0" t="n">
        <v>37.7074</v>
      </c>
      <c r="E384" s="0" t="n">
        <v>39.3989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8154.93</v>
      </c>
      <c r="K384" s="0" t="n">
        <v>0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9300.1704</v>
      </c>
      <c r="C385" s="0" t="n">
        <v>38.4405</v>
      </c>
      <c r="D385" s="0" t="n">
        <v>43.1345</v>
      </c>
      <c r="E385" s="0" t="n">
        <v>43.9782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0805.99</v>
      </c>
      <c r="K385" s="0" t="n">
        <v>0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5706.1</v>
      </c>
      <c r="C386" s="0" t="n">
        <v>37.7538</v>
      </c>
      <c r="D386" s="0" t="n">
        <v>42.5293</v>
      </c>
      <c r="E386" s="0" t="n">
        <v>43.054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451.35</v>
      </c>
      <c r="K386" s="0" t="n">
        <v>0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3303.5376</v>
      </c>
      <c r="C387" s="0" t="n">
        <v>36.9737</v>
      </c>
      <c r="D387" s="0" t="n">
        <v>41.9548</v>
      </c>
      <c r="E387" s="0" t="n">
        <v>42.150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601.81</v>
      </c>
      <c r="K387" s="0" t="n">
        <v>0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1719.7008</v>
      </c>
      <c r="C388" s="0" t="n">
        <v>36.2104</v>
      </c>
      <c r="D388" s="0" t="n">
        <v>41.5448</v>
      </c>
      <c r="E388" s="0" t="n">
        <v>41.455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6023.58</v>
      </c>
      <c r="K388" s="0" t="n">
        <v>0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4433.9648</v>
      </c>
      <c r="C389" s="0" t="n">
        <v>37.103</v>
      </c>
      <c r="D389" s="0" t="n">
        <v>42.0898</v>
      </c>
      <c r="E389" s="0" t="n">
        <v>42.42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3819.67</v>
      </c>
      <c r="K389" s="0" t="n">
        <v>0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2925.8024</v>
      </c>
      <c r="C390" s="0" t="n">
        <v>36.3192</v>
      </c>
      <c r="D390" s="0" t="n">
        <v>41.5844</v>
      </c>
      <c r="E390" s="0" t="n">
        <v>41.609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011.41</v>
      </c>
      <c r="K390" s="0" t="n">
        <v>0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1675.6128</v>
      </c>
      <c r="C391" s="0" t="n">
        <v>35.3839</v>
      </c>
      <c r="D391" s="0" t="n">
        <v>40.9123</v>
      </c>
      <c r="E391" s="0" t="n">
        <v>40.637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259.8</v>
      </c>
      <c r="K391" s="0" t="n">
        <v>0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844.5</v>
      </c>
      <c r="C392" s="0" t="n">
        <v>34.5643</v>
      </c>
      <c r="D392" s="0" t="n">
        <v>40.5055</v>
      </c>
      <c r="E392" s="0" t="n">
        <v>40.04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140.62</v>
      </c>
      <c r="K392" s="0" t="n">
        <v>0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8775.5032</v>
      </c>
      <c r="C393" s="0" t="n">
        <v>36.2971</v>
      </c>
      <c r="D393" s="0" t="n">
        <v>41.4739</v>
      </c>
      <c r="E393" s="0" t="n">
        <v>43.700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2142.31</v>
      </c>
      <c r="K393" s="0" t="n">
        <v>0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302.5912</v>
      </c>
      <c r="C394" s="0" t="n">
        <v>35.5603</v>
      </c>
      <c r="D394" s="0" t="n">
        <v>40.9506</v>
      </c>
      <c r="E394" s="0" t="n">
        <v>43.232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6223.12</v>
      </c>
      <c r="K394" s="0" t="n">
        <v>0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4934.8552</v>
      </c>
      <c r="C395" s="0" t="n">
        <v>35.0119</v>
      </c>
      <c r="D395" s="0" t="n">
        <v>40.4097</v>
      </c>
      <c r="E395" s="0" t="n">
        <v>42.791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874.28</v>
      </c>
      <c r="K395" s="0" t="n">
        <v>0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2779.0168</v>
      </c>
      <c r="C396" s="0" t="n">
        <v>34.4417</v>
      </c>
      <c r="D396" s="0" t="n">
        <v>40.1048</v>
      </c>
      <c r="E396" s="0" t="n">
        <v>42.5497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0346.36</v>
      </c>
      <c r="K396" s="0" t="n">
        <v>0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212.7184</v>
      </c>
      <c r="C397" s="0" t="n">
        <v>35.023</v>
      </c>
      <c r="D397" s="0" t="n">
        <v>40.4615</v>
      </c>
      <c r="E397" s="0" t="n">
        <v>42.826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1488.98</v>
      </c>
      <c r="K397" s="0" t="n">
        <v>0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115.2536</v>
      </c>
      <c r="C398" s="0" t="n">
        <v>34.4697</v>
      </c>
      <c r="D398" s="0" t="n">
        <v>40.158</v>
      </c>
      <c r="E398" s="0" t="n">
        <v>42.571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648.97</v>
      </c>
      <c r="K398" s="0" t="n">
        <v>0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1909.784</v>
      </c>
      <c r="C399" s="0" t="n">
        <v>33.8043</v>
      </c>
      <c r="D399" s="0" t="n">
        <v>39.5086</v>
      </c>
      <c r="E399" s="0" t="n">
        <v>42.022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8284.25</v>
      </c>
      <c r="K399" s="0" t="n">
        <v>0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157.7248</v>
      </c>
      <c r="C400" s="0" t="n">
        <v>33.0455</v>
      </c>
      <c r="D400" s="0" t="n">
        <v>39.0377</v>
      </c>
      <c r="E400" s="0" t="n">
        <v>41.63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943.11</v>
      </c>
      <c r="K400" s="0" t="n">
        <v>0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62.3192</v>
      </c>
      <c r="C1" s="0" t="n">
        <v>41.935</v>
      </c>
      <c r="D1" s="0" t="n">
        <v>43.5259</v>
      </c>
      <c r="E1" s="0" t="n">
        <v>44.825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445.64</v>
      </c>
      <c r="K1" s="0" t="n">
        <v>72.92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5010.028</v>
      </c>
      <c r="C2" s="0" t="n">
        <v>41.1685</v>
      </c>
      <c r="D2" s="0" t="n">
        <v>42.7056</v>
      </c>
      <c r="E2" s="0" t="n">
        <v>43.838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78.79</v>
      </c>
      <c r="K2" s="0" t="n">
        <v>64.13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1827.384</v>
      </c>
      <c r="C3" s="0" t="n">
        <v>40.3928</v>
      </c>
      <c r="D3" s="0" t="n">
        <v>42.0098</v>
      </c>
      <c r="E3" s="0" t="n">
        <v>43.0124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094</v>
      </c>
      <c r="K3" s="0" t="n">
        <v>62.13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361.0792</v>
      </c>
      <c r="C4" s="0" t="n">
        <v>39.9245</v>
      </c>
      <c r="D4" s="0" t="n">
        <v>41.8073</v>
      </c>
      <c r="E4" s="0" t="n">
        <v>42.7268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983.64</v>
      </c>
      <c r="K4" s="0" t="n">
        <v>67.37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5362.6272</v>
      </c>
      <c r="C5" s="0" t="n">
        <v>40.4869</v>
      </c>
      <c r="D5" s="0" t="n">
        <v>42.0122</v>
      </c>
      <c r="E5" s="0" t="n">
        <v>43.0474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697.19</v>
      </c>
      <c r="K5" s="0" t="n">
        <v>68.95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3132.8704</v>
      </c>
      <c r="C6" s="0" t="n">
        <v>39.6033</v>
      </c>
      <c r="D6" s="0" t="n">
        <v>41.6311</v>
      </c>
      <c r="E6" s="0" t="n">
        <v>42.6424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960.01</v>
      </c>
      <c r="K6" s="0" t="n">
        <v>66.31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1014.2096</v>
      </c>
      <c r="C7" s="0" t="n">
        <v>38.6698</v>
      </c>
      <c r="D7" s="0" t="n">
        <v>40.9633</v>
      </c>
      <c r="E7" s="0" t="n">
        <v>41.948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98.04</v>
      </c>
      <c r="K7" s="0" t="n">
        <v>66.81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97.5984</v>
      </c>
      <c r="C8" s="0" t="n">
        <v>38.2012</v>
      </c>
      <c r="D8" s="0" t="n">
        <v>40.6604</v>
      </c>
      <c r="E8" s="0" t="n">
        <v>41.6195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25.31</v>
      </c>
      <c r="K8" s="0" t="n">
        <v>58.64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25106.316</v>
      </c>
      <c r="C9" s="0" t="n">
        <v>40.3002</v>
      </c>
      <c r="D9" s="0" t="n">
        <v>41.9633</v>
      </c>
      <c r="E9" s="0" t="n">
        <v>42.7684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175.28</v>
      </c>
      <c r="K9" s="0" t="n">
        <v>83.63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15223.4768</v>
      </c>
      <c r="C10" s="0" t="n">
        <v>38.9593</v>
      </c>
      <c r="D10" s="0" t="n">
        <v>40.7827</v>
      </c>
      <c r="E10" s="0" t="n">
        <v>41.603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675.36</v>
      </c>
      <c r="K10" s="0" t="n">
        <v>80.93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7152.6368</v>
      </c>
      <c r="C11" s="0" t="n">
        <v>37.7136</v>
      </c>
      <c r="D11" s="0" t="n">
        <v>39.7869</v>
      </c>
      <c r="E11" s="0" t="n">
        <v>40.6924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03.96</v>
      </c>
      <c r="K11" s="0" t="n">
        <v>75.56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2455.5208</v>
      </c>
      <c r="C12" s="0" t="n">
        <v>36.7978</v>
      </c>
      <c r="D12" s="0" t="n">
        <v>39.4242</v>
      </c>
      <c r="E12" s="0" t="n">
        <v>40.36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411.2</v>
      </c>
      <c r="K12" s="0" t="n">
        <v>75.95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14634.2208</v>
      </c>
      <c r="C13" s="0" t="n">
        <v>37.8412</v>
      </c>
      <c r="D13" s="0" t="n">
        <v>39.853</v>
      </c>
      <c r="E13" s="0" t="n">
        <v>40.717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245.05</v>
      </c>
      <c r="K13" s="0" t="n">
        <v>79.65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8811.6048</v>
      </c>
      <c r="C14" s="0" t="n">
        <v>36.5615</v>
      </c>
      <c r="D14" s="0" t="n">
        <v>39.3144</v>
      </c>
      <c r="E14" s="0" t="n">
        <v>40.2862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344.37</v>
      </c>
      <c r="K14" s="0" t="n">
        <v>76.23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3437.084</v>
      </c>
      <c r="C15" s="0" t="n">
        <v>35.3364</v>
      </c>
      <c r="D15" s="0" t="n">
        <v>38.4206</v>
      </c>
      <c r="E15" s="0" t="n">
        <v>39.605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427.31</v>
      </c>
      <c r="K15" s="0" t="n">
        <v>72.87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627.4936</v>
      </c>
      <c r="C16" s="0" t="n">
        <v>34.5677</v>
      </c>
      <c r="D16" s="0" t="n">
        <v>38.0067</v>
      </c>
      <c r="E16" s="0" t="n">
        <v>39.2747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167.66</v>
      </c>
      <c r="K16" s="0" t="n">
        <v>69.75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48524.1008</v>
      </c>
      <c r="C17" s="0" t="n">
        <v>39.2855</v>
      </c>
      <c r="D17" s="0" t="n">
        <v>40.484</v>
      </c>
      <c r="E17" s="0" t="n">
        <v>43.0699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936.53</v>
      </c>
      <c r="K17" s="0" t="n">
        <v>177.19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27939.5888</v>
      </c>
      <c r="C18" s="0" t="n">
        <v>38.2215</v>
      </c>
      <c r="D18" s="0" t="n">
        <v>39.5618</v>
      </c>
      <c r="E18" s="0" t="n">
        <v>42.1401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142.42</v>
      </c>
      <c r="K18" s="0" t="n">
        <v>174.44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13383.7592</v>
      </c>
      <c r="C19" s="0" t="n">
        <v>37.2843</v>
      </c>
      <c r="D19" s="0" t="n">
        <v>38.985</v>
      </c>
      <c r="E19" s="0" t="n">
        <v>41.339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812.71</v>
      </c>
      <c r="K19" s="0" t="n">
        <v>166.67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5396.8968</v>
      </c>
      <c r="C20" s="0" t="n">
        <v>36.5957</v>
      </c>
      <c r="D20" s="0" t="n">
        <v>38.7822</v>
      </c>
      <c r="E20" s="0" t="n">
        <v>41.019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156.34</v>
      </c>
      <c r="K20" s="0" t="n">
        <v>155.85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25381.0928</v>
      </c>
      <c r="C21" s="0" t="n">
        <v>37.3799</v>
      </c>
      <c r="D21" s="0" t="n">
        <v>38.9963</v>
      </c>
      <c r="E21" s="0" t="n">
        <v>41.318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712.68</v>
      </c>
      <c r="K21" s="0" t="n">
        <v>166.11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15478.3256</v>
      </c>
      <c r="C22" s="0" t="n">
        <v>36.4204</v>
      </c>
      <c r="D22" s="0" t="n">
        <v>38.6925</v>
      </c>
      <c r="E22" s="0" t="n">
        <v>40.8433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318.79</v>
      </c>
      <c r="K22" s="0" t="n">
        <v>162.04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6493.7696</v>
      </c>
      <c r="C23" s="0" t="n">
        <v>35.4502</v>
      </c>
      <c r="D23" s="0" t="n">
        <v>38.1848</v>
      </c>
      <c r="E23" s="0" t="n">
        <v>40.0576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320.01</v>
      </c>
      <c r="K23" s="0" t="n">
        <v>163.98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1773.8984</v>
      </c>
      <c r="C24" s="0" t="n">
        <v>34.8137</v>
      </c>
      <c r="D24" s="0" t="n">
        <v>37.9049</v>
      </c>
      <c r="E24" s="0" t="n">
        <v>39.6403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835.43</v>
      </c>
      <c r="K24" s="0" t="n">
        <v>150.76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34845.8512</v>
      </c>
      <c r="C25" s="0" t="n">
        <v>39.944</v>
      </c>
      <c r="D25" s="0" t="n">
        <v>43.6764</v>
      </c>
      <c r="E25" s="0" t="n">
        <v>44.9256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546.06</v>
      </c>
      <c r="K25" s="0" t="n">
        <v>164.52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19974.1664</v>
      </c>
      <c r="C26" s="0" t="n">
        <v>38.9758</v>
      </c>
      <c r="D26" s="0" t="n">
        <v>43.0224</v>
      </c>
      <c r="E26" s="0" t="n">
        <v>43.971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512.41</v>
      </c>
      <c r="K26" s="0" t="n">
        <v>165.63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9809.7192</v>
      </c>
      <c r="C27" s="0" t="n">
        <v>38.177</v>
      </c>
      <c r="D27" s="0" t="n">
        <v>42.462</v>
      </c>
      <c r="E27" s="0" t="n">
        <v>43.148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599.07</v>
      </c>
      <c r="K27" s="0" t="n">
        <v>153.96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4955.4664</v>
      </c>
      <c r="C28" s="0" t="n">
        <v>37.674</v>
      </c>
      <c r="D28" s="0" t="n">
        <v>42.2262</v>
      </c>
      <c r="E28" s="0" t="n">
        <v>42.7858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776.93</v>
      </c>
      <c r="K28" s="0" t="n">
        <v>145.03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16769.9632</v>
      </c>
      <c r="C29" s="0" t="n">
        <v>38.2435</v>
      </c>
      <c r="D29" s="0" t="n">
        <v>42.3941</v>
      </c>
      <c r="E29" s="0" t="n">
        <v>43.0738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462.14</v>
      </c>
      <c r="K29" s="0" t="n">
        <v>155.02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10341.8472</v>
      </c>
      <c r="C30" s="0" t="n">
        <v>37.4919</v>
      </c>
      <c r="D30" s="0" t="n">
        <v>42.0432</v>
      </c>
      <c r="E30" s="0" t="n">
        <v>42.5699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115.79</v>
      </c>
      <c r="K30" s="0" t="n">
        <v>143.86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4988.0496</v>
      </c>
      <c r="C31" s="0" t="n">
        <v>36.759</v>
      </c>
      <c r="D31" s="0" t="n">
        <v>41.4488</v>
      </c>
      <c r="E31" s="0" t="n">
        <v>41.7302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523.36</v>
      </c>
      <c r="K31" s="0" t="n">
        <v>144.25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2207.0616</v>
      </c>
      <c r="C32" s="0" t="n">
        <v>36.2755</v>
      </c>
      <c r="D32" s="0" t="n">
        <v>41.0442</v>
      </c>
      <c r="E32" s="0" t="n">
        <v>41.150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26.91</v>
      </c>
      <c r="K32" s="0" t="n">
        <v>141.37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105250.6448</v>
      </c>
      <c r="C33" s="0" t="n">
        <v>39.9185</v>
      </c>
      <c r="D33" s="0" t="n">
        <v>41.6786</v>
      </c>
      <c r="E33" s="0" t="n">
        <v>43.6043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810.54</v>
      </c>
      <c r="K33" s="0" t="n">
        <v>251.73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62504.4536</v>
      </c>
      <c r="C34" s="0" t="n">
        <v>37.745</v>
      </c>
      <c r="D34" s="0" t="n">
        <v>40.8772</v>
      </c>
      <c r="E34" s="0" t="n">
        <v>43.001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338.09</v>
      </c>
      <c r="K34" s="0" t="n">
        <v>222.94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33132.424</v>
      </c>
      <c r="C35" s="0" t="n">
        <v>36.2869</v>
      </c>
      <c r="D35" s="0" t="n">
        <v>40.2325</v>
      </c>
      <c r="E35" s="0" t="n">
        <v>42.5477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850.57</v>
      </c>
      <c r="K35" s="0" t="n">
        <v>211.65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17263.4304</v>
      </c>
      <c r="C36" s="0" t="n">
        <v>35.3605</v>
      </c>
      <c r="D36" s="0" t="n">
        <v>39.9779</v>
      </c>
      <c r="E36" s="0" t="n">
        <v>42.4031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357.09</v>
      </c>
      <c r="K36" s="0" t="n">
        <v>199.93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47595.6032</v>
      </c>
      <c r="C37" s="0" t="n">
        <v>36.4089</v>
      </c>
      <c r="D37" s="0" t="n">
        <v>40.2115</v>
      </c>
      <c r="E37" s="0" t="n">
        <v>42.4531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433.56</v>
      </c>
      <c r="K37" s="0" t="n">
        <v>218.66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30059.0344</v>
      </c>
      <c r="C38" s="0" t="n">
        <v>35.2859</v>
      </c>
      <c r="D38" s="0" t="n">
        <v>39.8395</v>
      </c>
      <c r="E38" s="0" t="n">
        <v>42.1766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265.76</v>
      </c>
      <c r="K38" s="0" t="n">
        <v>202.61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15699.564</v>
      </c>
      <c r="C39" s="0" t="n">
        <v>34.2463</v>
      </c>
      <c r="D39" s="0" t="n">
        <v>39.2137</v>
      </c>
      <c r="E39" s="0" t="n">
        <v>41.724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654.21</v>
      </c>
      <c r="K39" s="0" t="n">
        <v>192.07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7447</v>
      </c>
      <c r="C40" s="0" t="n">
        <v>33.5133</v>
      </c>
      <c r="D40" s="0" t="n">
        <v>38.8584</v>
      </c>
      <c r="E40" s="0" t="n">
        <v>41.4893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816.46</v>
      </c>
      <c r="K40" s="0" t="n">
        <v>182.1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59595.168</v>
      </c>
      <c r="C41" s="0" t="n">
        <v>41.9542</v>
      </c>
      <c r="D41" s="0" t="n">
        <v>41.6967</v>
      </c>
      <c r="E41" s="0" t="n">
        <v>43.598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754.11</v>
      </c>
      <c r="K41" s="0" t="n">
        <v>92.47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41197.4768</v>
      </c>
      <c r="C42" s="0" t="n">
        <v>40.6197</v>
      </c>
      <c r="D42" s="0" t="n">
        <v>40.5584</v>
      </c>
      <c r="E42" s="0" t="n">
        <v>42.553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948.02</v>
      </c>
      <c r="K42" s="0" t="n">
        <v>89.41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26343.1312</v>
      </c>
      <c r="C43" s="0" t="n">
        <v>39.3136</v>
      </c>
      <c r="D43" s="0" t="n">
        <v>39.5324</v>
      </c>
      <c r="E43" s="0" t="n">
        <v>41.607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508.57</v>
      </c>
      <c r="K43" s="0" t="n">
        <v>85.62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14941.6112</v>
      </c>
      <c r="C44" s="0" t="n">
        <v>38.0007</v>
      </c>
      <c r="D44" s="0" t="n">
        <v>39.0123</v>
      </c>
      <c r="E44" s="0" t="n">
        <v>41.1493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170</v>
      </c>
      <c r="K44" s="0" t="n">
        <v>81.81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36392.8128</v>
      </c>
      <c r="C45" s="0" t="n">
        <v>39.4343</v>
      </c>
      <c r="D45" s="0" t="n">
        <v>39.6321</v>
      </c>
      <c r="E45" s="0" t="n">
        <v>41.6764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846.6</v>
      </c>
      <c r="K45" s="0" t="n">
        <v>87.23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25884.8896</v>
      </c>
      <c r="C46" s="0" t="n">
        <v>38.1664</v>
      </c>
      <c r="D46" s="0" t="n">
        <v>39.1205</v>
      </c>
      <c r="E46" s="0" t="n">
        <v>41.2096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552.87</v>
      </c>
      <c r="K46" s="0" t="n">
        <v>82.6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15415.5856</v>
      </c>
      <c r="C47" s="0" t="n">
        <v>36.8033</v>
      </c>
      <c r="D47" s="0" t="n">
        <v>38.1596</v>
      </c>
      <c r="E47" s="0" t="n">
        <v>40.328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800.96</v>
      </c>
      <c r="K47" s="0" t="n">
        <v>79.01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6806.0048</v>
      </c>
      <c r="C48" s="0" t="n">
        <v>35.5009</v>
      </c>
      <c r="D48" s="0" t="n">
        <v>37.2749</v>
      </c>
      <c r="E48" s="0" t="n">
        <v>39.5549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892.74</v>
      </c>
      <c r="K48" s="0" t="n">
        <v>76.53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59176.9584</v>
      </c>
      <c r="C49" s="0" t="n">
        <v>41.8308</v>
      </c>
      <c r="D49" s="0" t="n">
        <v>44.3366</v>
      </c>
      <c r="E49" s="0" t="n">
        <v>44.427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502.44</v>
      </c>
      <c r="K49" s="0" t="n">
        <v>92.96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41613.8144</v>
      </c>
      <c r="C50" s="0" t="n">
        <v>40.4269</v>
      </c>
      <c r="D50" s="0" t="n">
        <v>43.3167</v>
      </c>
      <c r="E50" s="0" t="n">
        <v>43.651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112.06</v>
      </c>
      <c r="K50" s="0" t="n">
        <v>90.31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27062.3744</v>
      </c>
      <c r="C51" s="0" t="n">
        <v>39.0807</v>
      </c>
      <c r="D51" s="0" t="n">
        <v>42.2954</v>
      </c>
      <c r="E51" s="0" t="n">
        <v>42.8598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649.62</v>
      </c>
      <c r="K51" s="0" t="n">
        <v>87.4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14893.2416</v>
      </c>
      <c r="C52" s="0" t="n">
        <v>37.7183</v>
      </c>
      <c r="D52" s="0" t="n">
        <v>41.8315</v>
      </c>
      <c r="E52" s="0" t="n">
        <v>42.4933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260.88</v>
      </c>
      <c r="K52" s="0" t="n">
        <v>83.92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37261.6064</v>
      </c>
      <c r="C53" s="0" t="n">
        <v>39.1592</v>
      </c>
      <c r="D53" s="0" t="n">
        <v>42.4328</v>
      </c>
      <c r="E53" s="0" t="n">
        <v>42.9399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981.89</v>
      </c>
      <c r="K53" s="0" t="n">
        <v>89.11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26150.6624</v>
      </c>
      <c r="C54" s="0" t="n">
        <v>37.867</v>
      </c>
      <c r="D54" s="0" t="n">
        <v>41.9107</v>
      </c>
      <c r="E54" s="0" t="n">
        <v>42.5179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321.15</v>
      </c>
      <c r="K54" s="0" t="n">
        <v>86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15555.6048</v>
      </c>
      <c r="C55" s="0" t="n">
        <v>36.4963</v>
      </c>
      <c r="D55" s="0" t="n">
        <v>40.8843</v>
      </c>
      <c r="E55" s="0" t="n">
        <v>41.670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945.75</v>
      </c>
      <c r="K55" s="0" t="n">
        <v>83.86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6877.8912</v>
      </c>
      <c r="C56" s="0" t="n">
        <v>35.1895</v>
      </c>
      <c r="D56" s="0" t="n">
        <v>40.1465</v>
      </c>
      <c r="E56" s="0" t="n">
        <v>41.0583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974.54</v>
      </c>
      <c r="K56" s="0" t="n">
        <v>78.13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11509.208</v>
      </c>
      <c r="C57" s="0" t="n">
        <v>41.9871</v>
      </c>
      <c r="D57" s="0" t="n">
        <v>43.5793</v>
      </c>
      <c r="E57" s="0" t="n">
        <v>44.876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265.51</v>
      </c>
      <c r="K57" s="0" t="n">
        <v>60.98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7641.4504</v>
      </c>
      <c r="C58" s="0" t="n">
        <v>41.259</v>
      </c>
      <c r="D58" s="0" t="n">
        <v>42.7942</v>
      </c>
      <c r="E58" s="0" t="n">
        <v>43.926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370.68</v>
      </c>
      <c r="K58" s="0" t="n">
        <v>61.18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4562.4632</v>
      </c>
      <c r="C59" s="0" t="n">
        <v>40.4601</v>
      </c>
      <c r="D59" s="0" t="n">
        <v>42.0005</v>
      </c>
      <c r="E59" s="0" t="n">
        <v>43.042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565.5</v>
      </c>
      <c r="K59" s="0" t="n">
        <v>59.15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2181.3632</v>
      </c>
      <c r="C60" s="0" t="n">
        <v>39.5647</v>
      </c>
      <c r="D60" s="0" t="n">
        <v>41.6304</v>
      </c>
      <c r="E60" s="0" t="n">
        <v>42.642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336.14</v>
      </c>
      <c r="K60" s="0" t="n">
        <v>54.45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6979.3816</v>
      </c>
      <c r="C61" s="0" t="n">
        <v>40.5448</v>
      </c>
      <c r="D61" s="0" t="n">
        <v>42.0901</v>
      </c>
      <c r="E61" s="0" t="n">
        <v>43.1054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998.79</v>
      </c>
      <c r="K61" s="0" t="n">
        <v>58.23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4862.1776</v>
      </c>
      <c r="C62" s="0" t="n">
        <v>39.7093</v>
      </c>
      <c r="D62" s="0" t="n">
        <v>41.7038</v>
      </c>
      <c r="E62" s="0" t="n">
        <v>42.701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838.67</v>
      </c>
      <c r="K62" s="0" t="n">
        <v>56.61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2747.2488</v>
      </c>
      <c r="C63" s="0" t="n">
        <v>38.7058</v>
      </c>
      <c r="D63" s="0" t="n">
        <v>40.9271</v>
      </c>
      <c r="E63" s="0" t="n">
        <v>41.942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60.25</v>
      </c>
      <c r="K63" s="0" t="n">
        <v>56.26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1018.1728</v>
      </c>
      <c r="C64" s="0" t="n">
        <v>37.6919</v>
      </c>
      <c r="D64" s="0" t="n">
        <v>40.2224</v>
      </c>
      <c r="E64" s="0" t="n">
        <v>41.2859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057.34</v>
      </c>
      <c r="K64" s="0" t="n">
        <v>54.93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31950.3952</v>
      </c>
      <c r="C65" s="0" t="n">
        <v>40.3606</v>
      </c>
      <c r="D65" s="0" t="n">
        <v>42.0594</v>
      </c>
      <c r="E65" s="0" t="n">
        <v>42.836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983.86</v>
      </c>
      <c r="K65" s="0" t="n">
        <v>75.13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22302.1008</v>
      </c>
      <c r="C66" s="0" t="n">
        <v>39.0671</v>
      </c>
      <c r="D66" s="0" t="n">
        <v>40.9309</v>
      </c>
      <c r="E66" s="0" t="n">
        <v>41.6918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927.4</v>
      </c>
      <c r="K66" s="0" t="n">
        <v>72.72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14606.308</v>
      </c>
      <c r="C67" s="0" t="n">
        <v>37.8209</v>
      </c>
      <c r="D67" s="0" t="n">
        <v>39.857</v>
      </c>
      <c r="E67" s="0" t="n">
        <v>40.7124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062.6</v>
      </c>
      <c r="K67" s="0" t="n">
        <v>70.46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8667.1216</v>
      </c>
      <c r="C68" s="0" t="n">
        <v>36.5551</v>
      </c>
      <c r="D68" s="0" t="n">
        <v>39.3219</v>
      </c>
      <c r="E68" s="0" t="n">
        <v>40.282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660.03</v>
      </c>
      <c r="K68" s="0" t="n">
        <v>67.19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18869.4704</v>
      </c>
      <c r="C69" s="0" t="n">
        <v>37.9056</v>
      </c>
      <c r="D69" s="0" t="n">
        <v>39.9729</v>
      </c>
      <c r="E69" s="0" t="n">
        <v>40.7752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513.76</v>
      </c>
      <c r="K69" s="0" t="n">
        <v>70.82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13244.0472</v>
      </c>
      <c r="C70" s="0" t="n">
        <v>36.682</v>
      </c>
      <c r="D70" s="0" t="n">
        <v>39.4438</v>
      </c>
      <c r="E70" s="0" t="n">
        <v>40.331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158.95</v>
      </c>
      <c r="K70" s="0" t="n">
        <v>66.82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8014.0616</v>
      </c>
      <c r="C71" s="0" t="n">
        <v>35.4203</v>
      </c>
      <c r="D71" s="0" t="n">
        <v>38.4383</v>
      </c>
      <c r="E71" s="0" t="n">
        <v>39.576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318.74</v>
      </c>
      <c r="K71" s="0" t="n">
        <v>65.32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3824.4952</v>
      </c>
      <c r="C72" s="0" t="n">
        <v>34.1985</v>
      </c>
      <c r="D72" s="0" t="n">
        <v>37.5507</v>
      </c>
      <c r="E72" s="0" t="n">
        <v>39.0137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506.25</v>
      </c>
      <c r="K72" s="0" t="n">
        <v>62.19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59814.4432</v>
      </c>
      <c r="C73" s="0" t="n">
        <v>39.3042</v>
      </c>
      <c r="D73" s="0" t="n">
        <v>40.5239</v>
      </c>
      <c r="E73" s="0" t="n">
        <v>43.156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786.39</v>
      </c>
      <c r="K73" s="0" t="n">
        <v>156.75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40120.8592</v>
      </c>
      <c r="C74" s="0" t="n">
        <v>38.2942</v>
      </c>
      <c r="D74" s="0" t="n">
        <v>39.6351</v>
      </c>
      <c r="E74" s="0" t="n">
        <v>42.2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333.74</v>
      </c>
      <c r="K74" s="0" t="n">
        <v>152.73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26415.6448</v>
      </c>
      <c r="C75" s="0" t="n">
        <v>37.374</v>
      </c>
      <c r="D75" s="0" t="n">
        <v>39.0064</v>
      </c>
      <c r="E75" s="0" t="n">
        <v>41.3289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355.99</v>
      </c>
      <c r="K75" s="0" t="n">
        <v>146.61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16378.948</v>
      </c>
      <c r="C76" s="0" t="n">
        <v>36.4278</v>
      </c>
      <c r="D76" s="0" t="n">
        <v>38.7</v>
      </c>
      <c r="E76" s="0" t="n">
        <v>40.8562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485.01</v>
      </c>
      <c r="K76" s="0" t="n">
        <v>139.28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33106.2048</v>
      </c>
      <c r="C77" s="0" t="n">
        <v>37.4361</v>
      </c>
      <c r="D77" s="0" t="n">
        <v>39.074</v>
      </c>
      <c r="E77" s="0" t="n">
        <v>41.43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296.85</v>
      </c>
      <c r="K77" s="0" t="n">
        <v>144.34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23802.268</v>
      </c>
      <c r="C78" s="0" t="n">
        <v>36.5292</v>
      </c>
      <c r="D78" s="0" t="n">
        <v>38.7715</v>
      </c>
      <c r="E78" s="0" t="n">
        <v>40.9553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539.48</v>
      </c>
      <c r="K78" s="0" t="n">
        <v>138.06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15081.5808</v>
      </c>
      <c r="C79" s="0" t="n">
        <v>35.5285</v>
      </c>
      <c r="D79" s="0" t="n">
        <v>38.169</v>
      </c>
      <c r="E79" s="0" t="n">
        <v>40.0011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045.16</v>
      </c>
      <c r="K79" s="0" t="n">
        <v>135.18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7938.4824</v>
      </c>
      <c r="C80" s="0" t="n">
        <v>34.5003</v>
      </c>
      <c r="D80" s="0" t="n">
        <v>37.6048</v>
      </c>
      <c r="E80" s="0" t="n">
        <v>39.1496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465.61</v>
      </c>
      <c r="K80" s="0" t="n">
        <v>128.02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40848.484</v>
      </c>
      <c r="C81" s="0" t="n">
        <v>39.9786</v>
      </c>
      <c r="D81" s="0" t="n">
        <v>43.7459</v>
      </c>
      <c r="E81" s="0" t="n">
        <v>45.0363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973.83</v>
      </c>
      <c r="K81" s="0" t="n">
        <v>145.5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26598.9368</v>
      </c>
      <c r="C82" s="0" t="n">
        <v>39.0403</v>
      </c>
      <c r="D82" s="0" t="n">
        <v>43.0742</v>
      </c>
      <c r="E82" s="0" t="n">
        <v>44.067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153.92</v>
      </c>
      <c r="K82" s="0" t="n">
        <v>139.71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16880.332</v>
      </c>
      <c r="C83" s="0" t="n">
        <v>38.2411</v>
      </c>
      <c r="D83" s="0" t="n">
        <v>42.3976</v>
      </c>
      <c r="E83" s="0" t="n">
        <v>43.0971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231.03</v>
      </c>
      <c r="K83" s="0" t="n">
        <v>131.27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10453.128</v>
      </c>
      <c r="C84" s="0" t="n">
        <v>37.5071</v>
      </c>
      <c r="D84" s="0" t="n">
        <v>42.0443</v>
      </c>
      <c r="E84" s="0" t="n">
        <v>42.588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624.72</v>
      </c>
      <c r="K84" s="0" t="n">
        <v>128.68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20777.3112</v>
      </c>
      <c r="C85" s="0" t="n">
        <v>38.2977</v>
      </c>
      <c r="D85" s="0" t="n">
        <v>42.4602</v>
      </c>
      <c r="E85" s="0" t="n">
        <v>43.1928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390.22</v>
      </c>
      <c r="K85" s="0" t="n">
        <v>134.13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14810.3208</v>
      </c>
      <c r="C86" s="0" t="n">
        <v>37.5841</v>
      </c>
      <c r="D86" s="0" t="n">
        <v>42.0806</v>
      </c>
      <c r="E86" s="0" t="n">
        <v>42.6568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522.02</v>
      </c>
      <c r="K86" s="0" t="n">
        <v>133.43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9498.2448</v>
      </c>
      <c r="C87" s="0" t="n">
        <v>36.8019</v>
      </c>
      <c r="D87" s="0" t="n">
        <v>41.3311</v>
      </c>
      <c r="E87" s="0" t="n">
        <v>41.6321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086.33</v>
      </c>
      <c r="K87" s="0" t="n">
        <v>125.93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5313.5728</v>
      </c>
      <c r="C88" s="0" t="n">
        <v>36.0022</v>
      </c>
      <c r="D88" s="0" t="n">
        <v>40.6409</v>
      </c>
      <c r="E88" s="0" t="n">
        <v>40.6844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680.25</v>
      </c>
      <c r="K88" s="0" t="n">
        <v>121.8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123445.0992</v>
      </c>
      <c r="C89" s="0" t="n">
        <v>40.033</v>
      </c>
      <c r="D89" s="0" t="n">
        <v>41.7745</v>
      </c>
      <c r="E89" s="0" t="n">
        <v>43.6921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942.76</v>
      </c>
      <c r="K89" s="0" t="n">
        <v>213.97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80449.208</v>
      </c>
      <c r="C90" s="0" t="n">
        <v>37.8286</v>
      </c>
      <c r="D90" s="0" t="n">
        <v>40.9867</v>
      </c>
      <c r="E90" s="0" t="n">
        <v>43.0813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943.23</v>
      </c>
      <c r="K90" s="0" t="n">
        <v>204.04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52697.8568</v>
      </c>
      <c r="C91" s="0" t="n">
        <v>36.4088</v>
      </c>
      <c r="D91" s="0" t="n">
        <v>40.249</v>
      </c>
      <c r="E91" s="0" t="n">
        <v>42.496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532.45</v>
      </c>
      <c r="K91" s="0" t="n">
        <v>185.18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35291.6584</v>
      </c>
      <c r="C92" s="0" t="n">
        <v>35.3059</v>
      </c>
      <c r="D92" s="0" t="n">
        <v>39.8742</v>
      </c>
      <c r="E92" s="0" t="n">
        <v>42.223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662.89</v>
      </c>
      <c r="K92" s="0" t="n">
        <v>176.92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59007.1128</v>
      </c>
      <c r="C93" s="0" t="n">
        <v>36.4544</v>
      </c>
      <c r="D93" s="0" t="n">
        <v>40.3128</v>
      </c>
      <c r="E93" s="0" t="n">
        <v>42.542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477.11</v>
      </c>
      <c r="K93" s="0" t="n">
        <v>186.5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42623.96</v>
      </c>
      <c r="C94" s="0" t="n">
        <v>35.3905</v>
      </c>
      <c r="D94" s="0" t="n">
        <v>39.9264</v>
      </c>
      <c r="E94" s="0" t="n">
        <v>42.235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942.17</v>
      </c>
      <c r="K94" s="0" t="n">
        <v>178.47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29261.0552</v>
      </c>
      <c r="C95" s="0" t="n">
        <v>34.3568</v>
      </c>
      <c r="D95" s="0" t="n">
        <v>39.1757</v>
      </c>
      <c r="E95" s="0" t="n">
        <v>41.6156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361.04</v>
      </c>
      <c r="K95" s="0" t="n">
        <v>170.93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18476.9192</v>
      </c>
      <c r="C96" s="0" t="n">
        <v>33.3119</v>
      </c>
      <c r="D96" s="0" t="n">
        <v>38.5636</v>
      </c>
      <c r="E96" s="0" t="n">
        <v>41.1446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509.91</v>
      </c>
      <c r="K96" s="0" t="n">
        <v>164.9</v>
      </c>
      <c r="L96" s="0" t="n">
        <v>0</v>
      </c>
      <c r="M9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2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28" t="s">
        <v>20</v>
      </c>
      <c r="B2" s="28" t="s">
        <v>26</v>
      </c>
      <c r="C2" s="28" t="s">
        <v>27</v>
      </c>
      <c r="AA2" s="0"/>
      <c r="AC2" s="0" t="n">
        <f aca="false">VLOOKUP(C2,W3:X4,2,FALSE())</f>
        <v>5</v>
      </c>
      <c r="AD2" s="29" t="s">
        <v>28</v>
      </c>
      <c r="AE2" s="29" t="s">
        <v>29</v>
      </c>
      <c r="AF2" s="29" t="s">
        <v>30</v>
      </c>
      <c r="AG2" s="29" t="s">
        <v>31</v>
      </c>
      <c r="AH2" s="29" t="n">
        <f aca="false">VLOOKUP(C2,W3:Z4,3,FALSE())</f>
        <v>10</v>
      </c>
      <c r="AI2" s="29" t="s">
        <v>28</v>
      </c>
      <c r="AJ2" s="29" t="s">
        <v>29</v>
      </c>
      <c r="AK2" s="29" t="s">
        <v>30</v>
      </c>
      <c r="AL2" s="29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0" t="e">
        <f aca="true">INDIRECT("'"&amp;$A$2&amp;"'!"&amp;ADDRESS($AC3,$AC$2))</f>
        <v>#REF!</v>
      </c>
      <c r="AE3" s="31" t="e">
        <f aca="true">INDIRECT("'"&amp;$A$2&amp;"'!"&amp;ADDRESS($AC3,6))</f>
        <v>#REF!</v>
      </c>
      <c r="AF3" s="31" t="e">
        <f aca="true">INDIRECT("'"&amp;$A$2&amp;"'!"&amp;ADDRESS($AC3,7))</f>
        <v>#REF!</v>
      </c>
      <c r="AG3" s="31" t="e">
        <f aca="true">INDIRECT("'"&amp;$A$2&amp;"'!"&amp;ADDRESS($AC3,8))</f>
        <v>#REF!</v>
      </c>
      <c r="AH3" s="29"/>
      <c r="AI3" s="30" t="e">
        <f aca="true">INDIRECT("'"&amp;$A$2&amp;"'!"&amp;ADDRESS($AC3,$AH$2))</f>
        <v>#REF!</v>
      </c>
      <c r="AJ3" s="31" t="e">
        <f aca="true">INDIRECT("'"&amp;$A$2&amp;"'!"&amp;ADDRESS($AC3,11))</f>
        <v>#REF!</v>
      </c>
      <c r="AK3" s="31" t="e">
        <f aca="true">INDIRECT("'"&amp;$A$2&amp;"'!"&amp;ADDRESS($AC3,12))</f>
        <v>#REF!</v>
      </c>
      <c r="AL3" s="31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0" t="e">
        <f aca="true">INDIRECT("'"&amp;$A$2&amp;"'!"&amp;ADDRESS($AC4,$AC$2))</f>
        <v>#REF!</v>
      </c>
      <c r="AE4" s="31" t="e">
        <f aca="true">INDIRECT("'"&amp;$A$2&amp;"'!"&amp;ADDRESS($AC4,6))</f>
        <v>#REF!</v>
      </c>
      <c r="AF4" s="31" t="e">
        <f aca="true">INDIRECT("'"&amp;$A$2&amp;"'!"&amp;ADDRESS($AC4,7))</f>
        <v>#REF!</v>
      </c>
      <c r="AG4" s="31" t="e">
        <f aca="true">INDIRECT("'"&amp;$A$2&amp;"'!"&amp;ADDRESS($AC4,8))</f>
        <v>#REF!</v>
      </c>
      <c r="AH4" s="29"/>
      <c r="AI4" s="30" t="e">
        <f aca="true">INDIRECT("'"&amp;$A$2&amp;"'!"&amp;ADDRESS($AC4,$AH$2))</f>
        <v>#REF!</v>
      </c>
      <c r="AJ4" s="31" t="e">
        <f aca="true">INDIRECT("'"&amp;$A$2&amp;"'!"&amp;ADDRESS($AC4,11))</f>
        <v>#REF!</v>
      </c>
      <c r="AK4" s="31" t="e">
        <f aca="true">INDIRECT("'"&amp;$A$2&amp;"'!"&amp;ADDRESS($AC4,12))</f>
        <v>#REF!</v>
      </c>
      <c r="AL4" s="31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0" t="e">
        <f aca="true">INDIRECT("'"&amp;$A$2&amp;"'!"&amp;ADDRESS($AC5,$AC$2))</f>
        <v>#REF!</v>
      </c>
      <c r="AE5" s="31" t="e">
        <f aca="true">INDIRECT("'"&amp;$A$2&amp;"'!"&amp;ADDRESS($AC5,6))</f>
        <v>#REF!</v>
      </c>
      <c r="AF5" s="31" t="e">
        <f aca="true">INDIRECT("'"&amp;$A$2&amp;"'!"&amp;ADDRESS($AC5,7))</f>
        <v>#REF!</v>
      </c>
      <c r="AG5" s="31" t="e">
        <f aca="true">INDIRECT("'"&amp;$A$2&amp;"'!"&amp;ADDRESS($AC5,8))</f>
        <v>#REF!</v>
      </c>
      <c r="AH5" s="29"/>
      <c r="AI5" s="30" t="e">
        <f aca="true">INDIRECT("'"&amp;$A$2&amp;"'!"&amp;ADDRESS($AC5,$AH$2))</f>
        <v>#REF!</v>
      </c>
      <c r="AJ5" s="31" t="e">
        <f aca="true">INDIRECT("'"&amp;$A$2&amp;"'!"&amp;ADDRESS($AC5,11))</f>
        <v>#REF!</v>
      </c>
      <c r="AK5" s="31" t="e">
        <f aca="true">INDIRECT("'"&amp;$A$2&amp;"'!"&amp;ADDRESS($AC5,12))</f>
        <v>#REF!</v>
      </c>
      <c r="AL5" s="31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0" t="e">
        <f aca="true">INDIRECT("'"&amp;$A$2&amp;"'!"&amp;ADDRESS($AC6,$AC$2))</f>
        <v>#REF!</v>
      </c>
      <c r="AE6" s="31" t="e">
        <f aca="true">INDIRECT("'"&amp;$A$2&amp;"'!"&amp;ADDRESS($AC6,6))</f>
        <v>#REF!</v>
      </c>
      <c r="AF6" s="31" t="e">
        <f aca="true">INDIRECT("'"&amp;$A$2&amp;"'!"&amp;ADDRESS($AC6,7))</f>
        <v>#REF!</v>
      </c>
      <c r="AG6" s="31" t="e">
        <f aca="true">INDIRECT("'"&amp;$A$2&amp;"'!"&amp;ADDRESS($AC6,8))</f>
        <v>#REF!</v>
      </c>
      <c r="AH6" s="29"/>
      <c r="AI6" s="30" t="e">
        <f aca="true">INDIRECT("'"&amp;$A$2&amp;"'!"&amp;ADDRESS($AC6,$AH$2))</f>
        <v>#REF!</v>
      </c>
      <c r="AJ6" s="31" t="e">
        <f aca="true">INDIRECT("'"&amp;$A$2&amp;"'!"&amp;ADDRESS($AC6,11))</f>
        <v>#REF!</v>
      </c>
      <c r="AK6" s="31" t="e">
        <f aca="true">INDIRECT("'"&amp;$A$2&amp;"'!"&amp;ADDRESS($AC6,12))</f>
        <v>#REF!</v>
      </c>
      <c r="AL6" s="31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29"/>
      <c r="AD11" s="29" t="s">
        <v>41</v>
      </c>
      <c r="AE11" s="29" t="s">
        <v>42</v>
      </c>
      <c r="AF11" s="29" t="s">
        <v>43</v>
      </c>
      <c r="AG11" s="29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0" t="e">
        <f aca="false">MAX(AD3:AD6,AI3:AI6)</f>
        <v>#REF!</v>
      </c>
      <c r="AE12" s="30" t="e">
        <f aca="false">MAX(AE3:AE6,AJ3:AJ6)</f>
        <v>#REF!</v>
      </c>
      <c r="AF12" s="30" t="e">
        <f aca="false">MAX(AF3:AF6,AK3:AK6)</f>
        <v>#REF!</v>
      </c>
      <c r="AG12" s="30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0" t="e">
        <f aca="false">MIN(AD3:AD6,AI3:AI6)</f>
        <v>#REF!</v>
      </c>
      <c r="AE13" s="30" t="e">
        <f aca="false">MIN(AE3:AE6,AJ3:AJ6)</f>
        <v>#REF!</v>
      </c>
      <c r="AF13" s="30" t="e">
        <f aca="false">MIN(AF3:AF6,AK3:AK6)</f>
        <v>#REF!</v>
      </c>
      <c r="AG13" s="30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0"/>
      <c r="AE14" s="30"/>
      <c r="AF14" s="30"/>
      <c r="AG14" s="30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2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0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9"/>
    </row>
    <row r="18" customFormat="false" ht="15.75" hidden="false" customHeight="false" outlineLevel="0" collapsed="false">
      <c r="AA18" s="9"/>
    </row>
    <row r="19" customFormat="false" ht="15.75" hidden="false" customHeight="false" outlineLevel="0" collapsed="false">
      <c r="AA19" s="9"/>
    </row>
    <row r="20" customFormat="false" ht="15.75" hidden="false" customHeight="false" outlineLevel="0" collapsed="false">
      <c r="AA20" s="9"/>
    </row>
    <row r="21" customFormat="false" ht="15.75" hidden="false" customHeight="false" outlineLevel="0" collapsed="false">
      <c r="AA21" s="9"/>
    </row>
    <row r="22" customFormat="false" ht="15.75" hidden="false" customHeight="false" outlineLevel="0" collapsed="false">
      <c r="AA22" s="9"/>
    </row>
    <row r="23" customFormat="false" ht="15.75" hidden="false" customHeight="false" outlineLevel="0" collapsed="false">
      <c r="AA23" s="9"/>
    </row>
    <row r="24" customFormat="false" ht="15.75" hidden="false" customHeight="false" outlineLevel="0" collapsed="false">
      <c r="AA24" s="9"/>
    </row>
    <row r="25" customFormat="false" ht="15.75" hidden="false" customHeight="false" outlineLevel="0" collapsed="false">
      <c r="AA25" s="9"/>
    </row>
    <row r="26" customFormat="false" ht="15.75" hidden="false" customHeight="false" outlineLevel="0" collapsed="false">
      <c r="AA26" s="9"/>
    </row>
    <row r="27" customFormat="false" ht="15.75" hidden="false" customHeight="false" outlineLevel="0" collapsed="false">
      <c r="AA27" s="9"/>
    </row>
    <row r="28" customFormat="false" ht="15.75" hidden="false" customHeight="false" outlineLevel="0" collapsed="false">
      <c r="AA28" s="9"/>
    </row>
    <row r="29" customFormat="false" ht="15.75" hidden="false" customHeight="false" outlineLevel="0" collapsed="false">
      <c r="AA29" s="9"/>
    </row>
    <row r="30" customFormat="false" ht="15.75" hidden="false" customHeight="false" outlineLevel="0" collapsed="false">
      <c r="AA30" s="9"/>
    </row>
    <row r="31" customFormat="false" ht="15.75" hidden="false" customHeight="false" outlineLevel="0" collapsed="false">
      <c r="AA31" s="9"/>
    </row>
    <row r="32" customFormat="false" ht="15.75" hidden="false" customHeight="false" outlineLevel="0" collapsed="false">
      <c r="AA32" s="9"/>
    </row>
    <row r="33" customFormat="false" ht="15.75" hidden="false" customHeight="false" outlineLevel="0" collapsed="false">
      <c r="AA33" s="9"/>
    </row>
    <row r="34" customFormat="false" ht="15.75" hidden="false" customHeight="false" outlineLevel="0" collapsed="false">
      <c r="AA34" s="9"/>
    </row>
    <row r="35" customFormat="false" ht="15.75" hidden="false" customHeight="false" outlineLevel="0" collapsed="false">
      <c r="AA35" s="9"/>
    </row>
    <row r="36" customFormat="false" ht="15.75" hidden="false" customHeight="false" outlineLevel="0" collapsed="false">
      <c r="AA36" s="9"/>
    </row>
    <row r="37" customFormat="false" ht="15.75" hidden="false" customHeight="false" outlineLevel="0" collapsed="false">
      <c r="AA37" s="9"/>
    </row>
    <row r="38" customFormat="false" ht="15.75" hidden="false" customHeight="false" outlineLevel="0" collapsed="false">
      <c r="AA38" s="9"/>
    </row>
    <row r="39" customFormat="false" ht="15.75" hidden="false" customHeight="false" outlineLevel="0" collapsed="false">
      <c r="AA39" s="9"/>
    </row>
    <row r="40" customFormat="false" ht="15.75" hidden="false" customHeight="false" outlineLevel="0" collapsed="false">
      <c r="AA40" s="9"/>
    </row>
    <row r="41" customFormat="false" ht="15.75" hidden="false" customHeight="false" outlineLevel="0" collapsed="false">
      <c r="AA41" s="9"/>
    </row>
    <row r="42" customFormat="false" ht="15.75" hidden="false" customHeight="false" outlineLevel="0" collapsed="false">
      <c r="AA42" s="9"/>
    </row>
    <row r="43" customFormat="false" ht="15.75" hidden="false" customHeight="false" outlineLevel="0" collapsed="false">
      <c r="AA43" s="9"/>
    </row>
    <row r="44" customFormat="false" ht="15.75" hidden="false" customHeight="false" outlineLevel="0" collapsed="false">
      <c r="AA44" s="9"/>
    </row>
    <row r="45" customFormat="false" ht="15.75" hidden="false" customHeight="false" outlineLevel="0" collapsed="false">
      <c r="AA45" s="9"/>
    </row>
    <row r="46" customFormat="false" ht="15.75" hidden="false" customHeight="false" outlineLevel="0" collapsed="false">
      <c r="AA46" s="9"/>
    </row>
    <row r="47" customFormat="false" ht="15.75" hidden="false" customHeight="false" outlineLevel="0" collapsed="false">
      <c r="AA47" s="9"/>
    </row>
    <row r="48" customFormat="false" ht="15.75" hidden="false" customHeight="false" outlineLevel="0" collapsed="false">
      <c r="AA48" s="9"/>
    </row>
    <row r="49" customFormat="false" ht="15.75" hidden="false" customHeight="false" outlineLevel="0" collapsed="false">
      <c r="AA49" s="9"/>
    </row>
    <row r="50" customFormat="false" ht="15.75" hidden="false" customHeight="false" outlineLevel="0" collapsed="false">
      <c r="AA50" s="9"/>
    </row>
    <row r="51" customFormat="false" ht="15.75" hidden="false" customHeight="false" outlineLevel="0" collapsed="false">
      <c r="AA51" s="9"/>
    </row>
    <row r="52" customFormat="false" ht="15.75" hidden="false" customHeight="false" outlineLevel="0" collapsed="false">
      <c r="AA52" s="9"/>
    </row>
    <row r="53" customFormat="false" ht="15.75" hidden="false" customHeight="false" outlineLevel="0" collapsed="false">
      <c r="AA53" s="9"/>
    </row>
    <row r="54" customFormat="false" ht="15.75" hidden="false" customHeight="false" outlineLevel="0" collapsed="false">
      <c r="AA54" s="9"/>
    </row>
    <row r="55" customFormat="false" ht="15.75" hidden="false" customHeight="false" outlineLevel="0" collapsed="false">
      <c r="AA55" s="9"/>
    </row>
    <row r="56" customFormat="false" ht="15.75" hidden="false" customHeight="false" outlineLevel="0" collapsed="false">
      <c r="AA56" s="9"/>
    </row>
    <row r="57" customFormat="false" ht="15.75" hidden="false" customHeight="false" outlineLevel="0" collapsed="false">
      <c r="AA57" s="9"/>
    </row>
    <row r="58" customFormat="false" ht="15.75" hidden="false" customHeight="false" outlineLevel="0" collapsed="false">
      <c r="AA58" s="9"/>
    </row>
    <row r="59" customFormat="false" ht="15.75" hidden="false" customHeight="false" outlineLevel="0" collapsed="false">
      <c r="AA59" s="9"/>
    </row>
    <row r="60" customFormat="false" ht="15.75" hidden="false" customHeight="false" outlineLevel="0" collapsed="false">
      <c r="AA60" s="9"/>
    </row>
    <row r="61" customFormat="false" ht="15.75" hidden="false" customHeight="false" outlineLevel="0" collapsed="false">
      <c r="AA61" s="9"/>
    </row>
    <row r="62" customFormat="false" ht="15.75" hidden="false" customHeight="false" outlineLevel="0" collapsed="false">
      <c r="AA62" s="9"/>
    </row>
    <row r="63" customFormat="false" ht="15.75" hidden="false" customHeight="false" outlineLevel="0" collapsed="false">
      <c r="AA63" s="9"/>
    </row>
    <row r="64" customFormat="false" ht="15.75" hidden="false" customHeight="false" outlineLevel="0" collapsed="false">
      <c r="AA64" s="9"/>
    </row>
    <row r="65" customFormat="false" ht="15.75" hidden="false" customHeight="false" outlineLevel="0" collapsed="false">
      <c r="AA65" s="9"/>
    </row>
    <row r="66" customFormat="false" ht="15.75" hidden="false" customHeight="false" outlineLevel="0" collapsed="false">
      <c r="AA66" s="9"/>
    </row>
    <row r="67" customFormat="false" ht="15.75" hidden="false" customHeight="false" outlineLevel="0" collapsed="false">
      <c r="AA67" s="9"/>
    </row>
    <row r="68" customFormat="false" ht="15.75" hidden="false" customHeight="false" outlineLevel="0" collapsed="false">
      <c r="AA68" s="9"/>
    </row>
    <row r="69" customFormat="false" ht="15.75" hidden="false" customHeight="false" outlineLevel="0" collapsed="false">
      <c r="AA69" s="9"/>
    </row>
    <row r="70" customFormat="false" ht="15.75" hidden="false" customHeight="false" outlineLevel="0" collapsed="false">
      <c r="AA70" s="9"/>
    </row>
    <row r="71" customFormat="false" ht="15.75" hidden="false" customHeight="false" outlineLevel="0" collapsed="false">
      <c r="AA71" s="9"/>
    </row>
    <row r="72" customFormat="false" ht="15.75" hidden="false" customHeight="false" outlineLevel="0" collapsed="false">
      <c r="AA72" s="9"/>
    </row>
    <row r="73" customFormat="false" ht="15.75" hidden="false" customHeight="false" outlineLevel="0" collapsed="false">
      <c r="AA73" s="9"/>
    </row>
    <row r="74" customFormat="false" ht="15.75" hidden="false" customHeight="false" outlineLevel="0" collapsed="false">
      <c r="AA74" s="9"/>
    </row>
    <row r="75" customFormat="false" ht="15.75" hidden="false" customHeight="false" outlineLevel="0" collapsed="false">
      <c r="AA75" s="9"/>
    </row>
    <row r="76" customFormat="false" ht="15.75" hidden="false" customHeight="false" outlineLevel="0" collapsed="false">
      <c r="AA76" s="9"/>
    </row>
    <row r="77" customFormat="false" ht="15.75" hidden="false" customHeight="false" outlineLevel="0" collapsed="false">
      <c r="AA77" s="9"/>
    </row>
    <row r="78" customFormat="false" ht="15.75" hidden="false" customHeight="false" outlineLevel="0" collapsed="false">
      <c r="AA78" s="9"/>
    </row>
    <row r="79" customFormat="false" ht="15.75" hidden="false" customHeight="false" outlineLevel="0" collapsed="false">
      <c r="AA79" s="9"/>
    </row>
    <row r="80" customFormat="false" ht="15.75" hidden="false" customHeight="false" outlineLevel="0" collapsed="false">
      <c r="AA80" s="9"/>
    </row>
    <row r="81" customFormat="false" ht="15.75" hidden="false" customHeight="false" outlineLevel="0" collapsed="false">
      <c r="AA81" s="9"/>
    </row>
    <row r="82" customFormat="false" ht="15.75" hidden="false" customHeight="false" outlineLevel="0" collapsed="false">
      <c r="AA82" s="9"/>
    </row>
    <row r="83" customFormat="false" ht="15.75" hidden="false" customHeight="false" outlineLevel="0" collapsed="false">
      <c r="AA83" s="9"/>
    </row>
    <row r="84" customFormat="false" ht="15.75" hidden="false" customHeight="false" outlineLevel="0" collapsed="false">
      <c r="AA84" s="9"/>
    </row>
    <row r="85" customFormat="false" ht="15.75" hidden="false" customHeight="false" outlineLevel="0" collapsed="false">
      <c r="AA85" s="9"/>
    </row>
    <row r="86" customFormat="false" ht="15.75" hidden="false" customHeight="false" outlineLevel="0" collapsed="false">
      <c r="AA86" s="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8.37"/>
    <col collapsed="false" customWidth="true" hidden="false" outlineLevel="0" max="2" min="2" style="33" width="11.99"/>
    <col collapsed="false" customWidth="true" hidden="false" outlineLevel="0" max="4" min="3" style="33" width="7.87"/>
    <col collapsed="false" customWidth="true" hidden="false" outlineLevel="0" max="5" min="5" style="33" width="9.87"/>
    <col collapsed="false" customWidth="true" hidden="false" outlineLevel="0" max="8" min="6" style="33" width="6.87"/>
    <col collapsed="false" customWidth="true" hidden="false" outlineLevel="0" max="9" min="9" style="33" width="2.87"/>
    <col collapsed="false" customWidth="true" hidden="false" outlineLevel="0" max="10" min="10" style="33" width="9.87"/>
    <col collapsed="false" customWidth="true" hidden="false" outlineLevel="0" max="13" min="11" style="33" width="6.87"/>
    <col collapsed="false" customWidth="true" hidden="false" outlineLevel="0" max="14" min="14" style="33" width="2.87"/>
    <col collapsed="false" customWidth="true" hidden="false" outlineLevel="0" max="20" min="15" style="33" width="8.87"/>
    <col collapsed="false" customWidth="true" hidden="false" outlineLevel="0" max="21" min="21" style="33" width="2.87"/>
    <col collapsed="false" customWidth="true" hidden="false" outlineLevel="0" max="22" min="22" style="33" width="9.87"/>
    <col collapsed="false" customWidth="true" hidden="false" outlineLevel="0" max="25" min="23" style="33" width="6.87"/>
    <col collapsed="false" customWidth="true" hidden="false" outlineLevel="0" max="26" min="26" style="33" width="10.61"/>
    <col collapsed="false" customWidth="true" hidden="false" outlineLevel="0" max="28" min="27" style="33" width="6.87"/>
    <col collapsed="false" customWidth="true" hidden="false" outlineLevel="0" max="29" min="29" style="34" width="6.87"/>
    <col collapsed="false" customWidth="true" hidden="false" outlineLevel="0" max="30" min="30" style="33" width="16.61"/>
    <col collapsed="false" customWidth="true" hidden="false" outlineLevel="0" max="31" min="31" style="33" width="2.87"/>
    <col collapsed="false" customWidth="true" hidden="false" outlineLevel="0" max="32" min="32" style="33" width="9.87"/>
    <col collapsed="false" customWidth="true" hidden="false" outlineLevel="0" max="35" min="33" style="33" width="6.87"/>
    <col collapsed="false" customWidth="true" hidden="false" outlineLevel="0" max="36" min="36" style="33" width="10.61"/>
    <col collapsed="false" customWidth="true" hidden="false" outlineLevel="0" max="38" min="37" style="33" width="6.87"/>
    <col collapsed="false" customWidth="true" hidden="false" outlineLevel="0" max="39" min="39" style="34" width="6.87"/>
    <col collapsed="false" customWidth="true" hidden="false" outlineLevel="0" max="40" min="40" style="33" width="16.49"/>
    <col collapsed="false" customWidth="true" hidden="false" outlineLevel="0" max="42" min="41" style="33" width="2.87"/>
    <col collapsed="false" customWidth="true" hidden="false" outlineLevel="0" max="43" min="43" style="35" width="7.49"/>
    <col collapsed="false" customWidth="true" hidden="false" outlineLevel="0" max="44" min="44" style="33" width="6.87"/>
    <col collapsed="false" customWidth="true" hidden="false" outlineLevel="0" max="45" min="45" style="33" width="7.75"/>
    <col collapsed="false" customWidth="true" hidden="false" outlineLevel="0" max="46" min="46" style="33" width="1.87"/>
    <col collapsed="false" customWidth="false" hidden="false" outlineLevel="0" max="47" min="47" style="36" width="10.87"/>
    <col collapsed="false" customWidth="true" hidden="false" outlineLevel="0" max="49" min="48" style="33" width="1.99"/>
    <col collapsed="false" customWidth="true" hidden="false" outlineLevel="0" max="50" min="50" style="33" width="2.87"/>
    <col collapsed="false" customWidth="true" hidden="false" outlineLevel="0" max="52" min="51" style="33" width="2.11"/>
    <col collapsed="false" customWidth="false" hidden="false" outlineLevel="0" max="257" min="53" style="33" width="10.87"/>
  </cols>
  <sheetData>
    <row r="1" customFormat="false" ht="13.5" hidden="false" customHeight="true" outlineLevel="0" collapsed="false">
      <c r="B1" s="37"/>
      <c r="C1" s="38"/>
      <c r="D1" s="38"/>
      <c r="E1" s="39" t="e">
        <f aca="false">CONCATENATE(Summary!$M3,#REF!)</f>
        <v>#REF!</v>
      </c>
      <c r="F1" s="39"/>
      <c r="G1" s="39"/>
      <c r="H1" s="39"/>
      <c r="J1" s="39" t="str">
        <f aca="false">CONCATENATE(Summary!$M4,Summary!$N3)</f>
        <v>Tested:Smuc 0.1.1 + bugfix</v>
      </c>
      <c r="K1" s="39"/>
      <c r="L1" s="39"/>
      <c r="M1" s="39"/>
      <c r="V1" s="39" t="e">
        <f aca="false">CONCATENATE(Summary!$M3,#REF!)</f>
        <v>#REF!</v>
      </c>
      <c r="W1" s="39"/>
      <c r="X1" s="39"/>
      <c r="Y1" s="39"/>
      <c r="Z1" s="39"/>
      <c r="AA1" s="39"/>
      <c r="AB1" s="39"/>
      <c r="AC1" s="39"/>
      <c r="AD1" s="39"/>
      <c r="AF1" s="39" t="str">
        <f aca="false">CONCATENATE(Summary!$M4,Summary!$N3)</f>
        <v>Tested:Smuc 0.1.1 + bugfix</v>
      </c>
      <c r="AG1" s="39"/>
      <c r="AH1" s="39"/>
      <c r="AI1" s="39"/>
      <c r="AJ1" s="39"/>
      <c r="AK1" s="39"/>
      <c r="AL1" s="39"/>
      <c r="AM1" s="39"/>
      <c r="AN1" s="39"/>
      <c r="AQ1" s="40"/>
    </row>
    <row r="2" customFormat="false" ht="12.75" hidden="false" customHeight="false" outlineLevel="0" collapsed="false">
      <c r="B2" s="41"/>
      <c r="C2" s="40"/>
      <c r="D2" s="40"/>
      <c r="E2" s="42" t="s">
        <v>50</v>
      </c>
      <c r="F2" s="42"/>
      <c r="G2" s="42"/>
      <c r="H2" s="42"/>
      <c r="I2" s="36"/>
      <c r="J2" s="42" t="s">
        <v>50</v>
      </c>
      <c r="K2" s="42"/>
      <c r="L2" s="42"/>
      <c r="M2" s="42"/>
      <c r="N2" s="36"/>
      <c r="O2" s="43" t="s">
        <v>51</v>
      </c>
      <c r="P2" s="43"/>
      <c r="Q2" s="43"/>
      <c r="R2" s="43" t="s">
        <v>52</v>
      </c>
      <c r="S2" s="43"/>
      <c r="T2" s="43"/>
      <c r="U2" s="36"/>
      <c r="V2" s="39" t="s">
        <v>53</v>
      </c>
      <c r="W2" s="39"/>
      <c r="X2" s="39"/>
      <c r="Y2" s="39"/>
      <c r="Z2" s="44" t="s">
        <v>54</v>
      </c>
      <c r="AA2" s="44"/>
      <c r="AB2" s="44"/>
      <c r="AC2" s="44"/>
      <c r="AD2" s="43" t="s">
        <v>55</v>
      </c>
      <c r="AE2" s="36"/>
      <c r="AF2" s="39" t="s">
        <v>53</v>
      </c>
      <c r="AG2" s="39"/>
      <c r="AH2" s="39"/>
      <c r="AI2" s="39"/>
      <c r="AJ2" s="45" t="s">
        <v>56</v>
      </c>
      <c r="AK2" s="45"/>
      <c r="AL2" s="45"/>
      <c r="AM2" s="45"/>
      <c r="AN2" s="43" t="s">
        <v>55</v>
      </c>
      <c r="AO2" s="36"/>
      <c r="AP2" s="36"/>
      <c r="AQ2" s="43" t="s">
        <v>57</v>
      </c>
      <c r="AR2" s="43"/>
      <c r="AS2" s="43" t="s">
        <v>58</v>
      </c>
      <c r="AT2" s="36"/>
      <c r="AU2" s="46" t="s">
        <v>59</v>
      </c>
      <c r="AX2" s="36"/>
    </row>
    <row r="3" customFormat="false" ht="12.75" hidden="false" customHeight="false" outlineLevel="0" collapsed="false">
      <c r="A3" s="47"/>
      <c r="B3" s="47"/>
      <c r="C3" s="48" t="s">
        <v>60</v>
      </c>
      <c r="D3" s="49" t="s">
        <v>61</v>
      </c>
      <c r="E3" s="50" t="s">
        <v>28</v>
      </c>
      <c r="F3" s="51" t="s">
        <v>29</v>
      </c>
      <c r="G3" s="51" t="s">
        <v>30</v>
      </c>
      <c r="H3" s="52" t="s">
        <v>31</v>
      </c>
      <c r="I3" s="53"/>
      <c r="J3" s="54" t="s">
        <v>62</v>
      </c>
      <c r="K3" s="51" t="s">
        <v>29</v>
      </c>
      <c r="L3" s="51" t="s">
        <v>30</v>
      </c>
      <c r="M3" s="52" t="s">
        <v>31</v>
      </c>
      <c r="N3" s="53"/>
      <c r="O3" s="50" t="s">
        <v>2</v>
      </c>
      <c r="P3" s="51" t="s">
        <v>3</v>
      </c>
      <c r="Q3" s="52" t="s">
        <v>4</v>
      </c>
      <c r="R3" s="54" t="s">
        <v>2</v>
      </c>
      <c r="S3" s="55" t="s">
        <v>3</v>
      </c>
      <c r="T3" s="56" t="s">
        <v>4</v>
      </c>
      <c r="U3" s="53"/>
      <c r="V3" s="54" t="s">
        <v>28</v>
      </c>
      <c r="W3" s="55" t="s">
        <v>29</v>
      </c>
      <c r="X3" s="55" t="s">
        <v>30</v>
      </c>
      <c r="Y3" s="56" t="s">
        <v>31</v>
      </c>
      <c r="Z3" s="55" t="s">
        <v>63</v>
      </c>
      <c r="AA3" s="55" t="s">
        <v>64</v>
      </c>
      <c r="AB3" s="55" t="s">
        <v>65</v>
      </c>
      <c r="AC3" s="56" t="s">
        <v>66</v>
      </c>
      <c r="AD3" s="57" t="s">
        <v>41</v>
      </c>
      <c r="AE3" s="53"/>
      <c r="AF3" s="50" t="s">
        <v>28</v>
      </c>
      <c r="AG3" s="51" t="s">
        <v>29</v>
      </c>
      <c r="AH3" s="51" t="s">
        <v>30</v>
      </c>
      <c r="AI3" s="52" t="s">
        <v>31</v>
      </c>
      <c r="AJ3" s="51" t="s">
        <v>63</v>
      </c>
      <c r="AK3" s="51" t="s">
        <v>64</v>
      </c>
      <c r="AL3" s="51" t="s">
        <v>65</v>
      </c>
      <c r="AM3" s="52" t="s">
        <v>66</v>
      </c>
      <c r="AN3" s="57" t="s">
        <v>41</v>
      </c>
      <c r="AO3" s="53"/>
      <c r="AP3" s="53"/>
      <c r="AQ3" s="50" t="s">
        <v>67</v>
      </c>
      <c r="AR3" s="52" t="s">
        <v>68</v>
      </c>
      <c r="AS3" s="58" t="s">
        <v>67</v>
      </c>
      <c r="AU3" s="59"/>
      <c r="AX3" s="53"/>
    </row>
    <row r="4" customFormat="false" ht="12" hidden="false" customHeight="false" outlineLevel="0" collapsed="false">
      <c r="A4" s="60" t="s">
        <v>7</v>
      </c>
      <c r="B4" s="61" t="s">
        <v>69</v>
      </c>
      <c r="C4" s="62" t="n">
        <v>26</v>
      </c>
      <c r="D4" s="40" t="n">
        <v>24</v>
      </c>
      <c r="E4" s="63" t="n">
        <f aca="false">Anchor!B41</f>
        <v>59756.4384</v>
      </c>
      <c r="F4" s="64" t="n">
        <f aca="false">Anchor!C41</f>
        <v>41.9032</v>
      </c>
      <c r="G4" s="64" t="n">
        <f aca="false">Anchor!D41</f>
        <v>41.6988</v>
      </c>
      <c r="H4" s="65" t="n">
        <f aca="false">Anchor!E41</f>
        <v>43.6009</v>
      </c>
      <c r="I4" s="66"/>
      <c r="J4" s="63" t="n">
        <f aca="false">Test!B41</f>
        <v>59595.168</v>
      </c>
      <c r="K4" s="64" t="n">
        <f aca="false">Test!C41</f>
        <v>41.9542</v>
      </c>
      <c r="L4" s="64" t="n">
        <f aca="false">Test!D41</f>
        <v>41.6967</v>
      </c>
      <c r="M4" s="65" t="n">
        <f aca="false">Test!E41</f>
        <v>43.598</v>
      </c>
      <c r="N4" s="67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67"/>
      <c r="V4" s="63" t="n">
        <f aca="false">Anchor!F41</f>
        <v>27814.432</v>
      </c>
      <c r="W4" s="64" t="n">
        <f aca="false">Anchor!G41</f>
        <v>39.2371</v>
      </c>
      <c r="X4" s="64" t="n">
        <f aca="false">Anchor!H41</f>
        <v>40.6394</v>
      </c>
      <c r="Y4" s="64" t="n">
        <f aca="false">Anchor!I41</f>
        <v>42.4424</v>
      </c>
      <c r="Z4" s="63" t="n">
        <f aca="false">Anchor!J41</f>
        <v>8498.78</v>
      </c>
      <c r="AA4" s="64" t="n">
        <f aca="false">Anchor!K41</f>
        <v>92.55</v>
      </c>
      <c r="AB4" s="64" t="n">
        <f aca="false">Anchor!L41</f>
        <v>0</v>
      </c>
      <c r="AC4" s="71" t="n">
        <f aca="false">Z4/3600</f>
        <v>2.36077222222222</v>
      </c>
      <c r="AD4" s="72" t="n">
        <f aca="false">E4+V4</f>
        <v>87570.8704</v>
      </c>
      <c r="AE4" s="67"/>
      <c r="AF4" s="63" t="n">
        <f aca="false">Test!F41</f>
        <v>27814.432</v>
      </c>
      <c r="AG4" s="64" t="n">
        <f aca="false">Test!G41</f>
        <v>39.2371</v>
      </c>
      <c r="AH4" s="64" t="n">
        <f aca="false">Test!H41</f>
        <v>40.6394</v>
      </c>
      <c r="AI4" s="64" t="n">
        <f aca="false">Test!I41</f>
        <v>42.4424</v>
      </c>
      <c r="AJ4" s="63" t="n">
        <f aca="false">Test!J41</f>
        <v>8754.11</v>
      </c>
      <c r="AK4" s="64" t="n">
        <f aca="false">Test!K41</f>
        <v>92.47</v>
      </c>
      <c r="AL4" s="64" t="n">
        <f aca="false">Test!L41</f>
        <v>0</v>
      </c>
      <c r="AM4" s="71" t="n">
        <f aca="false">AJ4/3600</f>
        <v>2.43169722222222</v>
      </c>
      <c r="AN4" s="72" t="n">
        <f aca="false">J4+AF4</f>
        <v>87409.6</v>
      </c>
      <c r="AO4" s="67"/>
      <c r="AP4" s="67"/>
      <c r="AQ4" s="73" t="n">
        <f aca="false">AJ4/Z4</f>
        <v>1.03004313560299</v>
      </c>
      <c r="AR4" s="74" t="n">
        <f aca="false">AK4/AA4</f>
        <v>0.999135602377094</v>
      </c>
      <c r="AS4" s="75" t="e">
        <f aca="false">AL4/AB4</f>
        <v>#DIV/0!</v>
      </c>
      <c r="AU4" s="76" t="n">
        <f aca="false">ABS(V4-AF4)+ABS(W4-AG4)+ABS(X4-AH4)+ABS(Y4-AI4)</f>
        <v>0</v>
      </c>
      <c r="AV4" s="36"/>
      <c r="AX4" s="67"/>
    </row>
    <row r="5" customFormat="false" ht="12" hidden="false" customHeight="false" outlineLevel="0" collapsed="false">
      <c r="A5" s="77" t="s">
        <v>70</v>
      </c>
      <c r="B5" s="78"/>
      <c r="C5" s="34" t="n">
        <v>26</v>
      </c>
      <c r="D5" s="40" t="n">
        <v>26</v>
      </c>
      <c r="E5" s="79" t="n">
        <f aca="false">Anchor!B42</f>
        <v>41208.3888</v>
      </c>
      <c r="F5" s="80" t="n">
        <f aca="false">Anchor!C42</f>
        <v>40.5539</v>
      </c>
      <c r="G5" s="80" t="n">
        <f aca="false">Anchor!D42</f>
        <v>40.5643</v>
      </c>
      <c r="H5" s="81" t="n">
        <f aca="false">Anchor!E42</f>
        <v>42.5585</v>
      </c>
      <c r="I5" s="66"/>
      <c r="J5" s="79" t="n">
        <f aca="false">Test!B42</f>
        <v>41197.4768</v>
      </c>
      <c r="K5" s="80" t="n">
        <f aca="false">Test!C42</f>
        <v>40.6197</v>
      </c>
      <c r="L5" s="80" t="n">
        <f aca="false">Test!D42</f>
        <v>40.5584</v>
      </c>
      <c r="M5" s="81" t="n">
        <f aca="false">Test!E42</f>
        <v>42.5531</v>
      </c>
      <c r="N5" s="67"/>
      <c r="O5" s="82"/>
      <c r="P5" s="83"/>
      <c r="Q5" s="83"/>
      <c r="R5" s="82"/>
      <c r="S5" s="83"/>
      <c r="T5" s="84"/>
      <c r="U5" s="67"/>
      <c r="V5" s="79" t="n">
        <f aca="false">Anchor!F42</f>
        <v>27814.432</v>
      </c>
      <c r="W5" s="80" t="n">
        <f aca="false">Anchor!G42</f>
        <v>39.2371</v>
      </c>
      <c r="X5" s="80" t="n">
        <f aca="false">Anchor!H42</f>
        <v>40.6394</v>
      </c>
      <c r="Y5" s="80" t="n">
        <f aca="false">Anchor!I42</f>
        <v>42.4424</v>
      </c>
      <c r="Z5" s="79" t="n">
        <f aca="false">Anchor!J42</f>
        <v>7678.33</v>
      </c>
      <c r="AA5" s="80" t="n">
        <f aca="false">Anchor!K42</f>
        <v>87.59</v>
      </c>
      <c r="AB5" s="80" t="n">
        <f aca="false">Anchor!L42</f>
        <v>0</v>
      </c>
      <c r="AC5" s="85" t="n">
        <f aca="false">Z5/3600</f>
        <v>2.13286944444444</v>
      </c>
      <c r="AD5" s="86" t="n">
        <f aca="false">E5+V5</f>
        <v>69022.8208</v>
      </c>
      <c r="AE5" s="67"/>
      <c r="AF5" s="79" t="n">
        <f aca="false">Test!F42</f>
        <v>27814.432</v>
      </c>
      <c r="AG5" s="80" t="n">
        <f aca="false">Test!G42</f>
        <v>39.2371</v>
      </c>
      <c r="AH5" s="80" t="n">
        <f aca="false">Test!H42</f>
        <v>40.6394</v>
      </c>
      <c r="AI5" s="80" t="n">
        <f aca="false">Test!I42</f>
        <v>42.4424</v>
      </c>
      <c r="AJ5" s="79" t="n">
        <f aca="false">Test!J42</f>
        <v>8948.02</v>
      </c>
      <c r="AK5" s="80" t="n">
        <f aca="false">Test!K42</f>
        <v>89.41</v>
      </c>
      <c r="AL5" s="80" t="n">
        <f aca="false">Test!L42</f>
        <v>0</v>
      </c>
      <c r="AM5" s="85" t="n">
        <f aca="false">AJ5/3600</f>
        <v>2.48556111111111</v>
      </c>
      <c r="AN5" s="86" t="n">
        <f aca="false">J5+AF5</f>
        <v>69011.9088</v>
      </c>
      <c r="AO5" s="67"/>
      <c r="AP5" s="67"/>
      <c r="AQ5" s="87" t="n">
        <f aca="false">AJ5/Z5</f>
        <v>1.16536017597577</v>
      </c>
      <c r="AR5" s="88" t="n">
        <f aca="false">AK5/AA5</f>
        <v>1.02077862769723</v>
      </c>
      <c r="AS5" s="89" t="e">
        <f aca="false">AL5/AB5</f>
        <v>#DIV/0!</v>
      </c>
      <c r="AU5" s="90" t="n">
        <f aca="false">ABS(V5-AF5)+ABS(W5-AG5)+ABS(X5-AH5)+ABS(Y5-AI5)</f>
        <v>0</v>
      </c>
      <c r="AV5" s="36"/>
      <c r="AX5" s="67"/>
    </row>
    <row r="6" customFormat="false" ht="12" hidden="false" customHeight="false" outlineLevel="0" collapsed="false">
      <c r="A6" s="41"/>
      <c r="B6" s="78"/>
      <c r="C6" s="34" t="n">
        <v>26</v>
      </c>
      <c r="D6" s="40" t="n">
        <v>28</v>
      </c>
      <c r="E6" s="79" t="n">
        <f aca="false">Anchor!B43</f>
        <v>26078.4432</v>
      </c>
      <c r="F6" s="80" t="n">
        <f aca="false">Anchor!C43</f>
        <v>39.218</v>
      </c>
      <c r="G6" s="80" t="n">
        <f aca="false">Anchor!D43</f>
        <v>39.5468</v>
      </c>
      <c r="H6" s="81" t="n">
        <f aca="false">Anchor!E43</f>
        <v>41.6223</v>
      </c>
      <c r="I6" s="66"/>
      <c r="J6" s="79" t="n">
        <f aca="false">Test!B43</f>
        <v>26343.1312</v>
      </c>
      <c r="K6" s="80" t="n">
        <f aca="false">Test!C43</f>
        <v>39.3136</v>
      </c>
      <c r="L6" s="80" t="n">
        <f aca="false">Test!D43</f>
        <v>39.5324</v>
      </c>
      <c r="M6" s="81" t="n">
        <f aca="false">Test!E43</f>
        <v>41.6077</v>
      </c>
      <c r="N6" s="67"/>
      <c r="O6" s="82"/>
      <c r="P6" s="83"/>
      <c r="Q6" s="83"/>
      <c r="R6" s="82"/>
      <c r="S6" s="83"/>
      <c r="T6" s="84"/>
      <c r="U6" s="67"/>
      <c r="V6" s="79" t="n">
        <f aca="false">Anchor!F43</f>
        <v>27814.432</v>
      </c>
      <c r="W6" s="80" t="n">
        <f aca="false">Anchor!G43</f>
        <v>39.2371</v>
      </c>
      <c r="X6" s="80" t="n">
        <f aca="false">Anchor!H43</f>
        <v>40.6394</v>
      </c>
      <c r="Y6" s="80" t="n">
        <f aca="false">Anchor!I43</f>
        <v>42.4424</v>
      </c>
      <c r="Z6" s="79" t="n">
        <f aca="false">Anchor!J43</f>
        <v>7631.21</v>
      </c>
      <c r="AA6" s="80" t="n">
        <f aca="false">Anchor!K43</f>
        <v>84.18</v>
      </c>
      <c r="AB6" s="80" t="n">
        <f aca="false">Anchor!L43</f>
        <v>0</v>
      </c>
      <c r="AC6" s="85" t="n">
        <f aca="false">Z6/3600</f>
        <v>2.11978055555556</v>
      </c>
      <c r="AD6" s="86" t="n">
        <f aca="false">E6+V6</f>
        <v>53892.8752</v>
      </c>
      <c r="AE6" s="67"/>
      <c r="AF6" s="79" t="n">
        <f aca="false">Test!F43</f>
        <v>27814.432</v>
      </c>
      <c r="AG6" s="80" t="n">
        <f aca="false">Test!G43</f>
        <v>39.2371</v>
      </c>
      <c r="AH6" s="80" t="n">
        <f aca="false">Test!H43</f>
        <v>40.6394</v>
      </c>
      <c r="AI6" s="80" t="n">
        <f aca="false">Test!I43</f>
        <v>42.4424</v>
      </c>
      <c r="AJ6" s="79" t="n">
        <f aca="false">Test!J43</f>
        <v>8508.57</v>
      </c>
      <c r="AK6" s="80" t="n">
        <f aca="false">Test!K43</f>
        <v>85.62</v>
      </c>
      <c r="AL6" s="80" t="n">
        <f aca="false">Test!L43</f>
        <v>0</v>
      </c>
      <c r="AM6" s="85" t="n">
        <f aca="false">AJ6/3600</f>
        <v>2.36349166666667</v>
      </c>
      <c r="AN6" s="86" t="n">
        <f aca="false">J6+AF6</f>
        <v>54157.5632</v>
      </c>
      <c r="AO6" s="67"/>
      <c r="AP6" s="67"/>
      <c r="AQ6" s="87" t="n">
        <f aca="false">AJ6/Z6</f>
        <v>1.11496997199658</v>
      </c>
      <c r="AR6" s="88" t="n">
        <f aca="false">AK6/AA6</f>
        <v>1.01710620099786</v>
      </c>
      <c r="AS6" s="89" t="e">
        <f aca="false">AL6/AB6</f>
        <v>#DIV/0!</v>
      </c>
      <c r="AU6" s="90" t="n">
        <f aca="false">ABS(V6-AF6)+ABS(W6-AG6)+ABS(X6-AH6)+ABS(Y6-AI6)</f>
        <v>0</v>
      </c>
      <c r="AV6" s="36"/>
      <c r="AX6" s="67"/>
    </row>
    <row r="7" customFormat="false" ht="12.75" hidden="false" customHeight="false" outlineLevel="0" collapsed="false">
      <c r="A7" s="41"/>
      <c r="B7" s="78"/>
      <c r="C7" s="91" t="n">
        <v>26</v>
      </c>
      <c r="D7" s="92" t="n">
        <v>30</v>
      </c>
      <c r="E7" s="93" t="n">
        <f aca="false">Anchor!B44</f>
        <v>14452.7712</v>
      </c>
      <c r="F7" s="94" t="n">
        <f aca="false">Anchor!C44</f>
        <v>37.8906</v>
      </c>
      <c r="G7" s="94" t="n">
        <f aca="false">Anchor!D44</f>
        <v>39.0299</v>
      </c>
      <c r="H7" s="95" t="n">
        <f aca="false">Anchor!E44</f>
        <v>41.1662</v>
      </c>
      <c r="I7" s="66"/>
      <c r="J7" s="93" t="n">
        <f aca="false">Test!B44</f>
        <v>14941.6112</v>
      </c>
      <c r="K7" s="94" t="n">
        <f aca="false">Test!C44</f>
        <v>38.0007</v>
      </c>
      <c r="L7" s="94" t="n">
        <f aca="false">Test!D44</f>
        <v>39.0123</v>
      </c>
      <c r="M7" s="95" t="n">
        <f aca="false">Test!E44</f>
        <v>41.1493</v>
      </c>
      <c r="N7" s="67"/>
      <c r="O7" s="96"/>
      <c r="P7" s="97"/>
      <c r="Q7" s="97"/>
      <c r="R7" s="96"/>
      <c r="S7" s="97"/>
      <c r="T7" s="98"/>
      <c r="U7" s="67"/>
      <c r="V7" s="93" t="n">
        <f aca="false">Anchor!F44</f>
        <v>27814.432</v>
      </c>
      <c r="W7" s="94" t="n">
        <f aca="false">Anchor!G44</f>
        <v>39.2371</v>
      </c>
      <c r="X7" s="94" t="n">
        <f aca="false">Anchor!H44</f>
        <v>40.6394</v>
      </c>
      <c r="Y7" s="94" t="n">
        <f aca="false">Anchor!I44</f>
        <v>42.4424</v>
      </c>
      <c r="Z7" s="93" t="n">
        <f aca="false">Anchor!J44</f>
        <v>7058.61</v>
      </c>
      <c r="AA7" s="94" t="n">
        <f aca="false">Anchor!K44</f>
        <v>80.78</v>
      </c>
      <c r="AB7" s="94" t="n">
        <f aca="false">Anchor!L44</f>
        <v>0</v>
      </c>
      <c r="AC7" s="99" t="n">
        <f aca="false">Z7/3600</f>
        <v>1.960725</v>
      </c>
      <c r="AD7" s="100" t="n">
        <f aca="false">E7+V7</f>
        <v>42267.2032</v>
      </c>
      <c r="AE7" s="67"/>
      <c r="AF7" s="93" t="n">
        <f aca="false">Test!F44</f>
        <v>27814.432</v>
      </c>
      <c r="AG7" s="94" t="n">
        <f aca="false">Test!G44</f>
        <v>39.2371</v>
      </c>
      <c r="AH7" s="94" t="n">
        <f aca="false">Test!H44</f>
        <v>40.6394</v>
      </c>
      <c r="AI7" s="94" t="n">
        <f aca="false">Test!I44</f>
        <v>42.4424</v>
      </c>
      <c r="AJ7" s="93" t="n">
        <f aca="false">Test!J44</f>
        <v>8170</v>
      </c>
      <c r="AK7" s="94" t="n">
        <f aca="false">Test!K44</f>
        <v>81.81</v>
      </c>
      <c r="AL7" s="94" t="n">
        <f aca="false">Test!L44</f>
        <v>0</v>
      </c>
      <c r="AM7" s="99" t="n">
        <f aca="false">AJ7/3600</f>
        <v>2.26944444444444</v>
      </c>
      <c r="AN7" s="100" t="n">
        <f aca="false">J7+AF7</f>
        <v>42756.0432</v>
      </c>
      <c r="AO7" s="67"/>
      <c r="AP7" s="67"/>
      <c r="AQ7" s="101" t="n">
        <f aca="false">AJ7/Z7</f>
        <v>1.15745167957997</v>
      </c>
      <c r="AR7" s="102" t="n">
        <f aca="false">AK7/AA7</f>
        <v>1.0127506808616</v>
      </c>
      <c r="AS7" s="103" t="e">
        <f aca="false">AL7/AB7</f>
        <v>#DIV/0!</v>
      </c>
      <c r="AU7" s="104" t="n">
        <f aca="false">ABS(V7-AF7)+ABS(W7-AG7)+ABS(X7-AH7)+ABS(Y7-AI7)</f>
        <v>0</v>
      </c>
      <c r="AV7" s="36"/>
      <c r="AX7" s="67"/>
    </row>
    <row r="8" customFormat="false" ht="12" hidden="false" customHeight="false" outlineLevel="0" collapsed="false">
      <c r="A8" s="41"/>
      <c r="B8" s="78"/>
      <c r="C8" s="62" t="n">
        <v>30</v>
      </c>
      <c r="D8" s="40" t="n">
        <v>28</v>
      </c>
      <c r="E8" s="63" t="n">
        <f aca="false">Anchor!B45</f>
        <v>36514.4064</v>
      </c>
      <c r="F8" s="64" t="n">
        <f aca="false">Anchor!C45</f>
        <v>39.381</v>
      </c>
      <c r="G8" s="64" t="n">
        <f aca="false">Anchor!D45</f>
        <v>39.6378</v>
      </c>
      <c r="H8" s="65" t="n">
        <f aca="false">Anchor!E45</f>
        <v>41.6837</v>
      </c>
      <c r="I8" s="66"/>
      <c r="J8" s="63" t="n">
        <f aca="false">Test!B45</f>
        <v>36392.8128</v>
      </c>
      <c r="K8" s="64" t="n">
        <f aca="false">Test!C45</f>
        <v>39.4343</v>
      </c>
      <c r="L8" s="64" t="n">
        <f aca="false">Test!D45</f>
        <v>39.6321</v>
      </c>
      <c r="M8" s="65" t="n">
        <f aca="false">Test!E45</f>
        <v>41.6764</v>
      </c>
      <c r="N8" s="67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67"/>
      <c r="V8" s="63" t="n">
        <f aca="false">Anchor!F45</f>
        <v>18390.1328</v>
      </c>
      <c r="W8" s="64" t="n">
        <f aca="false">Anchor!G45</f>
        <v>36.2892</v>
      </c>
      <c r="X8" s="64" t="n">
        <f aca="false">Anchor!H45</f>
        <v>38.9727</v>
      </c>
      <c r="Y8" s="64" t="n">
        <f aca="false">Anchor!I45</f>
        <v>41.0103</v>
      </c>
      <c r="Z8" s="63" t="n">
        <f aca="false">Anchor!J45</f>
        <v>7314.55</v>
      </c>
      <c r="AA8" s="64" t="n">
        <f aca="false">Anchor!K45</f>
        <v>86</v>
      </c>
      <c r="AB8" s="64" t="n">
        <f aca="false">Anchor!L45</f>
        <v>0</v>
      </c>
      <c r="AC8" s="71" t="n">
        <f aca="false">Z8/3600</f>
        <v>2.03181944444444</v>
      </c>
      <c r="AD8" s="72" t="n">
        <f aca="false">E8+V8</f>
        <v>54904.5392</v>
      </c>
      <c r="AE8" s="67"/>
      <c r="AF8" s="63" t="n">
        <f aca="false">Test!F45</f>
        <v>18390.1328</v>
      </c>
      <c r="AG8" s="64" t="n">
        <f aca="false">Test!G45</f>
        <v>36.2892</v>
      </c>
      <c r="AH8" s="64" t="n">
        <f aca="false">Test!H45</f>
        <v>38.9727</v>
      </c>
      <c r="AI8" s="64" t="n">
        <f aca="false">Test!I45</f>
        <v>41.0103</v>
      </c>
      <c r="AJ8" s="63" t="n">
        <f aca="false">Test!J45</f>
        <v>7846.6</v>
      </c>
      <c r="AK8" s="64" t="n">
        <f aca="false">Test!K45</f>
        <v>87.23</v>
      </c>
      <c r="AL8" s="64" t="n">
        <f aca="false">Test!L45</f>
        <v>0</v>
      </c>
      <c r="AM8" s="71" t="n">
        <f aca="false">AJ8/3600</f>
        <v>2.17961111111111</v>
      </c>
      <c r="AN8" s="72" t="n">
        <f aca="false">J8+AF8</f>
        <v>54782.9456</v>
      </c>
      <c r="AO8" s="67"/>
      <c r="AP8" s="67"/>
      <c r="AQ8" s="73" t="n">
        <f aca="false">AJ8/Z8</f>
        <v>1.07273858268793</v>
      </c>
      <c r="AR8" s="74" t="n">
        <f aca="false">AK8/AA8</f>
        <v>1.0143023255814</v>
      </c>
      <c r="AS8" s="75" t="e">
        <f aca="false">AL8/AB8</f>
        <v>#DIV/0!</v>
      </c>
      <c r="AU8" s="90" t="n">
        <f aca="false">ABS(V8-AF8)+ABS(W8-AG8)+ABS(X8-AH8)+ABS(Y8-AI8)</f>
        <v>0</v>
      </c>
      <c r="AV8" s="36"/>
      <c r="AX8" s="67"/>
    </row>
    <row r="9" customFormat="false" ht="12" hidden="false" customHeight="false" outlineLevel="0" collapsed="false">
      <c r="A9" s="41"/>
      <c r="B9" s="78"/>
      <c r="C9" s="34" t="n">
        <v>30</v>
      </c>
      <c r="D9" s="40" t="n">
        <v>30</v>
      </c>
      <c r="E9" s="79" t="n">
        <f aca="false">Anchor!B46</f>
        <v>25822.1824</v>
      </c>
      <c r="F9" s="80" t="n">
        <f aca="false">Anchor!C46</f>
        <v>38.0936</v>
      </c>
      <c r="G9" s="80" t="n">
        <f aca="false">Anchor!D46</f>
        <v>39.1247</v>
      </c>
      <c r="H9" s="81" t="n">
        <f aca="false">Anchor!E46</f>
        <v>41.2147</v>
      </c>
      <c r="I9" s="66"/>
      <c r="J9" s="79" t="n">
        <f aca="false">Test!B46</f>
        <v>25884.8896</v>
      </c>
      <c r="K9" s="80" t="n">
        <f aca="false">Test!C46</f>
        <v>38.1664</v>
      </c>
      <c r="L9" s="80" t="n">
        <f aca="false">Test!D46</f>
        <v>39.1205</v>
      </c>
      <c r="M9" s="81" t="n">
        <f aca="false">Test!E46</f>
        <v>41.2096</v>
      </c>
      <c r="N9" s="67"/>
      <c r="O9" s="82"/>
      <c r="P9" s="83"/>
      <c r="Q9" s="83"/>
      <c r="R9" s="82"/>
      <c r="S9" s="83"/>
      <c r="T9" s="84"/>
      <c r="U9" s="67"/>
      <c r="V9" s="79" t="n">
        <f aca="false">Anchor!F46</f>
        <v>18390.1328</v>
      </c>
      <c r="W9" s="80" t="n">
        <f aca="false">Anchor!G46</f>
        <v>36.2892</v>
      </c>
      <c r="X9" s="80" t="n">
        <f aca="false">Anchor!H46</f>
        <v>38.9727</v>
      </c>
      <c r="Y9" s="80" t="n">
        <f aca="false">Anchor!I46</f>
        <v>41.0103</v>
      </c>
      <c r="Z9" s="79" t="n">
        <f aca="false">Anchor!J46</f>
        <v>7943.85</v>
      </c>
      <c r="AA9" s="80" t="n">
        <f aca="false">Anchor!K46</f>
        <v>82.26</v>
      </c>
      <c r="AB9" s="80" t="n">
        <f aca="false">Anchor!L46</f>
        <v>0</v>
      </c>
      <c r="AC9" s="85" t="n">
        <f aca="false">Z9/3600</f>
        <v>2.206625</v>
      </c>
      <c r="AD9" s="86" t="n">
        <f aca="false">E9+V9</f>
        <v>44212.3152</v>
      </c>
      <c r="AE9" s="67"/>
      <c r="AF9" s="79" t="n">
        <f aca="false">Test!F46</f>
        <v>18390.1328</v>
      </c>
      <c r="AG9" s="80" t="n">
        <f aca="false">Test!G46</f>
        <v>36.2892</v>
      </c>
      <c r="AH9" s="80" t="n">
        <f aca="false">Test!H46</f>
        <v>38.9727</v>
      </c>
      <c r="AI9" s="80" t="n">
        <f aca="false">Test!I46</f>
        <v>41.0103</v>
      </c>
      <c r="AJ9" s="79" t="n">
        <f aca="false">Test!J46</f>
        <v>7552.87</v>
      </c>
      <c r="AK9" s="80" t="n">
        <f aca="false">Test!K46</f>
        <v>82.6</v>
      </c>
      <c r="AL9" s="80" t="n">
        <f aca="false">Test!L46</f>
        <v>0</v>
      </c>
      <c r="AM9" s="85" t="n">
        <f aca="false">AJ9/3600</f>
        <v>2.09801944444444</v>
      </c>
      <c r="AN9" s="86" t="n">
        <f aca="false">J9+AF9</f>
        <v>44275.0224</v>
      </c>
      <c r="AO9" s="67"/>
      <c r="AP9" s="67"/>
      <c r="AQ9" s="87" t="n">
        <f aca="false">AJ9/Z9</f>
        <v>0.950782051524135</v>
      </c>
      <c r="AR9" s="88" t="n">
        <f aca="false">AK9/AA9</f>
        <v>1.00413323608072</v>
      </c>
      <c r="AS9" s="89" t="e">
        <f aca="false">AL9/AB9</f>
        <v>#DIV/0!</v>
      </c>
      <c r="AU9" s="90" t="n">
        <f aca="false">ABS(V9-AF9)+ABS(W9-AG9)+ABS(X9-AH9)+ABS(Y9-AI9)</f>
        <v>0</v>
      </c>
      <c r="AV9" s="36"/>
      <c r="AX9" s="67"/>
    </row>
    <row r="10" customFormat="false" ht="12" hidden="false" customHeight="false" outlineLevel="0" collapsed="false">
      <c r="A10" s="41"/>
      <c r="B10" s="78"/>
      <c r="C10" s="34" t="n">
        <v>30</v>
      </c>
      <c r="D10" s="40" t="n">
        <v>32</v>
      </c>
      <c r="E10" s="79" t="n">
        <f aca="false">Anchor!B47</f>
        <v>15077.7456</v>
      </c>
      <c r="F10" s="80" t="n">
        <f aca="false">Anchor!C47</f>
        <v>36.6926</v>
      </c>
      <c r="G10" s="80" t="n">
        <f aca="false">Anchor!D47</f>
        <v>38.1711</v>
      </c>
      <c r="H10" s="81" t="n">
        <f aca="false">Anchor!E47</f>
        <v>40.3396</v>
      </c>
      <c r="I10" s="66"/>
      <c r="J10" s="79" t="n">
        <f aca="false">Test!B47</f>
        <v>15415.5856</v>
      </c>
      <c r="K10" s="80" t="n">
        <f aca="false">Test!C47</f>
        <v>36.8033</v>
      </c>
      <c r="L10" s="80" t="n">
        <f aca="false">Test!D47</f>
        <v>38.1596</v>
      </c>
      <c r="M10" s="81" t="n">
        <f aca="false">Test!E47</f>
        <v>40.3287</v>
      </c>
      <c r="N10" s="67"/>
      <c r="O10" s="82"/>
      <c r="P10" s="83"/>
      <c r="Q10" s="83"/>
      <c r="R10" s="82"/>
      <c r="S10" s="83"/>
      <c r="T10" s="84"/>
      <c r="U10" s="67"/>
      <c r="V10" s="79" t="n">
        <f aca="false">Anchor!F47</f>
        <v>18390.1328</v>
      </c>
      <c r="W10" s="80" t="n">
        <f aca="false">Anchor!G47</f>
        <v>36.2892</v>
      </c>
      <c r="X10" s="80" t="n">
        <f aca="false">Anchor!H47</f>
        <v>38.9727</v>
      </c>
      <c r="Y10" s="80" t="n">
        <f aca="false">Anchor!I47</f>
        <v>41.0103</v>
      </c>
      <c r="Z10" s="79" t="n">
        <f aca="false">Anchor!J47</f>
        <v>6819.63</v>
      </c>
      <c r="AA10" s="80" t="n">
        <f aca="false">Anchor!K47</f>
        <v>79.12</v>
      </c>
      <c r="AB10" s="80" t="n">
        <f aca="false">Anchor!L47</f>
        <v>0</v>
      </c>
      <c r="AC10" s="85" t="n">
        <f aca="false">Z10/3600</f>
        <v>1.89434166666667</v>
      </c>
      <c r="AD10" s="86" t="n">
        <f aca="false">E10+V10</f>
        <v>33467.8784</v>
      </c>
      <c r="AE10" s="67"/>
      <c r="AF10" s="79" t="n">
        <f aca="false">Test!F47</f>
        <v>18390.1328</v>
      </c>
      <c r="AG10" s="80" t="n">
        <f aca="false">Test!G47</f>
        <v>36.2892</v>
      </c>
      <c r="AH10" s="80" t="n">
        <f aca="false">Test!H47</f>
        <v>38.9727</v>
      </c>
      <c r="AI10" s="80" t="n">
        <f aca="false">Test!I47</f>
        <v>41.0103</v>
      </c>
      <c r="AJ10" s="79" t="n">
        <f aca="false">Test!J47</f>
        <v>7800.96</v>
      </c>
      <c r="AK10" s="80" t="n">
        <f aca="false">Test!K47</f>
        <v>79.01</v>
      </c>
      <c r="AL10" s="80" t="n">
        <f aca="false">Test!L47</f>
        <v>0</v>
      </c>
      <c r="AM10" s="85" t="n">
        <f aca="false">AJ10/3600</f>
        <v>2.16693333333333</v>
      </c>
      <c r="AN10" s="86" t="n">
        <f aca="false">J10+AF10</f>
        <v>33805.7184</v>
      </c>
      <c r="AO10" s="67"/>
      <c r="AP10" s="67"/>
      <c r="AQ10" s="87" t="n">
        <f aca="false">AJ10/Z10</f>
        <v>1.14389783609961</v>
      </c>
      <c r="AR10" s="88" t="n">
        <f aca="false">AK10/AA10</f>
        <v>0.99860970677452</v>
      </c>
      <c r="AS10" s="89" t="e">
        <f aca="false">AL10/AB10</f>
        <v>#DIV/0!</v>
      </c>
      <c r="AU10" s="90" t="n">
        <f aca="false">ABS(V10-AF10)+ABS(W10-AG10)+ABS(X10-AH10)+ABS(Y10-AI10)</f>
        <v>0</v>
      </c>
      <c r="AV10" s="36"/>
      <c r="AX10" s="67"/>
    </row>
    <row r="11" customFormat="false" ht="12.75" hidden="false" customHeight="false" outlineLevel="0" collapsed="false">
      <c r="A11" s="41"/>
      <c r="B11" s="78"/>
      <c r="C11" s="91" t="n">
        <v>30</v>
      </c>
      <c r="D11" s="92" t="n">
        <v>34</v>
      </c>
      <c r="E11" s="93" t="n">
        <f aca="false">Anchor!B48</f>
        <v>6315.688</v>
      </c>
      <c r="F11" s="94" t="n">
        <f aca="false">Anchor!C48</f>
        <v>35.3747</v>
      </c>
      <c r="G11" s="94" t="n">
        <f aca="false">Anchor!D48</f>
        <v>37.2924</v>
      </c>
      <c r="H11" s="95" t="n">
        <f aca="false">Anchor!E48</f>
        <v>39.5733</v>
      </c>
      <c r="I11" s="66"/>
      <c r="J11" s="93" t="n">
        <f aca="false">Test!B48</f>
        <v>6806.0048</v>
      </c>
      <c r="K11" s="94" t="n">
        <f aca="false">Test!C48</f>
        <v>35.5009</v>
      </c>
      <c r="L11" s="94" t="n">
        <f aca="false">Test!D48</f>
        <v>37.2749</v>
      </c>
      <c r="M11" s="95" t="n">
        <f aca="false">Test!E48</f>
        <v>39.5549</v>
      </c>
      <c r="N11" s="67"/>
      <c r="O11" s="96"/>
      <c r="P11" s="97"/>
      <c r="Q11" s="97"/>
      <c r="R11" s="96"/>
      <c r="S11" s="97"/>
      <c r="T11" s="98"/>
      <c r="U11" s="67"/>
      <c r="V11" s="93" t="n">
        <f aca="false">Anchor!F48</f>
        <v>18390.1328</v>
      </c>
      <c r="W11" s="94" t="n">
        <f aca="false">Anchor!G48</f>
        <v>36.2892</v>
      </c>
      <c r="X11" s="94" t="n">
        <f aca="false">Anchor!H48</f>
        <v>38.9727</v>
      </c>
      <c r="Y11" s="94" t="n">
        <f aca="false">Anchor!I48</f>
        <v>41.0103</v>
      </c>
      <c r="Z11" s="93" t="n">
        <f aca="false">Anchor!J48</f>
        <v>6534.88</v>
      </c>
      <c r="AA11" s="94" t="n">
        <f aca="false">Anchor!K48</f>
        <v>75.21</v>
      </c>
      <c r="AB11" s="94" t="n">
        <f aca="false">Anchor!L48</f>
        <v>0</v>
      </c>
      <c r="AC11" s="99" t="n">
        <f aca="false">Z11/3600</f>
        <v>1.81524444444444</v>
      </c>
      <c r="AD11" s="100" t="n">
        <f aca="false">E11+V11</f>
        <v>24705.8208</v>
      </c>
      <c r="AE11" s="67"/>
      <c r="AF11" s="93" t="n">
        <f aca="false">Test!F48</f>
        <v>18390.1328</v>
      </c>
      <c r="AG11" s="94" t="n">
        <f aca="false">Test!G48</f>
        <v>36.2892</v>
      </c>
      <c r="AH11" s="94" t="n">
        <f aca="false">Test!H48</f>
        <v>38.9727</v>
      </c>
      <c r="AI11" s="94" t="n">
        <f aca="false">Test!I48</f>
        <v>41.0103</v>
      </c>
      <c r="AJ11" s="93" t="n">
        <f aca="false">Test!J48</f>
        <v>6892.74</v>
      </c>
      <c r="AK11" s="94" t="n">
        <f aca="false">Test!K48</f>
        <v>76.53</v>
      </c>
      <c r="AL11" s="94" t="n">
        <f aca="false">Test!L48</f>
        <v>0</v>
      </c>
      <c r="AM11" s="99" t="n">
        <f aca="false">AJ11/3600</f>
        <v>1.91465</v>
      </c>
      <c r="AN11" s="100" t="n">
        <f aca="false">J11+AF11</f>
        <v>25196.1376</v>
      </c>
      <c r="AO11" s="67"/>
      <c r="AP11" s="67"/>
      <c r="AQ11" s="101" t="n">
        <f aca="false">AJ11/Z11</f>
        <v>1.05476152584286</v>
      </c>
      <c r="AR11" s="102" t="n">
        <f aca="false">AK11/AA11</f>
        <v>1.01755085759872</v>
      </c>
      <c r="AS11" s="103" t="e">
        <f aca="false">AL11/AB11</f>
        <v>#DIV/0!</v>
      </c>
      <c r="AU11" s="90" t="n">
        <f aca="false">ABS(V11-AF11)+ABS(W11-AG11)+ABS(X11-AH11)+ABS(Y11-AI11)</f>
        <v>0</v>
      </c>
      <c r="AV11" s="36"/>
      <c r="AX11" s="67"/>
    </row>
    <row r="12" customFormat="false" ht="12" hidden="false" customHeight="false" outlineLevel="0" collapsed="false">
      <c r="B12" s="61" t="s">
        <v>71</v>
      </c>
      <c r="C12" s="62" t="n">
        <f aca="false">C4</f>
        <v>26</v>
      </c>
      <c r="D12" s="60" t="n">
        <f aca="false">D4</f>
        <v>24</v>
      </c>
      <c r="E12" s="63" t="n">
        <f aca="false">Anchor!B49</f>
        <v>59536.728</v>
      </c>
      <c r="F12" s="64" t="n">
        <f aca="false">Anchor!C49</f>
        <v>41.7741</v>
      </c>
      <c r="G12" s="64" t="n">
        <f aca="false">Anchor!D49</f>
        <v>44.3568</v>
      </c>
      <c r="H12" s="65" t="n">
        <f aca="false">Anchor!E49</f>
        <v>44.4457</v>
      </c>
      <c r="I12" s="66"/>
      <c r="J12" s="63" t="n">
        <f aca="false">Test!B49</f>
        <v>59176.9584</v>
      </c>
      <c r="K12" s="64" t="n">
        <f aca="false">Test!C49</f>
        <v>41.8308</v>
      </c>
      <c r="L12" s="64" t="n">
        <f aca="false">Test!D49</f>
        <v>44.3366</v>
      </c>
      <c r="M12" s="65" t="n">
        <f aca="false">Test!E49</f>
        <v>44.4275</v>
      </c>
      <c r="N12" s="67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67"/>
      <c r="V12" s="63" t="n">
        <f aca="false">Anchor!F49</f>
        <v>31175.7264</v>
      </c>
      <c r="W12" s="64" t="n">
        <f aca="false">Anchor!G49</f>
        <v>38.5794</v>
      </c>
      <c r="X12" s="64" t="n">
        <f aca="false">Anchor!H49</f>
        <v>42.2695</v>
      </c>
      <c r="Y12" s="64" t="n">
        <f aca="false">Anchor!I49</f>
        <v>43.3754</v>
      </c>
      <c r="Z12" s="63" t="n">
        <f aca="false">Anchor!J49</f>
        <v>8570.53</v>
      </c>
      <c r="AA12" s="64" t="n">
        <f aca="false">Anchor!K49</f>
        <v>92.45</v>
      </c>
      <c r="AB12" s="64" t="n">
        <f aca="false">Anchor!L49</f>
        <v>0</v>
      </c>
      <c r="AC12" s="71" t="n">
        <f aca="false">Z12/3600</f>
        <v>2.38070277777778</v>
      </c>
      <c r="AD12" s="72" t="n">
        <f aca="false">E12+V12</f>
        <v>90712.4544</v>
      </c>
      <c r="AE12" s="67"/>
      <c r="AF12" s="63" t="n">
        <f aca="false">Test!F49</f>
        <v>31175.7264</v>
      </c>
      <c r="AG12" s="64" t="n">
        <f aca="false">Test!G49</f>
        <v>38.5794</v>
      </c>
      <c r="AH12" s="64" t="n">
        <f aca="false">Test!H49</f>
        <v>42.2695</v>
      </c>
      <c r="AI12" s="64" t="n">
        <f aca="false">Test!I49</f>
        <v>43.3754</v>
      </c>
      <c r="AJ12" s="63" t="n">
        <f aca="false">Test!J49</f>
        <v>9502.44</v>
      </c>
      <c r="AK12" s="64" t="n">
        <f aca="false">Test!K49</f>
        <v>92.96</v>
      </c>
      <c r="AL12" s="64" t="n">
        <f aca="false">Test!L49</f>
        <v>0</v>
      </c>
      <c r="AM12" s="71" t="n">
        <f aca="false">AJ12/3600</f>
        <v>2.63956666666667</v>
      </c>
      <c r="AN12" s="72" t="n">
        <f aca="false">J12+AF12</f>
        <v>90352.6848</v>
      </c>
      <c r="AO12" s="67"/>
      <c r="AP12" s="67"/>
      <c r="AQ12" s="73" t="n">
        <f aca="false">AJ12/Z12</f>
        <v>1.10873423230535</v>
      </c>
      <c r="AR12" s="74" t="n">
        <f aca="false">AK12/AA12</f>
        <v>1.00551649540292</v>
      </c>
      <c r="AS12" s="75" t="e">
        <f aca="false">AL12/AB12</f>
        <v>#DIV/0!</v>
      </c>
      <c r="AU12" s="76" t="n">
        <f aca="false">ABS(V12-AF12)+ABS(W12-AG12)+ABS(X12-AH12)+ABS(Y12-AI12)</f>
        <v>0</v>
      </c>
      <c r="AV12" s="36"/>
      <c r="AX12" s="67"/>
    </row>
    <row r="13" customFormat="false" ht="12" hidden="false" customHeight="false" outlineLevel="0" collapsed="false">
      <c r="A13" s="41"/>
      <c r="B13" s="105"/>
      <c r="C13" s="34" t="n">
        <f aca="false">C5</f>
        <v>26</v>
      </c>
      <c r="D13" s="41" t="n">
        <f aca="false">D5</f>
        <v>26</v>
      </c>
      <c r="E13" s="79" t="n">
        <f aca="false">Anchor!B50</f>
        <v>41686.176</v>
      </c>
      <c r="F13" s="80" t="n">
        <f aca="false">Anchor!C50</f>
        <v>40.3438</v>
      </c>
      <c r="G13" s="80" t="n">
        <f aca="false">Anchor!D50</f>
        <v>43.3439</v>
      </c>
      <c r="H13" s="81" t="n">
        <f aca="false">Anchor!E50</f>
        <v>43.6778</v>
      </c>
      <c r="I13" s="66"/>
      <c r="J13" s="79" t="n">
        <f aca="false">Test!B50</f>
        <v>41613.8144</v>
      </c>
      <c r="K13" s="80" t="n">
        <f aca="false">Test!C50</f>
        <v>40.4269</v>
      </c>
      <c r="L13" s="80" t="n">
        <f aca="false">Test!D50</f>
        <v>43.3167</v>
      </c>
      <c r="M13" s="81" t="n">
        <f aca="false">Test!E50</f>
        <v>43.6518</v>
      </c>
      <c r="N13" s="67"/>
      <c r="O13" s="82"/>
      <c r="P13" s="83"/>
      <c r="Q13" s="83"/>
      <c r="R13" s="82"/>
      <c r="S13" s="83"/>
      <c r="T13" s="84"/>
      <c r="U13" s="67"/>
      <c r="V13" s="79" t="n">
        <f aca="false">Anchor!F50</f>
        <v>31175.7264</v>
      </c>
      <c r="W13" s="80" t="n">
        <f aca="false">Anchor!G50</f>
        <v>38.5794</v>
      </c>
      <c r="X13" s="80" t="n">
        <f aca="false">Anchor!H50</f>
        <v>42.2695</v>
      </c>
      <c r="Y13" s="80" t="n">
        <f aca="false">Anchor!I50</f>
        <v>43.3754</v>
      </c>
      <c r="Z13" s="79" t="n">
        <f aca="false">Anchor!J50</f>
        <v>8156.14</v>
      </c>
      <c r="AA13" s="80" t="n">
        <f aca="false">Anchor!K50</f>
        <v>90.12</v>
      </c>
      <c r="AB13" s="80" t="n">
        <f aca="false">Anchor!L50</f>
        <v>0</v>
      </c>
      <c r="AC13" s="85" t="n">
        <f aca="false">Z13/3600</f>
        <v>2.26559444444444</v>
      </c>
      <c r="AD13" s="86" t="n">
        <f aca="false">E13+V13</f>
        <v>72861.9024</v>
      </c>
      <c r="AE13" s="67"/>
      <c r="AF13" s="79" t="n">
        <f aca="false">Test!F50</f>
        <v>31175.7264</v>
      </c>
      <c r="AG13" s="80" t="n">
        <f aca="false">Test!G50</f>
        <v>38.5794</v>
      </c>
      <c r="AH13" s="80" t="n">
        <f aca="false">Test!H50</f>
        <v>42.2695</v>
      </c>
      <c r="AI13" s="80" t="n">
        <f aca="false">Test!I50</f>
        <v>43.3754</v>
      </c>
      <c r="AJ13" s="79" t="n">
        <f aca="false">Test!J50</f>
        <v>9112.06</v>
      </c>
      <c r="AK13" s="80" t="n">
        <f aca="false">Test!K50</f>
        <v>90.31</v>
      </c>
      <c r="AL13" s="80" t="n">
        <f aca="false">Test!L50</f>
        <v>0</v>
      </c>
      <c r="AM13" s="85" t="n">
        <f aca="false">AJ13/3600</f>
        <v>2.53112777777778</v>
      </c>
      <c r="AN13" s="86" t="n">
        <f aca="false">J13+AF13</f>
        <v>72789.5408</v>
      </c>
      <c r="AO13" s="67"/>
      <c r="AP13" s="67"/>
      <c r="AQ13" s="87" t="n">
        <f aca="false">AJ13/Z13</f>
        <v>1.1172025002023</v>
      </c>
      <c r="AR13" s="88" t="n">
        <f aca="false">AK13/AA13</f>
        <v>1.00210830004439</v>
      </c>
      <c r="AS13" s="89" t="e">
        <f aca="false">AL13/AB13</f>
        <v>#DIV/0!</v>
      </c>
      <c r="AU13" s="90" t="n">
        <f aca="false">ABS(V13-AF13)+ABS(W13-AG13)+ABS(X13-AH13)+ABS(Y13-AI13)</f>
        <v>0</v>
      </c>
      <c r="AV13" s="36"/>
      <c r="AX13" s="67"/>
    </row>
    <row r="14" customFormat="false" ht="12" hidden="false" customHeight="false" outlineLevel="0" collapsed="false">
      <c r="A14" s="41"/>
      <c r="B14" s="78"/>
      <c r="C14" s="34" t="n">
        <f aca="false">C6</f>
        <v>26</v>
      </c>
      <c r="D14" s="41" t="n">
        <f aca="false">D6</f>
        <v>28</v>
      </c>
      <c r="E14" s="79" t="n">
        <f aca="false">Anchor!B51</f>
        <v>26712.1232</v>
      </c>
      <c r="F14" s="80" t="n">
        <f aca="false">Anchor!C51</f>
        <v>38.9629</v>
      </c>
      <c r="G14" s="80" t="n">
        <f aca="false">Anchor!D51</f>
        <v>42.3329</v>
      </c>
      <c r="H14" s="81" t="n">
        <f aca="false">Anchor!E51</f>
        <v>42.8913</v>
      </c>
      <c r="I14" s="66"/>
      <c r="J14" s="79" t="n">
        <f aca="false">Test!B51</f>
        <v>27062.3744</v>
      </c>
      <c r="K14" s="80" t="n">
        <f aca="false">Test!C51</f>
        <v>39.0807</v>
      </c>
      <c r="L14" s="80" t="n">
        <f aca="false">Test!D51</f>
        <v>42.2954</v>
      </c>
      <c r="M14" s="81" t="n">
        <f aca="false">Test!E51</f>
        <v>42.8598</v>
      </c>
      <c r="N14" s="67"/>
      <c r="O14" s="82"/>
      <c r="P14" s="83"/>
      <c r="Q14" s="83"/>
      <c r="R14" s="82"/>
      <c r="S14" s="83"/>
      <c r="T14" s="84"/>
      <c r="U14" s="67"/>
      <c r="V14" s="79" t="n">
        <f aca="false">Anchor!F51</f>
        <v>31175.7264</v>
      </c>
      <c r="W14" s="80" t="n">
        <f aca="false">Anchor!G51</f>
        <v>38.5794</v>
      </c>
      <c r="X14" s="80" t="n">
        <f aca="false">Anchor!H51</f>
        <v>42.2695</v>
      </c>
      <c r="Y14" s="80" t="n">
        <f aca="false">Anchor!I51</f>
        <v>43.3754</v>
      </c>
      <c r="Z14" s="79" t="n">
        <f aca="false">Anchor!J51</f>
        <v>8620.16</v>
      </c>
      <c r="AA14" s="80" t="n">
        <f aca="false">Anchor!K51</f>
        <v>86.8</v>
      </c>
      <c r="AB14" s="80" t="n">
        <f aca="false">Anchor!L51</f>
        <v>0</v>
      </c>
      <c r="AC14" s="85" t="n">
        <f aca="false">Z14/3600</f>
        <v>2.39448888888889</v>
      </c>
      <c r="AD14" s="86" t="n">
        <f aca="false">E14+V14</f>
        <v>57887.8496</v>
      </c>
      <c r="AE14" s="67"/>
      <c r="AF14" s="79" t="n">
        <f aca="false">Test!F51</f>
        <v>31175.7264</v>
      </c>
      <c r="AG14" s="80" t="n">
        <f aca="false">Test!G51</f>
        <v>38.5794</v>
      </c>
      <c r="AH14" s="80" t="n">
        <f aca="false">Test!H51</f>
        <v>42.2695</v>
      </c>
      <c r="AI14" s="80" t="n">
        <f aca="false">Test!I51</f>
        <v>43.3754</v>
      </c>
      <c r="AJ14" s="79" t="n">
        <f aca="false">Test!J51</f>
        <v>8649.62</v>
      </c>
      <c r="AK14" s="80" t="n">
        <f aca="false">Test!K51</f>
        <v>87.4</v>
      </c>
      <c r="AL14" s="80" t="n">
        <f aca="false">Test!L51</f>
        <v>0</v>
      </c>
      <c r="AM14" s="85" t="n">
        <f aca="false">AJ14/3600</f>
        <v>2.40267222222222</v>
      </c>
      <c r="AN14" s="86" t="n">
        <f aca="false">J14+AF14</f>
        <v>58238.1008</v>
      </c>
      <c r="AO14" s="67"/>
      <c r="AP14" s="67"/>
      <c r="AQ14" s="87" t="n">
        <f aca="false">AJ14/Z14</f>
        <v>1.0034175699755</v>
      </c>
      <c r="AR14" s="88" t="n">
        <f aca="false">AK14/AA14</f>
        <v>1.00691244239631</v>
      </c>
      <c r="AS14" s="89" t="e">
        <f aca="false">AL14/AB14</f>
        <v>#DIV/0!</v>
      </c>
      <c r="AU14" s="90" t="n">
        <f aca="false">ABS(V14-AF14)+ABS(W14-AG14)+ABS(X14-AH14)+ABS(Y14-AI14)</f>
        <v>0</v>
      </c>
      <c r="AV14" s="36"/>
      <c r="AX14" s="67"/>
    </row>
    <row r="15" customFormat="false" ht="12.75" hidden="false" customHeight="false" outlineLevel="0" collapsed="false">
      <c r="A15" s="41"/>
      <c r="B15" s="78"/>
      <c r="C15" s="91" t="n">
        <f aca="false">C7</f>
        <v>26</v>
      </c>
      <c r="D15" s="92" t="n">
        <f aca="false">D7</f>
        <v>30</v>
      </c>
      <c r="E15" s="93" t="n">
        <f aca="false">Anchor!B52</f>
        <v>14229.4</v>
      </c>
      <c r="F15" s="94" t="n">
        <f aca="false">Anchor!C52</f>
        <v>37.5868</v>
      </c>
      <c r="G15" s="94" t="n">
        <f aca="false">Anchor!D52</f>
        <v>41.8642</v>
      </c>
      <c r="H15" s="95" t="n">
        <f aca="false">Anchor!E52</f>
        <v>42.5214</v>
      </c>
      <c r="I15" s="66"/>
      <c r="J15" s="93" t="n">
        <f aca="false">Test!B52</f>
        <v>14893.2416</v>
      </c>
      <c r="K15" s="94" t="n">
        <f aca="false">Test!C52</f>
        <v>37.7183</v>
      </c>
      <c r="L15" s="94" t="n">
        <f aca="false">Test!D52</f>
        <v>41.8315</v>
      </c>
      <c r="M15" s="95" t="n">
        <f aca="false">Test!E52</f>
        <v>42.4933</v>
      </c>
      <c r="N15" s="67"/>
      <c r="O15" s="96"/>
      <c r="P15" s="97"/>
      <c r="Q15" s="97"/>
      <c r="R15" s="96"/>
      <c r="S15" s="97"/>
      <c r="T15" s="98"/>
      <c r="U15" s="67"/>
      <c r="V15" s="93" t="n">
        <f aca="false">Anchor!F52</f>
        <v>31175.7264</v>
      </c>
      <c r="W15" s="94" t="n">
        <f aca="false">Anchor!G52</f>
        <v>38.5794</v>
      </c>
      <c r="X15" s="94" t="n">
        <f aca="false">Anchor!H52</f>
        <v>42.2695</v>
      </c>
      <c r="Y15" s="94" t="n">
        <f aca="false">Anchor!I52</f>
        <v>43.3754</v>
      </c>
      <c r="Z15" s="93" t="n">
        <f aca="false">Anchor!J52</f>
        <v>7388.76</v>
      </c>
      <c r="AA15" s="94" t="n">
        <f aca="false">Anchor!K52</f>
        <v>83.58</v>
      </c>
      <c r="AB15" s="94" t="n">
        <f aca="false">Anchor!L52</f>
        <v>0</v>
      </c>
      <c r="AC15" s="99" t="n">
        <f aca="false">Z15/3600</f>
        <v>2.05243333333333</v>
      </c>
      <c r="AD15" s="100" t="n">
        <f aca="false">E15+V15</f>
        <v>45405.1264</v>
      </c>
      <c r="AE15" s="67"/>
      <c r="AF15" s="93" t="n">
        <f aca="false">Test!F52</f>
        <v>31175.7264</v>
      </c>
      <c r="AG15" s="94" t="n">
        <f aca="false">Test!G52</f>
        <v>38.5794</v>
      </c>
      <c r="AH15" s="94" t="n">
        <f aca="false">Test!H52</f>
        <v>42.2695</v>
      </c>
      <c r="AI15" s="94" t="n">
        <f aca="false">Test!I52</f>
        <v>43.3754</v>
      </c>
      <c r="AJ15" s="93" t="n">
        <f aca="false">Test!J52</f>
        <v>8260.88</v>
      </c>
      <c r="AK15" s="94" t="n">
        <f aca="false">Test!K52</f>
        <v>83.92</v>
      </c>
      <c r="AL15" s="94" t="n">
        <f aca="false">Test!L52</f>
        <v>0</v>
      </c>
      <c r="AM15" s="99" t="n">
        <f aca="false">AJ15/3600</f>
        <v>2.29468888888889</v>
      </c>
      <c r="AN15" s="100" t="n">
        <f aca="false">J15+AF15</f>
        <v>46068.968</v>
      </c>
      <c r="AO15" s="67"/>
      <c r="AP15" s="67"/>
      <c r="AQ15" s="101" t="n">
        <f aca="false">AJ15/Z15</f>
        <v>1.11803333712287</v>
      </c>
      <c r="AR15" s="102" t="n">
        <f aca="false">AK15/AA15</f>
        <v>1.00406795884183</v>
      </c>
      <c r="AS15" s="103" t="e">
        <f aca="false">AL15/AB15</f>
        <v>#DIV/0!</v>
      </c>
      <c r="AU15" s="104" t="n">
        <f aca="false">ABS(V15-AF15)+ABS(W15-AG15)+ABS(X15-AH15)+ABS(Y15-AI15)</f>
        <v>0</v>
      </c>
      <c r="AV15" s="36"/>
      <c r="AX15" s="67"/>
    </row>
    <row r="16" customFormat="false" ht="12" hidden="false" customHeight="false" outlineLevel="0" collapsed="false">
      <c r="A16" s="41"/>
      <c r="B16" s="78"/>
      <c r="C16" s="62" t="n">
        <f aca="false">C8</f>
        <v>30</v>
      </c>
      <c r="D16" s="60" t="n">
        <f aca="false">D8</f>
        <v>28</v>
      </c>
      <c r="E16" s="63" t="n">
        <f aca="false">Anchor!B53</f>
        <v>37391.8064</v>
      </c>
      <c r="F16" s="64" t="n">
        <f aca="false">Anchor!C53</f>
        <v>39.0853</v>
      </c>
      <c r="G16" s="64" t="n">
        <f aca="false">Anchor!D53</f>
        <v>42.4649</v>
      </c>
      <c r="H16" s="65" t="n">
        <f aca="false">Anchor!E53</f>
        <v>42.9687</v>
      </c>
      <c r="I16" s="66"/>
      <c r="J16" s="63" t="n">
        <f aca="false">Test!B53</f>
        <v>37261.6064</v>
      </c>
      <c r="K16" s="64" t="n">
        <f aca="false">Test!C53</f>
        <v>39.1592</v>
      </c>
      <c r="L16" s="64" t="n">
        <f aca="false">Test!D53</f>
        <v>42.4328</v>
      </c>
      <c r="M16" s="65" t="n">
        <f aca="false">Test!E53</f>
        <v>42.9399</v>
      </c>
      <c r="N16" s="67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67"/>
      <c r="V16" s="63" t="n">
        <f aca="false">Anchor!F53</f>
        <v>20960.8288</v>
      </c>
      <c r="W16" s="64" t="n">
        <f aca="false">Anchor!G53</f>
        <v>35.752</v>
      </c>
      <c r="X16" s="64" t="n">
        <f aca="false">Anchor!H53</f>
        <v>40.613</v>
      </c>
      <c r="Y16" s="64" t="n">
        <f aca="false">Anchor!I53</f>
        <v>41.8376</v>
      </c>
      <c r="Z16" s="63" t="n">
        <f aca="false">Anchor!J53</f>
        <v>8409.79</v>
      </c>
      <c r="AA16" s="64" t="n">
        <f aca="false">Anchor!K53</f>
        <v>86.19</v>
      </c>
      <c r="AB16" s="64" t="n">
        <f aca="false">Anchor!L53</f>
        <v>0</v>
      </c>
      <c r="AC16" s="71" t="n">
        <f aca="false">Z16/3600</f>
        <v>2.33605277777778</v>
      </c>
      <c r="AD16" s="72" t="n">
        <f aca="false">E16+V16</f>
        <v>58352.6352</v>
      </c>
      <c r="AE16" s="67"/>
      <c r="AF16" s="63" t="n">
        <f aca="false">Test!F53</f>
        <v>20960.8288</v>
      </c>
      <c r="AG16" s="64" t="n">
        <f aca="false">Test!G53</f>
        <v>35.752</v>
      </c>
      <c r="AH16" s="64" t="n">
        <f aca="false">Test!H53</f>
        <v>40.613</v>
      </c>
      <c r="AI16" s="64" t="n">
        <f aca="false">Test!I53</f>
        <v>41.8376</v>
      </c>
      <c r="AJ16" s="63" t="n">
        <f aca="false">Test!J53</f>
        <v>7981.89</v>
      </c>
      <c r="AK16" s="64" t="n">
        <f aca="false">Test!K53</f>
        <v>89.11</v>
      </c>
      <c r="AL16" s="64" t="n">
        <f aca="false">Test!L53</f>
        <v>0</v>
      </c>
      <c r="AM16" s="71" t="n">
        <f aca="false">AJ16/3600</f>
        <v>2.21719166666667</v>
      </c>
      <c r="AN16" s="72" t="n">
        <f aca="false">J16+AF16</f>
        <v>58222.4352</v>
      </c>
      <c r="AO16" s="67"/>
      <c r="AP16" s="67"/>
      <c r="AQ16" s="73" t="n">
        <f aca="false">AJ16/Z16</f>
        <v>0.949118824607987</v>
      </c>
      <c r="AR16" s="74" t="n">
        <f aca="false">AK16/AA16</f>
        <v>1.03387864021348</v>
      </c>
      <c r="AS16" s="75" t="e">
        <f aca="false">AL16/AB16</f>
        <v>#DIV/0!</v>
      </c>
      <c r="AU16" s="90" t="n">
        <f aca="false">ABS(V16-AF16)+ABS(W16-AG16)+ABS(X16-AH16)+ABS(Y16-AI16)</f>
        <v>0</v>
      </c>
      <c r="AV16" s="36"/>
      <c r="AX16" s="67"/>
    </row>
    <row r="17" customFormat="false" ht="12" hidden="false" customHeight="false" outlineLevel="0" collapsed="false">
      <c r="A17" s="41"/>
      <c r="B17" s="78"/>
      <c r="C17" s="34" t="n">
        <f aca="false">C9</f>
        <v>30</v>
      </c>
      <c r="D17" s="41" t="n">
        <f aca="false">D9</f>
        <v>30</v>
      </c>
      <c r="E17" s="79" t="n">
        <f aca="false">Anchor!B54</f>
        <v>26016.5872</v>
      </c>
      <c r="F17" s="80" t="n">
        <f aca="false">Anchor!C54</f>
        <v>37.7714</v>
      </c>
      <c r="G17" s="80" t="n">
        <f aca="false">Anchor!D54</f>
        <v>41.9402</v>
      </c>
      <c r="H17" s="81" t="n">
        <f aca="false">Anchor!E54</f>
        <v>42.5416</v>
      </c>
      <c r="I17" s="66"/>
      <c r="J17" s="79" t="n">
        <f aca="false">Test!B54</f>
        <v>26150.6624</v>
      </c>
      <c r="K17" s="80" t="n">
        <f aca="false">Test!C54</f>
        <v>37.867</v>
      </c>
      <c r="L17" s="80" t="n">
        <f aca="false">Test!D54</f>
        <v>41.9107</v>
      </c>
      <c r="M17" s="81" t="n">
        <f aca="false">Test!E54</f>
        <v>42.5179</v>
      </c>
      <c r="N17" s="67"/>
      <c r="O17" s="82"/>
      <c r="P17" s="83"/>
      <c r="Q17" s="83"/>
      <c r="R17" s="82"/>
      <c r="S17" s="83"/>
      <c r="T17" s="84"/>
      <c r="U17" s="67"/>
      <c r="V17" s="79" t="n">
        <f aca="false">Anchor!F54</f>
        <v>20960.8288</v>
      </c>
      <c r="W17" s="80" t="n">
        <f aca="false">Anchor!G54</f>
        <v>35.752</v>
      </c>
      <c r="X17" s="80" t="n">
        <f aca="false">Anchor!H54</f>
        <v>40.613</v>
      </c>
      <c r="Y17" s="80" t="n">
        <f aca="false">Anchor!I54</f>
        <v>41.8376</v>
      </c>
      <c r="Z17" s="79" t="n">
        <f aca="false">Anchor!J54</f>
        <v>7427.29</v>
      </c>
      <c r="AA17" s="80" t="n">
        <f aca="false">Anchor!K54</f>
        <v>83.54</v>
      </c>
      <c r="AB17" s="80" t="n">
        <f aca="false">Anchor!L54</f>
        <v>0</v>
      </c>
      <c r="AC17" s="85" t="n">
        <f aca="false">Z17/3600</f>
        <v>2.06313611111111</v>
      </c>
      <c r="AD17" s="86" t="n">
        <f aca="false">E17+V17</f>
        <v>46977.416</v>
      </c>
      <c r="AE17" s="67"/>
      <c r="AF17" s="79" t="n">
        <f aca="false">Test!F54</f>
        <v>20960.8288</v>
      </c>
      <c r="AG17" s="80" t="n">
        <f aca="false">Test!G54</f>
        <v>35.752</v>
      </c>
      <c r="AH17" s="80" t="n">
        <f aca="false">Test!H54</f>
        <v>40.613</v>
      </c>
      <c r="AI17" s="80" t="n">
        <f aca="false">Test!I54</f>
        <v>41.8376</v>
      </c>
      <c r="AJ17" s="79" t="n">
        <f aca="false">Test!J54</f>
        <v>8321.15</v>
      </c>
      <c r="AK17" s="80" t="n">
        <f aca="false">Test!K54</f>
        <v>86</v>
      </c>
      <c r="AL17" s="80" t="n">
        <f aca="false">Test!L54</f>
        <v>0</v>
      </c>
      <c r="AM17" s="85" t="n">
        <f aca="false">AJ17/3600</f>
        <v>2.31143055555556</v>
      </c>
      <c r="AN17" s="86" t="n">
        <f aca="false">J17+AF17</f>
        <v>47111.4912</v>
      </c>
      <c r="AO17" s="67"/>
      <c r="AP17" s="67"/>
      <c r="AQ17" s="87" t="n">
        <f aca="false">AJ17/Z17</f>
        <v>1.12034806773399</v>
      </c>
      <c r="AR17" s="88" t="n">
        <f aca="false">AK17/AA17</f>
        <v>1.02944697151065</v>
      </c>
      <c r="AS17" s="89" t="e">
        <f aca="false">AL17/AB17</f>
        <v>#DIV/0!</v>
      </c>
      <c r="AU17" s="90" t="n">
        <f aca="false">ABS(V17-AF17)+ABS(W17-AG17)+ABS(X17-AH17)+ABS(Y17-AI17)</f>
        <v>0</v>
      </c>
      <c r="AV17" s="36"/>
      <c r="AX17" s="67"/>
    </row>
    <row r="18" customFormat="false" ht="12" hidden="false" customHeight="false" outlineLevel="0" collapsed="false">
      <c r="A18" s="41"/>
      <c r="B18" s="78"/>
      <c r="C18" s="34" t="n">
        <f aca="false">C10</f>
        <v>30</v>
      </c>
      <c r="D18" s="41" t="n">
        <f aca="false">D10</f>
        <v>32</v>
      </c>
      <c r="E18" s="79" t="n">
        <f aca="false">Anchor!B55</f>
        <v>15096.6976</v>
      </c>
      <c r="F18" s="80" t="n">
        <f aca="false">Anchor!C55</f>
        <v>36.3673</v>
      </c>
      <c r="G18" s="80" t="n">
        <f aca="false">Anchor!D55</f>
        <v>40.9181</v>
      </c>
      <c r="H18" s="81" t="n">
        <f aca="false">Anchor!E55</f>
        <v>41.6968</v>
      </c>
      <c r="I18" s="66"/>
      <c r="J18" s="79" t="n">
        <f aca="false">Test!B55</f>
        <v>15555.6048</v>
      </c>
      <c r="K18" s="80" t="n">
        <f aca="false">Test!C55</f>
        <v>36.4963</v>
      </c>
      <c r="L18" s="80" t="n">
        <f aca="false">Test!D55</f>
        <v>40.8843</v>
      </c>
      <c r="M18" s="81" t="n">
        <f aca="false">Test!E55</f>
        <v>41.6704</v>
      </c>
      <c r="N18" s="67"/>
      <c r="O18" s="82"/>
      <c r="P18" s="83"/>
      <c r="Q18" s="83"/>
      <c r="R18" s="82"/>
      <c r="S18" s="83"/>
      <c r="T18" s="84"/>
      <c r="U18" s="67"/>
      <c r="V18" s="79" t="n">
        <f aca="false">Anchor!F55</f>
        <v>20960.8288</v>
      </c>
      <c r="W18" s="80" t="n">
        <f aca="false">Anchor!G55</f>
        <v>35.752</v>
      </c>
      <c r="X18" s="80" t="n">
        <f aca="false">Anchor!H55</f>
        <v>40.613</v>
      </c>
      <c r="Y18" s="80" t="n">
        <f aca="false">Anchor!I55</f>
        <v>41.8376</v>
      </c>
      <c r="Z18" s="79" t="n">
        <f aca="false">Anchor!J55</f>
        <v>6880.01</v>
      </c>
      <c r="AA18" s="80" t="n">
        <f aca="false">Anchor!K55</f>
        <v>80.51</v>
      </c>
      <c r="AB18" s="80" t="n">
        <f aca="false">Anchor!L55</f>
        <v>0</v>
      </c>
      <c r="AC18" s="85" t="n">
        <f aca="false">Z18/3600</f>
        <v>1.91111388888889</v>
      </c>
      <c r="AD18" s="86" t="n">
        <f aca="false">E18+V18</f>
        <v>36057.5264</v>
      </c>
      <c r="AE18" s="67"/>
      <c r="AF18" s="79" t="n">
        <f aca="false">Test!F55</f>
        <v>20960.8288</v>
      </c>
      <c r="AG18" s="80" t="n">
        <f aca="false">Test!G55</f>
        <v>35.752</v>
      </c>
      <c r="AH18" s="80" t="n">
        <f aca="false">Test!H55</f>
        <v>40.613</v>
      </c>
      <c r="AI18" s="80" t="n">
        <f aca="false">Test!I55</f>
        <v>41.8376</v>
      </c>
      <c r="AJ18" s="79" t="n">
        <f aca="false">Test!J55</f>
        <v>7945.75</v>
      </c>
      <c r="AK18" s="80" t="n">
        <f aca="false">Test!K55</f>
        <v>83.86</v>
      </c>
      <c r="AL18" s="80" t="n">
        <f aca="false">Test!L55</f>
        <v>0</v>
      </c>
      <c r="AM18" s="85" t="n">
        <f aca="false">AJ18/3600</f>
        <v>2.20715277777778</v>
      </c>
      <c r="AN18" s="86" t="n">
        <f aca="false">J18+AF18</f>
        <v>36516.4336</v>
      </c>
      <c r="AO18" s="67"/>
      <c r="AP18" s="67"/>
      <c r="AQ18" s="87" t="n">
        <f aca="false">AJ18/Z18</f>
        <v>1.15490384461651</v>
      </c>
      <c r="AR18" s="88" t="n">
        <f aca="false">AK18/AA18</f>
        <v>1.04160973792076</v>
      </c>
      <c r="AS18" s="89" t="e">
        <f aca="false">AL18/AB18</f>
        <v>#DIV/0!</v>
      </c>
      <c r="AU18" s="90" t="n">
        <f aca="false">ABS(V18-AF18)+ABS(W18-AG18)+ABS(X18-AH18)+ABS(Y18-AI18)</f>
        <v>0</v>
      </c>
      <c r="AV18" s="36"/>
      <c r="AX18" s="67"/>
    </row>
    <row r="19" customFormat="false" ht="12.75" hidden="false" customHeight="false" outlineLevel="0" collapsed="false">
      <c r="A19" s="41"/>
      <c r="B19" s="78"/>
      <c r="C19" s="91" t="n">
        <f aca="false">C11</f>
        <v>30</v>
      </c>
      <c r="D19" s="92" t="n">
        <f aca="false">D11</f>
        <v>34</v>
      </c>
      <c r="E19" s="93" t="n">
        <f aca="false">Anchor!B56</f>
        <v>6310.664</v>
      </c>
      <c r="F19" s="94" t="n">
        <f aca="false">Anchor!C56</f>
        <v>35.0586</v>
      </c>
      <c r="G19" s="94" t="n">
        <f aca="false">Anchor!D56</f>
        <v>40.1672</v>
      </c>
      <c r="H19" s="95" t="n">
        <f aca="false">Anchor!E56</f>
        <v>41.0778</v>
      </c>
      <c r="I19" s="66"/>
      <c r="J19" s="93" t="n">
        <f aca="false">Test!B56</f>
        <v>6877.8912</v>
      </c>
      <c r="K19" s="94" t="n">
        <f aca="false">Test!C56</f>
        <v>35.1895</v>
      </c>
      <c r="L19" s="94" t="n">
        <f aca="false">Test!D56</f>
        <v>40.1465</v>
      </c>
      <c r="M19" s="95" t="n">
        <f aca="false">Test!E56</f>
        <v>41.0583</v>
      </c>
      <c r="N19" s="67"/>
      <c r="O19" s="96"/>
      <c r="P19" s="97"/>
      <c r="Q19" s="97"/>
      <c r="R19" s="96"/>
      <c r="S19" s="97"/>
      <c r="T19" s="98"/>
      <c r="U19" s="67"/>
      <c r="V19" s="93" t="n">
        <f aca="false">Anchor!F56</f>
        <v>20960.8288</v>
      </c>
      <c r="W19" s="94" t="n">
        <f aca="false">Anchor!G56</f>
        <v>35.752</v>
      </c>
      <c r="X19" s="94" t="n">
        <f aca="false">Anchor!H56</f>
        <v>40.613</v>
      </c>
      <c r="Y19" s="94" t="n">
        <f aca="false">Anchor!I56</f>
        <v>41.8376</v>
      </c>
      <c r="Z19" s="93" t="n">
        <f aca="false">Anchor!J56</f>
        <v>6601.74</v>
      </c>
      <c r="AA19" s="94" t="n">
        <f aca="false">Anchor!K56</f>
        <v>77.83</v>
      </c>
      <c r="AB19" s="94" t="n">
        <f aca="false">Anchor!L56</f>
        <v>0</v>
      </c>
      <c r="AC19" s="99" t="n">
        <f aca="false">Z19/3600</f>
        <v>1.83381666666667</v>
      </c>
      <c r="AD19" s="100" t="n">
        <f aca="false">E19+V19</f>
        <v>27271.4928</v>
      </c>
      <c r="AE19" s="67"/>
      <c r="AF19" s="93" t="n">
        <f aca="false">Test!F56</f>
        <v>20960.8288</v>
      </c>
      <c r="AG19" s="94" t="n">
        <f aca="false">Test!G56</f>
        <v>35.752</v>
      </c>
      <c r="AH19" s="94" t="n">
        <f aca="false">Test!H56</f>
        <v>40.613</v>
      </c>
      <c r="AI19" s="94" t="n">
        <f aca="false">Test!I56</f>
        <v>41.8376</v>
      </c>
      <c r="AJ19" s="93" t="n">
        <f aca="false">Test!J56</f>
        <v>6974.54</v>
      </c>
      <c r="AK19" s="94" t="n">
        <f aca="false">Test!K56</f>
        <v>78.13</v>
      </c>
      <c r="AL19" s="94" t="n">
        <f aca="false">Test!L56</f>
        <v>0</v>
      </c>
      <c r="AM19" s="99" t="n">
        <f aca="false">AJ19/3600</f>
        <v>1.93737222222222</v>
      </c>
      <c r="AN19" s="100" t="n">
        <f aca="false">J19+AF19</f>
        <v>27838.72</v>
      </c>
      <c r="AO19" s="67"/>
      <c r="AP19" s="67"/>
      <c r="AQ19" s="101" t="n">
        <f aca="false">AJ19/Z19</f>
        <v>1.05646996094969</v>
      </c>
      <c r="AR19" s="102" t="n">
        <f aca="false">AK19/AA19</f>
        <v>1.00385455479892</v>
      </c>
      <c r="AS19" s="103" t="e">
        <f aca="false">AL19/AB19</f>
        <v>#DIV/0!</v>
      </c>
      <c r="AU19" s="90" t="n">
        <f aca="false">ABS(V19-AF19)+ABS(W19-AG19)+ABS(X19-AH19)+ABS(Y19-AI19)</f>
        <v>0</v>
      </c>
      <c r="AV19" s="36"/>
      <c r="AX19" s="67"/>
    </row>
    <row r="20" customFormat="false" ht="12" hidden="false" customHeight="false" outlineLevel="0" collapsed="false">
      <c r="A20" s="60" t="s">
        <v>10</v>
      </c>
      <c r="B20" s="61" t="s">
        <v>72</v>
      </c>
      <c r="C20" s="62" t="n">
        <f aca="false">C12</f>
        <v>26</v>
      </c>
      <c r="D20" s="60" t="n">
        <f aca="false">D12</f>
        <v>24</v>
      </c>
      <c r="E20" s="63" t="n">
        <f aca="false">Anchor!B57</f>
        <v>11548.7808</v>
      </c>
      <c r="F20" s="64" t="n">
        <f aca="false">Anchor!C57</f>
        <v>41.9598</v>
      </c>
      <c r="G20" s="64" t="n">
        <f aca="false">Anchor!D57</f>
        <v>43.5798</v>
      </c>
      <c r="H20" s="65" t="n">
        <f aca="false">Anchor!E57</f>
        <v>44.8746</v>
      </c>
      <c r="I20" s="66"/>
      <c r="J20" s="63" t="n">
        <f aca="false">Test!B57</f>
        <v>11509.208</v>
      </c>
      <c r="K20" s="64" t="n">
        <f aca="false">Test!C57</f>
        <v>41.9871</v>
      </c>
      <c r="L20" s="64" t="n">
        <f aca="false">Test!D57</f>
        <v>43.5793</v>
      </c>
      <c r="M20" s="65" t="n">
        <f aca="false">Test!E57</f>
        <v>44.8766</v>
      </c>
      <c r="N20" s="67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67"/>
      <c r="V20" s="63" t="n">
        <f aca="false">Anchor!F57</f>
        <v>6249.1936</v>
      </c>
      <c r="W20" s="64" t="n">
        <f aca="false">Anchor!G57</f>
        <v>41.1798</v>
      </c>
      <c r="X20" s="64" t="n">
        <f aca="false">Anchor!H57</f>
        <v>42.27</v>
      </c>
      <c r="Y20" s="64" t="n">
        <f aca="false">Anchor!I57</f>
        <v>43.1434</v>
      </c>
      <c r="Z20" s="63" t="n">
        <f aca="false">Anchor!J57</f>
        <v>5735.95</v>
      </c>
      <c r="AA20" s="64" t="n">
        <f aca="false">Anchor!K57</f>
        <v>62.05</v>
      </c>
      <c r="AB20" s="64" t="n">
        <f aca="false">Anchor!L57</f>
        <v>0</v>
      </c>
      <c r="AC20" s="71" t="n">
        <f aca="false">Z20/3600</f>
        <v>1.59331944444444</v>
      </c>
      <c r="AD20" s="72" t="n">
        <f aca="false">E20+V20</f>
        <v>17797.9744</v>
      </c>
      <c r="AE20" s="67"/>
      <c r="AF20" s="63" t="n">
        <f aca="false">Test!F57</f>
        <v>6249.1936</v>
      </c>
      <c r="AG20" s="64" t="n">
        <f aca="false">Test!G57</f>
        <v>41.1798</v>
      </c>
      <c r="AH20" s="64" t="n">
        <f aca="false">Test!H57</f>
        <v>42.27</v>
      </c>
      <c r="AI20" s="64" t="n">
        <f aca="false">Test!I57</f>
        <v>43.1434</v>
      </c>
      <c r="AJ20" s="63" t="n">
        <f aca="false">Test!J57</f>
        <v>6265.51</v>
      </c>
      <c r="AK20" s="64" t="n">
        <f aca="false">Test!K57</f>
        <v>60.98</v>
      </c>
      <c r="AL20" s="64" t="n">
        <f aca="false">Test!L57</f>
        <v>0</v>
      </c>
      <c r="AM20" s="71" t="n">
        <f aca="false">AJ20/3600</f>
        <v>1.74041944444444</v>
      </c>
      <c r="AN20" s="72" t="n">
        <f aca="false">J20+AF20</f>
        <v>17758.4016</v>
      </c>
      <c r="AO20" s="67"/>
      <c r="AP20" s="67"/>
      <c r="AQ20" s="73" t="n">
        <f aca="false">AJ20/Z20</f>
        <v>1.09232298050018</v>
      </c>
      <c r="AR20" s="74" t="n">
        <f aca="false">AK20/AA20</f>
        <v>0.982755842062853</v>
      </c>
      <c r="AS20" s="75" t="e">
        <f aca="false">AL20/AB20</f>
        <v>#DIV/0!</v>
      </c>
      <c r="AU20" s="76" t="n">
        <f aca="false">ABS(V20-AF20)+ABS(W20-AG20)+ABS(X20-AH20)+ABS(Y20-AI20)</f>
        <v>0</v>
      </c>
      <c r="AV20" s="36"/>
      <c r="AX20" s="67"/>
    </row>
    <row r="21" customFormat="false" ht="12" hidden="false" customHeight="false" outlineLevel="0" collapsed="false">
      <c r="A21" s="41" t="s">
        <v>73</v>
      </c>
      <c r="B21" s="78"/>
      <c r="C21" s="34" t="n">
        <f aca="false">C13</f>
        <v>26</v>
      </c>
      <c r="D21" s="41" t="n">
        <f aca="false">D13</f>
        <v>26</v>
      </c>
      <c r="E21" s="79" t="n">
        <f aca="false">Anchor!B58</f>
        <v>7645.0816</v>
      </c>
      <c r="F21" s="80" t="n">
        <f aca="false">Anchor!C58</f>
        <v>41.2175</v>
      </c>
      <c r="G21" s="80" t="n">
        <f aca="false">Anchor!D58</f>
        <v>42.7974</v>
      </c>
      <c r="H21" s="81" t="n">
        <f aca="false">Anchor!E58</f>
        <v>43.9239</v>
      </c>
      <c r="I21" s="66"/>
      <c r="J21" s="79" t="n">
        <f aca="false">Test!B58</f>
        <v>7641.4504</v>
      </c>
      <c r="K21" s="80" t="n">
        <f aca="false">Test!C58</f>
        <v>41.259</v>
      </c>
      <c r="L21" s="80" t="n">
        <f aca="false">Test!D58</f>
        <v>42.7942</v>
      </c>
      <c r="M21" s="81" t="n">
        <f aca="false">Test!E58</f>
        <v>43.9268</v>
      </c>
      <c r="N21" s="67"/>
      <c r="O21" s="82"/>
      <c r="P21" s="83"/>
      <c r="Q21" s="83"/>
      <c r="R21" s="82"/>
      <c r="S21" s="83"/>
      <c r="T21" s="84"/>
      <c r="U21" s="67"/>
      <c r="V21" s="79" t="n">
        <f aca="false">Anchor!F58</f>
        <v>6249.1936</v>
      </c>
      <c r="W21" s="80" t="n">
        <f aca="false">Anchor!G58</f>
        <v>41.1798</v>
      </c>
      <c r="X21" s="80" t="n">
        <f aca="false">Anchor!H58</f>
        <v>42.27</v>
      </c>
      <c r="Y21" s="80" t="n">
        <f aca="false">Anchor!I58</f>
        <v>43.1434</v>
      </c>
      <c r="Z21" s="79" t="n">
        <f aca="false">Anchor!J58</f>
        <v>6167.27</v>
      </c>
      <c r="AA21" s="80" t="n">
        <f aca="false">Anchor!K58</f>
        <v>60.56</v>
      </c>
      <c r="AB21" s="80" t="n">
        <f aca="false">Anchor!L58</f>
        <v>0</v>
      </c>
      <c r="AC21" s="85" t="n">
        <f aca="false">Z21/3600</f>
        <v>1.71313055555556</v>
      </c>
      <c r="AD21" s="86" t="n">
        <f aca="false">E21+V21</f>
        <v>13894.2752</v>
      </c>
      <c r="AE21" s="67"/>
      <c r="AF21" s="79" t="n">
        <f aca="false">Test!F58</f>
        <v>6249.1936</v>
      </c>
      <c r="AG21" s="80" t="n">
        <f aca="false">Test!G58</f>
        <v>41.1798</v>
      </c>
      <c r="AH21" s="80" t="n">
        <f aca="false">Test!H58</f>
        <v>42.27</v>
      </c>
      <c r="AI21" s="80" t="n">
        <f aca="false">Test!I58</f>
        <v>43.1434</v>
      </c>
      <c r="AJ21" s="79" t="n">
        <f aca="false">Test!J58</f>
        <v>6370.68</v>
      </c>
      <c r="AK21" s="80" t="n">
        <f aca="false">Test!K58</f>
        <v>61.18</v>
      </c>
      <c r="AL21" s="80" t="n">
        <f aca="false">Test!L58</f>
        <v>0</v>
      </c>
      <c r="AM21" s="85" t="n">
        <f aca="false">AJ21/3600</f>
        <v>1.76963333333333</v>
      </c>
      <c r="AN21" s="86" t="n">
        <f aca="false">J21+AF21</f>
        <v>13890.644</v>
      </c>
      <c r="AO21" s="67"/>
      <c r="AP21" s="67"/>
      <c r="AQ21" s="87" t="n">
        <f aca="false">AJ21/Z21</f>
        <v>1.03298217850037</v>
      </c>
      <c r="AR21" s="88" t="n">
        <f aca="false">AK21/AA21</f>
        <v>1.01023778071334</v>
      </c>
      <c r="AS21" s="89" t="e">
        <f aca="false">AL21/AB21</f>
        <v>#DIV/0!</v>
      </c>
      <c r="AU21" s="90" t="n">
        <f aca="false">ABS(V21-AF21)+ABS(W21-AG21)+ABS(X21-AH21)+ABS(Y21-AI21)</f>
        <v>0</v>
      </c>
      <c r="AV21" s="36"/>
      <c r="AX21" s="67"/>
    </row>
    <row r="22" customFormat="false" ht="12" hidden="false" customHeight="false" outlineLevel="0" collapsed="false">
      <c r="A22" s="41"/>
      <c r="B22" s="78"/>
      <c r="C22" s="34" t="n">
        <f aca="false">C14</f>
        <v>26</v>
      </c>
      <c r="D22" s="41" t="n">
        <f aca="false">D14</f>
        <v>28</v>
      </c>
      <c r="E22" s="79" t="n">
        <f aca="false">Anchor!B59</f>
        <v>4473.452</v>
      </c>
      <c r="F22" s="80" t="n">
        <f aca="false">Anchor!C59</f>
        <v>40.382</v>
      </c>
      <c r="G22" s="80" t="n">
        <f aca="false">Anchor!D59</f>
        <v>42.0198</v>
      </c>
      <c r="H22" s="81" t="n">
        <f aca="false">Anchor!E59</f>
        <v>43.0577</v>
      </c>
      <c r="I22" s="66"/>
      <c r="J22" s="79" t="n">
        <f aca="false">Test!B59</f>
        <v>4562.4632</v>
      </c>
      <c r="K22" s="80" t="n">
        <f aca="false">Test!C59</f>
        <v>40.4601</v>
      </c>
      <c r="L22" s="80" t="n">
        <f aca="false">Test!D59</f>
        <v>42.0005</v>
      </c>
      <c r="M22" s="81" t="n">
        <f aca="false">Test!E59</f>
        <v>43.0422</v>
      </c>
      <c r="N22" s="67"/>
      <c r="O22" s="82"/>
      <c r="P22" s="83"/>
      <c r="Q22" s="83"/>
      <c r="R22" s="82"/>
      <c r="S22" s="83"/>
      <c r="T22" s="84"/>
      <c r="U22" s="67"/>
      <c r="V22" s="79" t="n">
        <f aca="false">Anchor!F59</f>
        <v>6249.1936</v>
      </c>
      <c r="W22" s="80" t="n">
        <f aca="false">Anchor!G59</f>
        <v>41.1798</v>
      </c>
      <c r="X22" s="80" t="n">
        <f aca="false">Anchor!H59</f>
        <v>42.27</v>
      </c>
      <c r="Y22" s="80" t="n">
        <f aca="false">Anchor!I59</f>
        <v>43.1434</v>
      </c>
      <c r="Z22" s="79" t="n">
        <f aca="false">Anchor!J59</f>
        <v>5874.28</v>
      </c>
      <c r="AA22" s="80" t="n">
        <f aca="false">Anchor!K59</f>
        <v>58.79</v>
      </c>
      <c r="AB22" s="80" t="n">
        <f aca="false">Anchor!L59</f>
        <v>0</v>
      </c>
      <c r="AC22" s="85" t="n">
        <f aca="false">Z22/3600</f>
        <v>1.63174444444444</v>
      </c>
      <c r="AD22" s="86" t="n">
        <f aca="false">E22+V22</f>
        <v>10722.6456</v>
      </c>
      <c r="AE22" s="67"/>
      <c r="AF22" s="79" t="n">
        <f aca="false">Test!F59</f>
        <v>6249.1936</v>
      </c>
      <c r="AG22" s="80" t="n">
        <f aca="false">Test!G59</f>
        <v>41.1798</v>
      </c>
      <c r="AH22" s="80" t="n">
        <f aca="false">Test!H59</f>
        <v>42.27</v>
      </c>
      <c r="AI22" s="80" t="n">
        <f aca="false">Test!I59</f>
        <v>43.1434</v>
      </c>
      <c r="AJ22" s="79" t="n">
        <f aca="false">Test!J59</f>
        <v>5565.5</v>
      </c>
      <c r="AK22" s="80" t="n">
        <f aca="false">Test!K59</f>
        <v>59.15</v>
      </c>
      <c r="AL22" s="80" t="n">
        <f aca="false">Test!L59</f>
        <v>0</v>
      </c>
      <c r="AM22" s="85" t="n">
        <f aca="false">AJ22/3600</f>
        <v>1.54597222222222</v>
      </c>
      <c r="AN22" s="86" t="n">
        <f aca="false">J22+AF22</f>
        <v>10811.6568</v>
      </c>
      <c r="AO22" s="67"/>
      <c r="AP22" s="67"/>
      <c r="AQ22" s="87" t="n">
        <f aca="false">AJ22/Z22</f>
        <v>0.947435260151031</v>
      </c>
      <c r="AR22" s="88" t="n">
        <f aca="false">AK22/AA22</f>
        <v>1.00612349038952</v>
      </c>
      <c r="AS22" s="89" t="e">
        <f aca="false">AL22/AB22</f>
        <v>#DIV/0!</v>
      </c>
      <c r="AU22" s="90" t="n">
        <f aca="false">ABS(V22-AF22)+ABS(W22-AG22)+ABS(X22-AH22)+ABS(Y22-AI22)</f>
        <v>0</v>
      </c>
      <c r="AV22" s="36"/>
      <c r="AX22" s="67"/>
    </row>
    <row r="23" customFormat="false" ht="12.75" hidden="false" customHeight="false" outlineLevel="0" collapsed="false">
      <c r="A23" s="41"/>
      <c r="B23" s="78"/>
      <c r="C23" s="91" t="n">
        <f aca="false">C15</f>
        <v>26</v>
      </c>
      <c r="D23" s="92" t="n">
        <f aca="false">D15</f>
        <v>30</v>
      </c>
      <c r="E23" s="93" t="n">
        <f aca="false">Anchor!B60</f>
        <v>2032.9336</v>
      </c>
      <c r="F23" s="94" t="n">
        <f aca="false">Anchor!C60</f>
        <v>39.4733</v>
      </c>
      <c r="G23" s="94" t="n">
        <f aca="false">Anchor!D60</f>
        <v>41.6491</v>
      </c>
      <c r="H23" s="95" t="n">
        <f aca="false">Anchor!E60</f>
        <v>42.6597</v>
      </c>
      <c r="I23" s="66"/>
      <c r="J23" s="93" t="n">
        <f aca="false">Test!B60</f>
        <v>2181.3632</v>
      </c>
      <c r="K23" s="94" t="n">
        <f aca="false">Test!C60</f>
        <v>39.5647</v>
      </c>
      <c r="L23" s="94" t="n">
        <f aca="false">Test!D60</f>
        <v>41.6304</v>
      </c>
      <c r="M23" s="95" t="n">
        <f aca="false">Test!E60</f>
        <v>42.6428</v>
      </c>
      <c r="N23" s="67"/>
      <c r="O23" s="96"/>
      <c r="P23" s="97"/>
      <c r="Q23" s="97"/>
      <c r="R23" s="96"/>
      <c r="S23" s="97"/>
      <c r="T23" s="98"/>
      <c r="U23" s="67"/>
      <c r="V23" s="93" t="n">
        <f aca="false">Anchor!F60</f>
        <v>6249.1936</v>
      </c>
      <c r="W23" s="94" t="n">
        <f aca="false">Anchor!G60</f>
        <v>41.1798</v>
      </c>
      <c r="X23" s="94" t="n">
        <f aca="false">Anchor!H60</f>
        <v>42.27</v>
      </c>
      <c r="Y23" s="94" t="n">
        <f aca="false">Anchor!I60</f>
        <v>43.1434</v>
      </c>
      <c r="Z23" s="93" t="n">
        <f aca="false">Anchor!J60</f>
        <v>4944.34</v>
      </c>
      <c r="AA23" s="94" t="n">
        <f aca="false">Anchor!K60</f>
        <v>57.42</v>
      </c>
      <c r="AB23" s="94" t="n">
        <f aca="false">Anchor!L60</f>
        <v>0</v>
      </c>
      <c r="AC23" s="99" t="n">
        <f aca="false">Z23/3600</f>
        <v>1.37342777777778</v>
      </c>
      <c r="AD23" s="100" t="n">
        <f aca="false">E23+V23</f>
        <v>8282.1272</v>
      </c>
      <c r="AE23" s="67"/>
      <c r="AF23" s="93" t="n">
        <f aca="false">Test!F60</f>
        <v>6249.1936</v>
      </c>
      <c r="AG23" s="94" t="n">
        <f aca="false">Test!G60</f>
        <v>41.1798</v>
      </c>
      <c r="AH23" s="94" t="n">
        <f aca="false">Test!H60</f>
        <v>42.27</v>
      </c>
      <c r="AI23" s="94" t="n">
        <f aca="false">Test!I60</f>
        <v>43.1434</v>
      </c>
      <c r="AJ23" s="93" t="n">
        <f aca="false">Test!J60</f>
        <v>5336.14</v>
      </c>
      <c r="AK23" s="94" t="n">
        <f aca="false">Test!K60</f>
        <v>54.45</v>
      </c>
      <c r="AL23" s="94" t="n">
        <f aca="false">Test!L60</f>
        <v>0</v>
      </c>
      <c r="AM23" s="99" t="n">
        <f aca="false">AJ23/3600</f>
        <v>1.48226111111111</v>
      </c>
      <c r="AN23" s="100" t="n">
        <f aca="false">J23+AF23</f>
        <v>8430.5568</v>
      </c>
      <c r="AO23" s="67"/>
      <c r="AP23" s="67"/>
      <c r="AQ23" s="101" t="n">
        <f aca="false">AJ23/Z23</f>
        <v>1.07924212331676</v>
      </c>
      <c r="AR23" s="102" t="n">
        <f aca="false">AK23/AA23</f>
        <v>0.948275862068966</v>
      </c>
      <c r="AS23" s="103" t="e">
        <f aca="false">AL23/AB23</f>
        <v>#DIV/0!</v>
      </c>
      <c r="AU23" s="104" t="n">
        <f aca="false">ABS(V23-AF23)+ABS(W23-AG23)+ABS(X23-AH23)+ABS(Y23-AI23)</f>
        <v>0</v>
      </c>
      <c r="AV23" s="36"/>
      <c r="AX23" s="67"/>
    </row>
    <row r="24" customFormat="false" ht="12" hidden="false" customHeight="false" outlineLevel="0" collapsed="false">
      <c r="A24" s="41"/>
      <c r="B24" s="78"/>
      <c r="C24" s="62" t="n">
        <f aca="false">C16</f>
        <v>30</v>
      </c>
      <c r="D24" s="60" t="n">
        <f aca="false">D16</f>
        <v>28</v>
      </c>
      <c r="E24" s="63" t="n">
        <f aca="false">Anchor!B61</f>
        <v>7008.3048</v>
      </c>
      <c r="F24" s="64" t="n">
        <f aca="false">Anchor!C61</f>
        <v>40.5137</v>
      </c>
      <c r="G24" s="64" t="n">
        <f aca="false">Anchor!D61</f>
        <v>42.0923</v>
      </c>
      <c r="H24" s="65" t="n">
        <f aca="false">Anchor!E61</f>
        <v>43.1055</v>
      </c>
      <c r="I24" s="66"/>
      <c r="J24" s="63" t="n">
        <f aca="false">Test!B61</f>
        <v>6979.3816</v>
      </c>
      <c r="K24" s="64" t="n">
        <f aca="false">Test!C61</f>
        <v>40.5448</v>
      </c>
      <c r="L24" s="64" t="n">
        <f aca="false">Test!D61</f>
        <v>42.0901</v>
      </c>
      <c r="M24" s="65" t="n">
        <f aca="false">Test!E61</f>
        <v>43.1054</v>
      </c>
      <c r="N24" s="67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67"/>
      <c r="V24" s="63" t="n">
        <f aca="false">Anchor!F61</f>
        <v>4026.3296</v>
      </c>
      <c r="W24" s="64" t="n">
        <f aca="false">Anchor!G61</f>
        <v>38.5547</v>
      </c>
      <c r="X24" s="64" t="n">
        <f aca="false">Anchor!H61</f>
        <v>40.8922</v>
      </c>
      <c r="Y24" s="64" t="n">
        <f aca="false">Anchor!I61</f>
        <v>42.0681</v>
      </c>
      <c r="Z24" s="63" t="n">
        <f aca="false">Anchor!J61</f>
        <v>5113.69</v>
      </c>
      <c r="AA24" s="64" t="n">
        <f aca="false">Anchor!K61</f>
        <v>63.66</v>
      </c>
      <c r="AB24" s="64" t="n">
        <f aca="false">Anchor!L61</f>
        <v>0</v>
      </c>
      <c r="AC24" s="71" t="n">
        <f aca="false">Z24/3600</f>
        <v>1.42046944444444</v>
      </c>
      <c r="AD24" s="72" t="n">
        <f aca="false">E24+V24</f>
        <v>11034.6344</v>
      </c>
      <c r="AE24" s="67"/>
      <c r="AF24" s="63" t="n">
        <f aca="false">Test!F61</f>
        <v>4026.3296</v>
      </c>
      <c r="AG24" s="64" t="n">
        <f aca="false">Test!G61</f>
        <v>38.5547</v>
      </c>
      <c r="AH24" s="64" t="n">
        <f aca="false">Test!H61</f>
        <v>40.8922</v>
      </c>
      <c r="AI24" s="64" t="n">
        <f aca="false">Test!I61</f>
        <v>42.0681</v>
      </c>
      <c r="AJ24" s="63" t="n">
        <f aca="false">Test!J61</f>
        <v>5998.79</v>
      </c>
      <c r="AK24" s="64" t="n">
        <f aca="false">Test!K61</f>
        <v>58.23</v>
      </c>
      <c r="AL24" s="64" t="n">
        <f aca="false">Test!L61</f>
        <v>0</v>
      </c>
      <c r="AM24" s="71" t="n">
        <f aca="false">AJ24/3600</f>
        <v>1.66633055555556</v>
      </c>
      <c r="AN24" s="72" t="n">
        <f aca="false">J24+AF24</f>
        <v>11005.7112</v>
      </c>
      <c r="AO24" s="67"/>
      <c r="AP24" s="67"/>
      <c r="AQ24" s="73" t="n">
        <f aca="false">AJ24/Z24</f>
        <v>1.17308440675911</v>
      </c>
      <c r="AR24" s="74" t="n">
        <f aca="false">AK24/AA24</f>
        <v>0.914703110273327</v>
      </c>
      <c r="AS24" s="75" t="e">
        <f aca="false">AL24/AB24</f>
        <v>#DIV/0!</v>
      </c>
      <c r="AU24" s="90" t="n">
        <f aca="false">ABS(V24-AF24)+ABS(W24-AG24)+ABS(X24-AH24)+ABS(Y24-AI24)</f>
        <v>0</v>
      </c>
      <c r="AV24" s="36"/>
      <c r="AX24" s="67"/>
    </row>
    <row r="25" customFormat="false" ht="12" hidden="false" customHeight="false" outlineLevel="0" collapsed="false">
      <c r="A25" s="41"/>
      <c r="B25" s="78"/>
      <c r="C25" s="34" t="n">
        <f aca="false">C17</f>
        <v>30</v>
      </c>
      <c r="D25" s="41" t="n">
        <f aca="false">D17</f>
        <v>30</v>
      </c>
      <c r="E25" s="79" t="n">
        <f aca="false">Anchor!B62</f>
        <v>4850.8664</v>
      </c>
      <c r="F25" s="80" t="n">
        <f aca="false">Anchor!C62</f>
        <v>39.6577</v>
      </c>
      <c r="G25" s="80" t="n">
        <f aca="false">Anchor!D62</f>
        <v>41.7091</v>
      </c>
      <c r="H25" s="81" t="n">
        <f aca="false">Anchor!E62</f>
        <v>42.7026</v>
      </c>
      <c r="I25" s="66"/>
      <c r="J25" s="79" t="n">
        <f aca="false">Test!B62</f>
        <v>4862.1776</v>
      </c>
      <c r="K25" s="80" t="n">
        <f aca="false">Test!C62</f>
        <v>39.7093</v>
      </c>
      <c r="L25" s="80" t="n">
        <f aca="false">Test!D62</f>
        <v>41.7038</v>
      </c>
      <c r="M25" s="81" t="n">
        <f aca="false">Test!E62</f>
        <v>42.7013</v>
      </c>
      <c r="N25" s="67"/>
      <c r="O25" s="82"/>
      <c r="P25" s="83"/>
      <c r="Q25" s="83"/>
      <c r="R25" s="82"/>
      <c r="S25" s="83"/>
      <c r="T25" s="84"/>
      <c r="U25" s="67"/>
      <c r="V25" s="79" t="n">
        <f aca="false">Anchor!F62</f>
        <v>4026.3296</v>
      </c>
      <c r="W25" s="80" t="n">
        <f aca="false">Anchor!G62</f>
        <v>38.5547</v>
      </c>
      <c r="X25" s="80" t="n">
        <f aca="false">Anchor!H62</f>
        <v>40.8922</v>
      </c>
      <c r="Y25" s="80" t="n">
        <f aca="false">Anchor!I62</f>
        <v>42.0681</v>
      </c>
      <c r="Z25" s="79" t="n">
        <f aca="false">Anchor!J62</f>
        <v>4952.65</v>
      </c>
      <c r="AA25" s="80" t="n">
        <f aca="false">Anchor!K62</f>
        <v>57.82</v>
      </c>
      <c r="AB25" s="80" t="n">
        <f aca="false">Anchor!L62</f>
        <v>0</v>
      </c>
      <c r="AC25" s="85" t="n">
        <f aca="false">Z25/3600</f>
        <v>1.37573611111111</v>
      </c>
      <c r="AD25" s="86" t="n">
        <f aca="false">E25+V25</f>
        <v>8877.196</v>
      </c>
      <c r="AE25" s="67"/>
      <c r="AF25" s="79" t="n">
        <f aca="false">Test!F62</f>
        <v>4026.3296</v>
      </c>
      <c r="AG25" s="80" t="n">
        <f aca="false">Test!G62</f>
        <v>38.5547</v>
      </c>
      <c r="AH25" s="80" t="n">
        <f aca="false">Test!H62</f>
        <v>40.8922</v>
      </c>
      <c r="AI25" s="80" t="n">
        <f aca="false">Test!I62</f>
        <v>42.0681</v>
      </c>
      <c r="AJ25" s="79" t="n">
        <f aca="false">Test!J62</f>
        <v>5838.67</v>
      </c>
      <c r="AK25" s="80" t="n">
        <f aca="false">Test!K62</f>
        <v>56.61</v>
      </c>
      <c r="AL25" s="80" t="n">
        <f aca="false">Test!L62</f>
        <v>0</v>
      </c>
      <c r="AM25" s="85" t="n">
        <f aca="false">AJ25/3600</f>
        <v>1.62185277777778</v>
      </c>
      <c r="AN25" s="86" t="n">
        <f aca="false">J25+AF25</f>
        <v>8888.5072</v>
      </c>
      <c r="AO25" s="67"/>
      <c r="AP25" s="67"/>
      <c r="AQ25" s="87" t="n">
        <f aca="false">AJ25/Z25</f>
        <v>1.1788981656285</v>
      </c>
      <c r="AR25" s="88" t="n">
        <f aca="false">AK25/AA25</f>
        <v>0.979072985126254</v>
      </c>
      <c r="AS25" s="89" t="e">
        <f aca="false">AL25/AB25</f>
        <v>#DIV/0!</v>
      </c>
      <c r="AU25" s="90" t="n">
        <f aca="false">ABS(V25-AF25)+ABS(W25-AG25)+ABS(X25-AH25)+ABS(Y25-AI25)</f>
        <v>0</v>
      </c>
      <c r="AV25" s="36"/>
      <c r="AX25" s="67"/>
    </row>
    <row r="26" customFormat="false" ht="12" hidden="false" customHeight="false" outlineLevel="0" collapsed="false">
      <c r="A26" s="41"/>
      <c r="B26" s="78"/>
      <c r="C26" s="34" t="n">
        <f aca="false">C18</f>
        <v>30</v>
      </c>
      <c r="D26" s="41" t="n">
        <f aca="false">D18</f>
        <v>32</v>
      </c>
      <c r="E26" s="79" t="n">
        <f aca="false">Anchor!B63</f>
        <v>2652.204</v>
      </c>
      <c r="F26" s="80" t="n">
        <f aca="false">Anchor!C63</f>
        <v>38.6009</v>
      </c>
      <c r="G26" s="80" t="n">
        <f aca="false">Anchor!D63</f>
        <v>40.9465</v>
      </c>
      <c r="H26" s="81" t="n">
        <f aca="false">Anchor!E63</f>
        <v>41.961</v>
      </c>
      <c r="I26" s="66"/>
      <c r="J26" s="79" t="n">
        <f aca="false">Test!B63</f>
        <v>2747.2488</v>
      </c>
      <c r="K26" s="80" t="n">
        <f aca="false">Test!C63</f>
        <v>38.7058</v>
      </c>
      <c r="L26" s="80" t="n">
        <f aca="false">Test!D63</f>
        <v>40.9271</v>
      </c>
      <c r="M26" s="81" t="n">
        <f aca="false">Test!E63</f>
        <v>41.9425</v>
      </c>
      <c r="N26" s="67"/>
      <c r="O26" s="82"/>
      <c r="P26" s="83"/>
      <c r="Q26" s="83"/>
      <c r="R26" s="82"/>
      <c r="S26" s="83"/>
      <c r="T26" s="84"/>
      <c r="U26" s="67"/>
      <c r="V26" s="79" t="n">
        <f aca="false">Anchor!F63</f>
        <v>4026.3296</v>
      </c>
      <c r="W26" s="80" t="n">
        <f aca="false">Anchor!G63</f>
        <v>38.5547</v>
      </c>
      <c r="X26" s="80" t="n">
        <f aca="false">Anchor!H63</f>
        <v>40.8922</v>
      </c>
      <c r="Y26" s="80" t="n">
        <f aca="false">Anchor!I63</f>
        <v>42.0681</v>
      </c>
      <c r="Z26" s="79" t="n">
        <f aca="false">Anchor!J63</f>
        <v>4804.65</v>
      </c>
      <c r="AA26" s="80" t="n">
        <f aca="false">Anchor!K63</f>
        <v>58.28</v>
      </c>
      <c r="AB26" s="80" t="n">
        <f aca="false">Anchor!L63</f>
        <v>0</v>
      </c>
      <c r="AC26" s="85" t="n">
        <f aca="false">Z26/3600</f>
        <v>1.334625</v>
      </c>
      <c r="AD26" s="86" t="n">
        <f aca="false">E26+V26</f>
        <v>6678.5336</v>
      </c>
      <c r="AE26" s="67"/>
      <c r="AF26" s="79" t="n">
        <f aca="false">Test!F63</f>
        <v>4026.3296</v>
      </c>
      <c r="AG26" s="80" t="n">
        <f aca="false">Test!G63</f>
        <v>38.5547</v>
      </c>
      <c r="AH26" s="80" t="n">
        <f aca="false">Test!H63</f>
        <v>40.8922</v>
      </c>
      <c r="AI26" s="80" t="n">
        <f aca="false">Test!I63</f>
        <v>42.0681</v>
      </c>
      <c r="AJ26" s="79" t="n">
        <f aca="false">Test!J63</f>
        <v>5660.25</v>
      </c>
      <c r="AK26" s="80" t="n">
        <f aca="false">Test!K63</f>
        <v>56.26</v>
      </c>
      <c r="AL26" s="80" t="n">
        <f aca="false">Test!L63</f>
        <v>0</v>
      </c>
      <c r="AM26" s="85" t="n">
        <f aca="false">AJ26/3600</f>
        <v>1.57229166666667</v>
      </c>
      <c r="AN26" s="86" t="n">
        <f aca="false">J26+AF26</f>
        <v>6773.5784</v>
      </c>
      <c r="AO26" s="67"/>
      <c r="AP26" s="67"/>
      <c r="AQ26" s="87" t="n">
        <f aca="false">AJ26/Z26</f>
        <v>1.17807748743405</v>
      </c>
      <c r="AR26" s="88" t="n">
        <f aca="false">AK26/AA26</f>
        <v>0.965339739190117</v>
      </c>
      <c r="AS26" s="89" t="e">
        <f aca="false">AL26/AB26</f>
        <v>#DIV/0!</v>
      </c>
      <c r="AU26" s="90" t="n">
        <f aca="false">ABS(V26-AF26)+ABS(W26-AG26)+ABS(X26-AH26)+ABS(Y26-AI26)</f>
        <v>0</v>
      </c>
      <c r="AV26" s="36"/>
      <c r="AX26" s="67"/>
    </row>
    <row r="27" customFormat="false" ht="12.75" hidden="false" customHeight="false" outlineLevel="0" collapsed="false">
      <c r="A27" s="41"/>
      <c r="B27" s="78"/>
      <c r="C27" s="91" t="n">
        <f aca="false">C19</f>
        <v>30</v>
      </c>
      <c r="D27" s="92" t="n">
        <f aca="false">D19</f>
        <v>34</v>
      </c>
      <c r="E27" s="93" t="n">
        <f aca="false">Anchor!B64</f>
        <v>871.8952</v>
      </c>
      <c r="F27" s="94" t="n">
        <f aca="false">Anchor!C64</f>
        <v>37.5633</v>
      </c>
      <c r="G27" s="94" t="n">
        <f aca="false">Anchor!D64</f>
        <v>40.2338</v>
      </c>
      <c r="H27" s="95" t="n">
        <f aca="false">Anchor!E64</f>
        <v>41.3007</v>
      </c>
      <c r="I27" s="66"/>
      <c r="J27" s="93" t="n">
        <f aca="false">Test!B64</f>
        <v>1018.1728</v>
      </c>
      <c r="K27" s="94" t="n">
        <f aca="false">Test!C64</f>
        <v>37.6919</v>
      </c>
      <c r="L27" s="94" t="n">
        <f aca="false">Test!D64</f>
        <v>40.2224</v>
      </c>
      <c r="M27" s="95" t="n">
        <f aca="false">Test!E64</f>
        <v>41.2859</v>
      </c>
      <c r="N27" s="67"/>
      <c r="O27" s="96"/>
      <c r="P27" s="97"/>
      <c r="Q27" s="97"/>
      <c r="R27" s="96"/>
      <c r="S27" s="97"/>
      <c r="T27" s="98"/>
      <c r="U27" s="67"/>
      <c r="V27" s="93" t="n">
        <f aca="false">Anchor!F64</f>
        <v>4026.3296</v>
      </c>
      <c r="W27" s="94" t="n">
        <f aca="false">Anchor!G64</f>
        <v>38.5547</v>
      </c>
      <c r="X27" s="94" t="n">
        <f aca="false">Anchor!H64</f>
        <v>40.8922</v>
      </c>
      <c r="Y27" s="94" t="n">
        <f aca="false">Anchor!I64</f>
        <v>42.0681</v>
      </c>
      <c r="Z27" s="93" t="n">
        <f aca="false">Anchor!J64</f>
        <v>5364.62</v>
      </c>
      <c r="AA27" s="94" t="n">
        <f aca="false">Anchor!K64</f>
        <v>55.03</v>
      </c>
      <c r="AB27" s="94" t="n">
        <f aca="false">Anchor!L64</f>
        <v>0</v>
      </c>
      <c r="AC27" s="99" t="n">
        <f aca="false">Z27/3600</f>
        <v>1.49017222222222</v>
      </c>
      <c r="AD27" s="100" t="n">
        <f aca="false">E27+V27</f>
        <v>4898.2248</v>
      </c>
      <c r="AE27" s="67"/>
      <c r="AF27" s="93" t="n">
        <f aca="false">Test!F64</f>
        <v>4026.3296</v>
      </c>
      <c r="AG27" s="94" t="n">
        <f aca="false">Test!G64</f>
        <v>38.5547</v>
      </c>
      <c r="AH27" s="94" t="n">
        <f aca="false">Test!H64</f>
        <v>40.8922</v>
      </c>
      <c r="AI27" s="94" t="n">
        <f aca="false">Test!I64</f>
        <v>42.0681</v>
      </c>
      <c r="AJ27" s="93" t="n">
        <f aca="false">Test!J64</f>
        <v>5057.34</v>
      </c>
      <c r="AK27" s="94" t="n">
        <f aca="false">Test!K64</f>
        <v>54.93</v>
      </c>
      <c r="AL27" s="94" t="n">
        <f aca="false">Test!L64</f>
        <v>0</v>
      </c>
      <c r="AM27" s="99" t="n">
        <f aca="false">AJ27/3600</f>
        <v>1.40481666666667</v>
      </c>
      <c r="AN27" s="100" t="n">
        <f aca="false">J27+AF27</f>
        <v>5044.5024</v>
      </c>
      <c r="AO27" s="67"/>
      <c r="AP27" s="67"/>
      <c r="AQ27" s="101" t="n">
        <f aca="false">AJ27/Z27</f>
        <v>0.94272101285832</v>
      </c>
      <c r="AR27" s="102" t="n">
        <f aca="false">AK27/AA27</f>
        <v>0.998182809376704</v>
      </c>
      <c r="AS27" s="103" t="e">
        <f aca="false">AL27/AB27</f>
        <v>#DIV/0!</v>
      </c>
      <c r="AU27" s="90" t="n">
        <f aca="false">ABS(V27-AF27)+ABS(W27-AG27)+ABS(X27-AH27)+ABS(Y27-AI27)</f>
        <v>0</v>
      </c>
      <c r="AV27" s="36"/>
      <c r="AX27" s="67"/>
    </row>
    <row r="28" customFormat="false" ht="12" hidden="false" customHeight="false" outlineLevel="0" collapsed="false">
      <c r="A28" s="41"/>
      <c r="B28" s="61" t="s">
        <v>74</v>
      </c>
      <c r="C28" s="62" t="n">
        <f aca="false">C20</f>
        <v>26</v>
      </c>
      <c r="D28" s="60" t="n">
        <f aca="false">D20</f>
        <v>24</v>
      </c>
      <c r="E28" s="63" t="n">
        <f aca="false">Anchor!B65</f>
        <v>32116.8736</v>
      </c>
      <c r="F28" s="64" t="n">
        <f aca="false">Anchor!C65</f>
        <v>40.3055</v>
      </c>
      <c r="G28" s="64" t="n">
        <f aca="false">Anchor!D65</f>
        <v>42.0787</v>
      </c>
      <c r="H28" s="65" t="n">
        <f aca="false">Anchor!E65</f>
        <v>42.8522</v>
      </c>
      <c r="I28" s="66"/>
      <c r="J28" s="63" t="n">
        <f aca="false">Test!B65</f>
        <v>31950.3952</v>
      </c>
      <c r="K28" s="64" t="n">
        <f aca="false">Test!C65</f>
        <v>40.3606</v>
      </c>
      <c r="L28" s="64" t="n">
        <f aca="false">Test!D65</f>
        <v>42.0594</v>
      </c>
      <c r="M28" s="65" t="n">
        <f aca="false">Test!E65</f>
        <v>42.8368</v>
      </c>
      <c r="N28" s="67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67"/>
      <c r="V28" s="63" t="n">
        <f aca="false">Anchor!F65</f>
        <v>11527.7384</v>
      </c>
      <c r="W28" s="64" t="n">
        <f aca="false">Anchor!G65</f>
        <v>38.7912</v>
      </c>
      <c r="X28" s="64" t="n">
        <f aca="false">Anchor!H65</f>
        <v>40.5409</v>
      </c>
      <c r="Y28" s="64" t="n">
        <f aca="false">Anchor!I65</f>
        <v>42.003</v>
      </c>
      <c r="Z28" s="63" t="n">
        <f aca="false">Anchor!J65</f>
        <v>6776.78</v>
      </c>
      <c r="AA28" s="64" t="n">
        <f aca="false">Anchor!K65</f>
        <v>78.84</v>
      </c>
      <c r="AB28" s="64" t="n">
        <f aca="false">Anchor!L65</f>
        <v>0</v>
      </c>
      <c r="AC28" s="71" t="n">
        <f aca="false">Z28/3600</f>
        <v>1.88243888888889</v>
      </c>
      <c r="AD28" s="72" t="n">
        <f aca="false">E28+V28</f>
        <v>43644.612</v>
      </c>
      <c r="AE28" s="67"/>
      <c r="AF28" s="63" t="n">
        <f aca="false">Test!F65</f>
        <v>11527.7384</v>
      </c>
      <c r="AG28" s="64" t="n">
        <f aca="false">Test!G65</f>
        <v>38.7912</v>
      </c>
      <c r="AH28" s="64" t="n">
        <f aca="false">Test!H65</f>
        <v>40.5409</v>
      </c>
      <c r="AI28" s="64" t="n">
        <f aca="false">Test!I65</f>
        <v>42.003</v>
      </c>
      <c r="AJ28" s="63" t="n">
        <f aca="false">Test!J65</f>
        <v>7983.86</v>
      </c>
      <c r="AK28" s="64" t="n">
        <f aca="false">Test!K65</f>
        <v>75.13</v>
      </c>
      <c r="AL28" s="64" t="n">
        <f aca="false">Test!L65</f>
        <v>0</v>
      </c>
      <c r="AM28" s="71" t="n">
        <f aca="false">AJ28/3600</f>
        <v>2.21773888888889</v>
      </c>
      <c r="AN28" s="72" t="n">
        <f aca="false">J28+AF28</f>
        <v>43478.1336</v>
      </c>
      <c r="AO28" s="67"/>
      <c r="AP28" s="67"/>
      <c r="AQ28" s="73" t="n">
        <f aca="false">AJ28/Z28</f>
        <v>1.17811999209064</v>
      </c>
      <c r="AR28" s="74" t="n">
        <f aca="false">AK28/AA28</f>
        <v>0.952942668696093</v>
      </c>
      <c r="AS28" s="75" t="e">
        <f aca="false">AL28/AB28</f>
        <v>#DIV/0!</v>
      </c>
      <c r="AU28" s="76" t="n">
        <f aca="false">ABS(V28-AF28)+ABS(W28-AG28)+ABS(X28-AH28)+ABS(Y28-AI28)</f>
        <v>0</v>
      </c>
      <c r="AV28" s="36"/>
      <c r="AX28" s="67"/>
    </row>
    <row r="29" customFormat="false" ht="12" hidden="false" customHeight="false" outlineLevel="0" collapsed="false">
      <c r="A29" s="41"/>
      <c r="B29" s="78"/>
      <c r="C29" s="34" t="n">
        <f aca="false">C21</f>
        <v>26</v>
      </c>
      <c r="D29" s="41" t="n">
        <f aca="false">D21</f>
        <v>26</v>
      </c>
      <c r="E29" s="79" t="n">
        <f aca="false">Anchor!B66</f>
        <v>22347.1072</v>
      </c>
      <c r="F29" s="80" t="n">
        <f aca="false">Anchor!C66</f>
        <v>38.9933</v>
      </c>
      <c r="G29" s="80" t="n">
        <f aca="false">Anchor!D66</f>
        <v>40.9534</v>
      </c>
      <c r="H29" s="81" t="n">
        <f aca="false">Anchor!E66</f>
        <v>41.7065</v>
      </c>
      <c r="I29" s="66"/>
      <c r="J29" s="79" t="n">
        <f aca="false">Test!B66</f>
        <v>22302.1008</v>
      </c>
      <c r="K29" s="80" t="n">
        <f aca="false">Test!C66</f>
        <v>39.0671</v>
      </c>
      <c r="L29" s="80" t="n">
        <f aca="false">Test!D66</f>
        <v>40.9309</v>
      </c>
      <c r="M29" s="81" t="n">
        <f aca="false">Test!E66</f>
        <v>41.6918</v>
      </c>
      <c r="N29" s="67"/>
      <c r="O29" s="82"/>
      <c r="P29" s="83"/>
      <c r="Q29" s="83"/>
      <c r="R29" s="82"/>
      <c r="S29" s="83"/>
      <c r="T29" s="84"/>
      <c r="U29" s="67"/>
      <c r="V29" s="79" t="n">
        <f aca="false">Anchor!F66</f>
        <v>11527.7384</v>
      </c>
      <c r="W29" s="80" t="n">
        <f aca="false">Anchor!G66</f>
        <v>38.7912</v>
      </c>
      <c r="X29" s="80" t="n">
        <f aca="false">Anchor!H66</f>
        <v>40.5409</v>
      </c>
      <c r="Y29" s="80" t="n">
        <f aca="false">Anchor!I66</f>
        <v>42.003</v>
      </c>
      <c r="Z29" s="79" t="n">
        <f aca="false">Anchor!J66</f>
        <v>7384.86</v>
      </c>
      <c r="AA29" s="80" t="n">
        <f aca="false">Anchor!K66</f>
        <v>73.96</v>
      </c>
      <c r="AB29" s="80" t="n">
        <f aca="false">Anchor!L66</f>
        <v>0</v>
      </c>
      <c r="AC29" s="85" t="n">
        <f aca="false">Z29/3600</f>
        <v>2.05135</v>
      </c>
      <c r="AD29" s="86" t="n">
        <f aca="false">E29+V29</f>
        <v>33874.8456</v>
      </c>
      <c r="AE29" s="67"/>
      <c r="AF29" s="79" t="n">
        <f aca="false">Test!F66</f>
        <v>11527.7384</v>
      </c>
      <c r="AG29" s="80" t="n">
        <f aca="false">Test!G66</f>
        <v>38.7912</v>
      </c>
      <c r="AH29" s="80" t="n">
        <f aca="false">Test!H66</f>
        <v>40.5409</v>
      </c>
      <c r="AI29" s="80" t="n">
        <f aca="false">Test!I66</f>
        <v>42.003</v>
      </c>
      <c r="AJ29" s="79" t="n">
        <f aca="false">Test!J66</f>
        <v>6927.4</v>
      </c>
      <c r="AK29" s="80" t="n">
        <f aca="false">Test!K66</f>
        <v>72.72</v>
      </c>
      <c r="AL29" s="80" t="n">
        <f aca="false">Test!L66</f>
        <v>0</v>
      </c>
      <c r="AM29" s="85" t="n">
        <f aca="false">AJ29/3600</f>
        <v>1.92427777777778</v>
      </c>
      <c r="AN29" s="86" t="n">
        <f aca="false">J29+AF29</f>
        <v>33829.8392</v>
      </c>
      <c r="AO29" s="67"/>
      <c r="AP29" s="67"/>
      <c r="AQ29" s="87" t="n">
        <f aca="false">AJ29/Z29</f>
        <v>0.938054343616534</v>
      </c>
      <c r="AR29" s="88" t="n">
        <f aca="false">AK29/AA29</f>
        <v>0.983234180638183</v>
      </c>
      <c r="AS29" s="89" t="e">
        <f aca="false">AL29/AB29</f>
        <v>#DIV/0!</v>
      </c>
      <c r="AU29" s="90" t="n">
        <f aca="false">ABS(V29-AF29)+ABS(W29-AG29)+ABS(X29-AH29)+ABS(Y29-AI29)</f>
        <v>0</v>
      </c>
      <c r="AV29" s="36"/>
      <c r="AX29" s="67"/>
    </row>
    <row r="30" customFormat="false" ht="12" hidden="false" customHeight="false" outlineLevel="0" collapsed="false">
      <c r="A30" s="41"/>
      <c r="B30" s="78"/>
      <c r="C30" s="34" t="n">
        <f aca="false">C22</f>
        <v>26</v>
      </c>
      <c r="D30" s="41" t="n">
        <f aca="false">D22</f>
        <v>28</v>
      </c>
      <c r="E30" s="79" t="n">
        <f aca="false">Anchor!B67</f>
        <v>14479.3928</v>
      </c>
      <c r="F30" s="80" t="n">
        <f aca="false">Anchor!C67</f>
        <v>37.7194</v>
      </c>
      <c r="G30" s="80" t="n">
        <f aca="false">Anchor!D67</f>
        <v>39.8754</v>
      </c>
      <c r="H30" s="81" t="n">
        <f aca="false">Anchor!E67</f>
        <v>40.7224</v>
      </c>
      <c r="I30" s="66"/>
      <c r="J30" s="79" t="n">
        <f aca="false">Test!B67</f>
        <v>14606.308</v>
      </c>
      <c r="K30" s="80" t="n">
        <f aca="false">Test!C67</f>
        <v>37.8209</v>
      </c>
      <c r="L30" s="80" t="n">
        <f aca="false">Test!D67</f>
        <v>39.857</v>
      </c>
      <c r="M30" s="81" t="n">
        <f aca="false">Test!E67</f>
        <v>40.7124</v>
      </c>
      <c r="N30" s="67"/>
      <c r="O30" s="82"/>
      <c r="P30" s="83"/>
      <c r="Q30" s="83"/>
      <c r="R30" s="82"/>
      <c r="S30" s="83"/>
      <c r="T30" s="84"/>
      <c r="U30" s="67"/>
      <c r="V30" s="79" t="n">
        <f aca="false">Anchor!F67</f>
        <v>11527.7384</v>
      </c>
      <c r="W30" s="80" t="n">
        <f aca="false">Anchor!G67</f>
        <v>38.7912</v>
      </c>
      <c r="X30" s="80" t="n">
        <f aca="false">Anchor!H67</f>
        <v>40.5409</v>
      </c>
      <c r="Y30" s="80" t="n">
        <f aca="false">Anchor!I67</f>
        <v>42.003</v>
      </c>
      <c r="Z30" s="79" t="n">
        <f aca="false">Anchor!J67</f>
        <v>6042.74</v>
      </c>
      <c r="AA30" s="80" t="n">
        <f aca="false">Anchor!K67</f>
        <v>72.58</v>
      </c>
      <c r="AB30" s="80" t="n">
        <f aca="false">Anchor!L67</f>
        <v>0</v>
      </c>
      <c r="AC30" s="85" t="n">
        <f aca="false">Z30/3600</f>
        <v>1.67853888888889</v>
      </c>
      <c r="AD30" s="86" t="n">
        <f aca="false">E30+V30</f>
        <v>26007.1312</v>
      </c>
      <c r="AE30" s="67"/>
      <c r="AF30" s="79" t="n">
        <f aca="false">Test!F67</f>
        <v>11527.7384</v>
      </c>
      <c r="AG30" s="80" t="n">
        <f aca="false">Test!G67</f>
        <v>38.7912</v>
      </c>
      <c r="AH30" s="80" t="n">
        <f aca="false">Test!H67</f>
        <v>40.5409</v>
      </c>
      <c r="AI30" s="80" t="n">
        <f aca="false">Test!I67</f>
        <v>42.003</v>
      </c>
      <c r="AJ30" s="79" t="n">
        <f aca="false">Test!J67</f>
        <v>7062.6</v>
      </c>
      <c r="AK30" s="80" t="n">
        <f aca="false">Test!K67</f>
        <v>70.46</v>
      </c>
      <c r="AL30" s="80" t="n">
        <f aca="false">Test!L67</f>
        <v>0</v>
      </c>
      <c r="AM30" s="85" t="n">
        <f aca="false">AJ30/3600</f>
        <v>1.96183333333333</v>
      </c>
      <c r="AN30" s="86" t="n">
        <f aca="false">J30+AF30</f>
        <v>26134.0464</v>
      </c>
      <c r="AO30" s="67"/>
      <c r="AP30" s="67"/>
      <c r="AQ30" s="87" t="n">
        <f aca="false">AJ30/Z30</f>
        <v>1.16877443014262</v>
      </c>
      <c r="AR30" s="88" t="n">
        <f aca="false">AK30/AA30</f>
        <v>0.970790851474235</v>
      </c>
      <c r="AS30" s="89" t="e">
        <f aca="false">AL30/AB30</f>
        <v>#DIV/0!</v>
      </c>
      <c r="AU30" s="90" t="n">
        <f aca="false">ABS(V30-AF30)+ABS(W30-AG30)+ABS(X30-AH30)+ABS(Y30-AI30)</f>
        <v>0</v>
      </c>
      <c r="AV30" s="36"/>
      <c r="AX30" s="67"/>
    </row>
    <row r="31" customFormat="false" ht="12.75" hidden="false" customHeight="false" outlineLevel="0" collapsed="false">
      <c r="A31" s="41"/>
      <c r="B31" s="78"/>
      <c r="C31" s="91" t="n">
        <f aca="false">C23</f>
        <v>26</v>
      </c>
      <c r="D31" s="92" t="n">
        <f aca="false">D23</f>
        <v>30</v>
      </c>
      <c r="E31" s="93" t="n">
        <f aca="false">Anchor!B68</f>
        <v>8391.6416</v>
      </c>
      <c r="F31" s="94" t="n">
        <f aca="false">Anchor!C68</f>
        <v>36.437</v>
      </c>
      <c r="G31" s="94" t="n">
        <f aca="false">Anchor!D68</f>
        <v>39.3366</v>
      </c>
      <c r="H31" s="95" t="n">
        <f aca="false">Anchor!E68</f>
        <v>40.293</v>
      </c>
      <c r="I31" s="66"/>
      <c r="J31" s="93" t="n">
        <f aca="false">Test!B68</f>
        <v>8667.1216</v>
      </c>
      <c r="K31" s="94" t="n">
        <f aca="false">Test!C68</f>
        <v>36.5551</v>
      </c>
      <c r="L31" s="94" t="n">
        <f aca="false">Test!D68</f>
        <v>39.3219</v>
      </c>
      <c r="M31" s="95" t="n">
        <f aca="false">Test!E68</f>
        <v>40.2826</v>
      </c>
      <c r="N31" s="67"/>
      <c r="O31" s="96"/>
      <c r="P31" s="97"/>
      <c r="Q31" s="97"/>
      <c r="R31" s="96"/>
      <c r="S31" s="97"/>
      <c r="T31" s="98"/>
      <c r="U31" s="67"/>
      <c r="V31" s="93" t="n">
        <f aca="false">Anchor!F68</f>
        <v>11527.7384</v>
      </c>
      <c r="W31" s="94" t="n">
        <f aca="false">Anchor!G68</f>
        <v>38.7912</v>
      </c>
      <c r="X31" s="94" t="n">
        <f aca="false">Anchor!H68</f>
        <v>40.5409</v>
      </c>
      <c r="Y31" s="94" t="n">
        <f aca="false">Anchor!I68</f>
        <v>42.003</v>
      </c>
      <c r="Z31" s="93" t="n">
        <f aca="false">Anchor!J68</f>
        <v>5709.55</v>
      </c>
      <c r="AA31" s="94" t="n">
        <f aca="false">Anchor!K68</f>
        <v>68.76</v>
      </c>
      <c r="AB31" s="94" t="n">
        <f aca="false">Anchor!L68</f>
        <v>0</v>
      </c>
      <c r="AC31" s="99" t="n">
        <f aca="false">Z31/3600</f>
        <v>1.58598611111111</v>
      </c>
      <c r="AD31" s="100" t="n">
        <f aca="false">E31+V31</f>
        <v>19919.38</v>
      </c>
      <c r="AE31" s="67"/>
      <c r="AF31" s="93" t="n">
        <f aca="false">Test!F68</f>
        <v>11527.7384</v>
      </c>
      <c r="AG31" s="94" t="n">
        <f aca="false">Test!G68</f>
        <v>38.7912</v>
      </c>
      <c r="AH31" s="94" t="n">
        <f aca="false">Test!H68</f>
        <v>40.5409</v>
      </c>
      <c r="AI31" s="94" t="n">
        <f aca="false">Test!I68</f>
        <v>42.003</v>
      </c>
      <c r="AJ31" s="93" t="n">
        <f aca="false">Test!J68</f>
        <v>6660.03</v>
      </c>
      <c r="AK31" s="94" t="n">
        <f aca="false">Test!K68</f>
        <v>67.19</v>
      </c>
      <c r="AL31" s="94" t="n">
        <f aca="false">Test!L68</f>
        <v>0</v>
      </c>
      <c r="AM31" s="99" t="n">
        <f aca="false">AJ31/3600</f>
        <v>1.85000833333333</v>
      </c>
      <c r="AN31" s="100" t="n">
        <f aca="false">J31+AF31</f>
        <v>20194.86</v>
      </c>
      <c r="AO31" s="67"/>
      <c r="AP31" s="67"/>
      <c r="AQ31" s="101" t="n">
        <f aca="false">AJ31/Z31</f>
        <v>1.16647196363987</v>
      </c>
      <c r="AR31" s="102" t="n">
        <f aca="false">AK31/AA31</f>
        <v>0.97716695753345</v>
      </c>
      <c r="AS31" s="103" t="e">
        <f aca="false">AL31/AB31</f>
        <v>#DIV/0!</v>
      </c>
      <c r="AU31" s="104" t="n">
        <f aca="false">ABS(V31-AF31)+ABS(W31-AG31)+ABS(X31-AH31)+ABS(Y31-AI31)</f>
        <v>0</v>
      </c>
      <c r="AV31" s="36"/>
      <c r="AX31" s="67"/>
    </row>
    <row r="32" customFormat="false" ht="12" hidden="false" customHeight="false" outlineLevel="0" collapsed="false">
      <c r="A32" s="41"/>
      <c r="B32" s="78"/>
      <c r="C32" s="62" t="n">
        <f aca="false">C24</f>
        <v>30</v>
      </c>
      <c r="D32" s="60" t="n">
        <f aca="false">D24</f>
        <v>28</v>
      </c>
      <c r="E32" s="63" t="n">
        <f aca="false">Anchor!B69</f>
        <v>18954.1184</v>
      </c>
      <c r="F32" s="64" t="n">
        <f aca="false">Anchor!C69</f>
        <v>37.8388</v>
      </c>
      <c r="G32" s="64" t="n">
        <f aca="false">Anchor!D69</f>
        <v>39.9952</v>
      </c>
      <c r="H32" s="65" t="n">
        <f aca="false">Anchor!E69</f>
        <v>40.7873</v>
      </c>
      <c r="I32" s="66"/>
      <c r="J32" s="63" t="n">
        <f aca="false">Test!B69</f>
        <v>18869.4704</v>
      </c>
      <c r="K32" s="64" t="n">
        <f aca="false">Test!C69</f>
        <v>37.9056</v>
      </c>
      <c r="L32" s="64" t="n">
        <f aca="false">Test!D69</f>
        <v>39.9729</v>
      </c>
      <c r="M32" s="65" t="n">
        <f aca="false">Test!E69</f>
        <v>40.7752</v>
      </c>
      <c r="N32" s="67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67"/>
      <c r="V32" s="63" t="n">
        <f aca="false">Anchor!F69</f>
        <v>7173.6136</v>
      </c>
      <c r="W32" s="64" t="n">
        <f aca="false">Anchor!G69</f>
        <v>35.8273</v>
      </c>
      <c r="X32" s="64" t="n">
        <f aca="false">Anchor!H69</f>
        <v>38.8674</v>
      </c>
      <c r="Y32" s="64" t="n">
        <f aca="false">Anchor!I69</f>
        <v>40.8818</v>
      </c>
      <c r="Z32" s="63" t="n">
        <f aca="false">Anchor!J69</f>
        <v>5975.2</v>
      </c>
      <c r="AA32" s="64" t="n">
        <f aca="false">Anchor!K69</f>
        <v>72.69</v>
      </c>
      <c r="AB32" s="64" t="n">
        <f aca="false">Anchor!L69</f>
        <v>0</v>
      </c>
      <c r="AC32" s="71" t="n">
        <f aca="false">Z32/3600</f>
        <v>1.65977777777778</v>
      </c>
      <c r="AD32" s="72" t="n">
        <f aca="false">E32+V32</f>
        <v>26127.732</v>
      </c>
      <c r="AE32" s="67"/>
      <c r="AF32" s="63" t="n">
        <f aca="false">Test!F69</f>
        <v>7173.6136</v>
      </c>
      <c r="AG32" s="64" t="n">
        <f aca="false">Test!G69</f>
        <v>35.8273</v>
      </c>
      <c r="AH32" s="64" t="n">
        <f aca="false">Test!H69</f>
        <v>38.8674</v>
      </c>
      <c r="AI32" s="64" t="n">
        <f aca="false">Test!I69</f>
        <v>40.8818</v>
      </c>
      <c r="AJ32" s="63" t="n">
        <f aca="false">Test!J69</f>
        <v>6513.76</v>
      </c>
      <c r="AK32" s="64" t="n">
        <f aca="false">Test!K69</f>
        <v>70.82</v>
      </c>
      <c r="AL32" s="64" t="n">
        <f aca="false">Test!L69</f>
        <v>0</v>
      </c>
      <c r="AM32" s="71" t="n">
        <f aca="false">AJ32/3600</f>
        <v>1.80937777777778</v>
      </c>
      <c r="AN32" s="72" t="n">
        <f aca="false">J32+AF32</f>
        <v>26043.084</v>
      </c>
      <c r="AO32" s="67"/>
      <c r="AP32" s="67"/>
      <c r="AQ32" s="73" t="n">
        <f aca="false">AJ32/Z32</f>
        <v>1.09013254786451</v>
      </c>
      <c r="AR32" s="74" t="n">
        <f aca="false">AK32/AA32</f>
        <v>0.974274315586738</v>
      </c>
      <c r="AS32" s="75" t="e">
        <f aca="false">AL32/AB32</f>
        <v>#DIV/0!</v>
      </c>
      <c r="AU32" s="90" t="n">
        <f aca="false">ABS(V32-AF32)+ABS(W32-AG32)+ABS(X32-AH32)+ABS(Y32-AI32)</f>
        <v>0</v>
      </c>
      <c r="AV32" s="36"/>
      <c r="AX32" s="67"/>
    </row>
    <row r="33" customFormat="false" ht="12" hidden="false" customHeight="false" outlineLevel="0" collapsed="false">
      <c r="A33" s="41"/>
      <c r="B33" s="78"/>
      <c r="C33" s="34" t="n">
        <f aca="false">C25</f>
        <v>30</v>
      </c>
      <c r="D33" s="41" t="n">
        <f aca="false">D25</f>
        <v>30</v>
      </c>
      <c r="E33" s="79" t="n">
        <f aca="false">Anchor!B70</f>
        <v>13216.5672</v>
      </c>
      <c r="F33" s="80" t="n">
        <f aca="false">Anchor!C70</f>
        <v>36.5996</v>
      </c>
      <c r="G33" s="80" t="n">
        <f aca="false">Anchor!D70</f>
        <v>39.4593</v>
      </c>
      <c r="H33" s="81" t="n">
        <f aca="false">Anchor!E70</f>
        <v>40.3385</v>
      </c>
      <c r="I33" s="66"/>
      <c r="J33" s="79" t="n">
        <f aca="false">Test!B70</f>
        <v>13244.0472</v>
      </c>
      <c r="K33" s="80" t="n">
        <f aca="false">Test!C70</f>
        <v>36.682</v>
      </c>
      <c r="L33" s="80" t="n">
        <f aca="false">Test!D70</f>
        <v>39.4438</v>
      </c>
      <c r="M33" s="81" t="n">
        <f aca="false">Test!E70</f>
        <v>40.3316</v>
      </c>
      <c r="N33" s="67"/>
      <c r="O33" s="82"/>
      <c r="P33" s="83"/>
      <c r="Q33" s="83"/>
      <c r="R33" s="82"/>
      <c r="S33" s="83"/>
      <c r="T33" s="84"/>
      <c r="U33" s="67"/>
      <c r="V33" s="79" t="n">
        <f aca="false">Anchor!F70</f>
        <v>7173.6136</v>
      </c>
      <c r="W33" s="80" t="n">
        <f aca="false">Anchor!G70</f>
        <v>35.8273</v>
      </c>
      <c r="X33" s="80" t="n">
        <f aca="false">Anchor!H70</f>
        <v>38.8674</v>
      </c>
      <c r="Y33" s="80" t="n">
        <f aca="false">Anchor!I70</f>
        <v>40.8818</v>
      </c>
      <c r="Z33" s="79" t="n">
        <f aca="false">Anchor!J70</f>
        <v>5688.88</v>
      </c>
      <c r="AA33" s="80" t="n">
        <f aca="false">Anchor!K70</f>
        <v>71.02</v>
      </c>
      <c r="AB33" s="80" t="n">
        <f aca="false">Anchor!L70</f>
        <v>0</v>
      </c>
      <c r="AC33" s="85" t="n">
        <f aca="false">Z33/3600</f>
        <v>1.58024444444444</v>
      </c>
      <c r="AD33" s="86" t="n">
        <f aca="false">E33+V33</f>
        <v>20390.1808</v>
      </c>
      <c r="AE33" s="67"/>
      <c r="AF33" s="79" t="n">
        <f aca="false">Test!F70</f>
        <v>7173.6136</v>
      </c>
      <c r="AG33" s="80" t="n">
        <f aca="false">Test!G70</f>
        <v>35.8273</v>
      </c>
      <c r="AH33" s="80" t="n">
        <f aca="false">Test!H70</f>
        <v>38.8674</v>
      </c>
      <c r="AI33" s="80" t="n">
        <f aca="false">Test!I70</f>
        <v>40.8818</v>
      </c>
      <c r="AJ33" s="79" t="n">
        <f aca="false">Test!J70</f>
        <v>6158.95</v>
      </c>
      <c r="AK33" s="80" t="n">
        <f aca="false">Test!K70</f>
        <v>66.82</v>
      </c>
      <c r="AL33" s="80" t="n">
        <f aca="false">Test!L70</f>
        <v>0</v>
      </c>
      <c r="AM33" s="85" t="n">
        <f aca="false">AJ33/3600</f>
        <v>1.71081944444444</v>
      </c>
      <c r="AN33" s="86" t="n">
        <f aca="false">J33+AF33</f>
        <v>20417.6608</v>
      </c>
      <c r="AO33" s="67"/>
      <c r="AP33" s="67"/>
      <c r="AQ33" s="87" t="n">
        <f aca="false">AJ33/Z33</f>
        <v>1.08262962129628</v>
      </c>
      <c r="AR33" s="88" t="n">
        <f aca="false">AK33/AA33</f>
        <v>0.940861729090397</v>
      </c>
      <c r="AS33" s="89" t="e">
        <f aca="false">AL33/AB33</f>
        <v>#DIV/0!</v>
      </c>
      <c r="AU33" s="90" t="n">
        <f aca="false">ABS(V33-AF33)+ABS(W33-AG33)+ABS(X33-AH33)+ABS(Y33-AI33)</f>
        <v>0</v>
      </c>
      <c r="AV33" s="36"/>
      <c r="AX33" s="67"/>
    </row>
    <row r="34" customFormat="false" ht="12" hidden="false" customHeight="false" outlineLevel="0" collapsed="false">
      <c r="A34" s="41"/>
      <c r="B34" s="78"/>
      <c r="C34" s="34" t="n">
        <f aca="false">C26</f>
        <v>30</v>
      </c>
      <c r="D34" s="41" t="n">
        <f aca="false">D26</f>
        <v>32</v>
      </c>
      <c r="E34" s="79" t="n">
        <f aca="false">Anchor!B71</f>
        <v>7828.1152</v>
      </c>
      <c r="F34" s="80" t="n">
        <f aca="false">Anchor!C71</f>
        <v>35.3043</v>
      </c>
      <c r="G34" s="80" t="n">
        <f aca="false">Anchor!D71</f>
        <v>38.4529</v>
      </c>
      <c r="H34" s="81" t="n">
        <f aca="false">Anchor!E71</f>
        <v>39.5832</v>
      </c>
      <c r="I34" s="66"/>
      <c r="J34" s="79" t="n">
        <f aca="false">Test!B71</f>
        <v>8014.0616</v>
      </c>
      <c r="K34" s="80" t="n">
        <f aca="false">Test!C71</f>
        <v>35.4203</v>
      </c>
      <c r="L34" s="80" t="n">
        <f aca="false">Test!D71</f>
        <v>38.4383</v>
      </c>
      <c r="M34" s="81" t="n">
        <f aca="false">Test!E71</f>
        <v>39.5769</v>
      </c>
      <c r="N34" s="67"/>
      <c r="O34" s="82"/>
      <c r="P34" s="83"/>
      <c r="Q34" s="83"/>
      <c r="R34" s="82"/>
      <c r="S34" s="83"/>
      <c r="T34" s="84"/>
      <c r="U34" s="67"/>
      <c r="V34" s="79" t="n">
        <f aca="false">Anchor!F71</f>
        <v>7173.6136</v>
      </c>
      <c r="W34" s="80" t="n">
        <f aca="false">Anchor!G71</f>
        <v>35.8273</v>
      </c>
      <c r="X34" s="80" t="n">
        <f aca="false">Anchor!H71</f>
        <v>38.8674</v>
      </c>
      <c r="Y34" s="80" t="n">
        <f aca="false">Anchor!I71</f>
        <v>40.8818</v>
      </c>
      <c r="Z34" s="79" t="n">
        <f aca="false">Anchor!J71</f>
        <v>5375.57</v>
      </c>
      <c r="AA34" s="80" t="n">
        <f aca="false">Anchor!K71</f>
        <v>70.38</v>
      </c>
      <c r="AB34" s="80" t="n">
        <f aca="false">Anchor!L71</f>
        <v>0</v>
      </c>
      <c r="AC34" s="85" t="n">
        <f aca="false">Z34/3600</f>
        <v>1.49321388888889</v>
      </c>
      <c r="AD34" s="86" t="n">
        <f aca="false">E34+V34</f>
        <v>15001.7288</v>
      </c>
      <c r="AE34" s="67"/>
      <c r="AF34" s="79" t="n">
        <f aca="false">Test!F71</f>
        <v>7173.6136</v>
      </c>
      <c r="AG34" s="80" t="n">
        <f aca="false">Test!G71</f>
        <v>35.8273</v>
      </c>
      <c r="AH34" s="80" t="n">
        <f aca="false">Test!H71</f>
        <v>38.8674</v>
      </c>
      <c r="AI34" s="80" t="n">
        <f aca="false">Test!I71</f>
        <v>40.8818</v>
      </c>
      <c r="AJ34" s="79" t="n">
        <f aca="false">Test!J71</f>
        <v>6318.74</v>
      </c>
      <c r="AK34" s="80" t="n">
        <f aca="false">Test!K71</f>
        <v>65.32</v>
      </c>
      <c r="AL34" s="80" t="n">
        <f aca="false">Test!L71</f>
        <v>0</v>
      </c>
      <c r="AM34" s="85" t="n">
        <f aca="false">AJ34/3600</f>
        <v>1.75520555555556</v>
      </c>
      <c r="AN34" s="86" t="n">
        <f aca="false">J34+AF34</f>
        <v>15187.6752</v>
      </c>
      <c r="AO34" s="67"/>
      <c r="AP34" s="67"/>
      <c r="AQ34" s="87" t="n">
        <f aca="false">AJ34/Z34</f>
        <v>1.17545488199391</v>
      </c>
      <c r="AR34" s="88" t="n">
        <f aca="false">AK34/AA34</f>
        <v>0.928104575163399</v>
      </c>
      <c r="AS34" s="89" t="e">
        <f aca="false">AL34/AB34</f>
        <v>#DIV/0!</v>
      </c>
      <c r="AU34" s="90" t="n">
        <f aca="false">ABS(V34-AF34)+ABS(W34-AG34)+ABS(X34-AH34)+ABS(Y34-AI34)</f>
        <v>0</v>
      </c>
      <c r="AV34" s="36"/>
      <c r="AX34" s="67"/>
    </row>
    <row r="35" customFormat="false" ht="12.75" hidden="false" customHeight="false" outlineLevel="0" collapsed="false">
      <c r="A35" s="41"/>
      <c r="B35" s="78"/>
      <c r="C35" s="91" t="n">
        <f aca="false">C27</f>
        <v>30</v>
      </c>
      <c r="D35" s="92" t="n">
        <f aca="false">D27</f>
        <v>34</v>
      </c>
      <c r="E35" s="93" t="n">
        <f aca="false">Anchor!B72</f>
        <v>3545.8992</v>
      </c>
      <c r="F35" s="94" t="n">
        <f aca="false">Anchor!C72</f>
        <v>34.0652</v>
      </c>
      <c r="G35" s="94" t="n">
        <f aca="false">Anchor!D72</f>
        <v>37.5694</v>
      </c>
      <c r="H35" s="95" t="n">
        <f aca="false">Anchor!E72</f>
        <v>39.0269</v>
      </c>
      <c r="I35" s="66"/>
      <c r="J35" s="93" t="n">
        <f aca="false">Test!B72</f>
        <v>3824.4952</v>
      </c>
      <c r="K35" s="94" t="n">
        <f aca="false">Test!C72</f>
        <v>34.1985</v>
      </c>
      <c r="L35" s="94" t="n">
        <f aca="false">Test!D72</f>
        <v>37.5507</v>
      </c>
      <c r="M35" s="95" t="n">
        <f aca="false">Test!E72</f>
        <v>39.0137</v>
      </c>
      <c r="N35" s="67"/>
      <c r="O35" s="96"/>
      <c r="P35" s="97"/>
      <c r="Q35" s="97"/>
      <c r="R35" s="96"/>
      <c r="S35" s="97"/>
      <c r="T35" s="98"/>
      <c r="U35" s="67"/>
      <c r="V35" s="93" t="n">
        <f aca="false">Anchor!F72</f>
        <v>7173.6136</v>
      </c>
      <c r="W35" s="94" t="n">
        <f aca="false">Anchor!G72</f>
        <v>35.8273</v>
      </c>
      <c r="X35" s="94" t="n">
        <f aca="false">Anchor!H72</f>
        <v>38.8674</v>
      </c>
      <c r="Y35" s="94" t="n">
        <f aca="false">Anchor!I72</f>
        <v>40.8818</v>
      </c>
      <c r="Z35" s="93" t="n">
        <f aca="false">Anchor!J72</f>
        <v>5126.42</v>
      </c>
      <c r="AA35" s="94" t="n">
        <f aca="false">Anchor!K72</f>
        <v>67.16</v>
      </c>
      <c r="AB35" s="94" t="n">
        <f aca="false">Anchor!L72</f>
        <v>0</v>
      </c>
      <c r="AC35" s="99" t="n">
        <f aca="false">Z35/3600</f>
        <v>1.42400555555556</v>
      </c>
      <c r="AD35" s="100" t="n">
        <f aca="false">E35+V35</f>
        <v>10719.5128</v>
      </c>
      <c r="AE35" s="67"/>
      <c r="AF35" s="93" t="n">
        <f aca="false">Test!F72</f>
        <v>7173.6136</v>
      </c>
      <c r="AG35" s="94" t="n">
        <f aca="false">Test!G72</f>
        <v>35.8273</v>
      </c>
      <c r="AH35" s="94" t="n">
        <f aca="false">Test!H72</f>
        <v>38.8674</v>
      </c>
      <c r="AI35" s="94" t="n">
        <f aca="false">Test!I72</f>
        <v>40.8818</v>
      </c>
      <c r="AJ35" s="93" t="n">
        <f aca="false">Test!J72</f>
        <v>5506.25</v>
      </c>
      <c r="AK35" s="94" t="n">
        <f aca="false">Test!K72</f>
        <v>62.19</v>
      </c>
      <c r="AL35" s="94" t="n">
        <f aca="false">Test!L72</f>
        <v>0</v>
      </c>
      <c r="AM35" s="99" t="n">
        <f aca="false">AJ35/3600</f>
        <v>1.52951388888889</v>
      </c>
      <c r="AN35" s="100" t="n">
        <f aca="false">J35+AF35</f>
        <v>10998.1088</v>
      </c>
      <c r="AO35" s="67"/>
      <c r="AP35" s="67"/>
      <c r="AQ35" s="101" t="n">
        <f aca="false">AJ35/Z35</f>
        <v>1.07409264164856</v>
      </c>
      <c r="AR35" s="102" t="n">
        <f aca="false">AK35/AA35</f>
        <v>0.925997617629541</v>
      </c>
      <c r="AS35" s="103" t="e">
        <f aca="false">AL35/AB35</f>
        <v>#DIV/0!</v>
      </c>
      <c r="AU35" s="90" t="n">
        <f aca="false">ABS(V35-AF35)+ABS(W35-AG35)+ABS(X35-AH35)+ABS(Y35-AI35)</f>
        <v>0</v>
      </c>
      <c r="AV35" s="36"/>
      <c r="AX35" s="67"/>
    </row>
    <row r="36" customFormat="false" ht="12" hidden="false" customHeight="false" outlineLevel="0" collapsed="false">
      <c r="A36" s="41"/>
      <c r="B36" s="61" t="s">
        <v>75</v>
      </c>
      <c r="C36" s="62" t="n">
        <f aca="false">C28</f>
        <v>26</v>
      </c>
      <c r="D36" s="60" t="n">
        <f aca="false">D28</f>
        <v>24</v>
      </c>
      <c r="E36" s="63" t="n">
        <f aca="false">Anchor!B73</f>
        <v>59852.5152</v>
      </c>
      <c r="F36" s="64" t="n">
        <f aca="false">Anchor!C73</f>
        <v>39.2642</v>
      </c>
      <c r="G36" s="64" t="n">
        <f aca="false">Anchor!D73</f>
        <v>40.5384</v>
      </c>
      <c r="H36" s="65" t="n">
        <f aca="false">Anchor!E73</f>
        <v>43.174</v>
      </c>
      <c r="I36" s="66"/>
      <c r="J36" s="63" t="n">
        <f aca="false">Test!B73</f>
        <v>59814.4432</v>
      </c>
      <c r="K36" s="64" t="n">
        <f aca="false">Test!C73</f>
        <v>39.3042</v>
      </c>
      <c r="L36" s="64" t="n">
        <f aca="false">Test!D73</f>
        <v>40.5239</v>
      </c>
      <c r="M36" s="65" t="n">
        <f aca="false">Test!E73</f>
        <v>43.1566</v>
      </c>
      <c r="N36" s="67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67"/>
      <c r="V36" s="63" t="n">
        <f aca="false">Anchor!F73</f>
        <v>20938.2904</v>
      </c>
      <c r="W36" s="64" t="n">
        <f aca="false">Anchor!G73</f>
        <v>39.6205</v>
      </c>
      <c r="X36" s="64" t="n">
        <f aca="false">Anchor!H73</f>
        <v>41.4242</v>
      </c>
      <c r="Y36" s="64" t="n">
        <f aca="false">Anchor!I73</f>
        <v>42.2132</v>
      </c>
      <c r="Z36" s="63" t="n">
        <f aca="false">Anchor!J73</f>
        <v>14553.65</v>
      </c>
      <c r="AA36" s="64" t="n">
        <f aca="false">Anchor!K73</f>
        <v>163.49</v>
      </c>
      <c r="AB36" s="64" t="n">
        <f aca="false">Anchor!L73</f>
        <v>0</v>
      </c>
      <c r="AC36" s="71" t="n">
        <f aca="false">Z36/3600</f>
        <v>4.04268055555556</v>
      </c>
      <c r="AD36" s="72" t="n">
        <f aca="false">E36+V36</f>
        <v>80790.8056</v>
      </c>
      <c r="AE36" s="67"/>
      <c r="AF36" s="63" t="n">
        <f aca="false">Test!F73</f>
        <v>20938.2904</v>
      </c>
      <c r="AG36" s="64" t="n">
        <f aca="false">Test!G73</f>
        <v>39.6205</v>
      </c>
      <c r="AH36" s="64" t="n">
        <f aca="false">Test!H73</f>
        <v>41.4242</v>
      </c>
      <c r="AI36" s="64" t="n">
        <f aca="false">Test!I73</f>
        <v>42.2132</v>
      </c>
      <c r="AJ36" s="63" t="n">
        <f aca="false">Test!J73</f>
        <v>16786.39</v>
      </c>
      <c r="AK36" s="64" t="n">
        <f aca="false">Test!K73</f>
        <v>156.75</v>
      </c>
      <c r="AL36" s="64" t="n">
        <f aca="false">Test!L73</f>
        <v>0</v>
      </c>
      <c r="AM36" s="71" t="n">
        <f aca="false">AJ36/3600</f>
        <v>4.66288611111111</v>
      </c>
      <c r="AN36" s="72" t="n">
        <f aca="false">J36+AF36</f>
        <v>80752.7336</v>
      </c>
      <c r="AO36" s="67"/>
      <c r="AP36" s="67"/>
      <c r="AQ36" s="73" t="n">
        <f aca="false">AJ36/Z36</f>
        <v>1.15341443555397</v>
      </c>
      <c r="AR36" s="74" t="n">
        <f aca="false">AK36/AA36</f>
        <v>0.958774236956389</v>
      </c>
      <c r="AS36" s="75" t="e">
        <f aca="false">AL36/AB36</f>
        <v>#DIV/0!</v>
      </c>
      <c r="AU36" s="76" t="n">
        <f aca="false">ABS(V36-AF36)+ABS(W36-AG36)+ABS(X36-AH36)+ABS(Y36-AI36)</f>
        <v>0</v>
      </c>
      <c r="AV36" s="36"/>
      <c r="AX36" s="67"/>
    </row>
    <row r="37" customFormat="false" ht="12" hidden="false" customHeight="false" outlineLevel="0" collapsed="false">
      <c r="A37" s="41"/>
      <c r="B37" s="78"/>
      <c r="C37" s="34" t="n">
        <f aca="false">C29</f>
        <v>26</v>
      </c>
      <c r="D37" s="41" t="n">
        <f aca="false">D29</f>
        <v>26</v>
      </c>
      <c r="E37" s="79" t="n">
        <f aca="false">Anchor!B74</f>
        <v>40152.9112</v>
      </c>
      <c r="F37" s="80" t="n">
        <f aca="false">Anchor!C74</f>
        <v>38.2519</v>
      </c>
      <c r="G37" s="80" t="n">
        <f aca="false">Anchor!D74</f>
        <v>39.649</v>
      </c>
      <c r="H37" s="81" t="n">
        <f aca="false">Anchor!E74</f>
        <v>42.2589</v>
      </c>
      <c r="I37" s="66"/>
      <c r="J37" s="79" t="n">
        <f aca="false">Test!B74</f>
        <v>40120.8592</v>
      </c>
      <c r="K37" s="80" t="n">
        <f aca="false">Test!C74</f>
        <v>38.2942</v>
      </c>
      <c r="L37" s="80" t="n">
        <f aca="false">Test!D74</f>
        <v>39.6351</v>
      </c>
      <c r="M37" s="81" t="n">
        <f aca="false">Test!E74</f>
        <v>42.24</v>
      </c>
      <c r="N37" s="67"/>
      <c r="O37" s="82"/>
      <c r="P37" s="83"/>
      <c r="Q37" s="83"/>
      <c r="R37" s="82"/>
      <c r="S37" s="83"/>
      <c r="T37" s="84"/>
      <c r="U37" s="67"/>
      <c r="V37" s="79" t="n">
        <f aca="false">Anchor!F74</f>
        <v>20938.2904</v>
      </c>
      <c r="W37" s="80" t="n">
        <f aca="false">Anchor!G74</f>
        <v>39.6205</v>
      </c>
      <c r="X37" s="80" t="n">
        <f aca="false">Anchor!H74</f>
        <v>41.4242</v>
      </c>
      <c r="Y37" s="80" t="n">
        <f aca="false">Anchor!I74</f>
        <v>42.2132</v>
      </c>
      <c r="Z37" s="79" t="n">
        <f aca="false">Anchor!J74</f>
        <v>13455.94</v>
      </c>
      <c r="AA37" s="80" t="n">
        <f aca="false">Anchor!K74</f>
        <v>160.17</v>
      </c>
      <c r="AB37" s="80" t="n">
        <f aca="false">Anchor!L74</f>
        <v>0</v>
      </c>
      <c r="AC37" s="85" t="n">
        <f aca="false">Z37/3600</f>
        <v>3.73776111111111</v>
      </c>
      <c r="AD37" s="86" t="n">
        <f aca="false">E37+V37</f>
        <v>61091.2016</v>
      </c>
      <c r="AE37" s="67"/>
      <c r="AF37" s="79" t="n">
        <f aca="false">Test!F74</f>
        <v>20938.2904</v>
      </c>
      <c r="AG37" s="80" t="n">
        <f aca="false">Test!G74</f>
        <v>39.6205</v>
      </c>
      <c r="AH37" s="80" t="n">
        <f aca="false">Test!H74</f>
        <v>41.4242</v>
      </c>
      <c r="AI37" s="80" t="n">
        <f aca="false">Test!I74</f>
        <v>42.2132</v>
      </c>
      <c r="AJ37" s="79" t="n">
        <f aca="false">Test!J74</f>
        <v>14333.74</v>
      </c>
      <c r="AK37" s="80" t="n">
        <f aca="false">Test!K74</f>
        <v>152.73</v>
      </c>
      <c r="AL37" s="80" t="n">
        <f aca="false">Test!L74</f>
        <v>0</v>
      </c>
      <c r="AM37" s="85" t="n">
        <f aca="false">AJ37/3600</f>
        <v>3.98159444444444</v>
      </c>
      <c r="AN37" s="86" t="n">
        <f aca="false">J37+AF37</f>
        <v>61059.1496</v>
      </c>
      <c r="AO37" s="67"/>
      <c r="AP37" s="67"/>
      <c r="AQ37" s="87" t="n">
        <f aca="false">AJ37/Z37</f>
        <v>1.06523513035879</v>
      </c>
      <c r="AR37" s="88" t="n">
        <f aca="false">AK37/AA37</f>
        <v>0.953549353811575</v>
      </c>
      <c r="AS37" s="89" t="e">
        <f aca="false">AL37/AB37</f>
        <v>#DIV/0!</v>
      </c>
      <c r="AU37" s="90" t="n">
        <f aca="false">ABS(V37-AF37)+ABS(W37-AG37)+ABS(X37-AH37)+ABS(Y37-AI37)</f>
        <v>0</v>
      </c>
      <c r="AV37" s="36"/>
      <c r="AX37" s="67"/>
    </row>
    <row r="38" customFormat="false" ht="12" hidden="false" customHeight="false" outlineLevel="0" collapsed="false">
      <c r="A38" s="41"/>
      <c r="B38" s="78"/>
      <c r="C38" s="34" t="n">
        <f aca="false">C30</f>
        <v>26</v>
      </c>
      <c r="D38" s="41" t="n">
        <f aca="false">D30</f>
        <v>28</v>
      </c>
      <c r="E38" s="79" t="n">
        <f aca="false">Anchor!B75</f>
        <v>26298.8856</v>
      </c>
      <c r="F38" s="80" t="n">
        <f aca="false">Anchor!C75</f>
        <v>37.3175</v>
      </c>
      <c r="G38" s="80" t="n">
        <f aca="false">Anchor!D75</f>
        <v>39.0216</v>
      </c>
      <c r="H38" s="81" t="n">
        <f aca="false">Anchor!E75</f>
        <v>41.35</v>
      </c>
      <c r="I38" s="66"/>
      <c r="J38" s="79" t="n">
        <f aca="false">Test!B75</f>
        <v>26415.6448</v>
      </c>
      <c r="K38" s="80" t="n">
        <f aca="false">Test!C75</f>
        <v>37.374</v>
      </c>
      <c r="L38" s="80" t="n">
        <f aca="false">Test!D75</f>
        <v>39.0064</v>
      </c>
      <c r="M38" s="81" t="n">
        <f aca="false">Test!E75</f>
        <v>41.3289</v>
      </c>
      <c r="N38" s="67"/>
      <c r="O38" s="82"/>
      <c r="P38" s="83"/>
      <c r="Q38" s="83"/>
      <c r="R38" s="82"/>
      <c r="S38" s="83"/>
      <c r="T38" s="84"/>
      <c r="U38" s="67"/>
      <c r="V38" s="79" t="n">
        <f aca="false">Anchor!F75</f>
        <v>20938.2904</v>
      </c>
      <c r="W38" s="80" t="n">
        <f aca="false">Anchor!G75</f>
        <v>39.6205</v>
      </c>
      <c r="X38" s="80" t="n">
        <f aca="false">Anchor!H75</f>
        <v>41.4242</v>
      </c>
      <c r="Y38" s="80" t="n">
        <f aca="false">Anchor!I75</f>
        <v>42.2132</v>
      </c>
      <c r="Z38" s="79" t="n">
        <f aca="false">Anchor!J75</f>
        <v>12661.51</v>
      </c>
      <c r="AA38" s="80" t="n">
        <f aca="false">Anchor!K75</f>
        <v>149.08</v>
      </c>
      <c r="AB38" s="80" t="n">
        <f aca="false">Anchor!L75</f>
        <v>0</v>
      </c>
      <c r="AC38" s="85" t="n">
        <f aca="false">Z38/3600</f>
        <v>3.51708611111111</v>
      </c>
      <c r="AD38" s="86" t="n">
        <f aca="false">E38+V38</f>
        <v>47237.176</v>
      </c>
      <c r="AE38" s="67"/>
      <c r="AF38" s="79" t="n">
        <f aca="false">Test!F75</f>
        <v>20938.2904</v>
      </c>
      <c r="AG38" s="80" t="n">
        <f aca="false">Test!G75</f>
        <v>39.6205</v>
      </c>
      <c r="AH38" s="80" t="n">
        <f aca="false">Test!H75</f>
        <v>41.4242</v>
      </c>
      <c r="AI38" s="80" t="n">
        <f aca="false">Test!I75</f>
        <v>42.2132</v>
      </c>
      <c r="AJ38" s="79" t="n">
        <f aca="false">Test!J75</f>
        <v>13355.99</v>
      </c>
      <c r="AK38" s="80" t="n">
        <f aca="false">Test!K75</f>
        <v>146.61</v>
      </c>
      <c r="AL38" s="80" t="n">
        <f aca="false">Test!L75</f>
        <v>0</v>
      </c>
      <c r="AM38" s="85" t="n">
        <f aca="false">AJ38/3600</f>
        <v>3.70999722222222</v>
      </c>
      <c r="AN38" s="86" t="n">
        <f aca="false">J38+AF38</f>
        <v>47353.9352</v>
      </c>
      <c r="AO38" s="67"/>
      <c r="AP38" s="67"/>
      <c r="AQ38" s="87" t="n">
        <f aca="false">AJ38/Z38</f>
        <v>1.0548496980218</v>
      </c>
      <c r="AR38" s="88" t="n">
        <f aca="false">AK38/AA38</f>
        <v>0.983431714515696</v>
      </c>
      <c r="AS38" s="89" t="e">
        <f aca="false">AL38/AB38</f>
        <v>#DIV/0!</v>
      </c>
      <c r="AU38" s="90" t="n">
        <f aca="false">ABS(V38-AF38)+ABS(W38-AG38)+ABS(X38-AH38)+ABS(Y38-AI38)</f>
        <v>0</v>
      </c>
      <c r="AV38" s="36"/>
      <c r="AX38" s="67"/>
    </row>
    <row r="39" customFormat="false" ht="12.75" hidden="false" customHeight="false" outlineLevel="0" collapsed="false">
      <c r="A39" s="41"/>
      <c r="B39" s="78"/>
      <c r="C39" s="91" t="n">
        <f aca="false">C31</f>
        <v>26</v>
      </c>
      <c r="D39" s="92" t="n">
        <f aca="false">D31</f>
        <v>30</v>
      </c>
      <c r="E39" s="93" t="n">
        <f aca="false">Anchor!B76</f>
        <v>16084.572</v>
      </c>
      <c r="F39" s="94" t="n">
        <f aca="false">Anchor!C76</f>
        <v>36.3587</v>
      </c>
      <c r="G39" s="94" t="n">
        <f aca="false">Anchor!D76</f>
        <v>38.7128</v>
      </c>
      <c r="H39" s="95" t="n">
        <f aca="false">Anchor!E76</f>
        <v>40.8733</v>
      </c>
      <c r="I39" s="66"/>
      <c r="J39" s="93" t="n">
        <f aca="false">Test!B76</f>
        <v>16378.948</v>
      </c>
      <c r="K39" s="94" t="n">
        <f aca="false">Test!C76</f>
        <v>36.4278</v>
      </c>
      <c r="L39" s="94" t="n">
        <f aca="false">Test!D76</f>
        <v>38.7</v>
      </c>
      <c r="M39" s="95" t="n">
        <f aca="false">Test!E76</f>
        <v>40.8562</v>
      </c>
      <c r="N39" s="67"/>
      <c r="O39" s="96"/>
      <c r="P39" s="97"/>
      <c r="Q39" s="97"/>
      <c r="R39" s="96"/>
      <c r="S39" s="97"/>
      <c r="T39" s="98"/>
      <c r="U39" s="67"/>
      <c r="V39" s="93" t="n">
        <f aca="false">Anchor!F76</f>
        <v>20938.2904</v>
      </c>
      <c r="W39" s="94" t="n">
        <f aca="false">Anchor!G76</f>
        <v>39.6205</v>
      </c>
      <c r="X39" s="94" t="n">
        <f aca="false">Anchor!H76</f>
        <v>41.4242</v>
      </c>
      <c r="Y39" s="94" t="n">
        <f aca="false">Anchor!I76</f>
        <v>42.2132</v>
      </c>
      <c r="Z39" s="93" t="n">
        <f aca="false">Anchor!J76</f>
        <v>11839.26</v>
      </c>
      <c r="AA39" s="94" t="n">
        <f aca="false">Anchor!K76</f>
        <v>135.94</v>
      </c>
      <c r="AB39" s="94" t="n">
        <f aca="false">Anchor!L76</f>
        <v>0</v>
      </c>
      <c r="AC39" s="99" t="n">
        <f aca="false">Z39/3600</f>
        <v>3.28868333333333</v>
      </c>
      <c r="AD39" s="100" t="n">
        <f aca="false">E39+V39</f>
        <v>37022.8624</v>
      </c>
      <c r="AE39" s="67"/>
      <c r="AF39" s="93" t="n">
        <f aca="false">Test!F76</f>
        <v>20938.2904</v>
      </c>
      <c r="AG39" s="94" t="n">
        <f aca="false">Test!G76</f>
        <v>39.6205</v>
      </c>
      <c r="AH39" s="94" t="n">
        <f aca="false">Test!H76</f>
        <v>41.4242</v>
      </c>
      <c r="AI39" s="94" t="n">
        <f aca="false">Test!I76</f>
        <v>42.2132</v>
      </c>
      <c r="AJ39" s="93" t="n">
        <f aca="false">Test!J76</f>
        <v>12485.01</v>
      </c>
      <c r="AK39" s="94" t="n">
        <f aca="false">Test!K76</f>
        <v>139.28</v>
      </c>
      <c r="AL39" s="94" t="n">
        <f aca="false">Test!L76</f>
        <v>0</v>
      </c>
      <c r="AM39" s="99" t="n">
        <f aca="false">AJ39/3600</f>
        <v>3.46805833333333</v>
      </c>
      <c r="AN39" s="100" t="n">
        <f aca="false">J39+AF39</f>
        <v>37317.2384</v>
      </c>
      <c r="AO39" s="67"/>
      <c r="AP39" s="67"/>
      <c r="AQ39" s="101" t="n">
        <f aca="false">AJ39/Z39</f>
        <v>1.05454310489</v>
      </c>
      <c r="AR39" s="102" t="n">
        <f aca="false">AK39/AA39</f>
        <v>1.02456966308666</v>
      </c>
      <c r="AS39" s="103" t="e">
        <f aca="false">AL39/AB39</f>
        <v>#DIV/0!</v>
      </c>
      <c r="AU39" s="104" t="n">
        <f aca="false">ABS(V39-AF39)+ABS(W39-AG39)+ABS(X39-AH39)+ABS(Y39-AI39)</f>
        <v>0</v>
      </c>
      <c r="AV39" s="36"/>
      <c r="AX39" s="67"/>
    </row>
    <row r="40" customFormat="false" ht="12" hidden="false" customHeight="false" outlineLevel="0" collapsed="false">
      <c r="A40" s="41"/>
      <c r="B40" s="78"/>
      <c r="C40" s="62" t="n">
        <f aca="false">C32</f>
        <v>30</v>
      </c>
      <c r="D40" s="60" t="n">
        <f aca="false">D32</f>
        <v>28</v>
      </c>
      <c r="E40" s="63" t="n">
        <f aca="false">Anchor!B77</f>
        <v>33227.5048</v>
      </c>
      <c r="F40" s="64" t="n">
        <f aca="false">Anchor!C77</f>
        <v>37.4003</v>
      </c>
      <c r="G40" s="64" t="n">
        <f aca="false">Anchor!D77</f>
        <v>39.0869</v>
      </c>
      <c r="H40" s="65" t="n">
        <f aca="false">Anchor!E77</f>
        <v>41.4551</v>
      </c>
      <c r="I40" s="66"/>
      <c r="J40" s="63" t="n">
        <f aca="false">Test!B77</f>
        <v>33106.2048</v>
      </c>
      <c r="K40" s="64" t="n">
        <f aca="false">Test!C77</f>
        <v>37.4361</v>
      </c>
      <c r="L40" s="64" t="n">
        <f aca="false">Test!D77</f>
        <v>39.074</v>
      </c>
      <c r="M40" s="65" t="n">
        <f aca="false">Test!E77</f>
        <v>41.433</v>
      </c>
      <c r="N40" s="67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67"/>
      <c r="V40" s="63" t="n">
        <f aca="false">Anchor!F77</f>
        <v>13720.2776</v>
      </c>
      <c r="W40" s="64" t="n">
        <f aca="false">Anchor!G77</f>
        <v>36.7289</v>
      </c>
      <c r="X40" s="64" t="n">
        <f aca="false">Anchor!H77</f>
        <v>40.0326</v>
      </c>
      <c r="Y40" s="64" t="n">
        <f aca="false">Anchor!I77</f>
        <v>40.4564</v>
      </c>
      <c r="Z40" s="63" t="n">
        <f aca="false">Anchor!J77</f>
        <v>12508.23</v>
      </c>
      <c r="AA40" s="64" t="n">
        <f aca="false">Anchor!K77</f>
        <v>144.35</v>
      </c>
      <c r="AB40" s="64" t="n">
        <f aca="false">Anchor!L77</f>
        <v>0</v>
      </c>
      <c r="AC40" s="71" t="n">
        <f aca="false">Z40/3600</f>
        <v>3.47450833333333</v>
      </c>
      <c r="AD40" s="72" t="n">
        <f aca="false">E40+V40</f>
        <v>46947.7824</v>
      </c>
      <c r="AE40" s="67"/>
      <c r="AF40" s="63" t="n">
        <f aca="false">Test!F77</f>
        <v>13720.2776</v>
      </c>
      <c r="AG40" s="64" t="n">
        <f aca="false">Test!G77</f>
        <v>36.7289</v>
      </c>
      <c r="AH40" s="64" t="n">
        <f aca="false">Test!H77</f>
        <v>40.0326</v>
      </c>
      <c r="AI40" s="64" t="n">
        <f aca="false">Test!I77</f>
        <v>40.4564</v>
      </c>
      <c r="AJ40" s="63" t="n">
        <f aca="false">Test!J77</f>
        <v>13296.85</v>
      </c>
      <c r="AK40" s="64" t="n">
        <f aca="false">Test!K77</f>
        <v>144.34</v>
      </c>
      <c r="AL40" s="64" t="n">
        <f aca="false">Test!L77</f>
        <v>0</v>
      </c>
      <c r="AM40" s="71" t="n">
        <f aca="false">AJ40/3600</f>
        <v>3.69356944444444</v>
      </c>
      <c r="AN40" s="72" t="n">
        <f aca="false">J40+AF40</f>
        <v>46826.4824</v>
      </c>
      <c r="AO40" s="67"/>
      <c r="AP40" s="67"/>
      <c r="AQ40" s="73" t="n">
        <f aca="false">AJ40/Z40</f>
        <v>1.06304808913811</v>
      </c>
      <c r="AR40" s="74" t="n">
        <f aca="false">AK40/AA40</f>
        <v>0.999930723934881</v>
      </c>
      <c r="AS40" s="75" t="e">
        <f aca="false">AL40/AB40</f>
        <v>#DIV/0!</v>
      </c>
      <c r="AU40" s="90" t="n">
        <f aca="false">ABS(V40-AF40)+ABS(W40-AG40)+ABS(X40-AH40)+ABS(Y40-AI40)</f>
        <v>0</v>
      </c>
      <c r="AV40" s="36"/>
      <c r="AX40" s="67"/>
    </row>
    <row r="41" customFormat="false" ht="12" hidden="false" customHeight="false" outlineLevel="0" collapsed="false">
      <c r="A41" s="41"/>
      <c r="B41" s="78"/>
      <c r="C41" s="34" t="n">
        <f aca="false">C33</f>
        <v>30</v>
      </c>
      <c r="D41" s="41" t="n">
        <f aca="false">D33</f>
        <v>30</v>
      </c>
      <c r="E41" s="79" t="n">
        <f aca="false">Anchor!B78</f>
        <v>23818.6776</v>
      </c>
      <c r="F41" s="80" t="n">
        <f aca="false">Anchor!C78</f>
        <v>36.4826</v>
      </c>
      <c r="G41" s="80" t="n">
        <f aca="false">Anchor!D78</f>
        <v>38.7836</v>
      </c>
      <c r="H41" s="81" t="n">
        <f aca="false">Anchor!E78</f>
        <v>40.9736</v>
      </c>
      <c r="I41" s="66"/>
      <c r="J41" s="79" t="n">
        <f aca="false">Test!B78</f>
        <v>23802.268</v>
      </c>
      <c r="K41" s="80" t="n">
        <f aca="false">Test!C78</f>
        <v>36.5292</v>
      </c>
      <c r="L41" s="80" t="n">
        <f aca="false">Test!D78</f>
        <v>38.7715</v>
      </c>
      <c r="M41" s="81" t="n">
        <f aca="false">Test!E78</f>
        <v>40.9553</v>
      </c>
      <c r="N41" s="67"/>
      <c r="O41" s="82"/>
      <c r="P41" s="83"/>
      <c r="Q41" s="83"/>
      <c r="R41" s="82"/>
      <c r="S41" s="83"/>
      <c r="T41" s="84"/>
      <c r="U41" s="67"/>
      <c r="V41" s="79" t="n">
        <f aca="false">Anchor!F78</f>
        <v>13720.2776</v>
      </c>
      <c r="W41" s="80" t="n">
        <f aca="false">Anchor!G78</f>
        <v>36.7289</v>
      </c>
      <c r="X41" s="80" t="n">
        <f aca="false">Anchor!H78</f>
        <v>40.0326</v>
      </c>
      <c r="Y41" s="80" t="n">
        <f aca="false">Anchor!I78</f>
        <v>40.4564</v>
      </c>
      <c r="Z41" s="79" t="n">
        <f aca="false">Anchor!J78</f>
        <v>11808.09</v>
      </c>
      <c r="AA41" s="80" t="n">
        <f aca="false">Anchor!K78</f>
        <v>137.27</v>
      </c>
      <c r="AB41" s="80" t="n">
        <f aca="false">Anchor!L78</f>
        <v>0</v>
      </c>
      <c r="AC41" s="85" t="n">
        <f aca="false">Z41/3600</f>
        <v>3.280025</v>
      </c>
      <c r="AD41" s="86" t="n">
        <f aca="false">E41+V41</f>
        <v>37538.9552</v>
      </c>
      <c r="AE41" s="67"/>
      <c r="AF41" s="79" t="n">
        <f aca="false">Test!F78</f>
        <v>13720.2776</v>
      </c>
      <c r="AG41" s="80" t="n">
        <f aca="false">Test!G78</f>
        <v>36.7289</v>
      </c>
      <c r="AH41" s="80" t="n">
        <f aca="false">Test!H78</f>
        <v>40.0326</v>
      </c>
      <c r="AI41" s="80" t="n">
        <f aca="false">Test!I78</f>
        <v>40.4564</v>
      </c>
      <c r="AJ41" s="79" t="n">
        <f aca="false">Test!J78</f>
        <v>12539.48</v>
      </c>
      <c r="AK41" s="80" t="n">
        <f aca="false">Test!K78</f>
        <v>138.06</v>
      </c>
      <c r="AL41" s="80" t="n">
        <f aca="false">Test!L78</f>
        <v>0</v>
      </c>
      <c r="AM41" s="85" t="n">
        <f aca="false">AJ41/3600</f>
        <v>3.48318888888889</v>
      </c>
      <c r="AN41" s="86" t="n">
        <f aca="false">J41+AF41</f>
        <v>37522.5456</v>
      </c>
      <c r="AO41" s="67"/>
      <c r="AP41" s="67"/>
      <c r="AQ41" s="87" t="n">
        <f aca="false">AJ41/Z41</f>
        <v>1.06193973792544</v>
      </c>
      <c r="AR41" s="88" t="n">
        <f aca="false">AK41/AA41</f>
        <v>1.00575508122678</v>
      </c>
      <c r="AS41" s="89" t="e">
        <f aca="false">AL41/AB41</f>
        <v>#DIV/0!</v>
      </c>
      <c r="AU41" s="90" t="n">
        <f aca="false">ABS(V41-AF41)+ABS(W41-AG41)+ABS(X41-AH41)+ABS(Y41-AI41)</f>
        <v>0</v>
      </c>
      <c r="AV41" s="36"/>
      <c r="AX41" s="67"/>
    </row>
    <row r="42" customFormat="false" ht="12" hidden="false" customHeight="false" outlineLevel="0" collapsed="false">
      <c r="A42" s="41"/>
      <c r="B42" s="78"/>
      <c r="C42" s="34" t="n">
        <f aca="false">C34</f>
        <v>30</v>
      </c>
      <c r="D42" s="41" t="n">
        <f aca="false">D34</f>
        <v>32</v>
      </c>
      <c r="E42" s="79" t="n">
        <f aca="false">Anchor!B79</f>
        <v>14867.9424</v>
      </c>
      <c r="F42" s="80" t="n">
        <f aca="false">Anchor!C79</f>
        <v>35.4515</v>
      </c>
      <c r="G42" s="80" t="n">
        <f aca="false">Anchor!D79</f>
        <v>38.1825</v>
      </c>
      <c r="H42" s="81" t="n">
        <f aca="false">Anchor!E79</f>
        <v>40.0197</v>
      </c>
      <c r="I42" s="66"/>
      <c r="J42" s="79" t="n">
        <f aca="false">Test!B79</f>
        <v>15081.5808</v>
      </c>
      <c r="K42" s="80" t="n">
        <f aca="false">Test!C79</f>
        <v>35.5285</v>
      </c>
      <c r="L42" s="80" t="n">
        <f aca="false">Test!D79</f>
        <v>38.169</v>
      </c>
      <c r="M42" s="81" t="n">
        <f aca="false">Test!E79</f>
        <v>40.0011</v>
      </c>
      <c r="N42" s="67"/>
      <c r="O42" s="82"/>
      <c r="P42" s="83"/>
      <c r="Q42" s="83"/>
      <c r="R42" s="82"/>
      <c r="S42" s="83"/>
      <c r="T42" s="84"/>
      <c r="U42" s="67"/>
      <c r="V42" s="79" t="n">
        <f aca="false">Anchor!F79</f>
        <v>13720.2776</v>
      </c>
      <c r="W42" s="80" t="n">
        <f aca="false">Anchor!G79</f>
        <v>36.7289</v>
      </c>
      <c r="X42" s="80" t="n">
        <f aca="false">Anchor!H79</f>
        <v>40.0326</v>
      </c>
      <c r="Y42" s="80" t="n">
        <f aca="false">Anchor!I79</f>
        <v>40.4564</v>
      </c>
      <c r="Z42" s="79" t="n">
        <f aca="false">Anchor!J79</f>
        <v>12574.12</v>
      </c>
      <c r="AA42" s="80" t="n">
        <f aca="false">Anchor!K79</f>
        <v>132.92</v>
      </c>
      <c r="AB42" s="80" t="n">
        <f aca="false">Anchor!L79</f>
        <v>0</v>
      </c>
      <c r="AC42" s="85" t="n">
        <f aca="false">Z42/3600</f>
        <v>3.49281111111111</v>
      </c>
      <c r="AD42" s="86" t="n">
        <f aca="false">E42+V42</f>
        <v>28588.22</v>
      </c>
      <c r="AE42" s="67"/>
      <c r="AF42" s="79" t="n">
        <f aca="false">Test!F79</f>
        <v>13720.2776</v>
      </c>
      <c r="AG42" s="80" t="n">
        <f aca="false">Test!G79</f>
        <v>36.7289</v>
      </c>
      <c r="AH42" s="80" t="n">
        <f aca="false">Test!H79</f>
        <v>40.0326</v>
      </c>
      <c r="AI42" s="80" t="n">
        <f aca="false">Test!I79</f>
        <v>40.4564</v>
      </c>
      <c r="AJ42" s="79" t="n">
        <f aca="false">Test!J79</f>
        <v>13045.16</v>
      </c>
      <c r="AK42" s="80" t="n">
        <f aca="false">Test!K79</f>
        <v>135.18</v>
      </c>
      <c r="AL42" s="80" t="n">
        <f aca="false">Test!L79</f>
        <v>0</v>
      </c>
      <c r="AM42" s="85" t="n">
        <f aca="false">AJ42/3600</f>
        <v>3.62365555555556</v>
      </c>
      <c r="AN42" s="86" t="n">
        <f aca="false">J42+AF42</f>
        <v>28801.8584</v>
      </c>
      <c r="AO42" s="67"/>
      <c r="AP42" s="67"/>
      <c r="AQ42" s="87" t="n">
        <f aca="false">AJ42/Z42</f>
        <v>1.03746107083438</v>
      </c>
      <c r="AR42" s="88" t="n">
        <f aca="false">AK42/AA42</f>
        <v>1.01700270839603</v>
      </c>
      <c r="AS42" s="89" t="e">
        <f aca="false">AL42/AB42</f>
        <v>#DIV/0!</v>
      </c>
      <c r="AU42" s="90" t="n">
        <f aca="false">ABS(V42-AF42)+ABS(W42-AG42)+ABS(X42-AH42)+ABS(Y42-AI42)</f>
        <v>0</v>
      </c>
      <c r="AV42" s="36"/>
      <c r="AX42" s="67"/>
    </row>
    <row r="43" customFormat="false" ht="12.75" hidden="false" customHeight="false" outlineLevel="0" collapsed="false">
      <c r="A43" s="41"/>
      <c r="B43" s="78"/>
      <c r="C43" s="91" t="n">
        <f aca="false">C35</f>
        <v>30</v>
      </c>
      <c r="D43" s="92" t="n">
        <f aca="false">D35</f>
        <v>34</v>
      </c>
      <c r="E43" s="93" t="n">
        <f aca="false">Anchor!B80</f>
        <v>7578.8832</v>
      </c>
      <c r="F43" s="94" t="n">
        <f aca="false">Anchor!C80</f>
        <v>34.4043</v>
      </c>
      <c r="G43" s="94" t="n">
        <f aca="false">Anchor!D80</f>
        <v>37.6177</v>
      </c>
      <c r="H43" s="95" t="n">
        <f aca="false">Anchor!E80</f>
        <v>39.1684</v>
      </c>
      <c r="I43" s="66"/>
      <c r="J43" s="93" t="n">
        <f aca="false">Test!B80</f>
        <v>7938.4824</v>
      </c>
      <c r="K43" s="94" t="n">
        <f aca="false">Test!C80</f>
        <v>34.5003</v>
      </c>
      <c r="L43" s="94" t="n">
        <f aca="false">Test!D80</f>
        <v>37.6048</v>
      </c>
      <c r="M43" s="95" t="n">
        <f aca="false">Test!E80</f>
        <v>39.1496</v>
      </c>
      <c r="N43" s="67"/>
      <c r="O43" s="96"/>
      <c r="P43" s="97"/>
      <c r="Q43" s="97"/>
      <c r="R43" s="96"/>
      <c r="S43" s="97"/>
      <c r="T43" s="98"/>
      <c r="U43" s="67"/>
      <c r="V43" s="93" t="n">
        <f aca="false">Anchor!F80</f>
        <v>13720.2776</v>
      </c>
      <c r="W43" s="94" t="n">
        <f aca="false">Anchor!G80</f>
        <v>36.7289</v>
      </c>
      <c r="X43" s="94" t="n">
        <f aca="false">Anchor!H80</f>
        <v>40.0326</v>
      </c>
      <c r="Y43" s="94" t="n">
        <f aca="false">Anchor!I80</f>
        <v>40.4564</v>
      </c>
      <c r="Z43" s="93" t="n">
        <f aca="false">Anchor!J80</f>
        <v>10998.7</v>
      </c>
      <c r="AA43" s="94" t="n">
        <f aca="false">Anchor!K80</f>
        <v>126.89</v>
      </c>
      <c r="AB43" s="94" t="n">
        <f aca="false">Anchor!L80</f>
        <v>0</v>
      </c>
      <c r="AC43" s="99" t="n">
        <f aca="false">Z43/3600</f>
        <v>3.05519444444444</v>
      </c>
      <c r="AD43" s="100" t="n">
        <f aca="false">E43+V43</f>
        <v>21299.1608</v>
      </c>
      <c r="AE43" s="67"/>
      <c r="AF43" s="93" t="n">
        <f aca="false">Test!F80</f>
        <v>13720.2776</v>
      </c>
      <c r="AG43" s="94" t="n">
        <f aca="false">Test!G80</f>
        <v>36.7289</v>
      </c>
      <c r="AH43" s="94" t="n">
        <f aca="false">Test!H80</f>
        <v>40.0326</v>
      </c>
      <c r="AI43" s="94" t="n">
        <f aca="false">Test!I80</f>
        <v>40.4564</v>
      </c>
      <c r="AJ43" s="93" t="n">
        <f aca="false">Test!J80</f>
        <v>12465.61</v>
      </c>
      <c r="AK43" s="94" t="n">
        <f aca="false">Test!K80</f>
        <v>128.02</v>
      </c>
      <c r="AL43" s="94" t="n">
        <f aca="false">Test!L80</f>
        <v>0</v>
      </c>
      <c r="AM43" s="99" t="n">
        <f aca="false">AJ43/3600</f>
        <v>3.46266944444445</v>
      </c>
      <c r="AN43" s="100" t="n">
        <f aca="false">J43+AF43</f>
        <v>21658.76</v>
      </c>
      <c r="AO43" s="67"/>
      <c r="AP43" s="67"/>
      <c r="AQ43" s="101" t="n">
        <f aca="false">AJ43/Z43</f>
        <v>1.13337121659833</v>
      </c>
      <c r="AR43" s="102" t="n">
        <f aca="false">AK43/AA43</f>
        <v>1.0089053510915</v>
      </c>
      <c r="AS43" s="103" t="e">
        <f aca="false">AL43/AB43</f>
        <v>#DIV/0!</v>
      </c>
      <c r="AU43" s="90" t="n">
        <f aca="false">ABS(V43-AF43)+ABS(W43-AG43)+ABS(X43-AH43)+ABS(Y43-AI43)</f>
        <v>0</v>
      </c>
      <c r="AV43" s="36"/>
      <c r="AX43" s="67"/>
    </row>
    <row r="44" customFormat="false" ht="12" hidden="false" customHeight="false" outlineLevel="0" collapsed="false">
      <c r="A44" s="41"/>
      <c r="B44" s="61" t="s">
        <v>76</v>
      </c>
      <c r="C44" s="62" t="n">
        <f aca="false">C36</f>
        <v>26</v>
      </c>
      <c r="D44" s="60" t="n">
        <f aca="false">D36</f>
        <v>24</v>
      </c>
      <c r="E44" s="63" t="n">
        <f aca="false">Anchor!B81</f>
        <v>40832.7344</v>
      </c>
      <c r="F44" s="64" t="n">
        <f aca="false">Anchor!C81</f>
        <v>39.9606</v>
      </c>
      <c r="G44" s="64" t="n">
        <f aca="false">Anchor!D81</f>
        <v>43.7525</v>
      </c>
      <c r="H44" s="65" t="n">
        <f aca="false">Anchor!E81</f>
        <v>45.0456</v>
      </c>
      <c r="I44" s="66"/>
      <c r="J44" s="63" t="n">
        <f aca="false">Test!B81</f>
        <v>40848.484</v>
      </c>
      <c r="K44" s="64" t="n">
        <f aca="false">Test!C81</f>
        <v>39.9786</v>
      </c>
      <c r="L44" s="64" t="n">
        <f aca="false">Test!D81</f>
        <v>43.7459</v>
      </c>
      <c r="M44" s="65" t="n">
        <f aca="false">Test!E81</f>
        <v>45.0363</v>
      </c>
      <c r="N44" s="67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67"/>
      <c r="V44" s="63" t="n">
        <f aca="false">Anchor!F81</f>
        <v>12117.9856</v>
      </c>
      <c r="W44" s="64" t="n">
        <f aca="false">Anchor!G81</f>
        <v>40.9895</v>
      </c>
      <c r="X44" s="64" t="n">
        <f aca="false">Anchor!H81</f>
        <v>43.9632</v>
      </c>
      <c r="Y44" s="64" t="n">
        <f aca="false">Anchor!I81</f>
        <v>43.6989</v>
      </c>
      <c r="Z44" s="63" t="n">
        <f aca="false">Anchor!J81</f>
        <v>13288.72</v>
      </c>
      <c r="AA44" s="64" t="n">
        <f aca="false">Anchor!K81</f>
        <v>153.05</v>
      </c>
      <c r="AB44" s="64" t="n">
        <f aca="false">Anchor!L81</f>
        <v>0</v>
      </c>
      <c r="AC44" s="71" t="n">
        <f aca="false">Z44/3600</f>
        <v>3.69131111111111</v>
      </c>
      <c r="AD44" s="72" t="n">
        <f aca="false">E44+V44</f>
        <v>52950.72</v>
      </c>
      <c r="AE44" s="67"/>
      <c r="AF44" s="63" t="n">
        <f aca="false">Test!F81</f>
        <v>12117.9856</v>
      </c>
      <c r="AG44" s="64" t="n">
        <f aca="false">Test!G81</f>
        <v>40.9895</v>
      </c>
      <c r="AH44" s="64" t="n">
        <f aca="false">Test!H81</f>
        <v>43.9632</v>
      </c>
      <c r="AI44" s="64" t="n">
        <f aca="false">Test!I81</f>
        <v>43.6989</v>
      </c>
      <c r="AJ44" s="63" t="n">
        <f aca="false">Test!J81</f>
        <v>13973.83</v>
      </c>
      <c r="AK44" s="64" t="n">
        <f aca="false">Test!K81</f>
        <v>145.5</v>
      </c>
      <c r="AL44" s="64" t="n">
        <f aca="false">Test!L81</f>
        <v>0</v>
      </c>
      <c r="AM44" s="71" t="n">
        <f aca="false">AJ44/3600</f>
        <v>3.88161944444444</v>
      </c>
      <c r="AN44" s="72" t="n">
        <f aca="false">J44+AF44</f>
        <v>52966.4696</v>
      </c>
      <c r="AO44" s="67"/>
      <c r="AP44" s="67"/>
      <c r="AQ44" s="73" t="n">
        <f aca="false">AJ44/Z44</f>
        <v>1.0515557555581</v>
      </c>
      <c r="AR44" s="74" t="n">
        <f aca="false">AK44/AA44</f>
        <v>0.950669715779157</v>
      </c>
      <c r="AS44" s="75" t="e">
        <f aca="false">AL44/AB44</f>
        <v>#DIV/0!</v>
      </c>
      <c r="AU44" s="76" t="n">
        <f aca="false">ABS(V44-AF44)+ABS(W44-AG44)+ABS(X44-AH44)+ABS(Y44-AI44)</f>
        <v>0</v>
      </c>
      <c r="AV44" s="36"/>
      <c r="AX44" s="67"/>
    </row>
    <row r="45" customFormat="false" ht="12" hidden="false" customHeight="false" outlineLevel="0" collapsed="false">
      <c r="A45" s="41"/>
      <c r="B45" s="78"/>
      <c r="C45" s="34" t="n">
        <f aca="false">C37</f>
        <v>26</v>
      </c>
      <c r="D45" s="41" t="n">
        <f aca="false">D37</f>
        <v>26</v>
      </c>
      <c r="E45" s="79" t="n">
        <f aca="false">Anchor!B82</f>
        <v>26540.048</v>
      </c>
      <c r="F45" s="80" t="n">
        <f aca="false">Anchor!C82</f>
        <v>39.0167</v>
      </c>
      <c r="G45" s="80" t="n">
        <f aca="false">Anchor!D82</f>
        <v>43.0819</v>
      </c>
      <c r="H45" s="81" t="n">
        <f aca="false">Anchor!E82</f>
        <v>44.0744</v>
      </c>
      <c r="I45" s="66"/>
      <c r="J45" s="79" t="n">
        <f aca="false">Test!B82</f>
        <v>26598.9368</v>
      </c>
      <c r="K45" s="80" t="n">
        <f aca="false">Test!C82</f>
        <v>39.0403</v>
      </c>
      <c r="L45" s="80" t="n">
        <f aca="false">Test!D82</f>
        <v>43.0742</v>
      </c>
      <c r="M45" s="81" t="n">
        <f aca="false">Test!E82</f>
        <v>44.067</v>
      </c>
      <c r="N45" s="67"/>
      <c r="O45" s="82"/>
      <c r="P45" s="83"/>
      <c r="Q45" s="83"/>
      <c r="R45" s="82"/>
      <c r="S45" s="83"/>
      <c r="T45" s="84"/>
      <c r="U45" s="67"/>
      <c r="V45" s="79" t="n">
        <f aca="false">Anchor!F82</f>
        <v>12117.9856</v>
      </c>
      <c r="W45" s="80" t="n">
        <f aca="false">Anchor!G82</f>
        <v>40.9895</v>
      </c>
      <c r="X45" s="80" t="n">
        <f aca="false">Anchor!H82</f>
        <v>43.9632</v>
      </c>
      <c r="Y45" s="80" t="n">
        <f aca="false">Anchor!I82</f>
        <v>43.6989</v>
      </c>
      <c r="Z45" s="79" t="n">
        <f aca="false">Anchor!J82</f>
        <v>12370.89</v>
      </c>
      <c r="AA45" s="80" t="n">
        <f aca="false">Anchor!K82</f>
        <v>145.55</v>
      </c>
      <c r="AB45" s="80" t="n">
        <f aca="false">Anchor!L82</f>
        <v>0</v>
      </c>
      <c r="AC45" s="85" t="n">
        <f aca="false">Z45/3600</f>
        <v>3.43635833333333</v>
      </c>
      <c r="AD45" s="86" t="n">
        <f aca="false">E45+V45</f>
        <v>38658.0336</v>
      </c>
      <c r="AE45" s="67"/>
      <c r="AF45" s="79" t="n">
        <f aca="false">Test!F82</f>
        <v>12117.9856</v>
      </c>
      <c r="AG45" s="80" t="n">
        <f aca="false">Test!G82</f>
        <v>40.9895</v>
      </c>
      <c r="AH45" s="80" t="n">
        <f aca="false">Test!H82</f>
        <v>43.9632</v>
      </c>
      <c r="AI45" s="80" t="n">
        <f aca="false">Test!I82</f>
        <v>43.6989</v>
      </c>
      <c r="AJ45" s="79" t="n">
        <f aca="false">Test!J82</f>
        <v>13153.92</v>
      </c>
      <c r="AK45" s="80" t="n">
        <f aca="false">Test!K82</f>
        <v>139.71</v>
      </c>
      <c r="AL45" s="80" t="n">
        <f aca="false">Test!L82</f>
        <v>0</v>
      </c>
      <c r="AM45" s="85" t="n">
        <f aca="false">AJ45/3600</f>
        <v>3.65386666666667</v>
      </c>
      <c r="AN45" s="86" t="n">
        <f aca="false">J45+AF45</f>
        <v>38716.9224</v>
      </c>
      <c r="AO45" s="67"/>
      <c r="AP45" s="67"/>
      <c r="AQ45" s="87" t="n">
        <f aca="false">AJ45/Z45</f>
        <v>1.06329617351702</v>
      </c>
      <c r="AR45" s="88" t="n">
        <f aca="false">AK45/AA45</f>
        <v>0.959876331157678</v>
      </c>
      <c r="AS45" s="89" t="e">
        <f aca="false">AL45/AB45</f>
        <v>#DIV/0!</v>
      </c>
      <c r="AU45" s="90" t="n">
        <f aca="false">ABS(V45-AF45)+ABS(W45-AG45)+ABS(X45-AH45)+ABS(Y45-AI45)</f>
        <v>0</v>
      </c>
      <c r="AV45" s="36"/>
      <c r="AX45" s="67"/>
    </row>
    <row r="46" customFormat="false" ht="12" hidden="false" customHeight="false" outlineLevel="0" collapsed="false">
      <c r="A46" s="41"/>
      <c r="B46" s="78"/>
      <c r="C46" s="34" t="n">
        <f aca="false">C38</f>
        <v>26</v>
      </c>
      <c r="D46" s="41" t="n">
        <f aca="false">D38</f>
        <v>28</v>
      </c>
      <c r="E46" s="79" t="n">
        <f aca="false">Anchor!B83</f>
        <v>16755.5504</v>
      </c>
      <c r="F46" s="80" t="n">
        <f aca="false">Anchor!C83</f>
        <v>38.2096</v>
      </c>
      <c r="G46" s="80" t="n">
        <f aca="false">Anchor!D83</f>
        <v>42.4083</v>
      </c>
      <c r="H46" s="81" t="n">
        <f aca="false">Anchor!E83</f>
        <v>43.1087</v>
      </c>
      <c r="I46" s="66"/>
      <c r="J46" s="79" t="n">
        <f aca="false">Test!B83</f>
        <v>16880.332</v>
      </c>
      <c r="K46" s="80" t="n">
        <f aca="false">Test!C83</f>
        <v>38.2411</v>
      </c>
      <c r="L46" s="80" t="n">
        <f aca="false">Test!D83</f>
        <v>42.3976</v>
      </c>
      <c r="M46" s="81" t="n">
        <f aca="false">Test!E83</f>
        <v>43.0971</v>
      </c>
      <c r="N46" s="67"/>
      <c r="O46" s="82"/>
      <c r="P46" s="83"/>
      <c r="Q46" s="83"/>
      <c r="R46" s="82"/>
      <c r="S46" s="83"/>
      <c r="T46" s="84"/>
      <c r="U46" s="67"/>
      <c r="V46" s="79" t="n">
        <f aca="false">Anchor!F83</f>
        <v>12117.9856</v>
      </c>
      <c r="W46" s="80" t="n">
        <f aca="false">Anchor!G83</f>
        <v>40.9895</v>
      </c>
      <c r="X46" s="80" t="n">
        <f aca="false">Anchor!H83</f>
        <v>43.9632</v>
      </c>
      <c r="Y46" s="80" t="n">
        <f aca="false">Anchor!I83</f>
        <v>43.6989</v>
      </c>
      <c r="Z46" s="79" t="n">
        <f aca="false">Anchor!J83</f>
        <v>13154.45</v>
      </c>
      <c r="AA46" s="80" t="n">
        <f aca="false">Anchor!K83</f>
        <v>140.31</v>
      </c>
      <c r="AB46" s="80" t="n">
        <f aca="false">Anchor!L83</f>
        <v>0</v>
      </c>
      <c r="AC46" s="85" t="n">
        <f aca="false">Z46/3600</f>
        <v>3.65401388888889</v>
      </c>
      <c r="AD46" s="86" t="n">
        <f aca="false">E46+V46</f>
        <v>28873.536</v>
      </c>
      <c r="AE46" s="67"/>
      <c r="AF46" s="79" t="n">
        <f aca="false">Test!F83</f>
        <v>12117.9856</v>
      </c>
      <c r="AG46" s="80" t="n">
        <f aca="false">Test!G83</f>
        <v>40.9895</v>
      </c>
      <c r="AH46" s="80" t="n">
        <f aca="false">Test!H83</f>
        <v>43.9632</v>
      </c>
      <c r="AI46" s="80" t="n">
        <f aca="false">Test!I83</f>
        <v>43.6989</v>
      </c>
      <c r="AJ46" s="79" t="n">
        <f aca="false">Test!J83</f>
        <v>12231.03</v>
      </c>
      <c r="AK46" s="80" t="n">
        <f aca="false">Test!K83</f>
        <v>131.27</v>
      </c>
      <c r="AL46" s="80" t="n">
        <f aca="false">Test!L83</f>
        <v>0</v>
      </c>
      <c r="AM46" s="85" t="n">
        <f aca="false">AJ46/3600</f>
        <v>3.39750833333333</v>
      </c>
      <c r="AN46" s="86" t="n">
        <f aca="false">J46+AF46</f>
        <v>28998.3176</v>
      </c>
      <c r="AO46" s="67"/>
      <c r="AP46" s="67"/>
      <c r="AQ46" s="87" t="n">
        <f aca="false">AJ46/Z46</f>
        <v>0.929801702085606</v>
      </c>
      <c r="AR46" s="88" t="n">
        <f aca="false">AK46/AA46</f>
        <v>0.935571235122229</v>
      </c>
      <c r="AS46" s="89" t="e">
        <f aca="false">AL46/AB46</f>
        <v>#DIV/0!</v>
      </c>
      <c r="AU46" s="90" t="n">
        <f aca="false">ABS(V46-AF46)+ABS(W46-AG46)+ABS(X46-AH46)+ABS(Y46-AI46)</f>
        <v>0</v>
      </c>
      <c r="AV46" s="36"/>
      <c r="AX46" s="67"/>
    </row>
    <row r="47" customFormat="false" ht="12.75" hidden="false" customHeight="false" outlineLevel="0" collapsed="false">
      <c r="A47" s="41"/>
      <c r="B47" s="78"/>
      <c r="C47" s="91" t="n">
        <f aca="false">C39</f>
        <v>26</v>
      </c>
      <c r="D47" s="92" t="n">
        <f aca="false">D39</f>
        <v>30</v>
      </c>
      <c r="E47" s="93" t="n">
        <f aca="false">Anchor!B84</f>
        <v>10291.9312</v>
      </c>
      <c r="F47" s="94" t="n">
        <f aca="false">Anchor!C84</f>
        <v>37.4707</v>
      </c>
      <c r="G47" s="94" t="n">
        <f aca="false">Anchor!D84</f>
        <v>42.0558</v>
      </c>
      <c r="H47" s="95" t="n">
        <f aca="false">Anchor!E84</f>
        <v>42.602</v>
      </c>
      <c r="I47" s="66"/>
      <c r="J47" s="93" t="n">
        <f aca="false">Test!B84</f>
        <v>10453.128</v>
      </c>
      <c r="K47" s="94" t="n">
        <f aca="false">Test!C84</f>
        <v>37.5071</v>
      </c>
      <c r="L47" s="94" t="n">
        <f aca="false">Test!D84</f>
        <v>42.0443</v>
      </c>
      <c r="M47" s="95" t="n">
        <f aca="false">Test!E84</f>
        <v>42.588</v>
      </c>
      <c r="N47" s="67"/>
      <c r="O47" s="96"/>
      <c r="P47" s="97"/>
      <c r="Q47" s="97"/>
      <c r="R47" s="96"/>
      <c r="S47" s="97"/>
      <c r="T47" s="98"/>
      <c r="U47" s="67"/>
      <c r="V47" s="93" t="n">
        <f aca="false">Anchor!F84</f>
        <v>12117.9856</v>
      </c>
      <c r="W47" s="94" t="n">
        <f aca="false">Anchor!G84</f>
        <v>40.9895</v>
      </c>
      <c r="X47" s="94" t="n">
        <f aca="false">Anchor!H84</f>
        <v>43.9632</v>
      </c>
      <c r="Y47" s="94" t="n">
        <f aca="false">Anchor!I84</f>
        <v>43.6989</v>
      </c>
      <c r="Z47" s="93" t="n">
        <f aca="false">Anchor!J84</f>
        <v>10883.91</v>
      </c>
      <c r="AA47" s="94" t="n">
        <f aca="false">Anchor!K84</f>
        <v>137.22</v>
      </c>
      <c r="AB47" s="94" t="n">
        <f aca="false">Anchor!L84</f>
        <v>0</v>
      </c>
      <c r="AC47" s="99" t="n">
        <f aca="false">Z47/3600</f>
        <v>3.02330833333333</v>
      </c>
      <c r="AD47" s="100" t="n">
        <f aca="false">E47+V47</f>
        <v>22409.9168</v>
      </c>
      <c r="AE47" s="67"/>
      <c r="AF47" s="93" t="n">
        <f aca="false">Test!F84</f>
        <v>12117.9856</v>
      </c>
      <c r="AG47" s="94" t="n">
        <f aca="false">Test!G84</f>
        <v>40.9895</v>
      </c>
      <c r="AH47" s="94" t="n">
        <f aca="false">Test!H84</f>
        <v>43.9632</v>
      </c>
      <c r="AI47" s="94" t="n">
        <f aca="false">Test!I84</f>
        <v>43.6989</v>
      </c>
      <c r="AJ47" s="93" t="n">
        <f aca="false">Test!J84</f>
        <v>12624.72</v>
      </c>
      <c r="AK47" s="94" t="n">
        <f aca="false">Test!K84</f>
        <v>128.68</v>
      </c>
      <c r="AL47" s="94" t="n">
        <f aca="false">Test!L84</f>
        <v>0</v>
      </c>
      <c r="AM47" s="99" t="n">
        <f aca="false">AJ47/3600</f>
        <v>3.50686666666667</v>
      </c>
      <c r="AN47" s="100" t="n">
        <f aca="false">J47+AF47</f>
        <v>22571.1136</v>
      </c>
      <c r="AO47" s="67"/>
      <c r="AP47" s="67"/>
      <c r="AQ47" s="101" t="n">
        <f aca="false">AJ47/Z47</f>
        <v>1.1599434394441</v>
      </c>
      <c r="AR47" s="102" t="n">
        <f aca="false">AK47/AA47</f>
        <v>0.937764174318613</v>
      </c>
      <c r="AS47" s="103" t="e">
        <f aca="false">AL47/AB47</f>
        <v>#DIV/0!</v>
      </c>
      <c r="AU47" s="104" t="n">
        <f aca="false">ABS(V47-AF47)+ABS(W47-AG47)+ABS(X47-AH47)+ABS(Y47-AI47)</f>
        <v>0</v>
      </c>
      <c r="AV47" s="36"/>
      <c r="AX47" s="67"/>
    </row>
    <row r="48" customFormat="false" ht="12" hidden="false" customHeight="false" outlineLevel="0" collapsed="false">
      <c r="A48" s="41"/>
      <c r="B48" s="78"/>
      <c r="C48" s="62" t="n">
        <f aca="false">C40</f>
        <v>30</v>
      </c>
      <c r="D48" s="60" t="n">
        <f aca="false">D40</f>
        <v>28</v>
      </c>
      <c r="E48" s="63" t="n">
        <f aca="false">Anchor!B85</f>
        <v>20770.5664</v>
      </c>
      <c r="F48" s="64" t="n">
        <f aca="false">Anchor!C85</f>
        <v>38.281</v>
      </c>
      <c r="G48" s="64" t="n">
        <f aca="false">Anchor!D85</f>
        <v>42.4666</v>
      </c>
      <c r="H48" s="65" t="n">
        <f aca="false">Anchor!E85</f>
        <v>43.1985</v>
      </c>
      <c r="I48" s="66"/>
      <c r="J48" s="63" t="n">
        <f aca="false">Test!B85</f>
        <v>20777.3112</v>
      </c>
      <c r="K48" s="64" t="n">
        <f aca="false">Test!C85</f>
        <v>38.2977</v>
      </c>
      <c r="L48" s="64" t="n">
        <f aca="false">Test!D85</f>
        <v>42.4602</v>
      </c>
      <c r="M48" s="65" t="n">
        <f aca="false">Test!E85</f>
        <v>43.1928</v>
      </c>
      <c r="N48" s="67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67"/>
      <c r="V48" s="63" t="n">
        <f aca="false">Anchor!F85</f>
        <v>7986.9952</v>
      </c>
      <c r="W48" s="64" t="n">
        <f aca="false">Anchor!G85</f>
        <v>38.579</v>
      </c>
      <c r="X48" s="64" t="n">
        <f aca="false">Anchor!H85</f>
        <v>42.4511</v>
      </c>
      <c r="Y48" s="64" t="n">
        <f aca="false">Anchor!I85</f>
        <v>41.9227</v>
      </c>
      <c r="Z48" s="63" t="n">
        <f aca="false">Anchor!J85</f>
        <v>11457.48</v>
      </c>
      <c r="AA48" s="64" t="n">
        <f aca="false">Anchor!K85</f>
        <v>140</v>
      </c>
      <c r="AB48" s="64" t="n">
        <f aca="false">Anchor!L85</f>
        <v>0</v>
      </c>
      <c r="AC48" s="71" t="n">
        <f aca="false">Z48/3600</f>
        <v>3.18263333333333</v>
      </c>
      <c r="AD48" s="72" t="n">
        <f aca="false">E48+V48</f>
        <v>28757.5616</v>
      </c>
      <c r="AE48" s="67"/>
      <c r="AF48" s="63" t="n">
        <f aca="false">Test!F85</f>
        <v>7986.9952</v>
      </c>
      <c r="AG48" s="64" t="n">
        <f aca="false">Test!G85</f>
        <v>38.579</v>
      </c>
      <c r="AH48" s="64" t="n">
        <f aca="false">Test!H85</f>
        <v>42.4511</v>
      </c>
      <c r="AI48" s="64" t="n">
        <f aca="false">Test!I85</f>
        <v>41.9227</v>
      </c>
      <c r="AJ48" s="63" t="n">
        <f aca="false">Test!J85</f>
        <v>12390.22</v>
      </c>
      <c r="AK48" s="64" t="n">
        <f aca="false">Test!K85</f>
        <v>134.13</v>
      </c>
      <c r="AL48" s="64" t="n">
        <f aca="false">Test!L85</f>
        <v>0</v>
      </c>
      <c r="AM48" s="71" t="n">
        <f aca="false">AJ48/3600</f>
        <v>3.44172777777778</v>
      </c>
      <c r="AN48" s="72" t="n">
        <f aca="false">J48+AF48</f>
        <v>28764.3064</v>
      </c>
      <c r="AO48" s="67"/>
      <c r="AP48" s="67"/>
      <c r="AQ48" s="73" t="n">
        <f aca="false">AJ48/Z48</f>
        <v>1.08140882637369</v>
      </c>
      <c r="AR48" s="74" t="n">
        <f aca="false">AK48/AA48</f>
        <v>0.958071428571429</v>
      </c>
      <c r="AS48" s="75" t="e">
        <f aca="false">AL48/AB48</f>
        <v>#DIV/0!</v>
      </c>
      <c r="AU48" s="90" t="n">
        <f aca="false">ABS(V48-AF48)+ABS(W48-AG48)+ABS(X48-AH48)+ABS(Y48-AI48)</f>
        <v>0</v>
      </c>
      <c r="AV48" s="36"/>
      <c r="AX48" s="67"/>
    </row>
    <row r="49" customFormat="false" ht="12" hidden="false" customHeight="false" outlineLevel="0" collapsed="false">
      <c r="A49" s="41"/>
      <c r="B49" s="78"/>
      <c r="C49" s="34" t="n">
        <f aca="false">C41</f>
        <v>30</v>
      </c>
      <c r="D49" s="41" t="n">
        <f aca="false">D41</f>
        <v>30</v>
      </c>
      <c r="E49" s="79" t="n">
        <f aca="false">Anchor!B86</f>
        <v>14760.3872</v>
      </c>
      <c r="F49" s="80" t="n">
        <f aca="false">Anchor!C86</f>
        <v>37.5592</v>
      </c>
      <c r="G49" s="80" t="n">
        <f aca="false">Anchor!D86</f>
        <v>42.0877</v>
      </c>
      <c r="H49" s="81" t="n">
        <f aca="false">Anchor!E86</f>
        <v>42.6663</v>
      </c>
      <c r="I49" s="66"/>
      <c r="J49" s="79" t="n">
        <f aca="false">Test!B86</f>
        <v>14810.3208</v>
      </c>
      <c r="K49" s="80" t="n">
        <f aca="false">Test!C86</f>
        <v>37.5841</v>
      </c>
      <c r="L49" s="80" t="n">
        <f aca="false">Test!D86</f>
        <v>42.0806</v>
      </c>
      <c r="M49" s="81" t="n">
        <f aca="false">Test!E86</f>
        <v>42.6568</v>
      </c>
      <c r="N49" s="67"/>
      <c r="O49" s="82"/>
      <c r="P49" s="83"/>
      <c r="Q49" s="83"/>
      <c r="R49" s="82"/>
      <c r="S49" s="83"/>
      <c r="T49" s="84"/>
      <c r="U49" s="67"/>
      <c r="V49" s="79" t="n">
        <f aca="false">Anchor!F86</f>
        <v>7986.9952</v>
      </c>
      <c r="W49" s="80" t="n">
        <f aca="false">Anchor!G86</f>
        <v>38.579</v>
      </c>
      <c r="X49" s="80" t="n">
        <f aca="false">Anchor!H86</f>
        <v>42.4511</v>
      </c>
      <c r="Y49" s="80" t="n">
        <f aca="false">Anchor!I86</f>
        <v>41.9227</v>
      </c>
      <c r="Z49" s="79" t="n">
        <f aca="false">Anchor!J86</f>
        <v>10853.93</v>
      </c>
      <c r="AA49" s="80" t="n">
        <f aca="false">Anchor!K86</f>
        <v>135.59</v>
      </c>
      <c r="AB49" s="80" t="n">
        <f aca="false">Anchor!L86</f>
        <v>0</v>
      </c>
      <c r="AC49" s="85" t="n">
        <f aca="false">Z49/3600</f>
        <v>3.01498055555556</v>
      </c>
      <c r="AD49" s="86" t="n">
        <f aca="false">E49+V49</f>
        <v>22747.3824</v>
      </c>
      <c r="AE49" s="67"/>
      <c r="AF49" s="79" t="n">
        <f aca="false">Test!F86</f>
        <v>7986.9952</v>
      </c>
      <c r="AG49" s="80" t="n">
        <f aca="false">Test!G86</f>
        <v>38.579</v>
      </c>
      <c r="AH49" s="80" t="n">
        <f aca="false">Test!H86</f>
        <v>42.4511</v>
      </c>
      <c r="AI49" s="80" t="n">
        <f aca="false">Test!I86</f>
        <v>41.9227</v>
      </c>
      <c r="AJ49" s="79" t="n">
        <f aca="false">Test!J86</f>
        <v>11522.02</v>
      </c>
      <c r="AK49" s="80" t="n">
        <f aca="false">Test!K86</f>
        <v>133.43</v>
      </c>
      <c r="AL49" s="80" t="n">
        <f aca="false">Test!L86</f>
        <v>0</v>
      </c>
      <c r="AM49" s="85" t="n">
        <f aca="false">AJ49/3600</f>
        <v>3.20056111111111</v>
      </c>
      <c r="AN49" s="86" t="n">
        <f aca="false">J49+AF49</f>
        <v>22797.316</v>
      </c>
      <c r="AO49" s="67"/>
      <c r="AP49" s="67"/>
      <c r="AQ49" s="87" t="n">
        <f aca="false">AJ49/Z49</f>
        <v>1.06155282003846</v>
      </c>
      <c r="AR49" s="88" t="n">
        <f aca="false">AK49/AA49</f>
        <v>0.984069621653514</v>
      </c>
      <c r="AS49" s="89" t="e">
        <f aca="false">AL49/AB49</f>
        <v>#DIV/0!</v>
      </c>
      <c r="AU49" s="90" t="n">
        <f aca="false">ABS(V49-AF49)+ABS(W49-AG49)+ABS(X49-AH49)+ABS(Y49-AI49)</f>
        <v>0</v>
      </c>
      <c r="AV49" s="36"/>
      <c r="AX49" s="67"/>
    </row>
    <row r="50" customFormat="false" ht="12" hidden="false" customHeight="false" outlineLevel="0" collapsed="false">
      <c r="A50" s="41"/>
      <c r="B50" s="78"/>
      <c r="C50" s="34" t="n">
        <f aca="false">C42</f>
        <v>30</v>
      </c>
      <c r="D50" s="41" t="n">
        <f aca="false">D42</f>
        <v>32</v>
      </c>
      <c r="E50" s="79" t="n">
        <f aca="false">Anchor!B87</f>
        <v>9366.396</v>
      </c>
      <c r="F50" s="80" t="n">
        <f aca="false">Anchor!C87</f>
        <v>36.7606</v>
      </c>
      <c r="G50" s="80" t="n">
        <f aca="false">Anchor!D87</f>
        <v>41.3417</v>
      </c>
      <c r="H50" s="81" t="n">
        <f aca="false">Anchor!E87</f>
        <v>41.6456</v>
      </c>
      <c r="I50" s="66"/>
      <c r="J50" s="79" t="n">
        <f aca="false">Test!B87</f>
        <v>9498.2448</v>
      </c>
      <c r="K50" s="80" t="n">
        <f aca="false">Test!C87</f>
        <v>36.8019</v>
      </c>
      <c r="L50" s="80" t="n">
        <f aca="false">Test!D87</f>
        <v>41.3311</v>
      </c>
      <c r="M50" s="81" t="n">
        <f aca="false">Test!E87</f>
        <v>41.6321</v>
      </c>
      <c r="N50" s="67"/>
      <c r="O50" s="82"/>
      <c r="P50" s="83"/>
      <c r="Q50" s="83"/>
      <c r="R50" s="82"/>
      <c r="S50" s="83"/>
      <c r="T50" s="84"/>
      <c r="U50" s="67"/>
      <c r="V50" s="79" t="n">
        <f aca="false">Anchor!F87</f>
        <v>7986.9952</v>
      </c>
      <c r="W50" s="80" t="n">
        <f aca="false">Anchor!G87</f>
        <v>38.579</v>
      </c>
      <c r="X50" s="80" t="n">
        <f aca="false">Anchor!H87</f>
        <v>42.4511</v>
      </c>
      <c r="Y50" s="80" t="n">
        <f aca="false">Anchor!I87</f>
        <v>41.9227</v>
      </c>
      <c r="Z50" s="79" t="n">
        <f aca="false">Anchor!J87</f>
        <v>10480.67</v>
      </c>
      <c r="AA50" s="80" t="n">
        <f aca="false">Anchor!K87</f>
        <v>131.1</v>
      </c>
      <c r="AB50" s="80" t="n">
        <f aca="false">Anchor!L87</f>
        <v>0</v>
      </c>
      <c r="AC50" s="85" t="n">
        <f aca="false">Z50/3600</f>
        <v>2.91129722222222</v>
      </c>
      <c r="AD50" s="86" t="n">
        <f aca="false">E50+V50</f>
        <v>17353.3912</v>
      </c>
      <c r="AE50" s="67"/>
      <c r="AF50" s="79" t="n">
        <f aca="false">Test!F87</f>
        <v>7986.9952</v>
      </c>
      <c r="AG50" s="80" t="n">
        <f aca="false">Test!G87</f>
        <v>38.579</v>
      </c>
      <c r="AH50" s="80" t="n">
        <f aca="false">Test!H87</f>
        <v>42.4511</v>
      </c>
      <c r="AI50" s="80" t="n">
        <f aca="false">Test!I87</f>
        <v>41.9227</v>
      </c>
      <c r="AJ50" s="79" t="n">
        <f aca="false">Test!J87</f>
        <v>11086.33</v>
      </c>
      <c r="AK50" s="80" t="n">
        <f aca="false">Test!K87</f>
        <v>125.93</v>
      </c>
      <c r="AL50" s="80" t="n">
        <f aca="false">Test!L87</f>
        <v>0</v>
      </c>
      <c r="AM50" s="85" t="n">
        <f aca="false">AJ50/3600</f>
        <v>3.07953611111111</v>
      </c>
      <c r="AN50" s="86" t="n">
        <f aca="false">J50+AF50</f>
        <v>17485.24</v>
      </c>
      <c r="AO50" s="67"/>
      <c r="AP50" s="67"/>
      <c r="AQ50" s="87" t="n">
        <f aca="false">AJ50/Z50</f>
        <v>1.05778829025244</v>
      </c>
      <c r="AR50" s="88" t="n">
        <f aca="false">AK50/AA50</f>
        <v>0.960564454614798</v>
      </c>
      <c r="AS50" s="89" t="e">
        <f aca="false">AL50/AB50</f>
        <v>#DIV/0!</v>
      </c>
      <c r="AU50" s="90" t="n">
        <f aca="false">ABS(V50-AF50)+ABS(W50-AG50)+ABS(X50-AH50)+ABS(Y50-AI50)</f>
        <v>0</v>
      </c>
      <c r="AV50" s="36"/>
      <c r="AX50" s="67"/>
    </row>
    <row r="51" customFormat="false" ht="12.75" hidden="false" customHeight="false" outlineLevel="0" collapsed="false">
      <c r="A51" s="41"/>
      <c r="B51" s="78"/>
      <c r="C51" s="91" t="n">
        <f aca="false">C43</f>
        <v>30</v>
      </c>
      <c r="D51" s="92" t="n">
        <f aca="false">D43</f>
        <v>34</v>
      </c>
      <c r="E51" s="93" t="n">
        <f aca="false">Anchor!B88</f>
        <v>5174.5928</v>
      </c>
      <c r="F51" s="94" t="n">
        <f aca="false">Anchor!C88</f>
        <v>35.9572</v>
      </c>
      <c r="G51" s="94" t="n">
        <f aca="false">Anchor!D88</f>
        <v>40.6488</v>
      </c>
      <c r="H51" s="95" t="n">
        <f aca="false">Anchor!E88</f>
        <v>40.696</v>
      </c>
      <c r="I51" s="66"/>
      <c r="J51" s="93" t="n">
        <f aca="false">Test!B88</f>
        <v>5313.5728</v>
      </c>
      <c r="K51" s="94" t="n">
        <f aca="false">Test!C88</f>
        <v>36.0022</v>
      </c>
      <c r="L51" s="94" t="n">
        <f aca="false">Test!D88</f>
        <v>40.6409</v>
      </c>
      <c r="M51" s="95" t="n">
        <f aca="false">Test!E88</f>
        <v>40.6844</v>
      </c>
      <c r="N51" s="67"/>
      <c r="O51" s="96"/>
      <c r="P51" s="97"/>
      <c r="Q51" s="97"/>
      <c r="R51" s="96"/>
      <c r="S51" s="97"/>
      <c r="T51" s="98"/>
      <c r="U51" s="67"/>
      <c r="V51" s="93" t="n">
        <f aca="false">Anchor!F88</f>
        <v>7986.9952</v>
      </c>
      <c r="W51" s="94" t="n">
        <f aca="false">Anchor!G88</f>
        <v>38.579</v>
      </c>
      <c r="X51" s="94" t="n">
        <f aca="false">Anchor!H88</f>
        <v>42.4511</v>
      </c>
      <c r="Y51" s="94" t="n">
        <f aca="false">Anchor!I88</f>
        <v>41.9227</v>
      </c>
      <c r="Z51" s="93" t="n">
        <f aca="false">Anchor!J88</f>
        <v>10090.86</v>
      </c>
      <c r="AA51" s="94" t="n">
        <f aca="false">Anchor!K88</f>
        <v>129</v>
      </c>
      <c r="AB51" s="94" t="n">
        <f aca="false">Anchor!L88</f>
        <v>0</v>
      </c>
      <c r="AC51" s="99" t="n">
        <f aca="false">Z51/3600</f>
        <v>2.80301666666667</v>
      </c>
      <c r="AD51" s="100" t="n">
        <f aca="false">E51+V51</f>
        <v>13161.588</v>
      </c>
      <c r="AE51" s="67"/>
      <c r="AF51" s="93" t="n">
        <f aca="false">Test!F88</f>
        <v>7986.9952</v>
      </c>
      <c r="AG51" s="94" t="n">
        <f aca="false">Test!G88</f>
        <v>38.579</v>
      </c>
      <c r="AH51" s="94" t="n">
        <f aca="false">Test!H88</f>
        <v>42.4511</v>
      </c>
      <c r="AI51" s="94" t="n">
        <f aca="false">Test!I88</f>
        <v>41.9227</v>
      </c>
      <c r="AJ51" s="93" t="n">
        <f aca="false">Test!J88</f>
        <v>11680.25</v>
      </c>
      <c r="AK51" s="94" t="n">
        <f aca="false">Test!K88</f>
        <v>121.8</v>
      </c>
      <c r="AL51" s="94" t="n">
        <f aca="false">Test!L88</f>
        <v>0</v>
      </c>
      <c r="AM51" s="99" t="n">
        <f aca="false">AJ51/3600</f>
        <v>3.24451388888889</v>
      </c>
      <c r="AN51" s="100" t="n">
        <f aca="false">J51+AF51</f>
        <v>13300.568</v>
      </c>
      <c r="AO51" s="67"/>
      <c r="AP51" s="67"/>
      <c r="AQ51" s="101" t="n">
        <f aca="false">AJ51/Z51</f>
        <v>1.15750788337168</v>
      </c>
      <c r="AR51" s="102" t="n">
        <f aca="false">AK51/AA51</f>
        <v>0.944186046511628</v>
      </c>
      <c r="AS51" s="103" t="e">
        <f aca="false">AL51/AB51</f>
        <v>#DIV/0!</v>
      </c>
      <c r="AU51" s="90" t="n">
        <f aca="false">ABS(V51-AF51)+ABS(W51-AG51)+ABS(X51-AH51)+ABS(Y51-AI51)</f>
        <v>0</v>
      </c>
      <c r="AV51" s="36"/>
      <c r="AX51" s="67"/>
    </row>
    <row r="52" customFormat="false" ht="12" hidden="false" customHeight="false" outlineLevel="0" collapsed="false">
      <c r="A52" s="41"/>
      <c r="B52" s="61" t="s">
        <v>77</v>
      </c>
      <c r="C52" s="62" t="n">
        <f aca="false">C44</f>
        <v>26</v>
      </c>
      <c r="D52" s="60" t="n">
        <f aca="false">D44</f>
        <v>24</v>
      </c>
      <c r="E52" s="63" t="n">
        <f aca="false">Anchor!B89</f>
        <v>123634.3928</v>
      </c>
      <c r="F52" s="64" t="n">
        <f aca="false">Anchor!C89</f>
        <v>40.0336</v>
      </c>
      <c r="G52" s="64" t="n">
        <f aca="false">Anchor!D89</f>
        <v>41.7825</v>
      </c>
      <c r="H52" s="65" t="n">
        <f aca="false">Anchor!E89</f>
        <v>43.7014</v>
      </c>
      <c r="I52" s="66"/>
      <c r="J52" s="63" t="n">
        <f aca="false">Test!B89</f>
        <v>123445.0992</v>
      </c>
      <c r="K52" s="64" t="n">
        <f aca="false">Test!C89</f>
        <v>40.033</v>
      </c>
      <c r="L52" s="64" t="n">
        <f aca="false">Test!D89</f>
        <v>41.7745</v>
      </c>
      <c r="M52" s="65" t="n">
        <f aca="false">Test!E89</f>
        <v>43.6921</v>
      </c>
      <c r="N52" s="67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67"/>
      <c r="V52" s="63" t="n">
        <f aca="false">Anchor!F89</f>
        <v>26789.4136</v>
      </c>
      <c r="W52" s="64" t="n">
        <f aca="false">Anchor!G89</f>
        <v>39.2168</v>
      </c>
      <c r="X52" s="64" t="n">
        <f aca="false">Anchor!H89</f>
        <v>42.2943</v>
      </c>
      <c r="Y52" s="64" t="n">
        <f aca="false">Anchor!I89</f>
        <v>44.3329</v>
      </c>
      <c r="Z52" s="63" t="n">
        <f aca="false">Anchor!J89</f>
        <v>19012</v>
      </c>
      <c r="AA52" s="64" t="n">
        <f aca="false">Anchor!K89</f>
        <v>211.39</v>
      </c>
      <c r="AB52" s="64" t="n">
        <f aca="false">Anchor!L89</f>
        <v>0</v>
      </c>
      <c r="AC52" s="71" t="n">
        <f aca="false">Z52/3600</f>
        <v>5.28111111111111</v>
      </c>
      <c r="AD52" s="72" t="n">
        <f aca="false">E52+V52</f>
        <v>150423.8064</v>
      </c>
      <c r="AE52" s="67"/>
      <c r="AF52" s="63" t="n">
        <f aca="false">Test!F89</f>
        <v>26789.4136</v>
      </c>
      <c r="AG52" s="64" t="n">
        <f aca="false">Test!G89</f>
        <v>39.2168</v>
      </c>
      <c r="AH52" s="64" t="n">
        <f aca="false">Test!H89</f>
        <v>42.2943</v>
      </c>
      <c r="AI52" s="64" t="n">
        <f aca="false">Test!I89</f>
        <v>44.3329</v>
      </c>
      <c r="AJ52" s="63" t="n">
        <f aca="false">Test!J89</f>
        <v>19942.76</v>
      </c>
      <c r="AK52" s="64" t="n">
        <f aca="false">Test!K89</f>
        <v>213.97</v>
      </c>
      <c r="AL52" s="64" t="n">
        <f aca="false">Test!L89</f>
        <v>0</v>
      </c>
      <c r="AM52" s="71" t="n">
        <f aca="false">AJ52/3600</f>
        <v>5.53965555555556</v>
      </c>
      <c r="AN52" s="72" t="n">
        <f aca="false">J52+AF52</f>
        <v>150234.5128</v>
      </c>
      <c r="AO52" s="67"/>
      <c r="AP52" s="67"/>
      <c r="AQ52" s="73" t="n">
        <f aca="false">AJ52/Z52</f>
        <v>1.04895644855881</v>
      </c>
      <c r="AR52" s="74" t="n">
        <f aca="false">AK52/AA52</f>
        <v>1.01220492927764</v>
      </c>
      <c r="AS52" s="75" t="e">
        <f aca="false">AL52/AB52</f>
        <v>#DIV/0!</v>
      </c>
      <c r="AU52" s="76" t="n">
        <f aca="false">ABS(V52-AF52)+ABS(W52-AG52)+ABS(X52-AH52)+ABS(Y52-AI52)</f>
        <v>0</v>
      </c>
      <c r="AV52" s="36"/>
      <c r="AX52" s="67"/>
    </row>
    <row r="53" customFormat="false" ht="12" hidden="false" customHeight="false" outlineLevel="0" collapsed="false">
      <c r="A53" s="41"/>
      <c r="B53" s="78"/>
      <c r="C53" s="34" t="n">
        <f aca="false">C45</f>
        <v>26</v>
      </c>
      <c r="D53" s="41" t="n">
        <f aca="false">D45</f>
        <v>26</v>
      </c>
      <c r="E53" s="79" t="n">
        <f aca="false">Anchor!B90</f>
        <v>80498.6784</v>
      </c>
      <c r="F53" s="80" t="n">
        <f aca="false">Anchor!C90</f>
        <v>37.8114</v>
      </c>
      <c r="G53" s="80" t="n">
        <f aca="false">Anchor!D90</f>
        <v>40.9984</v>
      </c>
      <c r="H53" s="81" t="n">
        <f aca="false">Anchor!E90</f>
        <v>43.0955</v>
      </c>
      <c r="I53" s="66"/>
      <c r="J53" s="79" t="n">
        <f aca="false">Test!B90</f>
        <v>80449.208</v>
      </c>
      <c r="K53" s="80" t="n">
        <f aca="false">Test!C90</f>
        <v>37.8286</v>
      </c>
      <c r="L53" s="80" t="n">
        <f aca="false">Test!D90</f>
        <v>40.9867</v>
      </c>
      <c r="M53" s="81" t="n">
        <f aca="false">Test!E90</f>
        <v>43.0813</v>
      </c>
      <c r="N53" s="67"/>
      <c r="O53" s="82"/>
      <c r="P53" s="83"/>
      <c r="Q53" s="83"/>
      <c r="R53" s="82"/>
      <c r="S53" s="83"/>
      <c r="T53" s="84"/>
      <c r="U53" s="67"/>
      <c r="V53" s="79" t="n">
        <f aca="false">Anchor!F90</f>
        <v>26789.4136</v>
      </c>
      <c r="W53" s="80" t="n">
        <f aca="false">Anchor!G90</f>
        <v>39.2168</v>
      </c>
      <c r="X53" s="80" t="n">
        <f aca="false">Anchor!H90</f>
        <v>42.2943</v>
      </c>
      <c r="Y53" s="80" t="n">
        <f aca="false">Anchor!I90</f>
        <v>44.3329</v>
      </c>
      <c r="Z53" s="79" t="n">
        <f aca="false">Anchor!J90</f>
        <v>17766.48</v>
      </c>
      <c r="AA53" s="80" t="n">
        <f aca="false">Anchor!K90</f>
        <v>196.04</v>
      </c>
      <c r="AB53" s="80" t="n">
        <f aca="false">Anchor!L90</f>
        <v>0</v>
      </c>
      <c r="AC53" s="85" t="n">
        <f aca="false">Z53/3600</f>
        <v>4.93513333333333</v>
      </c>
      <c r="AD53" s="86" t="n">
        <f aca="false">E53+V53</f>
        <v>107288.092</v>
      </c>
      <c r="AE53" s="67"/>
      <c r="AF53" s="79" t="n">
        <f aca="false">Test!F90</f>
        <v>26789.4136</v>
      </c>
      <c r="AG53" s="80" t="n">
        <f aca="false">Test!G90</f>
        <v>39.2168</v>
      </c>
      <c r="AH53" s="80" t="n">
        <f aca="false">Test!H90</f>
        <v>42.2943</v>
      </c>
      <c r="AI53" s="80" t="n">
        <f aca="false">Test!I90</f>
        <v>44.3329</v>
      </c>
      <c r="AJ53" s="79" t="n">
        <f aca="false">Test!J90</f>
        <v>19943.23</v>
      </c>
      <c r="AK53" s="80" t="n">
        <f aca="false">Test!K90</f>
        <v>204.04</v>
      </c>
      <c r="AL53" s="80" t="n">
        <f aca="false">Test!L90</f>
        <v>0</v>
      </c>
      <c r="AM53" s="85" t="n">
        <f aca="false">AJ53/3600</f>
        <v>5.53978611111111</v>
      </c>
      <c r="AN53" s="86" t="n">
        <f aca="false">J53+AF53</f>
        <v>107238.6216</v>
      </c>
      <c r="AO53" s="67"/>
      <c r="AP53" s="67"/>
      <c r="AQ53" s="87" t="n">
        <f aca="false">AJ53/Z53</f>
        <v>1.12252004899113</v>
      </c>
      <c r="AR53" s="88" t="n">
        <f aca="false">AK53/AA53</f>
        <v>1.04080799836768</v>
      </c>
      <c r="AS53" s="89" t="e">
        <f aca="false">AL53/AB53</f>
        <v>#DIV/0!</v>
      </c>
      <c r="AU53" s="90" t="n">
        <f aca="false">ABS(V53-AF53)+ABS(W53-AG53)+ABS(X53-AH53)+ABS(Y53-AI53)</f>
        <v>0</v>
      </c>
      <c r="AV53" s="36"/>
      <c r="AX53" s="67"/>
    </row>
    <row r="54" customFormat="false" ht="12" hidden="false" customHeight="false" outlineLevel="0" collapsed="false">
      <c r="A54" s="41"/>
      <c r="B54" s="78"/>
      <c r="C54" s="34" t="n">
        <f aca="false">C46</f>
        <v>26</v>
      </c>
      <c r="D54" s="41" t="n">
        <f aca="false">D46</f>
        <v>28</v>
      </c>
      <c r="E54" s="79" t="n">
        <f aca="false">Anchor!B91</f>
        <v>52780.7416</v>
      </c>
      <c r="F54" s="80" t="n">
        <f aca="false">Anchor!C91</f>
        <v>36.3851</v>
      </c>
      <c r="G54" s="80" t="n">
        <f aca="false">Anchor!D91</f>
        <v>40.2676</v>
      </c>
      <c r="H54" s="81" t="n">
        <f aca="false">Anchor!E91</f>
        <v>42.5152</v>
      </c>
      <c r="I54" s="66"/>
      <c r="J54" s="79" t="n">
        <f aca="false">Test!B91</f>
        <v>52697.8568</v>
      </c>
      <c r="K54" s="80" t="n">
        <f aca="false">Test!C91</f>
        <v>36.4088</v>
      </c>
      <c r="L54" s="80" t="n">
        <f aca="false">Test!D91</f>
        <v>40.249</v>
      </c>
      <c r="M54" s="81" t="n">
        <f aca="false">Test!E91</f>
        <v>42.496</v>
      </c>
      <c r="N54" s="67"/>
      <c r="O54" s="82"/>
      <c r="P54" s="83"/>
      <c r="Q54" s="83"/>
      <c r="R54" s="82"/>
      <c r="S54" s="83"/>
      <c r="T54" s="84"/>
      <c r="U54" s="67"/>
      <c r="V54" s="79" t="n">
        <f aca="false">Anchor!F91</f>
        <v>26789.4136</v>
      </c>
      <c r="W54" s="80" t="n">
        <f aca="false">Anchor!G91</f>
        <v>39.2168</v>
      </c>
      <c r="X54" s="80" t="n">
        <f aca="false">Anchor!H91</f>
        <v>42.2943</v>
      </c>
      <c r="Y54" s="80" t="n">
        <f aca="false">Anchor!I91</f>
        <v>44.3329</v>
      </c>
      <c r="Z54" s="79" t="n">
        <f aca="false">Anchor!J91</f>
        <v>16246</v>
      </c>
      <c r="AA54" s="80" t="n">
        <f aca="false">Anchor!K91</f>
        <v>182.65</v>
      </c>
      <c r="AB54" s="80" t="n">
        <f aca="false">Anchor!L91</f>
        <v>0</v>
      </c>
      <c r="AC54" s="85" t="n">
        <f aca="false">Z54/3600</f>
        <v>4.51277777777778</v>
      </c>
      <c r="AD54" s="86" t="n">
        <f aca="false">E54+V54</f>
        <v>79570.1552</v>
      </c>
      <c r="AE54" s="67"/>
      <c r="AF54" s="79" t="n">
        <f aca="false">Test!F91</f>
        <v>26789.4136</v>
      </c>
      <c r="AG54" s="80" t="n">
        <f aca="false">Test!G91</f>
        <v>39.2168</v>
      </c>
      <c r="AH54" s="80" t="n">
        <f aca="false">Test!H91</f>
        <v>42.2943</v>
      </c>
      <c r="AI54" s="80" t="n">
        <f aca="false">Test!I91</f>
        <v>44.3329</v>
      </c>
      <c r="AJ54" s="79" t="n">
        <f aca="false">Test!J91</f>
        <v>18532.45</v>
      </c>
      <c r="AK54" s="80" t="n">
        <f aca="false">Test!K91</f>
        <v>185.18</v>
      </c>
      <c r="AL54" s="80" t="n">
        <f aca="false">Test!L91</f>
        <v>0</v>
      </c>
      <c r="AM54" s="85" t="n">
        <f aca="false">AJ54/3600</f>
        <v>5.14790277777778</v>
      </c>
      <c r="AN54" s="86" t="n">
        <f aca="false">J54+AF54</f>
        <v>79487.2704</v>
      </c>
      <c r="AO54" s="67"/>
      <c r="AP54" s="67"/>
      <c r="AQ54" s="87" t="n">
        <f aca="false">AJ54/Z54</f>
        <v>1.1407392588945</v>
      </c>
      <c r="AR54" s="88" t="n">
        <f aca="false">AK54/AA54</f>
        <v>1.01385162879825</v>
      </c>
      <c r="AS54" s="89" t="e">
        <f aca="false">AL54/AB54</f>
        <v>#DIV/0!</v>
      </c>
      <c r="AU54" s="90" t="n">
        <f aca="false">ABS(V54-AF54)+ABS(W54-AG54)+ABS(X54-AH54)+ABS(Y54-AI54)</f>
        <v>0</v>
      </c>
      <c r="AV54" s="36"/>
      <c r="AX54" s="67"/>
    </row>
    <row r="55" customFormat="false" ht="12.75" hidden="false" customHeight="false" outlineLevel="0" collapsed="false">
      <c r="A55" s="41"/>
      <c r="B55" s="78"/>
      <c r="C55" s="91" t="n">
        <f aca="false">C47</f>
        <v>26</v>
      </c>
      <c r="D55" s="92" t="n">
        <f aca="false">D47</f>
        <v>30</v>
      </c>
      <c r="E55" s="93" t="n">
        <f aca="false">Anchor!B92</f>
        <v>35244.8432</v>
      </c>
      <c r="F55" s="94" t="n">
        <f aca="false">Anchor!C92</f>
        <v>35.2691</v>
      </c>
      <c r="G55" s="94" t="n">
        <f aca="false">Anchor!D92</f>
        <v>39.8936</v>
      </c>
      <c r="H55" s="95" t="n">
        <f aca="false">Anchor!E92</f>
        <v>42.2458</v>
      </c>
      <c r="I55" s="66"/>
      <c r="J55" s="93" t="n">
        <f aca="false">Test!B92</f>
        <v>35291.6584</v>
      </c>
      <c r="K55" s="94" t="n">
        <f aca="false">Test!C92</f>
        <v>35.3059</v>
      </c>
      <c r="L55" s="94" t="n">
        <f aca="false">Test!D92</f>
        <v>39.8742</v>
      </c>
      <c r="M55" s="95" t="n">
        <f aca="false">Test!E92</f>
        <v>42.2233</v>
      </c>
      <c r="N55" s="67"/>
      <c r="O55" s="96"/>
      <c r="P55" s="97"/>
      <c r="Q55" s="97"/>
      <c r="R55" s="96"/>
      <c r="S55" s="97"/>
      <c r="T55" s="98"/>
      <c r="U55" s="67"/>
      <c r="V55" s="93" t="n">
        <f aca="false">Anchor!F92</f>
        <v>26789.4136</v>
      </c>
      <c r="W55" s="94" t="n">
        <f aca="false">Anchor!G92</f>
        <v>39.2168</v>
      </c>
      <c r="X55" s="94" t="n">
        <f aca="false">Anchor!H92</f>
        <v>42.2943</v>
      </c>
      <c r="Y55" s="94" t="n">
        <f aca="false">Anchor!I92</f>
        <v>44.3329</v>
      </c>
      <c r="Z55" s="93" t="n">
        <f aca="false">Anchor!J92</f>
        <v>15435.96</v>
      </c>
      <c r="AA55" s="94" t="n">
        <f aca="false">Anchor!K92</f>
        <v>173.73</v>
      </c>
      <c r="AB55" s="94" t="n">
        <f aca="false">Anchor!L92</f>
        <v>0</v>
      </c>
      <c r="AC55" s="99" t="n">
        <f aca="false">Z55/3600</f>
        <v>4.28776666666667</v>
      </c>
      <c r="AD55" s="100" t="n">
        <f aca="false">E55+V55</f>
        <v>62034.2568</v>
      </c>
      <c r="AE55" s="67"/>
      <c r="AF55" s="93" t="n">
        <f aca="false">Test!F92</f>
        <v>26789.4136</v>
      </c>
      <c r="AG55" s="94" t="n">
        <f aca="false">Test!G92</f>
        <v>39.2168</v>
      </c>
      <c r="AH55" s="94" t="n">
        <f aca="false">Test!H92</f>
        <v>42.2943</v>
      </c>
      <c r="AI55" s="94" t="n">
        <f aca="false">Test!I92</f>
        <v>44.3329</v>
      </c>
      <c r="AJ55" s="93" t="n">
        <f aca="false">Test!J92</f>
        <v>15662.89</v>
      </c>
      <c r="AK55" s="94" t="n">
        <f aca="false">Test!K92</f>
        <v>176.92</v>
      </c>
      <c r="AL55" s="94" t="n">
        <f aca="false">Test!L92</f>
        <v>0</v>
      </c>
      <c r="AM55" s="99" t="n">
        <f aca="false">AJ55/3600</f>
        <v>4.35080277777778</v>
      </c>
      <c r="AN55" s="100" t="n">
        <f aca="false">J55+AF55</f>
        <v>62081.072</v>
      </c>
      <c r="AO55" s="67"/>
      <c r="AP55" s="67"/>
      <c r="AQ55" s="101" t="n">
        <f aca="false">AJ55/Z55</f>
        <v>1.01470138559571</v>
      </c>
      <c r="AR55" s="102" t="n">
        <f aca="false">AK55/AA55</f>
        <v>1.01836182582168</v>
      </c>
      <c r="AS55" s="103" t="e">
        <f aca="false">AL55/AB55</f>
        <v>#DIV/0!</v>
      </c>
      <c r="AU55" s="104" t="n">
        <f aca="false">ABS(V55-AF55)+ABS(W55-AG55)+ABS(X55-AH55)+ABS(Y55-AI55)</f>
        <v>0</v>
      </c>
      <c r="AV55" s="36"/>
      <c r="AX55" s="67"/>
    </row>
    <row r="56" customFormat="false" ht="12" hidden="false" customHeight="false" outlineLevel="0" collapsed="false">
      <c r="A56" s="41"/>
      <c r="B56" s="78"/>
      <c r="C56" s="62" t="n">
        <f aca="false">C48</f>
        <v>30</v>
      </c>
      <c r="D56" s="60" t="n">
        <f aca="false">D48</f>
        <v>28</v>
      </c>
      <c r="E56" s="63" t="n">
        <f aca="false">Anchor!B93</f>
        <v>59173.7928</v>
      </c>
      <c r="F56" s="64" t="n">
        <f aca="false">Anchor!C93</f>
        <v>36.4384</v>
      </c>
      <c r="G56" s="64" t="n">
        <f aca="false">Anchor!D93</f>
        <v>40.3309</v>
      </c>
      <c r="H56" s="65" t="n">
        <f aca="false">Anchor!E93</f>
        <v>42.5621</v>
      </c>
      <c r="I56" s="66"/>
      <c r="J56" s="63" t="n">
        <f aca="false">Test!B93</f>
        <v>59007.1128</v>
      </c>
      <c r="K56" s="64" t="n">
        <f aca="false">Test!C93</f>
        <v>36.4544</v>
      </c>
      <c r="L56" s="64" t="n">
        <f aca="false">Test!D93</f>
        <v>40.3128</v>
      </c>
      <c r="M56" s="65" t="n">
        <f aca="false">Test!E93</f>
        <v>42.5422</v>
      </c>
      <c r="N56" s="67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67"/>
      <c r="V56" s="63" t="n">
        <f aca="false">Anchor!F93</f>
        <v>18048.7776</v>
      </c>
      <c r="W56" s="64" t="n">
        <f aca="false">Anchor!G93</f>
        <v>36.3351</v>
      </c>
      <c r="X56" s="64" t="n">
        <f aca="false">Anchor!H93</f>
        <v>40.8369</v>
      </c>
      <c r="Y56" s="64" t="n">
        <f aca="false">Anchor!I93</f>
        <v>42.9655</v>
      </c>
      <c r="Z56" s="63" t="n">
        <f aca="false">Anchor!J93</f>
        <v>16483.06</v>
      </c>
      <c r="AA56" s="64" t="n">
        <f aca="false">Anchor!K93</f>
        <v>200.78</v>
      </c>
      <c r="AB56" s="64" t="n">
        <f aca="false">Anchor!L93</f>
        <v>0</v>
      </c>
      <c r="AC56" s="71" t="n">
        <f aca="false">Z56/3600</f>
        <v>4.57862777777778</v>
      </c>
      <c r="AD56" s="72" t="n">
        <f aca="false">E56+V56</f>
        <v>77222.5704</v>
      </c>
      <c r="AE56" s="67"/>
      <c r="AF56" s="63" t="n">
        <f aca="false">Test!F93</f>
        <v>18048.7776</v>
      </c>
      <c r="AG56" s="64" t="n">
        <f aca="false">Test!G93</f>
        <v>36.3351</v>
      </c>
      <c r="AH56" s="64" t="n">
        <f aca="false">Test!H93</f>
        <v>40.8369</v>
      </c>
      <c r="AI56" s="64" t="n">
        <f aca="false">Test!I93</f>
        <v>42.9655</v>
      </c>
      <c r="AJ56" s="63" t="n">
        <f aca="false">Test!J93</f>
        <v>18477.11</v>
      </c>
      <c r="AK56" s="64" t="n">
        <f aca="false">Test!K93</f>
        <v>186.5</v>
      </c>
      <c r="AL56" s="64" t="n">
        <f aca="false">Test!L93</f>
        <v>0</v>
      </c>
      <c r="AM56" s="71" t="n">
        <f aca="false">AJ56/3600</f>
        <v>5.13253055555556</v>
      </c>
      <c r="AN56" s="72" t="n">
        <f aca="false">J56+AF56</f>
        <v>77055.8904</v>
      </c>
      <c r="AO56" s="67"/>
      <c r="AP56" s="67"/>
      <c r="AQ56" s="73" t="n">
        <f aca="false">AJ56/Z56</f>
        <v>1.12097571688752</v>
      </c>
      <c r="AR56" s="74" t="n">
        <f aca="false">AK56/AA56</f>
        <v>0.928877378224923</v>
      </c>
      <c r="AS56" s="75" t="e">
        <f aca="false">AL56/AB56</f>
        <v>#DIV/0!</v>
      </c>
      <c r="AU56" s="90" t="n">
        <f aca="false">ABS(V56-AF56)+ABS(W56-AG56)+ABS(X56-AH56)+ABS(Y56-AI56)</f>
        <v>0</v>
      </c>
      <c r="AV56" s="36"/>
      <c r="AX56" s="67"/>
    </row>
    <row r="57" customFormat="false" ht="12" hidden="false" customHeight="false" outlineLevel="0" collapsed="false">
      <c r="A57" s="41"/>
      <c r="B57" s="78"/>
      <c r="C57" s="34" t="n">
        <f aca="false">C49</f>
        <v>30</v>
      </c>
      <c r="D57" s="41" t="n">
        <f aca="false">D49</f>
        <v>30</v>
      </c>
      <c r="E57" s="79" t="n">
        <f aca="false">Anchor!B94</f>
        <v>42710.3408</v>
      </c>
      <c r="F57" s="80" t="n">
        <f aca="false">Anchor!C94</f>
        <v>35.3639</v>
      </c>
      <c r="G57" s="80" t="n">
        <f aca="false">Anchor!D94</f>
        <v>39.9462</v>
      </c>
      <c r="H57" s="81" t="n">
        <f aca="false">Anchor!E94</f>
        <v>42.2572</v>
      </c>
      <c r="I57" s="66"/>
      <c r="J57" s="79" t="n">
        <f aca="false">Test!B94</f>
        <v>42623.96</v>
      </c>
      <c r="K57" s="80" t="n">
        <f aca="false">Test!C94</f>
        <v>35.3905</v>
      </c>
      <c r="L57" s="80" t="n">
        <f aca="false">Test!D94</f>
        <v>39.9264</v>
      </c>
      <c r="M57" s="81" t="n">
        <f aca="false">Test!E94</f>
        <v>42.235</v>
      </c>
      <c r="N57" s="67"/>
      <c r="O57" s="82"/>
      <c r="P57" s="83"/>
      <c r="Q57" s="83"/>
      <c r="R57" s="82"/>
      <c r="S57" s="83"/>
      <c r="T57" s="84"/>
      <c r="U57" s="67"/>
      <c r="V57" s="79" t="n">
        <f aca="false">Anchor!F94</f>
        <v>18048.7776</v>
      </c>
      <c r="W57" s="80" t="n">
        <f aca="false">Anchor!G94</f>
        <v>36.3351</v>
      </c>
      <c r="X57" s="80" t="n">
        <f aca="false">Anchor!H94</f>
        <v>40.8369</v>
      </c>
      <c r="Y57" s="80" t="n">
        <f aca="false">Anchor!I94</f>
        <v>42.9655</v>
      </c>
      <c r="Z57" s="79" t="n">
        <f aca="false">Anchor!J94</f>
        <v>15319.32</v>
      </c>
      <c r="AA57" s="80" t="n">
        <f aca="false">Anchor!K94</f>
        <v>175.5</v>
      </c>
      <c r="AB57" s="80" t="n">
        <f aca="false">Anchor!L94</f>
        <v>0</v>
      </c>
      <c r="AC57" s="85" t="n">
        <f aca="false">Z57/3600</f>
        <v>4.25536666666667</v>
      </c>
      <c r="AD57" s="86" t="n">
        <f aca="false">E57+V57</f>
        <v>60759.1184</v>
      </c>
      <c r="AE57" s="67"/>
      <c r="AF57" s="79" t="n">
        <f aca="false">Test!F94</f>
        <v>18048.7776</v>
      </c>
      <c r="AG57" s="80" t="n">
        <f aca="false">Test!G94</f>
        <v>36.3351</v>
      </c>
      <c r="AH57" s="80" t="n">
        <f aca="false">Test!H94</f>
        <v>40.8369</v>
      </c>
      <c r="AI57" s="80" t="n">
        <f aca="false">Test!I94</f>
        <v>42.9655</v>
      </c>
      <c r="AJ57" s="79" t="n">
        <f aca="false">Test!J94</f>
        <v>15942.17</v>
      </c>
      <c r="AK57" s="80" t="n">
        <f aca="false">Test!K94</f>
        <v>178.47</v>
      </c>
      <c r="AL57" s="80" t="n">
        <f aca="false">Test!L94</f>
        <v>0</v>
      </c>
      <c r="AM57" s="85" t="n">
        <f aca="false">AJ57/3600</f>
        <v>4.42838055555556</v>
      </c>
      <c r="AN57" s="86" t="n">
        <f aca="false">J57+AF57</f>
        <v>60672.7376</v>
      </c>
      <c r="AO57" s="67"/>
      <c r="AP57" s="67"/>
      <c r="AQ57" s="87" t="n">
        <f aca="false">AJ57/Z57</f>
        <v>1.04065780987668</v>
      </c>
      <c r="AR57" s="88" t="n">
        <f aca="false">AK57/AA57</f>
        <v>1.01692307692308</v>
      </c>
      <c r="AS57" s="89" t="e">
        <f aca="false">AL57/AB57</f>
        <v>#DIV/0!</v>
      </c>
      <c r="AU57" s="90" t="n">
        <f aca="false">ABS(V57-AF57)+ABS(W57-AG57)+ABS(X57-AH57)+ABS(Y57-AI57)</f>
        <v>0</v>
      </c>
      <c r="AV57" s="36"/>
      <c r="AX57" s="67"/>
    </row>
    <row r="58" customFormat="false" ht="12" hidden="false" customHeight="false" outlineLevel="0" collapsed="false">
      <c r="A58" s="41"/>
      <c r="B58" s="78"/>
      <c r="C58" s="34" t="n">
        <f aca="false">C50</f>
        <v>30</v>
      </c>
      <c r="D58" s="41" t="n">
        <f aca="false">D50</f>
        <v>32</v>
      </c>
      <c r="E58" s="79" t="n">
        <f aca="false">Anchor!B95</f>
        <v>29174.284</v>
      </c>
      <c r="F58" s="80" t="n">
        <f aca="false">Anchor!C95</f>
        <v>34.3121</v>
      </c>
      <c r="G58" s="80" t="n">
        <f aca="false">Anchor!D95</f>
        <v>39.198</v>
      </c>
      <c r="H58" s="81" t="n">
        <f aca="false">Anchor!E95</f>
        <v>41.639</v>
      </c>
      <c r="I58" s="66"/>
      <c r="J58" s="79" t="n">
        <f aca="false">Test!B95</f>
        <v>29261.0552</v>
      </c>
      <c r="K58" s="80" t="n">
        <f aca="false">Test!C95</f>
        <v>34.3568</v>
      </c>
      <c r="L58" s="80" t="n">
        <f aca="false">Test!D95</f>
        <v>39.1757</v>
      </c>
      <c r="M58" s="81" t="n">
        <f aca="false">Test!E95</f>
        <v>41.6156</v>
      </c>
      <c r="N58" s="67"/>
      <c r="O58" s="82"/>
      <c r="P58" s="83"/>
      <c r="Q58" s="83"/>
      <c r="R58" s="82"/>
      <c r="S58" s="83"/>
      <c r="T58" s="84"/>
      <c r="U58" s="67"/>
      <c r="V58" s="79" t="n">
        <f aca="false">Anchor!F95</f>
        <v>18048.7776</v>
      </c>
      <c r="W58" s="80" t="n">
        <f aca="false">Anchor!G95</f>
        <v>36.3351</v>
      </c>
      <c r="X58" s="80" t="n">
        <f aca="false">Anchor!H95</f>
        <v>40.8369</v>
      </c>
      <c r="Y58" s="80" t="n">
        <f aca="false">Anchor!I95</f>
        <v>42.9655</v>
      </c>
      <c r="Z58" s="79" t="n">
        <f aca="false">Anchor!J95</f>
        <v>14405.75</v>
      </c>
      <c r="AA58" s="80" t="n">
        <f aca="false">Anchor!K95</f>
        <v>168.21</v>
      </c>
      <c r="AB58" s="80" t="n">
        <f aca="false">Anchor!L95</f>
        <v>0</v>
      </c>
      <c r="AC58" s="85" t="n">
        <f aca="false">Z58/3600</f>
        <v>4.00159722222222</v>
      </c>
      <c r="AD58" s="86" t="n">
        <f aca="false">E58+V58</f>
        <v>47223.0616</v>
      </c>
      <c r="AE58" s="67"/>
      <c r="AF58" s="79" t="n">
        <f aca="false">Test!F95</f>
        <v>18048.7776</v>
      </c>
      <c r="AG58" s="80" t="n">
        <f aca="false">Test!G95</f>
        <v>36.3351</v>
      </c>
      <c r="AH58" s="80" t="n">
        <f aca="false">Test!H95</f>
        <v>40.8369</v>
      </c>
      <c r="AI58" s="80" t="n">
        <f aca="false">Test!I95</f>
        <v>42.9655</v>
      </c>
      <c r="AJ58" s="79" t="n">
        <f aca="false">Test!J95</f>
        <v>16361.04</v>
      </c>
      <c r="AK58" s="80" t="n">
        <f aca="false">Test!K95</f>
        <v>170.93</v>
      </c>
      <c r="AL58" s="80" t="n">
        <f aca="false">Test!L95</f>
        <v>0</v>
      </c>
      <c r="AM58" s="85" t="n">
        <f aca="false">AJ58/3600</f>
        <v>4.54473333333333</v>
      </c>
      <c r="AN58" s="86" t="n">
        <f aca="false">J58+AF58</f>
        <v>47309.8328</v>
      </c>
      <c r="AO58" s="67"/>
      <c r="AP58" s="67"/>
      <c r="AQ58" s="87" t="n">
        <f aca="false">AJ58/Z58</f>
        <v>1.13572983010256</v>
      </c>
      <c r="AR58" s="88" t="n">
        <f aca="false">AK58/AA58</f>
        <v>1.01617026336127</v>
      </c>
      <c r="AS58" s="89" t="e">
        <f aca="false">AL58/AB58</f>
        <v>#DIV/0!</v>
      </c>
      <c r="AU58" s="90" t="n">
        <f aca="false">ABS(V58-AF58)+ABS(W58-AG58)+ABS(X58-AH58)+ABS(Y58-AI58)</f>
        <v>0</v>
      </c>
      <c r="AV58" s="36"/>
      <c r="AX58" s="67"/>
    </row>
    <row r="59" customFormat="false" ht="12.75" hidden="false" customHeight="false" outlineLevel="0" collapsed="false">
      <c r="A59" s="92"/>
      <c r="B59" s="106"/>
      <c r="C59" s="91" t="n">
        <f aca="false">C51</f>
        <v>30</v>
      </c>
      <c r="D59" s="92" t="n">
        <f aca="false">D51</f>
        <v>34</v>
      </c>
      <c r="E59" s="93" t="n">
        <f aca="false">Anchor!B96</f>
        <v>18286.8672</v>
      </c>
      <c r="F59" s="94" t="n">
        <f aca="false">Anchor!C96</f>
        <v>33.2564</v>
      </c>
      <c r="G59" s="94" t="n">
        <f aca="false">Anchor!D96</f>
        <v>38.5806</v>
      </c>
      <c r="H59" s="95" t="n">
        <f aca="false">Anchor!E96</f>
        <v>41.1594</v>
      </c>
      <c r="I59" s="66"/>
      <c r="J59" s="93" t="n">
        <f aca="false">Test!B96</f>
        <v>18476.9192</v>
      </c>
      <c r="K59" s="94" t="n">
        <f aca="false">Test!C96</f>
        <v>33.3119</v>
      </c>
      <c r="L59" s="94" t="n">
        <f aca="false">Test!D96</f>
        <v>38.5636</v>
      </c>
      <c r="M59" s="95" t="n">
        <f aca="false">Test!E96</f>
        <v>41.1446</v>
      </c>
      <c r="N59" s="67"/>
      <c r="O59" s="96"/>
      <c r="P59" s="97"/>
      <c r="Q59" s="97"/>
      <c r="R59" s="96"/>
      <c r="S59" s="97"/>
      <c r="T59" s="98"/>
      <c r="U59" s="67"/>
      <c r="V59" s="93" t="n">
        <f aca="false">Anchor!F96</f>
        <v>18048.7776</v>
      </c>
      <c r="W59" s="94" t="n">
        <f aca="false">Anchor!G96</f>
        <v>36.3351</v>
      </c>
      <c r="X59" s="94" t="n">
        <f aca="false">Anchor!H96</f>
        <v>40.8369</v>
      </c>
      <c r="Y59" s="94" t="n">
        <f aca="false">Anchor!I96</f>
        <v>42.9655</v>
      </c>
      <c r="Z59" s="93" t="n">
        <f aca="false">Anchor!J96</f>
        <v>13911.31</v>
      </c>
      <c r="AA59" s="94" t="n">
        <f aca="false">Anchor!K96</f>
        <v>161.45</v>
      </c>
      <c r="AB59" s="94" t="n">
        <f aca="false">Anchor!L96</f>
        <v>0</v>
      </c>
      <c r="AC59" s="99" t="n">
        <f aca="false">Z59/3600</f>
        <v>3.86425277777778</v>
      </c>
      <c r="AD59" s="100" t="n">
        <f aca="false">E59+V59</f>
        <v>36335.6448</v>
      </c>
      <c r="AE59" s="67"/>
      <c r="AF59" s="93" t="n">
        <f aca="false">Test!F96</f>
        <v>18048.7776</v>
      </c>
      <c r="AG59" s="94" t="n">
        <f aca="false">Test!G96</f>
        <v>36.3351</v>
      </c>
      <c r="AH59" s="94" t="n">
        <f aca="false">Test!H96</f>
        <v>40.8369</v>
      </c>
      <c r="AI59" s="94" t="n">
        <f aca="false">Test!I96</f>
        <v>42.9655</v>
      </c>
      <c r="AJ59" s="93" t="n">
        <f aca="false">Test!J96</f>
        <v>15509.91</v>
      </c>
      <c r="AK59" s="94" t="n">
        <f aca="false">Test!K96</f>
        <v>164.9</v>
      </c>
      <c r="AL59" s="94" t="n">
        <f aca="false">Test!L96</f>
        <v>0</v>
      </c>
      <c r="AM59" s="99" t="n">
        <f aca="false">AJ59/3600</f>
        <v>4.30830833333333</v>
      </c>
      <c r="AN59" s="100" t="n">
        <f aca="false">J59+AF59</f>
        <v>36525.6968</v>
      </c>
      <c r="AO59" s="67"/>
      <c r="AP59" s="67"/>
      <c r="AQ59" s="101" t="n">
        <f aca="false">AJ59/Z59</f>
        <v>1.11491369252788</v>
      </c>
      <c r="AR59" s="102" t="n">
        <f aca="false">AK59/AA59</f>
        <v>1.02136884484361</v>
      </c>
      <c r="AS59" s="103" t="e">
        <f aca="false">AL59/AB59</f>
        <v>#DIV/0!</v>
      </c>
      <c r="AU59" s="104" t="n">
        <f aca="false">ABS(V59-AF59)+ABS(W59-AG59)+ABS(X59-AH59)+ABS(Y59-AI59)</f>
        <v>0</v>
      </c>
      <c r="AV59" s="36"/>
      <c r="AX59" s="67"/>
    </row>
    <row r="60" customFormat="false" ht="12" hidden="false" customHeight="false" outlineLevel="0" collapsed="false">
      <c r="C60" s="40"/>
      <c r="D60" s="40"/>
      <c r="I60" s="67"/>
      <c r="N60" s="107"/>
      <c r="O60" s="108"/>
      <c r="P60" s="108"/>
      <c r="Q60" s="109"/>
      <c r="R60" s="108"/>
      <c r="S60" s="108"/>
      <c r="T60" s="109"/>
      <c r="U60" s="67"/>
      <c r="AE60" s="67"/>
      <c r="AO60" s="67"/>
      <c r="AP60" s="67"/>
      <c r="AX60" s="67"/>
    </row>
    <row r="61" customFormat="false" ht="12.75" hidden="false" customHeight="false" outlineLevel="0" collapsed="false">
      <c r="A61" s="40"/>
      <c r="B61" s="40"/>
      <c r="C61" s="40"/>
      <c r="D61" s="40"/>
      <c r="I61" s="67"/>
      <c r="N61" s="107"/>
      <c r="O61" s="108"/>
      <c r="P61" s="108"/>
      <c r="Q61" s="110"/>
      <c r="R61" s="108"/>
      <c r="S61" s="108"/>
      <c r="T61" s="110"/>
      <c r="U61" s="67"/>
      <c r="AE61" s="67"/>
      <c r="AO61" s="67"/>
      <c r="AP61" s="67"/>
      <c r="AX61" s="67"/>
    </row>
    <row r="62" customFormat="false" ht="12" hidden="false" customHeight="false" outlineLevel="0" collapsed="false"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</row>
    <row r="63" customFormat="false" ht="12.75" hidden="false" customHeight="false" outlineLevel="0" collapsed="false"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AT63" s="40"/>
      <c r="AV63" s="40"/>
      <c r="AW63" s="40"/>
    </row>
    <row r="64" customFormat="false" ht="12.75" hidden="false" customHeight="false" outlineLevel="0" collapsed="false">
      <c r="A64" s="47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49"/>
      <c r="V64" s="49"/>
      <c r="W64" s="49"/>
      <c r="X64" s="49"/>
      <c r="Y64" s="49"/>
      <c r="Z64" s="49"/>
      <c r="AA64" s="49"/>
      <c r="AB64" s="49"/>
      <c r="AC64" s="48"/>
      <c r="AD64" s="49"/>
      <c r="AE64" s="49"/>
      <c r="AF64" s="111"/>
      <c r="AG64" s="49"/>
      <c r="AH64" s="49"/>
      <c r="AI64" s="49"/>
      <c r="AJ64" s="49"/>
      <c r="AK64" s="49"/>
      <c r="AL64" s="49"/>
      <c r="AM64" s="48"/>
      <c r="AN64" s="49"/>
      <c r="AO64" s="49"/>
      <c r="AP64" s="49"/>
      <c r="AQ64" s="112" t="n">
        <f aca="false">GEOMEAN(AQ4:AQ59)</f>
        <v>1.08248483088565</v>
      </c>
      <c r="AR64" s="113" t="n">
        <f aca="false">GEOMEAN(AR4:AR59)</f>
        <v>0.987327563049186</v>
      </c>
      <c r="AS64" s="114" t="e">
        <f aca="false">GEOMEAN(AS4:AS59)</f>
        <v>#DIV/0!</v>
      </c>
      <c r="AT64" s="40"/>
      <c r="AU64" s="115" t="str">
        <f aca="false">IF(SUM(AU4:AU59)=0,"Matched","Not matched")</f>
        <v>Matched</v>
      </c>
      <c r="AV64" s="40"/>
      <c r="AW64" s="40"/>
      <c r="AX64" s="40"/>
    </row>
    <row r="65" customFormat="false" ht="12.75" hidden="false" customHeight="false" outlineLevel="0" collapsed="false">
      <c r="O65" s="108"/>
      <c r="P65" s="108"/>
      <c r="Q65" s="108"/>
      <c r="R65" s="108"/>
      <c r="S65" s="108"/>
      <c r="T65" s="108"/>
      <c r="AT65" s="40"/>
      <c r="AV65" s="40"/>
      <c r="AW65" s="40"/>
      <c r="AX65" s="40"/>
    </row>
    <row r="66" customFormat="false" ht="12" hidden="false" customHeight="false" outlineLevel="0" collapsed="false">
      <c r="K66" s="11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AT66" s="40"/>
      <c r="AV66" s="40"/>
      <c r="AW66" s="40"/>
      <c r="AX66" s="40"/>
    </row>
    <row r="67" customFormat="false" ht="12" hidden="false" customHeight="false" outlineLevel="0" collapsed="false"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AT67" s="40"/>
      <c r="AV67" s="40"/>
      <c r="AW67" s="40"/>
      <c r="AX67" s="40"/>
    </row>
    <row r="68" customFormat="false" ht="12" hidden="false" customHeight="false" outlineLevel="0" collapsed="false"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AT68" s="40"/>
      <c r="AV68" s="40"/>
      <c r="AW68" s="40"/>
      <c r="AX68" s="40"/>
    </row>
    <row r="69" customFormat="false" ht="12" hidden="false" customHeight="false" outlineLevel="0" collapsed="false"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AT69" s="40"/>
      <c r="AV69" s="40"/>
      <c r="AW69" s="40"/>
      <c r="AX69" s="40"/>
    </row>
    <row r="70" customFormat="false" ht="12" hidden="false" customHeight="false" outlineLevel="0" collapsed="false"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AT70" s="40"/>
      <c r="AV70" s="40"/>
      <c r="AW70" s="40"/>
      <c r="AX70" s="40"/>
    </row>
    <row r="71" customFormat="false" ht="12" hidden="false" customHeight="false" outlineLevel="0" collapsed="false"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AT71" s="40"/>
      <c r="AV71" s="40"/>
      <c r="AW71" s="40"/>
      <c r="AX71" s="40"/>
    </row>
    <row r="72" customFormat="false" ht="12.75" hidden="false" customHeight="false" outlineLevel="0" collapsed="false"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91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117"/>
      <c r="V72" s="117"/>
      <c r="W72" s="117"/>
      <c r="X72" s="117"/>
      <c r="Y72" s="117"/>
      <c r="Z72" s="117"/>
      <c r="AA72" s="117"/>
      <c r="AB72" s="117"/>
      <c r="AC72" s="91"/>
      <c r="AD72" s="117"/>
      <c r="AE72" s="117"/>
      <c r="AF72" s="117"/>
      <c r="AG72" s="117"/>
      <c r="AH72" s="117"/>
      <c r="AI72" s="117"/>
      <c r="AJ72" s="117"/>
      <c r="AK72" s="117"/>
      <c r="AL72" s="117"/>
      <c r="AM72" s="91"/>
      <c r="AN72" s="117"/>
      <c r="AO72" s="117"/>
      <c r="AP72" s="117"/>
      <c r="AQ72" s="118"/>
      <c r="AR72" s="117"/>
      <c r="AS72" s="117"/>
      <c r="AT72" s="40"/>
      <c r="AV72" s="40"/>
      <c r="AW72" s="40"/>
      <c r="AX72" s="40"/>
    </row>
    <row r="74" customFormat="false" ht="12" hidden="false" customHeight="false" outlineLevel="0" collapsed="false">
      <c r="O74" s="119"/>
      <c r="P74" s="119"/>
      <c r="Q74" s="119"/>
      <c r="R74" s="119"/>
      <c r="S74" s="119"/>
      <c r="T74" s="119"/>
      <c r="AN74" s="40"/>
      <c r="AW74" s="40"/>
      <c r="AX74" s="40"/>
      <c r="AY74" s="40"/>
      <c r="AZ74" s="40"/>
      <c r="BA74" s="40"/>
    </row>
    <row r="75" customFormat="false" ht="12" hidden="false" customHeight="false" outlineLevel="0" collapsed="false">
      <c r="O75" s="119"/>
      <c r="P75" s="119"/>
      <c r="Q75" s="119"/>
      <c r="R75" s="119"/>
      <c r="S75" s="119"/>
      <c r="T75" s="119"/>
      <c r="AN75" s="40"/>
      <c r="AW75" s="40"/>
      <c r="AX75" s="40"/>
      <c r="AY75" s="40"/>
      <c r="AZ75" s="40"/>
      <c r="BA75" s="40"/>
    </row>
    <row r="76" customFormat="false" ht="12" hidden="false" customHeight="false" outlineLevel="0" collapsed="false">
      <c r="O76" s="119"/>
      <c r="P76" s="119"/>
      <c r="Q76" s="119"/>
      <c r="R76" s="119"/>
      <c r="S76" s="119"/>
      <c r="T76" s="119"/>
      <c r="AN76" s="40"/>
      <c r="AW76" s="40"/>
      <c r="AX76" s="40"/>
      <c r="AY76" s="40"/>
      <c r="AZ76" s="40"/>
      <c r="BA76" s="40"/>
    </row>
    <row r="77" customFormat="false" ht="12" hidden="false" customHeight="false" outlineLevel="0" collapsed="false"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19"/>
      <c r="P77" s="119"/>
      <c r="Q77" s="119"/>
      <c r="R77" s="119"/>
      <c r="S77" s="119"/>
      <c r="T77" s="119"/>
      <c r="U77" s="120"/>
      <c r="V77" s="120"/>
      <c r="W77" s="120"/>
      <c r="X77" s="120"/>
      <c r="Y77" s="120"/>
      <c r="Z77" s="120"/>
      <c r="AA77" s="120"/>
      <c r="AB77" s="120"/>
      <c r="AC77" s="121"/>
      <c r="AE77" s="40"/>
      <c r="AF77" s="40"/>
      <c r="AG77" s="40"/>
      <c r="AH77" s="40"/>
      <c r="AI77" s="40"/>
      <c r="AJ77" s="40"/>
      <c r="AK77" s="40"/>
      <c r="AL77" s="40"/>
      <c r="AN77" s="40"/>
      <c r="AO77" s="40"/>
      <c r="AW77" s="40"/>
      <c r="AX77" s="40"/>
      <c r="AY77" s="40"/>
      <c r="AZ77" s="40"/>
      <c r="BA77" s="40"/>
    </row>
    <row r="78" customFormat="false" ht="12" hidden="false" customHeight="false" outlineLevel="0" collapsed="false">
      <c r="O78" s="40"/>
      <c r="P78" s="40"/>
      <c r="Q78" s="40"/>
      <c r="R78" s="40"/>
      <c r="S78" s="40"/>
      <c r="T78" s="40"/>
      <c r="AN78" s="40"/>
      <c r="AW78" s="40"/>
      <c r="AX78" s="40"/>
      <c r="AY78" s="40"/>
      <c r="AZ78" s="40"/>
      <c r="BA78" s="40"/>
    </row>
    <row r="79" customFormat="false" ht="12" hidden="false" customHeight="false" outlineLevel="0" collapsed="false">
      <c r="O79" s="40"/>
      <c r="P79" s="40"/>
      <c r="Q79" s="40"/>
      <c r="R79" s="40"/>
      <c r="S79" s="40"/>
      <c r="T79" s="40"/>
      <c r="AN79" s="40"/>
      <c r="AW79" s="40"/>
      <c r="AX79" s="40"/>
      <c r="AY79" s="40"/>
      <c r="AZ79" s="40"/>
      <c r="BA79" s="40"/>
    </row>
    <row r="80" customFormat="false" ht="12" hidden="false" customHeight="false" outlineLevel="0" collapsed="false">
      <c r="B80" s="33" t="s">
        <v>78</v>
      </c>
      <c r="H80" s="122"/>
      <c r="I80" s="122"/>
      <c r="N80" s="122"/>
      <c r="O80" s="40"/>
      <c r="P80" s="40"/>
      <c r="Q80" s="40"/>
      <c r="R80" s="40"/>
      <c r="S80" s="40"/>
      <c r="T80" s="40"/>
      <c r="U80" s="122"/>
      <c r="Y80" s="122"/>
      <c r="Z80" s="122" t="n">
        <f aca="false">GEOMEAN(Z4:Z59)</f>
        <v>8838.30560737222</v>
      </c>
      <c r="AA80" s="122" t="n">
        <f aca="false">GEOMEAN(AA4:AA59)</f>
        <v>101.305797431906</v>
      </c>
      <c r="AB80" s="122"/>
      <c r="AC80" s="34" t="n">
        <f aca="false">GEOMEAN(AC4:AC59)</f>
        <v>2.45508489093673</v>
      </c>
      <c r="AE80" s="122"/>
      <c r="AI80" s="122"/>
      <c r="AJ80" s="122" t="n">
        <f aca="false">GEOMEAN(AJ4:AJ59)</f>
        <v>9567.331750712</v>
      </c>
      <c r="AK80" s="122" t="n">
        <f aca="false">GEOMEAN(AK4:AK59)</f>
        <v>100.022006101198</v>
      </c>
      <c r="AL80" s="122"/>
      <c r="AM80" s="34" t="n">
        <f aca="false">GEOMEAN(AM4:AM59)</f>
        <v>2.65759215297556</v>
      </c>
      <c r="AN80" s="40"/>
      <c r="AO80" s="122"/>
      <c r="AW80" s="40"/>
      <c r="AX80" s="123"/>
      <c r="AY80" s="40"/>
      <c r="AZ80" s="40"/>
      <c r="BA80" s="40"/>
    </row>
    <row r="81" customFormat="false" ht="12" hidden="false" customHeight="false" outlineLevel="0" collapsed="false">
      <c r="B81" s="33" t="s">
        <v>79</v>
      </c>
      <c r="Z81" s="33" t="n">
        <f aca="false">SUM(Z4:Z59)/3600</f>
        <v>148.37</v>
      </c>
      <c r="AA81" s="33" t="n">
        <f aca="false">SUM(AA4:AA59)/3600</f>
        <v>1.70260833333333</v>
      </c>
      <c r="AC81" s="124" t="n">
        <f aca="false">SUM(AC4:AC59)</f>
        <v>148.37</v>
      </c>
      <c r="AJ81" s="33" t="n">
        <f aca="false">SUM(AJ4:AJ59)/3600</f>
        <v>160.496883333333</v>
      </c>
      <c r="AK81" s="33" t="n">
        <f aca="false">SUM(AK4:AK59)/3600</f>
        <v>1.68365</v>
      </c>
      <c r="AM81" s="124" t="n">
        <f aca="false">SUM(AM4:AM59)</f>
        <v>160.496883333333</v>
      </c>
      <c r="AO81" s="125"/>
      <c r="AX81" s="125"/>
    </row>
    <row r="82" customFormat="false" ht="12" hidden="false" customHeight="false" outlineLevel="0" collapsed="false">
      <c r="H82" s="122"/>
      <c r="I82" s="122"/>
      <c r="N82" s="122"/>
      <c r="U82" s="122"/>
      <c r="Y82" s="122"/>
      <c r="AE82" s="122"/>
      <c r="AI82" s="122"/>
      <c r="AO82" s="122"/>
      <c r="AX82" s="12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26" width="8.37"/>
    <col collapsed="false" customWidth="true" hidden="false" outlineLevel="0" max="2" min="2" style="126" width="11.99"/>
    <col collapsed="false" customWidth="true" hidden="false" outlineLevel="0" max="4" min="3" style="126" width="7.87"/>
    <col collapsed="false" customWidth="true" hidden="false" outlineLevel="0" max="5" min="5" style="126" width="9.87"/>
    <col collapsed="false" customWidth="true" hidden="false" outlineLevel="0" max="8" min="6" style="126" width="6.87"/>
    <col collapsed="false" customWidth="true" hidden="false" outlineLevel="0" max="9" min="9" style="126" width="2.87"/>
    <col collapsed="false" customWidth="true" hidden="false" outlineLevel="0" max="10" min="10" style="126" width="9.87"/>
    <col collapsed="false" customWidth="true" hidden="false" outlineLevel="0" max="13" min="11" style="126" width="6.87"/>
    <col collapsed="false" customWidth="true" hidden="false" outlineLevel="0" max="14" min="14" style="126" width="2.87"/>
    <col collapsed="false" customWidth="true" hidden="false" outlineLevel="0" max="20" min="15" style="126" width="8.87"/>
    <col collapsed="false" customWidth="true" hidden="false" outlineLevel="0" max="21" min="21" style="126" width="2.87"/>
    <col collapsed="false" customWidth="true" hidden="false" outlineLevel="0" max="22" min="22" style="126" width="9.87"/>
    <col collapsed="false" customWidth="true" hidden="false" outlineLevel="0" max="25" min="23" style="126" width="6.87"/>
    <col collapsed="false" customWidth="true" hidden="false" outlineLevel="0" max="26" min="26" style="126" width="10.61"/>
    <col collapsed="false" customWidth="true" hidden="false" outlineLevel="0" max="28" min="27" style="126" width="6.87"/>
    <col collapsed="false" customWidth="true" hidden="false" outlineLevel="0" max="29" min="29" style="127" width="6.87"/>
    <col collapsed="false" customWidth="true" hidden="false" outlineLevel="0" max="30" min="30" style="126" width="16.61"/>
    <col collapsed="false" customWidth="true" hidden="false" outlineLevel="0" max="31" min="31" style="126" width="2.87"/>
    <col collapsed="false" customWidth="true" hidden="false" outlineLevel="0" max="32" min="32" style="126" width="9.87"/>
    <col collapsed="false" customWidth="true" hidden="false" outlineLevel="0" max="35" min="33" style="126" width="6.87"/>
    <col collapsed="false" customWidth="true" hidden="false" outlineLevel="0" max="36" min="36" style="126" width="10.61"/>
    <col collapsed="false" customWidth="true" hidden="false" outlineLevel="0" max="38" min="37" style="126" width="6.87"/>
    <col collapsed="false" customWidth="true" hidden="false" outlineLevel="0" max="39" min="39" style="127" width="6.87"/>
    <col collapsed="false" customWidth="true" hidden="false" outlineLevel="0" max="40" min="40" style="126" width="16.49"/>
    <col collapsed="false" customWidth="true" hidden="false" outlineLevel="0" max="42" min="41" style="126" width="2.87"/>
    <col collapsed="false" customWidth="true" hidden="false" outlineLevel="0" max="43" min="43" style="128" width="7.49"/>
    <col collapsed="false" customWidth="true" hidden="false" outlineLevel="0" max="44" min="44" style="126" width="6.87"/>
    <col collapsed="false" customWidth="true" hidden="false" outlineLevel="0" max="45" min="45" style="126" width="7.75"/>
    <col collapsed="false" customWidth="true" hidden="false" outlineLevel="0" max="46" min="46" style="126" width="1.87"/>
    <col collapsed="false" customWidth="false" hidden="false" outlineLevel="0" max="47" min="47" style="129" width="10.87"/>
    <col collapsed="false" customWidth="true" hidden="false" outlineLevel="0" max="49" min="48" style="126" width="1.99"/>
    <col collapsed="false" customWidth="true" hidden="false" outlineLevel="0" max="50" min="50" style="126" width="2.87"/>
    <col collapsed="false" customWidth="true" hidden="false" outlineLevel="0" max="52" min="51" style="126" width="2.11"/>
    <col collapsed="false" customWidth="false" hidden="false" outlineLevel="0" max="257" min="53" style="126" width="10.87"/>
  </cols>
  <sheetData>
    <row r="1" customFormat="false" ht="13.5" hidden="false" customHeight="true" outlineLevel="0" collapsed="false">
      <c r="B1" s="130"/>
      <c r="C1" s="131"/>
      <c r="D1" s="131"/>
      <c r="E1" s="132" t="e">
        <f aca="false">CONCATENATE(Summary!$M3,#REF!)</f>
        <v>#REF!</v>
      </c>
      <c r="F1" s="132"/>
      <c r="G1" s="132"/>
      <c r="H1" s="132"/>
      <c r="J1" s="132" t="str">
        <f aca="false">CONCATENATE(Summary!$M4,Summary!$N3)</f>
        <v>Tested:Smuc 0.1.1 + bugfix</v>
      </c>
      <c r="K1" s="132"/>
      <c r="L1" s="132"/>
      <c r="M1" s="132"/>
      <c r="V1" s="132" t="e">
        <f aca="false">CONCATENATE(Summary!$M3,#REF!)</f>
        <v>#REF!</v>
      </c>
      <c r="W1" s="132"/>
      <c r="X1" s="132"/>
      <c r="Y1" s="132"/>
      <c r="Z1" s="132"/>
      <c r="AA1" s="132"/>
      <c r="AB1" s="132"/>
      <c r="AC1" s="132"/>
      <c r="AD1" s="132"/>
      <c r="AF1" s="132" t="str">
        <f aca="false">CONCATENATE(Summary!$M4,Summary!$N3)</f>
        <v>Tested:Smuc 0.1.1 + bugfix</v>
      </c>
      <c r="AG1" s="132"/>
      <c r="AH1" s="132"/>
      <c r="AI1" s="132"/>
      <c r="AJ1" s="132"/>
      <c r="AK1" s="132"/>
      <c r="AL1" s="132"/>
      <c r="AM1" s="132"/>
      <c r="AN1" s="132"/>
      <c r="AQ1" s="133"/>
    </row>
    <row r="2" customFormat="false" ht="12.75" hidden="false" customHeight="false" outlineLevel="0" collapsed="false">
      <c r="B2" s="134"/>
      <c r="C2" s="133"/>
      <c r="D2" s="133"/>
      <c r="E2" s="135" t="str">
        <f aca="false">'AI HEVC 2x'!E2</f>
        <v>Enhancement layer</v>
      </c>
      <c r="F2" s="135"/>
      <c r="G2" s="135"/>
      <c r="H2" s="135"/>
      <c r="I2" s="129"/>
      <c r="J2" s="135" t="str">
        <f aca="false">'AI HEVC 2x'!J2</f>
        <v>Enhancement layer</v>
      </c>
      <c r="K2" s="135"/>
      <c r="L2" s="135"/>
      <c r="M2" s="135"/>
      <c r="N2" s="129"/>
      <c r="O2" s="132" t="str">
        <f aca="false">'AI HEVC 2x'!O2</f>
        <v>BD-rate (piecewise cubic) (BL+EL)</v>
      </c>
      <c r="P2" s="132"/>
      <c r="Q2" s="132"/>
      <c r="R2" s="132" t="s">
        <v>52</v>
      </c>
      <c r="S2" s="132"/>
      <c r="T2" s="132"/>
      <c r="U2" s="129"/>
      <c r="V2" s="136" t="s">
        <v>53</v>
      </c>
      <c r="W2" s="136"/>
      <c r="X2" s="136"/>
      <c r="Y2" s="136"/>
      <c r="Z2" s="132" t="s">
        <v>54</v>
      </c>
      <c r="AA2" s="132"/>
      <c r="AB2" s="132"/>
      <c r="AC2" s="132"/>
      <c r="AD2" s="137" t="s">
        <v>55</v>
      </c>
      <c r="AE2" s="129"/>
      <c r="AF2" s="132" t="s">
        <v>53</v>
      </c>
      <c r="AG2" s="132"/>
      <c r="AH2" s="132"/>
      <c r="AI2" s="132"/>
      <c r="AJ2" s="138" t="s">
        <v>56</v>
      </c>
      <c r="AK2" s="138"/>
      <c r="AL2" s="138"/>
      <c r="AM2" s="138"/>
      <c r="AN2" s="137" t="s">
        <v>55</v>
      </c>
      <c r="AO2" s="129"/>
      <c r="AP2" s="129"/>
      <c r="AQ2" s="137" t="s">
        <v>57</v>
      </c>
      <c r="AR2" s="137"/>
      <c r="AS2" s="137" t="s">
        <v>58</v>
      </c>
      <c r="AT2" s="129"/>
      <c r="AU2" s="139" t="s">
        <v>59</v>
      </c>
      <c r="AX2" s="129"/>
    </row>
    <row r="3" customFormat="false" ht="12.75" hidden="false" customHeight="false" outlineLevel="0" collapsed="false">
      <c r="A3" s="140"/>
      <c r="B3" s="140"/>
      <c r="C3" s="141" t="s">
        <v>60</v>
      </c>
      <c r="D3" s="142" t="s">
        <v>61</v>
      </c>
      <c r="E3" s="143" t="s">
        <v>28</v>
      </c>
      <c r="F3" s="144" t="s">
        <v>29</v>
      </c>
      <c r="G3" s="144" t="s">
        <v>30</v>
      </c>
      <c r="H3" s="145" t="s">
        <v>31</v>
      </c>
      <c r="I3" s="146"/>
      <c r="J3" s="147" t="s">
        <v>62</v>
      </c>
      <c r="K3" s="144" t="s">
        <v>29</v>
      </c>
      <c r="L3" s="144" t="s">
        <v>30</v>
      </c>
      <c r="M3" s="145" t="s">
        <v>31</v>
      </c>
      <c r="N3" s="146"/>
      <c r="O3" s="143" t="s">
        <v>2</v>
      </c>
      <c r="P3" s="144" t="s">
        <v>3</v>
      </c>
      <c r="Q3" s="145" t="s">
        <v>4</v>
      </c>
      <c r="R3" s="147" t="s">
        <v>2</v>
      </c>
      <c r="S3" s="148" t="s">
        <v>3</v>
      </c>
      <c r="T3" s="149" t="s">
        <v>4</v>
      </c>
      <c r="U3" s="146"/>
      <c r="V3" s="143" t="s">
        <v>28</v>
      </c>
      <c r="W3" s="144" t="s">
        <v>29</v>
      </c>
      <c r="X3" s="144" t="s">
        <v>30</v>
      </c>
      <c r="Y3" s="144" t="s">
        <v>31</v>
      </c>
      <c r="Z3" s="143" t="s">
        <v>63</v>
      </c>
      <c r="AA3" s="144" t="s">
        <v>64</v>
      </c>
      <c r="AB3" s="144" t="s">
        <v>65</v>
      </c>
      <c r="AC3" s="145" t="s">
        <v>66</v>
      </c>
      <c r="AD3" s="150" t="s">
        <v>41</v>
      </c>
      <c r="AE3" s="146"/>
      <c r="AF3" s="143" t="s">
        <v>28</v>
      </c>
      <c r="AG3" s="144" t="s">
        <v>29</v>
      </c>
      <c r="AH3" s="144" t="s">
        <v>30</v>
      </c>
      <c r="AI3" s="145" t="s">
        <v>31</v>
      </c>
      <c r="AJ3" s="144" t="s">
        <v>63</v>
      </c>
      <c r="AK3" s="144" t="s">
        <v>64</v>
      </c>
      <c r="AL3" s="144" t="s">
        <v>65</v>
      </c>
      <c r="AM3" s="145" t="s">
        <v>66</v>
      </c>
      <c r="AN3" s="150" t="s">
        <v>41</v>
      </c>
      <c r="AO3" s="146"/>
      <c r="AP3" s="146"/>
      <c r="AQ3" s="143" t="s">
        <v>67</v>
      </c>
      <c r="AR3" s="145" t="s">
        <v>68</v>
      </c>
      <c r="AS3" s="151" t="s">
        <v>67</v>
      </c>
      <c r="AU3" s="152"/>
      <c r="AX3" s="146"/>
    </row>
    <row r="4" customFormat="false" ht="12" hidden="false" customHeight="false" outlineLevel="0" collapsed="false">
      <c r="A4" s="153" t="s">
        <v>7</v>
      </c>
      <c r="B4" s="154" t="s">
        <v>69</v>
      </c>
      <c r="C4" s="155" t="n">
        <v>26</v>
      </c>
      <c r="D4" s="133" t="n">
        <v>24</v>
      </c>
      <c r="E4" s="156"/>
      <c r="F4" s="157"/>
      <c r="G4" s="157"/>
      <c r="H4" s="158"/>
      <c r="I4" s="159"/>
      <c r="J4" s="156"/>
      <c r="K4" s="157"/>
      <c r="L4" s="157"/>
      <c r="M4" s="158"/>
      <c r="N4" s="160"/>
      <c r="O4" s="161"/>
      <c r="P4" s="162"/>
      <c r="Q4" s="162"/>
      <c r="R4" s="161"/>
      <c r="S4" s="162"/>
      <c r="T4" s="163"/>
      <c r="U4" s="160"/>
      <c r="V4" s="156"/>
      <c r="W4" s="157"/>
      <c r="X4" s="157"/>
      <c r="Y4" s="157"/>
      <c r="Z4" s="156"/>
      <c r="AA4" s="157"/>
      <c r="AB4" s="157"/>
      <c r="AC4" s="157"/>
      <c r="AD4" s="164"/>
      <c r="AE4" s="160"/>
      <c r="AF4" s="156"/>
      <c r="AG4" s="157"/>
      <c r="AH4" s="157"/>
      <c r="AI4" s="157"/>
      <c r="AJ4" s="156"/>
      <c r="AK4" s="157"/>
      <c r="AL4" s="157"/>
      <c r="AM4" s="157"/>
      <c r="AN4" s="164"/>
      <c r="AO4" s="160"/>
      <c r="AP4" s="160"/>
      <c r="AQ4" s="165"/>
      <c r="AR4" s="166"/>
      <c r="AS4" s="167"/>
      <c r="AT4" s="168"/>
      <c r="AU4" s="169"/>
      <c r="AV4" s="129"/>
      <c r="AX4" s="170"/>
    </row>
    <row r="5" customFormat="false" ht="12" hidden="false" customHeight="false" outlineLevel="0" collapsed="false">
      <c r="A5" s="171" t="s">
        <v>70</v>
      </c>
      <c r="B5" s="172"/>
      <c r="C5" s="127" t="n">
        <v>26</v>
      </c>
      <c r="D5" s="133" t="n">
        <v>26</v>
      </c>
      <c r="E5" s="173"/>
      <c r="F5" s="174"/>
      <c r="G5" s="174"/>
      <c r="H5" s="175"/>
      <c r="I5" s="159"/>
      <c r="J5" s="173"/>
      <c r="K5" s="174"/>
      <c r="L5" s="174"/>
      <c r="M5" s="175"/>
      <c r="N5" s="160"/>
      <c r="O5" s="176"/>
      <c r="P5" s="177"/>
      <c r="Q5" s="177"/>
      <c r="R5" s="176"/>
      <c r="S5" s="177"/>
      <c r="T5" s="178"/>
      <c r="U5" s="160"/>
      <c r="V5" s="173"/>
      <c r="W5" s="174"/>
      <c r="X5" s="174"/>
      <c r="Y5" s="174"/>
      <c r="Z5" s="173"/>
      <c r="AA5" s="174"/>
      <c r="AB5" s="174"/>
      <c r="AC5" s="174"/>
      <c r="AD5" s="179"/>
      <c r="AE5" s="160"/>
      <c r="AF5" s="173"/>
      <c r="AG5" s="174"/>
      <c r="AH5" s="174"/>
      <c r="AI5" s="174"/>
      <c r="AJ5" s="173"/>
      <c r="AK5" s="174"/>
      <c r="AL5" s="174"/>
      <c r="AM5" s="174"/>
      <c r="AN5" s="179"/>
      <c r="AO5" s="160"/>
      <c r="AP5" s="160"/>
      <c r="AQ5" s="180"/>
      <c r="AR5" s="181"/>
      <c r="AS5" s="182"/>
      <c r="AT5" s="168"/>
      <c r="AU5" s="183"/>
      <c r="AV5" s="129"/>
      <c r="AX5" s="170"/>
    </row>
    <row r="6" customFormat="false" ht="12" hidden="false" customHeight="false" outlineLevel="0" collapsed="false">
      <c r="A6" s="134"/>
      <c r="B6" s="172"/>
      <c r="C6" s="127" t="n">
        <v>26</v>
      </c>
      <c r="D6" s="133" t="n">
        <v>28</v>
      </c>
      <c r="E6" s="173"/>
      <c r="F6" s="174"/>
      <c r="G6" s="174"/>
      <c r="H6" s="175"/>
      <c r="I6" s="159"/>
      <c r="J6" s="173"/>
      <c r="K6" s="174"/>
      <c r="L6" s="174"/>
      <c r="M6" s="175"/>
      <c r="N6" s="160"/>
      <c r="O6" s="176"/>
      <c r="P6" s="177"/>
      <c r="Q6" s="177"/>
      <c r="R6" s="176"/>
      <c r="S6" s="177"/>
      <c r="T6" s="178"/>
      <c r="U6" s="160"/>
      <c r="V6" s="173"/>
      <c r="W6" s="174"/>
      <c r="X6" s="174"/>
      <c r="Y6" s="174"/>
      <c r="Z6" s="173"/>
      <c r="AA6" s="174"/>
      <c r="AB6" s="174"/>
      <c r="AC6" s="174"/>
      <c r="AD6" s="179"/>
      <c r="AE6" s="160"/>
      <c r="AF6" s="173"/>
      <c r="AG6" s="174"/>
      <c r="AH6" s="174"/>
      <c r="AI6" s="174"/>
      <c r="AJ6" s="173"/>
      <c r="AK6" s="174"/>
      <c r="AL6" s="174"/>
      <c r="AM6" s="174"/>
      <c r="AN6" s="179"/>
      <c r="AO6" s="160"/>
      <c r="AP6" s="160"/>
      <c r="AQ6" s="180"/>
      <c r="AR6" s="181"/>
      <c r="AS6" s="182"/>
      <c r="AT6" s="168"/>
      <c r="AU6" s="183"/>
      <c r="AV6" s="129"/>
      <c r="AX6" s="170"/>
    </row>
    <row r="7" customFormat="false" ht="12.75" hidden="false" customHeight="false" outlineLevel="0" collapsed="false">
      <c r="A7" s="134"/>
      <c r="B7" s="172"/>
      <c r="C7" s="184" t="n">
        <v>26</v>
      </c>
      <c r="D7" s="185" t="n">
        <v>30</v>
      </c>
      <c r="E7" s="186"/>
      <c r="F7" s="187"/>
      <c r="G7" s="187"/>
      <c r="H7" s="188"/>
      <c r="I7" s="159"/>
      <c r="J7" s="186"/>
      <c r="K7" s="187"/>
      <c r="L7" s="187"/>
      <c r="M7" s="188"/>
      <c r="N7" s="160"/>
      <c r="O7" s="189"/>
      <c r="P7" s="190"/>
      <c r="Q7" s="190"/>
      <c r="R7" s="189"/>
      <c r="S7" s="190"/>
      <c r="T7" s="191"/>
      <c r="U7" s="160"/>
      <c r="V7" s="186"/>
      <c r="W7" s="187"/>
      <c r="X7" s="187"/>
      <c r="Y7" s="187"/>
      <c r="Z7" s="186"/>
      <c r="AA7" s="187"/>
      <c r="AB7" s="187"/>
      <c r="AC7" s="187"/>
      <c r="AD7" s="192"/>
      <c r="AE7" s="160"/>
      <c r="AF7" s="186"/>
      <c r="AG7" s="187"/>
      <c r="AH7" s="187"/>
      <c r="AI7" s="187"/>
      <c r="AJ7" s="186"/>
      <c r="AK7" s="187"/>
      <c r="AL7" s="187"/>
      <c r="AM7" s="187"/>
      <c r="AN7" s="192"/>
      <c r="AO7" s="160"/>
      <c r="AP7" s="160"/>
      <c r="AQ7" s="193"/>
      <c r="AR7" s="194"/>
      <c r="AS7" s="195"/>
      <c r="AT7" s="168"/>
      <c r="AU7" s="196"/>
      <c r="AV7" s="129"/>
      <c r="AX7" s="170"/>
    </row>
    <row r="8" customFormat="false" ht="12" hidden="false" customHeight="false" outlineLevel="0" collapsed="false">
      <c r="A8" s="134"/>
      <c r="B8" s="172"/>
      <c r="C8" s="155" t="n">
        <v>30</v>
      </c>
      <c r="D8" s="133" t="n">
        <v>28</v>
      </c>
      <c r="E8" s="156"/>
      <c r="F8" s="157"/>
      <c r="G8" s="157"/>
      <c r="H8" s="158"/>
      <c r="I8" s="159"/>
      <c r="J8" s="156"/>
      <c r="K8" s="157"/>
      <c r="L8" s="157"/>
      <c r="M8" s="158"/>
      <c r="N8" s="160"/>
      <c r="O8" s="161"/>
      <c r="P8" s="162"/>
      <c r="Q8" s="162"/>
      <c r="R8" s="161"/>
      <c r="S8" s="162"/>
      <c r="T8" s="163"/>
      <c r="U8" s="160"/>
      <c r="V8" s="156"/>
      <c r="W8" s="157"/>
      <c r="X8" s="157"/>
      <c r="Y8" s="157"/>
      <c r="Z8" s="156"/>
      <c r="AA8" s="157"/>
      <c r="AB8" s="157"/>
      <c r="AC8" s="157"/>
      <c r="AD8" s="164"/>
      <c r="AE8" s="160"/>
      <c r="AF8" s="156"/>
      <c r="AG8" s="157"/>
      <c r="AH8" s="157"/>
      <c r="AI8" s="157"/>
      <c r="AJ8" s="156"/>
      <c r="AK8" s="157"/>
      <c r="AL8" s="157"/>
      <c r="AM8" s="157"/>
      <c r="AN8" s="164"/>
      <c r="AO8" s="160"/>
      <c r="AP8" s="160"/>
      <c r="AQ8" s="165"/>
      <c r="AR8" s="166"/>
      <c r="AS8" s="167"/>
      <c r="AT8" s="168"/>
      <c r="AU8" s="183"/>
      <c r="AV8" s="129"/>
      <c r="AX8" s="170"/>
    </row>
    <row r="9" customFormat="false" ht="12" hidden="false" customHeight="false" outlineLevel="0" collapsed="false">
      <c r="A9" s="134"/>
      <c r="B9" s="172"/>
      <c r="C9" s="127" t="n">
        <v>30</v>
      </c>
      <c r="D9" s="133" t="n">
        <v>30</v>
      </c>
      <c r="E9" s="173"/>
      <c r="F9" s="174"/>
      <c r="G9" s="174"/>
      <c r="H9" s="175"/>
      <c r="I9" s="159"/>
      <c r="J9" s="173"/>
      <c r="K9" s="174"/>
      <c r="L9" s="174"/>
      <c r="M9" s="175"/>
      <c r="N9" s="160"/>
      <c r="O9" s="176"/>
      <c r="P9" s="177"/>
      <c r="Q9" s="177"/>
      <c r="R9" s="176"/>
      <c r="S9" s="177"/>
      <c r="T9" s="178"/>
      <c r="U9" s="160"/>
      <c r="V9" s="173"/>
      <c r="W9" s="174"/>
      <c r="X9" s="174"/>
      <c r="Y9" s="174"/>
      <c r="Z9" s="173"/>
      <c r="AA9" s="174"/>
      <c r="AB9" s="174"/>
      <c r="AC9" s="174"/>
      <c r="AD9" s="179"/>
      <c r="AE9" s="160"/>
      <c r="AF9" s="173"/>
      <c r="AG9" s="174"/>
      <c r="AH9" s="174"/>
      <c r="AI9" s="174"/>
      <c r="AJ9" s="173"/>
      <c r="AK9" s="174"/>
      <c r="AL9" s="174"/>
      <c r="AM9" s="174"/>
      <c r="AN9" s="179"/>
      <c r="AO9" s="160"/>
      <c r="AP9" s="160"/>
      <c r="AQ9" s="180"/>
      <c r="AR9" s="181"/>
      <c r="AS9" s="182"/>
      <c r="AT9" s="168"/>
      <c r="AU9" s="183"/>
      <c r="AV9" s="129"/>
      <c r="AX9" s="170"/>
    </row>
    <row r="10" customFormat="false" ht="12" hidden="false" customHeight="false" outlineLevel="0" collapsed="false">
      <c r="A10" s="134"/>
      <c r="B10" s="172"/>
      <c r="C10" s="127" t="n">
        <v>30</v>
      </c>
      <c r="D10" s="133" t="n">
        <v>32</v>
      </c>
      <c r="E10" s="173"/>
      <c r="F10" s="174"/>
      <c r="G10" s="174"/>
      <c r="H10" s="175"/>
      <c r="I10" s="159"/>
      <c r="J10" s="173"/>
      <c r="K10" s="174"/>
      <c r="L10" s="174"/>
      <c r="M10" s="175"/>
      <c r="N10" s="160"/>
      <c r="O10" s="176"/>
      <c r="P10" s="177"/>
      <c r="Q10" s="177"/>
      <c r="R10" s="176"/>
      <c r="S10" s="177"/>
      <c r="T10" s="178"/>
      <c r="U10" s="160"/>
      <c r="V10" s="173"/>
      <c r="W10" s="174"/>
      <c r="X10" s="174"/>
      <c r="Y10" s="174"/>
      <c r="Z10" s="173"/>
      <c r="AA10" s="174"/>
      <c r="AB10" s="174"/>
      <c r="AC10" s="174"/>
      <c r="AD10" s="179"/>
      <c r="AE10" s="160"/>
      <c r="AF10" s="173"/>
      <c r="AG10" s="174"/>
      <c r="AH10" s="174"/>
      <c r="AI10" s="174"/>
      <c r="AJ10" s="173"/>
      <c r="AK10" s="174"/>
      <c r="AL10" s="174"/>
      <c r="AM10" s="174"/>
      <c r="AN10" s="179"/>
      <c r="AO10" s="160"/>
      <c r="AP10" s="160"/>
      <c r="AQ10" s="180"/>
      <c r="AR10" s="181"/>
      <c r="AS10" s="182"/>
      <c r="AT10" s="168"/>
      <c r="AU10" s="183"/>
      <c r="AV10" s="129"/>
      <c r="AX10" s="170"/>
    </row>
    <row r="11" customFormat="false" ht="12.75" hidden="false" customHeight="false" outlineLevel="0" collapsed="false">
      <c r="A11" s="134"/>
      <c r="B11" s="172"/>
      <c r="C11" s="184" t="n">
        <v>30</v>
      </c>
      <c r="D11" s="185" t="n">
        <v>34</v>
      </c>
      <c r="E11" s="186"/>
      <c r="F11" s="187"/>
      <c r="G11" s="187"/>
      <c r="H11" s="188"/>
      <c r="I11" s="159"/>
      <c r="J11" s="186"/>
      <c r="K11" s="187"/>
      <c r="L11" s="187"/>
      <c r="M11" s="188"/>
      <c r="N11" s="160"/>
      <c r="O11" s="189"/>
      <c r="P11" s="190"/>
      <c r="Q11" s="190"/>
      <c r="R11" s="189"/>
      <c r="S11" s="190"/>
      <c r="T11" s="191"/>
      <c r="U11" s="160"/>
      <c r="V11" s="186"/>
      <c r="W11" s="187"/>
      <c r="X11" s="187"/>
      <c r="Y11" s="187"/>
      <c r="Z11" s="186"/>
      <c r="AA11" s="187"/>
      <c r="AB11" s="187"/>
      <c r="AC11" s="187"/>
      <c r="AD11" s="192"/>
      <c r="AE11" s="160"/>
      <c r="AF11" s="186"/>
      <c r="AG11" s="187"/>
      <c r="AH11" s="187"/>
      <c r="AI11" s="187"/>
      <c r="AJ11" s="186"/>
      <c r="AK11" s="187"/>
      <c r="AL11" s="187"/>
      <c r="AM11" s="187"/>
      <c r="AN11" s="192"/>
      <c r="AO11" s="160"/>
      <c r="AP11" s="160"/>
      <c r="AQ11" s="193"/>
      <c r="AR11" s="194"/>
      <c r="AS11" s="195"/>
      <c r="AT11" s="168"/>
      <c r="AU11" s="183"/>
      <c r="AV11" s="129"/>
      <c r="AX11" s="170"/>
    </row>
    <row r="12" customFormat="false" ht="12" hidden="false" customHeight="false" outlineLevel="0" collapsed="false">
      <c r="B12" s="154" t="s">
        <v>71</v>
      </c>
      <c r="C12" s="155" t="n">
        <f aca="false">C4</f>
        <v>26</v>
      </c>
      <c r="D12" s="153" t="n">
        <f aca="false">D4</f>
        <v>24</v>
      </c>
      <c r="E12" s="156"/>
      <c r="F12" s="157"/>
      <c r="G12" s="157"/>
      <c r="H12" s="158"/>
      <c r="I12" s="159"/>
      <c r="J12" s="156"/>
      <c r="K12" s="157"/>
      <c r="L12" s="157"/>
      <c r="M12" s="158"/>
      <c r="N12" s="160"/>
      <c r="O12" s="161"/>
      <c r="P12" s="162"/>
      <c r="Q12" s="162"/>
      <c r="R12" s="161"/>
      <c r="S12" s="162"/>
      <c r="T12" s="163"/>
      <c r="U12" s="160"/>
      <c r="V12" s="156"/>
      <c r="W12" s="157"/>
      <c r="X12" s="157"/>
      <c r="Y12" s="157"/>
      <c r="Z12" s="156"/>
      <c r="AA12" s="157"/>
      <c r="AB12" s="157"/>
      <c r="AC12" s="157"/>
      <c r="AD12" s="164"/>
      <c r="AE12" s="160"/>
      <c r="AF12" s="156"/>
      <c r="AG12" s="157"/>
      <c r="AH12" s="157"/>
      <c r="AI12" s="157"/>
      <c r="AJ12" s="156"/>
      <c r="AK12" s="157"/>
      <c r="AL12" s="157"/>
      <c r="AM12" s="157"/>
      <c r="AN12" s="164"/>
      <c r="AO12" s="160"/>
      <c r="AP12" s="160"/>
      <c r="AQ12" s="165"/>
      <c r="AR12" s="166"/>
      <c r="AS12" s="167"/>
      <c r="AT12" s="168"/>
      <c r="AU12" s="169"/>
      <c r="AV12" s="129"/>
      <c r="AX12" s="170"/>
    </row>
    <row r="13" customFormat="false" ht="12" hidden="false" customHeight="false" outlineLevel="0" collapsed="false">
      <c r="A13" s="134"/>
      <c r="B13" s="197"/>
      <c r="C13" s="127" t="n">
        <f aca="false">C5</f>
        <v>26</v>
      </c>
      <c r="D13" s="134" t="n">
        <f aca="false">D5</f>
        <v>26</v>
      </c>
      <c r="E13" s="173"/>
      <c r="F13" s="174"/>
      <c r="G13" s="174"/>
      <c r="H13" s="175"/>
      <c r="I13" s="159"/>
      <c r="J13" s="173"/>
      <c r="K13" s="174"/>
      <c r="L13" s="174"/>
      <c r="M13" s="175"/>
      <c r="N13" s="160"/>
      <c r="O13" s="176"/>
      <c r="P13" s="177"/>
      <c r="Q13" s="177"/>
      <c r="R13" s="176"/>
      <c r="S13" s="177"/>
      <c r="T13" s="178"/>
      <c r="U13" s="160"/>
      <c r="V13" s="173"/>
      <c r="W13" s="174"/>
      <c r="X13" s="174"/>
      <c r="Y13" s="174"/>
      <c r="Z13" s="173"/>
      <c r="AA13" s="174"/>
      <c r="AB13" s="174"/>
      <c r="AC13" s="174"/>
      <c r="AD13" s="179"/>
      <c r="AE13" s="160"/>
      <c r="AF13" s="173"/>
      <c r="AG13" s="174"/>
      <c r="AH13" s="174"/>
      <c r="AI13" s="174"/>
      <c r="AJ13" s="173"/>
      <c r="AK13" s="174"/>
      <c r="AL13" s="174"/>
      <c r="AM13" s="174"/>
      <c r="AN13" s="179"/>
      <c r="AO13" s="160"/>
      <c r="AP13" s="160"/>
      <c r="AQ13" s="180"/>
      <c r="AR13" s="181"/>
      <c r="AS13" s="182"/>
      <c r="AT13" s="168"/>
      <c r="AU13" s="183"/>
      <c r="AV13" s="129"/>
      <c r="AX13" s="170"/>
    </row>
    <row r="14" customFormat="false" ht="12" hidden="false" customHeight="false" outlineLevel="0" collapsed="false">
      <c r="A14" s="134"/>
      <c r="B14" s="172"/>
      <c r="C14" s="127" t="n">
        <f aca="false">C6</f>
        <v>26</v>
      </c>
      <c r="D14" s="134" t="n">
        <f aca="false">D6</f>
        <v>28</v>
      </c>
      <c r="E14" s="173"/>
      <c r="F14" s="174"/>
      <c r="G14" s="174"/>
      <c r="H14" s="175"/>
      <c r="I14" s="159"/>
      <c r="J14" s="173"/>
      <c r="K14" s="174"/>
      <c r="L14" s="174"/>
      <c r="M14" s="175"/>
      <c r="N14" s="160"/>
      <c r="O14" s="176"/>
      <c r="P14" s="177"/>
      <c r="Q14" s="177"/>
      <c r="R14" s="176"/>
      <c r="S14" s="177"/>
      <c r="T14" s="178"/>
      <c r="U14" s="160"/>
      <c r="V14" s="173"/>
      <c r="W14" s="174"/>
      <c r="X14" s="174"/>
      <c r="Y14" s="174"/>
      <c r="Z14" s="173"/>
      <c r="AA14" s="174"/>
      <c r="AB14" s="174"/>
      <c r="AC14" s="174"/>
      <c r="AD14" s="179"/>
      <c r="AE14" s="160"/>
      <c r="AF14" s="173"/>
      <c r="AG14" s="174"/>
      <c r="AH14" s="174"/>
      <c r="AI14" s="174"/>
      <c r="AJ14" s="173"/>
      <c r="AK14" s="174"/>
      <c r="AL14" s="174"/>
      <c r="AM14" s="174"/>
      <c r="AN14" s="179"/>
      <c r="AO14" s="160"/>
      <c r="AP14" s="160"/>
      <c r="AQ14" s="180"/>
      <c r="AR14" s="181"/>
      <c r="AS14" s="182"/>
      <c r="AT14" s="168"/>
      <c r="AU14" s="183"/>
      <c r="AV14" s="129"/>
      <c r="AX14" s="170"/>
    </row>
    <row r="15" customFormat="false" ht="12.75" hidden="false" customHeight="false" outlineLevel="0" collapsed="false">
      <c r="A15" s="134"/>
      <c r="B15" s="172"/>
      <c r="C15" s="184" t="n">
        <f aca="false">C7</f>
        <v>26</v>
      </c>
      <c r="D15" s="185" t="n">
        <f aca="false">D7</f>
        <v>30</v>
      </c>
      <c r="E15" s="186"/>
      <c r="F15" s="187"/>
      <c r="G15" s="187"/>
      <c r="H15" s="188"/>
      <c r="I15" s="159"/>
      <c r="J15" s="186"/>
      <c r="K15" s="187"/>
      <c r="L15" s="187"/>
      <c r="M15" s="188"/>
      <c r="N15" s="160"/>
      <c r="O15" s="189"/>
      <c r="P15" s="190"/>
      <c r="Q15" s="190"/>
      <c r="R15" s="189"/>
      <c r="S15" s="190"/>
      <c r="T15" s="191"/>
      <c r="U15" s="160"/>
      <c r="V15" s="186"/>
      <c r="W15" s="187"/>
      <c r="X15" s="187"/>
      <c r="Y15" s="187"/>
      <c r="Z15" s="186"/>
      <c r="AA15" s="187"/>
      <c r="AB15" s="187"/>
      <c r="AC15" s="187"/>
      <c r="AD15" s="192"/>
      <c r="AE15" s="160"/>
      <c r="AF15" s="186"/>
      <c r="AG15" s="187"/>
      <c r="AH15" s="187"/>
      <c r="AI15" s="187"/>
      <c r="AJ15" s="186"/>
      <c r="AK15" s="187"/>
      <c r="AL15" s="187"/>
      <c r="AM15" s="187"/>
      <c r="AN15" s="192"/>
      <c r="AO15" s="160"/>
      <c r="AP15" s="160"/>
      <c r="AQ15" s="193"/>
      <c r="AR15" s="194"/>
      <c r="AS15" s="195"/>
      <c r="AT15" s="168"/>
      <c r="AU15" s="196"/>
      <c r="AV15" s="129"/>
      <c r="AX15" s="170"/>
    </row>
    <row r="16" customFormat="false" ht="12" hidden="false" customHeight="false" outlineLevel="0" collapsed="false">
      <c r="A16" s="134"/>
      <c r="B16" s="172"/>
      <c r="C16" s="155" t="n">
        <f aca="false">C8</f>
        <v>30</v>
      </c>
      <c r="D16" s="153" t="n">
        <f aca="false">D8</f>
        <v>28</v>
      </c>
      <c r="E16" s="156"/>
      <c r="F16" s="157"/>
      <c r="G16" s="157"/>
      <c r="H16" s="158"/>
      <c r="I16" s="159"/>
      <c r="J16" s="156"/>
      <c r="K16" s="157"/>
      <c r="L16" s="157"/>
      <c r="M16" s="158"/>
      <c r="N16" s="160"/>
      <c r="O16" s="161"/>
      <c r="P16" s="162"/>
      <c r="Q16" s="162"/>
      <c r="R16" s="161"/>
      <c r="S16" s="162"/>
      <c r="T16" s="163"/>
      <c r="U16" s="160"/>
      <c r="V16" s="156"/>
      <c r="W16" s="157"/>
      <c r="X16" s="157"/>
      <c r="Y16" s="157"/>
      <c r="Z16" s="156"/>
      <c r="AA16" s="157"/>
      <c r="AB16" s="157"/>
      <c r="AC16" s="157"/>
      <c r="AD16" s="164"/>
      <c r="AE16" s="160"/>
      <c r="AF16" s="156"/>
      <c r="AG16" s="157"/>
      <c r="AH16" s="157"/>
      <c r="AI16" s="157"/>
      <c r="AJ16" s="156"/>
      <c r="AK16" s="157"/>
      <c r="AL16" s="157"/>
      <c r="AM16" s="157"/>
      <c r="AN16" s="164"/>
      <c r="AO16" s="160"/>
      <c r="AP16" s="160"/>
      <c r="AQ16" s="165"/>
      <c r="AR16" s="166"/>
      <c r="AS16" s="167"/>
      <c r="AT16" s="168"/>
      <c r="AU16" s="183"/>
      <c r="AV16" s="129"/>
      <c r="AX16" s="170"/>
    </row>
    <row r="17" customFormat="false" ht="12" hidden="false" customHeight="false" outlineLevel="0" collapsed="false">
      <c r="A17" s="134"/>
      <c r="B17" s="172"/>
      <c r="C17" s="127" t="n">
        <f aca="false">C9</f>
        <v>30</v>
      </c>
      <c r="D17" s="134" t="n">
        <f aca="false">D9</f>
        <v>30</v>
      </c>
      <c r="E17" s="173"/>
      <c r="F17" s="174"/>
      <c r="G17" s="174"/>
      <c r="H17" s="175"/>
      <c r="I17" s="159"/>
      <c r="J17" s="173"/>
      <c r="K17" s="174"/>
      <c r="L17" s="174"/>
      <c r="M17" s="175"/>
      <c r="N17" s="160"/>
      <c r="O17" s="176"/>
      <c r="P17" s="177"/>
      <c r="Q17" s="177"/>
      <c r="R17" s="176"/>
      <c r="S17" s="177"/>
      <c r="T17" s="178"/>
      <c r="U17" s="160"/>
      <c r="V17" s="173"/>
      <c r="W17" s="174"/>
      <c r="X17" s="174"/>
      <c r="Y17" s="174"/>
      <c r="Z17" s="173"/>
      <c r="AA17" s="174"/>
      <c r="AB17" s="174"/>
      <c r="AC17" s="174"/>
      <c r="AD17" s="179"/>
      <c r="AE17" s="160"/>
      <c r="AF17" s="173"/>
      <c r="AG17" s="174"/>
      <c r="AH17" s="174"/>
      <c r="AI17" s="174"/>
      <c r="AJ17" s="173"/>
      <c r="AK17" s="174"/>
      <c r="AL17" s="174"/>
      <c r="AM17" s="174"/>
      <c r="AN17" s="179"/>
      <c r="AO17" s="160"/>
      <c r="AP17" s="160"/>
      <c r="AQ17" s="180"/>
      <c r="AR17" s="181"/>
      <c r="AS17" s="182"/>
      <c r="AT17" s="168"/>
      <c r="AU17" s="183"/>
      <c r="AV17" s="129"/>
      <c r="AX17" s="170"/>
    </row>
    <row r="18" customFormat="false" ht="12" hidden="false" customHeight="false" outlineLevel="0" collapsed="false">
      <c r="A18" s="134"/>
      <c r="B18" s="172"/>
      <c r="C18" s="127" t="n">
        <f aca="false">C10</f>
        <v>30</v>
      </c>
      <c r="D18" s="134" t="n">
        <f aca="false">D10</f>
        <v>32</v>
      </c>
      <c r="E18" s="173"/>
      <c r="F18" s="174"/>
      <c r="G18" s="174"/>
      <c r="H18" s="175"/>
      <c r="I18" s="159"/>
      <c r="J18" s="173"/>
      <c r="K18" s="174"/>
      <c r="L18" s="174"/>
      <c r="M18" s="175"/>
      <c r="N18" s="160"/>
      <c r="O18" s="176"/>
      <c r="P18" s="177"/>
      <c r="Q18" s="177"/>
      <c r="R18" s="176"/>
      <c r="S18" s="177"/>
      <c r="T18" s="178"/>
      <c r="U18" s="160"/>
      <c r="V18" s="173"/>
      <c r="W18" s="174"/>
      <c r="X18" s="174"/>
      <c r="Y18" s="174"/>
      <c r="Z18" s="173"/>
      <c r="AA18" s="174"/>
      <c r="AB18" s="174"/>
      <c r="AC18" s="174"/>
      <c r="AD18" s="179"/>
      <c r="AE18" s="160"/>
      <c r="AF18" s="173"/>
      <c r="AG18" s="174"/>
      <c r="AH18" s="174"/>
      <c r="AI18" s="174"/>
      <c r="AJ18" s="173"/>
      <c r="AK18" s="174"/>
      <c r="AL18" s="174"/>
      <c r="AM18" s="174"/>
      <c r="AN18" s="179"/>
      <c r="AO18" s="160"/>
      <c r="AP18" s="160"/>
      <c r="AQ18" s="180"/>
      <c r="AR18" s="181"/>
      <c r="AS18" s="182"/>
      <c r="AT18" s="168"/>
      <c r="AU18" s="183"/>
      <c r="AV18" s="129"/>
      <c r="AX18" s="170"/>
    </row>
    <row r="19" customFormat="false" ht="12.75" hidden="false" customHeight="false" outlineLevel="0" collapsed="false">
      <c r="A19" s="134"/>
      <c r="B19" s="172"/>
      <c r="C19" s="184" t="n">
        <f aca="false">C11</f>
        <v>30</v>
      </c>
      <c r="D19" s="185" t="n">
        <f aca="false">D11</f>
        <v>34</v>
      </c>
      <c r="E19" s="186"/>
      <c r="F19" s="187"/>
      <c r="G19" s="187"/>
      <c r="H19" s="188"/>
      <c r="I19" s="159"/>
      <c r="J19" s="186"/>
      <c r="K19" s="187"/>
      <c r="L19" s="187"/>
      <c r="M19" s="188"/>
      <c r="N19" s="160"/>
      <c r="O19" s="189"/>
      <c r="P19" s="190"/>
      <c r="Q19" s="190"/>
      <c r="R19" s="189"/>
      <c r="S19" s="190"/>
      <c r="T19" s="191"/>
      <c r="U19" s="160"/>
      <c r="V19" s="186"/>
      <c r="W19" s="187"/>
      <c r="X19" s="187"/>
      <c r="Y19" s="187"/>
      <c r="Z19" s="186"/>
      <c r="AA19" s="187"/>
      <c r="AB19" s="187"/>
      <c r="AC19" s="187"/>
      <c r="AD19" s="192"/>
      <c r="AE19" s="160"/>
      <c r="AF19" s="186"/>
      <c r="AG19" s="187"/>
      <c r="AH19" s="187"/>
      <c r="AI19" s="187"/>
      <c r="AJ19" s="186"/>
      <c r="AK19" s="187"/>
      <c r="AL19" s="187"/>
      <c r="AM19" s="187"/>
      <c r="AN19" s="192"/>
      <c r="AO19" s="160"/>
      <c r="AP19" s="160"/>
      <c r="AQ19" s="193"/>
      <c r="AR19" s="194"/>
      <c r="AS19" s="195"/>
      <c r="AT19" s="168"/>
      <c r="AU19" s="183"/>
      <c r="AV19" s="129"/>
      <c r="AX19" s="170"/>
    </row>
    <row r="20" customFormat="false" ht="12" hidden="false" customHeight="false" outlineLevel="0" collapsed="false">
      <c r="A20" s="153" t="s">
        <v>10</v>
      </c>
      <c r="B20" s="154" t="s">
        <v>72</v>
      </c>
      <c r="C20" s="155" t="n">
        <f aca="false">C12</f>
        <v>26</v>
      </c>
      <c r="D20" s="153" t="n">
        <f aca="false">D12</f>
        <v>24</v>
      </c>
      <c r="E20" s="63" t="n">
        <f aca="false">Anchor!B1</f>
        <v>9045.8176</v>
      </c>
      <c r="F20" s="64" t="n">
        <f aca="false">Anchor!C1</f>
        <v>41.8923</v>
      </c>
      <c r="G20" s="64" t="n">
        <f aca="false">Anchor!D1</f>
        <v>43.5287</v>
      </c>
      <c r="H20" s="65" t="n">
        <f aca="false">Anchor!E1</f>
        <v>44.8241</v>
      </c>
      <c r="I20" s="66"/>
      <c r="J20" s="63" t="n">
        <f aca="false">Test!B1</f>
        <v>9062.3192</v>
      </c>
      <c r="K20" s="64" t="n">
        <f aca="false">Test!C1</f>
        <v>41.935</v>
      </c>
      <c r="L20" s="64" t="n">
        <f aca="false">Test!D1</f>
        <v>43.5259</v>
      </c>
      <c r="M20" s="65" t="n">
        <f aca="false">Test!E1</f>
        <v>44.825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1</f>
        <v>8499.4032</v>
      </c>
      <c r="W20" s="64" t="n">
        <f aca="false">Anchor!G1</f>
        <v>41.8295</v>
      </c>
      <c r="X20" s="64" t="n">
        <f aca="false">Anchor!H1</f>
        <v>42.639</v>
      </c>
      <c r="Y20" s="64" t="n">
        <f aca="false">Anchor!I1</f>
        <v>43.3739</v>
      </c>
      <c r="Z20" s="63" t="n">
        <f aca="false">Anchor!J1</f>
        <v>7240.09</v>
      </c>
      <c r="AA20" s="64" t="n">
        <f aca="false">Anchor!K1</f>
        <v>77.12</v>
      </c>
      <c r="AB20" s="64" t="n">
        <f aca="false">Anchor!L1</f>
        <v>0</v>
      </c>
      <c r="AC20" s="71" t="n">
        <f aca="false">Z20/3600</f>
        <v>2.01113611111111</v>
      </c>
      <c r="AD20" s="72" t="n">
        <f aca="false">E20+V20</f>
        <v>17545.2208</v>
      </c>
      <c r="AE20" s="170"/>
      <c r="AF20" s="63" t="n">
        <f aca="false">Test!F1</f>
        <v>8499.4032</v>
      </c>
      <c r="AG20" s="64" t="n">
        <f aca="false">Test!G1</f>
        <v>41.8295</v>
      </c>
      <c r="AH20" s="64" t="n">
        <f aca="false">Test!H1</f>
        <v>42.639</v>
      </c>
      <c r="AI20" s="64" t="n">
        <f aca="false">Test!I1</f>
        <v>43.3739</v>
      </c>
      <c r="AJ20" s="63" t="n">
        <f aca="false">Test!J1</f>
        <v>7445.64</v>
      </c>
      <c r="AK20" s="64" t="n">
        <f aca="false">Test!K1</f>
        <v>72.92</v>
      </c>
      <c r="AL20" s="64" t="n">
        <f aca="false">Test!L1</f>
        <v>0</v>
      </c>
      <c r="AM20" s="71" t="n">
        <f aca="false">AJ20/3600</f>
        <v>2.06823333333333</v>
      </c>
      <c r="AN20" s="72" t="n">
        <f aca="false">J20+AF20</f>
        <v>17561.7224</v>
      </c>
      <c r="AO20" s="67"/>
      <c r="AP20" s="67"/>
      <c r="AQ20" s="73" t="n">
        <f aca="false">AJ20/Z20</f>
        <v>1.02839053105693</v>
      </c>
      <c r="AR20" s="74" t="n">
        <f aca="false">AK20/AA20</f>
        <v>0.945539419087137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X20" s="170"/>
    </row>
    <row r="21" customFormat="false" ht="12" hidden="false" customHeight="false" outlineLevel="0" collapsed="false">
      <c r="A21" s="134" t="s">
        <v>73</v>
      </c>
      <c r="B21" s="172"/>
      <c r="C21" s="127" t="n">
        <f aca="false">C13</f>
        <v>26</v>
      </c>
      <c r="D21" s="134" t="n">
        <f aca="false">D13</f>
        <v>26</v>
      </c>
      <c r="E21" s="79" t="n">
        <f aca="false">Anchor!B2</f>
        <v>4892.4536</v>
      </c>
      <c r="F21" s="80" t="n">
        <f aca="false">Anchor!C2</f>
        <v>41.0973</v>
      </c>
      <c r="G21" s="80" t="n">
        <f aca="false">Anchor!D2</f>
        <v>42.7215</v>
      </c>
      <c r="H21" s="81" t="n">
        <f aca="false">Anchor!E2</f>
        <v>43.853</v>
      </c>
      <c r="I21" s="66"/>
      <c r="J21" s="79" t="n">
        <f aca="false">Test!B2</f>
        <v>5010.028</v>
      </c>
      <c r="K21" s="80" t="n">
        <f aca="false">Test!C2</f>
        <v>41.1685</v>
      </c>
      <c r="L21" s="80" t="n">
        <f aca="false">Test!D2</f>
        <v>42.7056</v>
      </c>
      <c r="M21" s="81" t="n">
        <f aca="false">Test!E2</f>
        <v>43.8387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2</f>
        <v>8499.4032</v>
      </c>
      <c r="W21" s="80" t="n">
        <f aca="false">Anchor!G2</f>
        <v>41.8295</v>
      </c>
      <c r="X21" s="80" t="n">
        <f aca="false">Anchor!H2</f>
        <v>42.639</v>
      </c>
      <c r="Y21" s="80" t="n">
        <f aca="false">Anchor!I2</f>
        <v>43.3739</v>
      </c>
      <c r="Z21" s="79" t="n">
        <f aca="false">Anchor!J2</f>
        <v>6350.46</v>
      </c>
      <c r="AA21" s="80" t="n">
        <f aca="false">Anchor!K2</f>
        <v>69.73</v>
      </c>
      <c r="AB21" s="80" t="n">
        <f aca="false">Anchor!L2</f>
        <v>0</v>
      </c>
      <c r="AC21" s="85" t="n">
        <f aca="false">Z21/3600</f>
        <v>1.76401666666667</v>
      </c>
      <c r="AD21" s="86" t="n">
        <f aca="false">E21+V21</f>
        <v>13391.8568</v>
      </c>
      <c r="AE21" s="170"/>
      <c r="AF21" s="79" t="n">
        <f aca="false">Test!F2</f>
        <v>8499.4032</v>
      </c>
      <c r="AG21" s="80" t="n">
        <f aca="false">Test!G2</f>
        <v>41.8295</v>
      </c>
      <c r="AH21" s="80" t="n">
        <f aca="false">Test!H2</f>
        <v>42.639</v>
      </c>
      <c r="AI21" s="80" t="n">
        <f aca="false">Test!I2</f>
        <v>43.3739</v>
      </c>
      <c r="AJ21" s="79" t="n">
        <f aca="false">Test!J2</f>
        <v>6478.79</v>
      </c>
      <c r="AK21" s="80" t="n">
        <f aca="false">Test!K2</f>
        <v>64.13</v>
      </c>
      <c r="AL21" s="80" t="n">
        <f aca="false">Test!L2</f>
        <v>0</v>
      </c>
      <c r="AM21" s="85" t="n">
        <f aca="false">AJ21/3600</f>
        <v>1.79966388888889</v>
      </c>
      <c r="AN21" s="86" t="n">
        <f aca="false">J21+AF21</f>
        <v>13509.4312</v>
      </c>
      <c r="AO21" s="67"/>
      <c r="AP21" s="67"/>
      <c r="AQ21" s="87" t="n">
        <f aca="false">AJ21/Z21</f>
        <v>1.02020798493338</v>
      </c>
      <c r="AR21" s="88" t="n">
        <f aca="false">AK21/AA21</f>
        <v>0.919690233758784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X21" s="170"/>
    </row>
    <row r="22" customFormat="false" ht="12" hidden="false" customHeight="false" outlineLevel="0" collapsed="false">
      <c r="A22" s="134"/>
      <c r="B22" s="172"/>
      <c r="C22" s="127" t="n">
        <f aca="false">C14</f>
        <v>26</v>
      </c>
      <c r="D22" s="134" t="n">
        <f aca="false">D14</f>
        <v>28</v>
      </c>
      <c r="E22" s="79" t="n">
        <f aca="false">Anchor!B3</f>
        <v>1671.0536</v>
      </c>
      <c r="F22" s="80" t="n">
        <f aca="false">Anchor!C3</f>
        <v>40.3154</v>
      </c>
      <c r="G22" s="80" t="n">
        <f aca="false">Anchor!D3</f>
        <v>42.0426</v>
      </c>
      <c r="H22" s="81" t="n">
        <f aca="false">Anchor!E3</f>
        <v>43.0477</v>
      </c>
      <c r="I22" s="66"/>
      <c r="J22" s="79" t="n">
        <f aca="false">Test!B3</f>
        <v>1827.384</v>
      </c>
      <c r="K22" s="80" t="n">
        <f aca="false">Test!C3</f>
        <v>40.3928</v>
      </c>
      <c r="L22" s="80" t="n">
        <f aca="false">Test!D3</f>
        <v>42.0098</v>
      </c>
      <c r="M22" s="81" t="n">
        <f aca="false">Test!E3</f>
        <v>43.0124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3</f>
        <v>8499.4032</v>
      </c>
      <c r="W22" s="80" t="n">
        <f aca="false">Anchor!G3</f>
        <v>41.8295</v>
      </c>
      <c r="X22" s="80" t="n">
        <f aca="false">Anchor!H3</f>
        <v>42.639</v>
      </c>
      <c r="Y22" s="80" t="n">
        <f aca="false">Anchor!I3</f>
        <v>43.3739</v>
      </c>
      <c r="Z22" s="79" t="n">
        <f aca="false">Anchor!J3</f>
        <v>6126.41</v>
      </c>
      <c r="AA22" s="80" t="n">
        <f aca="false">Anchor!K3</f>
        <v>66.91</v>
      </c>
      <c r="AB22" s="80" t="n">
        <f aca="false">Anchor!L3</f>
        <v>0</v>
      </c>
      <c r="AC22" s="85" t="n">
        <f aca="false">Z22/3600</f>
        <v>1.70178055555556</v>
      </c>
      <c r="AD22" s="86" t="n">
        <f aca="false">E22+V22</f>
        <v>10170.4568</v>
      </c>
      <c r="AE22" s="170"/>
      <c r="AF22" s="79" t="n">
        <f aca="false">Test!F3</f>
        <v>8499.4032</v>
      </c>
      <c r="AG22" s="80" t="n">
        <f aca="false">Test!G3</f>
        <v>41.8295</v>
      </c>
      <c r="AH22" s="80" t="n">
        <f aca="false">Test!H3</f>
        <v>42.639</v>
      </c>
      <c r="AI22" s="80" t="n">
        <f aca="false">Test!I3</f>
        <v>43.3739</v>
      </c>
      <c r="AJ22" s="79" t="n">
        <f aca="false">Test!J3</f>
        <v>6094</v>
      </c>
      <c r="AK22" s="80" t="n">
        <f aca="false">Test!K3</f>
        <v>62.13</v>
      </c>
      <c r="AL22" s="80" t="n">
        <f aca="false">Test!L3</f>
        <v>0</v>
      </c>
      <c r="AM22" s="85" t="n">
        <f aca="false">AJ22/3600</f>
        <v>1.69277777777778</v>
      </c>
      <c r="AN22" s="86" t="n">
        <f aca="false">J22+AF22</f>
        <v>10326.7872</v>
      </c>
      <c r="AO22" s="67"/>
      <c r="AP22" s="67"/>
      <c r="AQ22" s="87" t="n">
        <f aca="false">AJ22/Z22</f>
        <v>0.994709789256677</v>
      </c>
      <c r="AR22" s="88" t="n">
        <f aca="false">AK22/AA22</f>
        <v>0.928560753250635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X22" s="170"/>
    </row>
    <row r="23" customFormat="false" ht="12.75" hidden="false" customHeight="false" outlineLevel="0" collapsed="false">
      <c r="A23" s="134"/>
      <c r="B23" s="172"/>
      <c r="C23" s="184" t="n">
        <f aca="false">C15</f>
        <v>26</v>
      </c>
      <c r="D23" s="185" t="n">
        <f aca="false">D15</f>
        <v>30</v>
      </c>
      <c r="E23" s="93" t="n">
        <f aca="false">Anchor!B4</f>
        <v>352.9816</v>
      </c>
      <c r="F23" s="94" t="n">
        <f aca="false">Anchor!C4</f>
        <v>39.915</v>
      </c>
      <c r="G23" s="94" t="n">
        <f aca="false">Anchor!D4</f>
        <v>41.8188</v>
      </c>
      <c r="H23" s="95" t="n">
        <f aca="false">Anchor!E4</f>
        <v>42.7455</v>
      </c>
      <c r="I23" s="66"/>
      <c r="J23" s="93" t="n">
        <f aca="false">Test!B4</f>
        <v>361.0792</v>
      </c>
      <c r="K23" s="94" t="n">
        <f aca="false">Test!C4</f>
        <v>39.9245</v>
      </c>
      <c r="L23" s="94" t="n">
        <f aca="false">Test!D4</f>
        <v>41.8073</v>
      </c>
      <c r="M23" s="95" t="n">
        <f aca="false">Test!E4</f>
        <v>42.7268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4</f>
        <v>8499.4032</v>
      </c>
      <c r="W23" s="94" t="n">
        <f aca="false">Anchor!G4</f>
        <v>41.8295</v>
      </c>
      <c r="X23" s="94" t="n">
        <f aca="false">Anchor!H4</f>
        <v>42.639</v>
      </c>
      <c r="Y23" s="94" t="n">
        <f aca="false">Anchor!I4</f>
        <v>43.3739</v>
      </c>
      <c r="Z23" s="93" t="n">
        <f aca="false">Anchor!J4</f>
        <v>5814.45</v>
      </c>
      <c r="AA23" s="94" t="n">
        <f aca="false">Anchor!K4</f>
        <v>68.63</v>
      </c>
      <c r="AB23" s="94" t="n">
        <f aca="false">Anchor!L4</f>
        <v>0</v>
      </c>
      <c r="AC23" s="99" t="n">
        <f aca="false">Z23/3600</f>
        <v>1.615125</v>
      </c>
      <c r="AD23" s="100" t="n">
        <f aca="false">E23+V23</f>
        <v>8852.3848</v>
      </c>
      <c r="AE23" s="170"/>
      <c r="AF23" s="93" t="n">
        <f aca="false">Test!F4</f>
        <v>8499.4032</v>
      </c>
      <c r="AG23" s="94" t="n">
        <f aca="false">Test!G4</f>
        <v>41.8295</v>
      </c>
      <c r="AH23" s="94" t="n">
        <f aca="false">Test!H4</f>
        <v>42.639</v>
      </c>
      <c r="AI23" s="94" t="n">
        <f aca="false">Test!I4</f>
        <v>43.3739</v>
      </c>
      <c r="AJ23" s="93" t="n">
        <f aca="false">Test!J4</f>
        <v>5983.64</v>
      </c>
      <c r="AK23" s="94" t="n">
        <f aca="false">Test!K4</f>
        <v>67.37</v>
      </c>
      <c r="AL23" s="94" t="n">
        <f aca="false">Test!L4</f>
        <v>0</v>
      </c>
      <c r="AM23" s="99" t="n">
        <f aca="false">AJ23/3600</f>
        <v>1.66212222222222</v>
      </c>
      <c r="AN23" s="100" t="n">
        <f aca="false">J23+AF23</f>
        <v>8860.4824</v>
      </c>
      <c r="AO23" s="67"/>
      <c r="AP23" s="67"/>
      <c r="AQ23" s="101" t="n">
        <f aca="false">AJ23/Z23</f>
        <v>1.02909819501415</v>
      </c>
      <c r="AR23" s="102" t="n">
        <f aca="false">AK23/AA23</f>
        <v>0.981640681917529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X23" s="170"/>
    </row>
    <row r="24" customFormat="false" ht="12" hidden="false" customHeight="false" outlineLevel="0" collapsed="false">
      <c r="A24" s="134"/>
      <c r="B24" s="172"/>
      <c r="C24" s="155" t="n">
        <f aca="false">C16</f>
        <v>30</v>
      </c>
      <c r="D24" s="153" t="n">
        <f aca="false">D16</f>
        <v>28</v>
      </c>
      <c r="E24" s="63" t="n">
        <f aca="false">Anchor!B5</f>
        <v>5341.6296</v>
      </c>
      <c r="F24" s="64" t="n">
        <f aca="false">Anchor!C5</f>
        <v>40.4321</v>
      </c>
      <c r="G24" s="64" t="n">
        <f aca="false">Anchor!D5</f>
        <v>42.0208</v>
      </c>
      <c r="H24" s="65" t="n">
        <f aca="false">Anchor!E5</f>
        <v>43.0516</v>
      </c>
      <c r="I24" s="66"/>
      <c r="J24" s="63" t="n">
        <f aca="false">Test!B5</f>
        <v>5362.6272</v>
      </c>
      <c r="K24" s="64" t="n">
        <f aca="false">Test!C5</f>
        <v>40.4869</v>
      </c>
      <c r="L24" s="64" t="n">
        <f aca="false">Test!D5</f>
        <v>42.0122</v>
      </c>
      <c r="M24" s="65" t="n">
        <f aca="false">Test!E5</f>
        <v>43.0474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5</f>
        <v>5456.2696</v>
      </c>
      <c r="W24" s="64" t="n">
        <f aca="false">Anchor!G5</f>
        <v>39.5138</v>
      </c>
      <c r="X24" s="64" t="n">
        <f aca="false">Anchor!H5</f>
        <v>41.3776</v>
      </c>
      <c r="Y24" s="64" t="n">
        <f aca="false">Anchor!I5</f>
        <v>42.2618</v>
      </c>
      <c r="Z24" s="63" t="n">
        <f aca="false">Anchor!J5</f>
        <v>6517.36</v>
      </c>
      <c r="AA24" s="64" t="n">
        <f aca="false">Anchor!K5</f>
        <v>67.69</v>
      </c>
      <c r="AB24" s="64" t="n">
        <f aca="false">Anchor!L5</f>
        <v>0</v>
      </c>
      <c r="AC24" s="71" t="n">
        <f aca="false">Z24/3600</f>
        <v>1.81037777777778</v>
      </c>
      <c r="AD24" s="72" t="n">
        <f aca="false">E24+V24</f>
        <v>10797.8992</v>
      </c>
      <c r="AE24" s="170"/>
      <c r="AF24" s="63" t="n">
        <f aca="false">Test!F5</f>
        <v>5456.2696</v>
      </c>
      <c r="AG24" s="64" t="n">
        <f aca="false">Test!G5</f>
        <v>39.5138</v>
      </c>
      <c r="AH24" s="64" t="n">
        <f aca="false">Test!H5</f>
        <v>41.3776</v>
      </c>
      <c r="AI24" s="64" t="n">
        <f aca="false">Test!I5</f>
        <v>42.2618</v>
      </c>
      <c r="AJ24" s="63" t="n">
        <f aca="false">Test!J5</f>
        <v>6697.19</v>
      </c>
      <c r="AK24" s="64" t="n">
        <f aca="false">Test!K5</f>
        <v>68.95</v>
      </c>
      <c r="AL24" s="64" t="n">
        <f aca="false">Test!L5</f>
        <v>0</v>
      </c>
      <c r="AM24" s="71" t="n">
        <f aca="false">AJ24/3600</f>
        <v>1.86033055555556</v>
      </c>
      <c r="AN24" s="72" t="n">
        <f aca="false">J24+AF24</f>
        <v>10818.8968</v>
      </c>
      <c r="AO24" s="67"/>
      <c r="AP24" s="67"/>
      <c r="AQ24" s="73" t="n">
        <f aca="false">AJ24/Z24</f>
        <v>1.02759246075098</v>
      </c>
      <c r="AR24" s="74" t="n">
        <f aca="false">AK24/AA24</f>
        <v>1.01861427094105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X24" s="170"/>
    </row>
    <row r="25" customFormat="false" ht="12" hidden="false" customHeight="false" outlineLevel="0" collapsed="false">
      <c r="A25" s="134"/>
      <c r="B25" s="172"/>
      <c r="C25" s="127" t="n">
        <f aca="false">C17</f>
        <v>30</v>
      </c>
      <c r="D25" s="134" t="n">
        <f aca="false">D17</f>
        <v>30</v>
      </c>
      <c r="E25" s="79" t="n">
        <f aca="false">Anchor!B6</f>
        <v>3020.9056</v>
      </c>
      <c r="F25" s="80" t="n">
        <f aca="false">Anchor!C6</f>
        <v>39.506</v>
      </c>
      <c r="G25" s="80" t="n">
        <f aca="false">Anchor!D6</f>
        <v>41.649</v>
      </c>
      <c r="H25" s="81" t="n">
        <f aca="false">Anchor!E6</f>
        <v>42.6621</v>
      </c>
      <c r="I25" s="66"/>
      <c r="J25" s="79" t="n">
        <f aca="false">Test!B6</f>
        <v>3132.8704</v>
      </c>
      <c r="K25" s="80" t="n">
        <f aca="false">Test!C6</f>
        <v>39.6033</v>
      </c>
      <c r="L25" s="80" t="n">
        <f aca="false">Test!D6</f>
        <v>41.6311</v>
      </c>
      <c r="M25" s="81" t="n">
        <f aca="false">Test!E6</f>
        <v>42.6424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6</f>
        <v>5456.2696</v>
      </c>
      <c r="W25" s="80" t="n">
        <f aca="false">Anchor!G6</f>
        <v>39.5138</v>
      </c>
      <c r="X25" s="80" t="n">
        <f aca="false">Anchor!H6</f>
        <v>41.3776</v>
      </c>
      <c r="Y25" s="80" t="n">
        <f aca="false">Anchor!I6</f>
        <v>42.2618</v>
      </c>
      <c r="Z25" s="79" t="n">
        <f aca="false">Anchor!J6</f>
        <v>6489.89</v>
      </c>
      <c r="AA25" s="80" t="n">
        <f aca="false">Anchor!K6</f>
        <v>67.47</v>
      </c>
      <c r="AB25" s="80" t="n">
        <f aca="false">Anchor!L6</f>
        <v>0</v>
      </c>
      <c r="AC25" s="85" t="n">
        <f aca="false">Z25/3600</f>
        <v>1.80274722222222</v>
      </c>
      <c r="AD25" s="86" t="n">
        <f aca="false">E25+V25</f>
        <v>8477.1752</v>
      </c>
      <c r="AE25" s="170"/>
      <c r="AF25" s="79" t="n">
        <f aca="false">Test!F6</f>
        <v>5456.2696</v>
      </c>
      <c r="AG25" s="80" t="n">
        <f aca="false">Test!G6</f>
        <v>39.5138</v>
      </c>
      <c r="AH25" s="80" t="n">
        <f aca="false">Test!H6</f>
        <v>41.3776</v>
      </c>
      <c r="AI25" s="80" t="n">
        <f aca="false">Test!I6</f>
        <v>42.2618</v>
      </c>
      <c r="AJ25" s="79" t="n">
        <f aca="false">Test!J6</f>
        <v>5960.01</v>
      </c>
      <c r="AK25" s="80" t="n">
        <f aca="false">Test!K6</f>
        <v>66.31</v>
      </c>
      <c r="AL25" s="80" t="n">
        <f aca="false">Test!L6</f>
        <v>0</v>
      </c>
      <c r="AM25" s="85" t="n">
        <f aca="false">AJ25/3600</f>
        <v>1.65555833333333</v>
      </c>
      <c r="AN25" s="86" t="n">
        <f aca="false">J25+AF25</f>
        <v>8589.14</v>
      </c>
      <c r="AO25" s="67"/>
      <c r="AP25" s="67"/>
      <c r="AQ25" s="87" t="n">
        <f aca="false">AJ25/Z25</f>
        <v>0.91835300752401</v>
      </c>
      <c r="AR25" s="88" t="n">
        <f aca="false">AK25/AA25</f>
        <v>0.982807173558619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X25" s="170"/>
    </row>
    <row r="26" customFormat="false" ht="12" hidden="false" customHeight="false" outlineLevel="0" collapsed="false">
      <c r="A26" s="134"/>
      <c r="B26" s="172"/>
      <c r="C26" s="127" t="n">
        <f aca="false">C18</f>
        <v>30</v>
      </c>
      <c r="D26" s="134" t="n">
        <f aca="false">D18</f>
        <v>32</v>
      </c>
      <c r="E26" s="79" t="n">
        <f aca="false">Anchor!B7</f>
        <v>864.768</v>
      </c>
      <c r="F26" s="80" t="n">
        <f aca="false">Anchor!C7</f>
        <v>38.5674</v>
      </c>
      <c r="G26" s="80" t="n">
        <f aca="false">Anchor!D7</f>
        <v>40.9798</v>
      </c>
      <c r="H26" s="81" t="n">
        <f aca="false">Anchor!E7</f>
        <v>41.9701</v>
      </c>
      <c r="I26" s="66"/>
      <c r="J26" s="79" t="n">
        <f aca="false">Test!B7</f>
        <v>1014.2096</v>
      </c>
      <c r="K26" s="80" t="n">
        <f aca="false">Test!C7</f>
        <v>38.6698</v>
      </c>
      <c r="L26" s="80" t="n">
        <f aca="false">Test!D7</f>
        <v>40.9633</v>
      </c>
      <c r="M26" s="81" t="n">
        <f aca="false">Test!E7</f>
        <v>41.9489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7</f>
        <v>5456.2696</v>
      </c>
      <c r="W26" s="80" t="n">
        <f aca="false">Anchor!G7</f>
        <v>39.5138</v>
      </c>
      <c r="X26" s="80" t="n">
        <f aca="false">Anchor!H7</f>
        <v>41.3776</v>
      </c>
      <c r="Y26" s="80" t="n">
        <f aca="false">Anchor!I7</f>
        <v>42.2618</v>
      </c>
      <c r="Z26" s="79" t="n">
        <f aca="false">Anchor!J7</f>
        <v>5616.75</v>
      </c>
      <c r="AA26" s="80" t="n">
        <f aca="false">Anchor!K7</f>
        <v>63.99</v>
      </c>
      <c r="AB26" s="80" t="n">
        <f aca="false">Anchor!L7</f>
        <v>0</v>
      </c>
      <c r="AC26" s="85" t="n">
        <f aca="false">Z26/3600</f>
        <v>1.56020833333333</v>
      </c>
      <c r="AD26" s="86" t="n">
        <f aca="false">E26+V26</f>
        <v>6321.0376</v>
      </c>
      <c r="AE26" s="170"/>
      <c r="AF26" s="79" t="n">
        <f aca="false">Test!F7</f>
        <v>5456.2696</v>
      </c>
      <c r="AG26" s="80" t="n">
        <f aca="false">Test!G7</f>
        <v>39.5138</v>
      </c>
      <c r="AH26" s="80" t="n">
        <f aca="false">Test!H7</f>
        <v>41.3776</v>
      </c>
      <c r="AI26" s="80" t="n">
        <f aca="false">Test!I7</f>
        <v>42.2618</v>
      </c>
      <c r="AJ26" s="79" t="n">
        <f aca="false">Test!J7</f>
        <v>5698.04</v>
      </c>
      <c r="AK26" s="80" t="n">
        <f aca="false">Test!K7</f>
        <v>66.81</v>
      </c>
      <c r="AL26" s="80" t="n">
        <f aca="false">Test!L7</f>
        <v>0</v>
      </c>
      <c r="AM26" s="85" t="n">
        <f aca="false">AJ26/3600</f>
        <v>1.58278888888889</v>
      </c>
      <c r="AN26" s="86" t="n">
        <f aca="false">J26+AF26</f>
        <v>6470.4792</v>
      </c>
      <c r="AO26" s="67"/>
      <c r="AP26" s="67"/>
      <c r="AQ26" s="87" t="n">
        <f aca="false">AJ26/Z26</f>
        <v>1.01447278230293</v>
      </c>
      <c r="AR26" s="88" t="n">
        <f aca="false">AK26/AA26</f>
        <v>1.04406938584154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X26" s="170"/>
    </row>
    <row r="27" customFormat="false" ht="12.75" hidden="false" customHeight="false" outlineLevel="0" collapsed="false">
      <c r="A27" s="134"/>
      <c r="B27" s="172"/>
      <c r="C27" s="184" t="n">
        <f aca="false">C19</f>
        <v>30</v>
      </c>
      <c r="D27" s="185" t="n">
        <f aca="false">D19</f>
        <v>34</v>
      </c>
      <c r="E27" s="93" t="n">
        <f aca="false">Anchor!B8</f>
        <v>95.9712</v>
      </c>
      <c r="F27" s="94" t="n">
        <f aca="false">Anchor!C8</f>
        <v>38.1977</v>
      </c>
      <c r="G27" s="94" t="n">
        <f aca="false">Anchor!D8</f>
        <v>40.6664</v>
      </c>
      <c r="H27" s="95" t="n">
        <f aca="false">Anchor!E8</f>
        <v>41.6263</v>
      </c>
      <c r="I27" s="66"/>
      <c r="J27" s="93" t="n">
        <f aca="false">Test!B8</f>
        <v>97.5984</v>
      </c>
      <c r="K27" s="94" t="n">
        <f aca="false">Test!C8</f>
        <v>38.2012</v>
      </c>
      <c r="L27" s="94" t="n">
        <f aca="false">Test!D8</f>
        <v>40.6604</v>
      </c>
      <c r="M27" s="95" t="n">
        <f aca="false">Test!E8</f>
        <v>41.6195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8</f>
        <v>5456.2696</v>
      </c>
      <c r="W27" s="94" t="n">
        <f aca="false">Anchor!G8</f>
        <v>39.5138</v>
      </c>
      <c r="X27" s="94" t="n">
        <f aca="false">Anchor!H8</f>
        <v>41.3776</v>
      </c>
      <c r="Y27" s="94" t="n">
        <f aca="false">Anchor!I8</f>
        <v>42.2618</v>
      </c>
      <c r="Z27" s="93" t="n">
        <f aca="false">Anchor!J8</f>
        <v>5919.49</v>
      </c>
      <c r="AA27" s="94" t="n">
        <f aca="false">Anchor!K8</f>
        <v>62.4</v>
      </c>
      <c r="AB27" s="94" t="n">
        <f aca="false">Anchor!L8</f>
        <v>0</v>
      </c>
      <c r="AC27" s="99" t="n">
        <f aca="false">Z27/3600</f>
        <v>1.64430277777778</v>
      </c>
      <c r="AD27" s="100" t="n">
        <f aca="false">E27+V27</f>
        <v>5552.2408</v>
      </c>
      <c r="AE27" s="170"/>
      <c r="AF27" s="93" t="n">
        <f aca="false">Test!F8</f>
        <v>5456.2696</v>
      </c>
      <c r="AG27" s="94" t="n">
        <f aca="false">Test!G8</f>
        <v>39.5138</v>
      </c>
      <c r="AH27" s="94" t="n">
        <f aca="false">Test!H8</f>
        <v>41.3776</v>
      </c>
      <c r="AI27" s="94" t="n">
        <f aca="false">Test!I8</f>
        <v>42.2618</v>
      </c>
      <c r="AJ27" s="93" t="n">
        <f aca="false">Test!J8</f>
        <v>5625.31</v>
      </c>
      <c r="AK27" s="94" t="n">
        <f aca="false">Test!K8</f>
        <v>58.64</v>
      </c>
      <c r="AL27" s="94" t="n">
        <f aca="false">Test!L8</f>
        <v>0</v>
      </c>
      <c r="AM27" s="99" t="n">
        <f aca="false">AJ27/3600</f>
        <v>1.56258611111111</v>
      </c>
      <c r="AN27" s="100" t="n">
        <f aca="false">J27+AF27</f>
        <v>5553.868</v>
      </c>
      <c r="AO27" s="67"/>
      <c r="AP27" s="67"/>
      <c r="AQ27" s="101" t="n">
        <f aca="false">AJ27/Z27</f>
        <v>0.950303151116059</v>
      </c>
      <c r="AR27" s="102" t="n">
        <f aca="false">AK27/AA27</f>
        <v>0.93974358974359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X27" s="170"/>
    </row>
    <row r="28" customFormat="false" ht="12" hidden="false" customHeight="false" outlineLevel="0" collapsed="false">
      <c r="A28" s="134"/>
      <c r="B28" s="154" t="s">
        <v>74</v>
      </c>
      <c r="C28" s="155" t="n">
        <f aca="false">C20</f>
        <v>26</v>
      </c>
      <c r="D28" s="153" t="n">
        <f aca="false">D20</f>
        <v>24</v>
      </c>
      <c r="E28" s="63" t="n">
        <f aca="false">Anchor!B9</f>
        <v>25076.2832</v>
      </c>
      <c r="F28" s="64" t="n">
        <f aca="false">Anchor!C9</f>
        <v>40.2201</v>
      </c>
      <c r="G28" s="64" t="n">
        <f aca="false">Anchor!D9</f>
        <v>41.9826</v>
      </c>
      <c r="H28" s="65" t="n">
        <f aca="false">Anchor!E9</f>
        <v>42.7819</v>
      </c>
      <c r="I28" s="66"/>
      <c r="J28" s="63" t="n">
        <f aca="false">Test!B9</f>
        <v>25106.316</v>
      </c>
      <c r="K28" s="64" t="n">
        <f aca="false">Test!C9</f>
        <v>40.3002</v>
      </c>
      <c r="L28" s="64" t="n">
        <f aca="false">Test!D9</f>
        <v>41.9633</v>
      </c>
      <c r="M28" s="65" t="n">
        <f aca="false">Test!E9</f>
        <v>42.7684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9</f>
        <v>17744.8904</v>
      </c>
      <c r="W28" s="64" t="n">
        <f aca="false">Anchor!G9</f>
        <v>39.1076</v>
      </c>
      <c r="X28" s="64" t="n">
        <f aca="false">Anchor!H9</f>
        <v>40.6736</v>
      </c>
      <c r="Y28" s="64" t="n">
        <f aca="false">Anchor!I9</f>
        <v>41.6834</v>
      </c>
      <c r="Z28" s="63" t="n">
        <f aca="false">Anchor!J9</f>
        <v>8064.01</v>
      </c>
      <c r="AA28" s="64" t="n">
        <f aca="false">Anchor!K9</f>
        <v>90.64</v>
      </c>
      <c r="AB28" s="64" t="n">
        <f aca="false">Anchor!L9</f>
        <v>0</v>
      </c>
      <c r="AC28" s="71" t="n">
        <f aca="false">Z28/3600</f>
        <v>2.24000277777778</v>
      </c>
      <c r="AD28" s="72" t="n">
        <f aca="false">E28+V28</f>
        <v>42821.1736</v>
      </c>
      <c r="AE28" s="170"/>
      <c r="AF28" s="63" t="n">
        <f aca="false">Test!F9</f>
        <v>17744.8904</v>
      </c>
      <c r="AG28" s="64" t="n">
        <f aca="false">Test!G9</f>
        <v>39.1076</v>
      </c>
      <c r="AH28" s="64" t="n">
        <f aca="false">Test!H9</f>
        <v>40.6736</v>
      </c>
      <c r="AI28" s="64" t="n">
        <f aca="false">Test!I9</f>
        <v>41.6834</v>
      </c>
      <c r="AJ28" s="63" t="n">
        <f aca="false">Test!J9</f>
        <v>8175.28</v>
      </c>
      <c r="AK28" s="64" t="n">
        <f aca="false">Test!K9</f>
        <v>83.63</v>
      </c>
      <c r="AL28" s="64" t="n">
        <f aca="false">Test!L9</f>
        <v>0</v>
      </c>
      <c r="AM28" s="71" t="n">
        <f aca="false">AJ28/3600</f>
        <v>2.27091111111111</v>
      </c>
      <c r="AN28" s="72" t="n">
        <f aca="false">J28+AF28</f>
        <v>42851.2064</v>
      </c>
      <c r="AO28" s="67"/>
      <c r="AP28" s="67"/>
      <c r="AQ28" s="73" t="n">
        <f aca="false">AJ28/Z28</f>
        <v>1.01379834598419</v>
      </c>
      <c r="AR28" s="74" t="n">
        <f aca="false">AK28/AA28</f>
        <v>0.92266107678729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X28" s="170"/>
    </row>
    <row r="29" customFormat="false" ht="12" hidden="false" customHeight="false" outlineLevel="0" collapsed="false">
      <c r="A29" s="134"/>
      <c r="B29" s="172"/>
      <c r="C29" s="127" t="n">
        <f aca="false">C21</f>
        <v>26</v>
      </c>
      <c r="D29" s="134" t="n">
        <f aca="false">D21</f>
        <v>26</v>
      </c>
      <c r="E29" s="79" t="n">
        <f aca="false">Anchor!B10</f>
        <v>14970.8936</v>
      </c>
      <c r="F29" s="80" t="n">
        <f aca="false">Anchor!C10</f>
        <v>38.8564</v>
      </c>
      <c r="G29" s="80" t="n">
        <f aca="false">Anchor!D10</f>
        <v>40.7964</v>
      </c>
      <c r="H29" s="81" t="n">
        <f aca="false">Anchor!E10</f>
        <v>41.6111</v>
      </c>
      <c r="I29" s="66"/>
      <c r="J29" s="79" t="n">
        <f aca="false">Test!B10</f>
        <v>15223.4768</v>
      </c>
      <c r="K29" s="80" t="n">
        <f aca="false">Test!C10</f>
        <v>38.9593</v>
      </c>
      <c r="L29" s="80" t="n">
        <f aca="false">Test!D10</f>
        <v>40.7827</v>
      </c>
      <c r="M29" s="81" t="n">
        <f aca="false">Test!E10</f>
        <v>41.6031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10</f>
        <v>17744.8904</v>
      </c>
      <c r="W29" s="80" t="n">
        <f aca="false">Anchor!G10</f>
        <v>39.1076</v>
      </c>
      <c r="X29" s="80" t="n">
        <f aca="false">Anchor!H10</f>
        <v>40.6736</v>
      </c>
      <c r="Y29" s="80" t="n">
        <f aca="false">Anchor!I10</f>
        <v>41.6834</v>
      </c>
      <c r="Z29" s="79" t="n">
        <f aca="false">Anchor!J10</f>
        <v>7448.28</v>
      </c>
      <c r="AA29" s="80" t="n">
        <f aca="false">Anchor!K10</f>
        <v>84.75</v>
      </c>
      <c r="AB29" s="80" t="n">
        <f aca="false">Anchor!L10</f>
        <v>0</v>
      </c>
      <c r="AC29" s="85" t="n">
        <f aca="false">Z29/3600</f>
        <v>2.06896666666667</v>
      </c>
      <c r="AD29" s="86" t="n">
        <f aca="false">E29+V29</f>
        <v>32715.784</v>
      </c>
      <c r="AE29" s="170"/>
      <c r="AF29" s="79" t="n">
        <f aca="false">Test!F10</f>
        <v>17744.8904</v>
      </c>
      <c r="AG29" s="80" t="n">
        <f aca="false">Test!G10</f>
        <v>39.1076</v>
      </c>
      <c r="AH29" s="80" t="n">
        <f aca="false">Test!H10</f>
        <v>40.6736</v>
      </c>
      <c r="AI29" s="80" t="n">
        <f aca="false">Test!I10</f>
        <v>41.6834</v>
      </c>
      <c r="AJ29" s="79" t="n">
        <f aca="false">Test!J10</f>
        <v>7675.36</v>
      </c>
      <c r="AK29" s="80" t="n">
        <f aca="false">Test!K10</f>
        <v>80.93</v>
      </c>
      <c r="AL29" s="80" t="n">
        <f aca="false">Test!L10</f>
        <v>0</v>
      </c>
      <c r="AM29" s="85" t="n">
        <f aca="false">AJ29/3600</f>
        <v>2.13204444444444</v>
      </c>
      <c r="AN29" s="86" t="n">
        <f aca="false">J29+AF29</f>
        <v>32968.3672</v>
      </c>
      <c r="AO29" s="67"/>
      <c r="AP29" s="67"/>
      <c r="AQ29" s="87" t="n">
        <f aca="false">AJ29/Z29</f>
        <v>1.03048757565505</v>
      </c>
      <c r="AR29" s="88" t="n">
        <f aca="false">AK29/AA29</f>
        <v>0.954926253687316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X29" s="170"/>
    </row>
    <row r="30" customFormat="false" ht="12" hidden="false" customHeight="false" outlineLevel="0" collapsed="false">
      <c r="A30" s="134"/>
      <c r="B30" s="172"/>
      <c r="C30" s="127" t="n">
        <f aca="false">C22</f>
        <v>26</v>
      </c>
      <c r="D30" s="134" t="n">
        <f aca="false">D22</f>
        <v>28</v>
      </c>
      <c r="E30" s="79" t="n">
        <f aca="false">Anchor!B11</f>
        <v>6790.404</v>
      </c>
      <c r="F30" s="80" t="n">
        <f aca="false">Anchor!C11</f>
        <v>37.6078</v>
      </c>
      <c r="G30" s="80" t="n">
        <f aca="false">Anchor!D11</f>
        <v>39.8032</v>
      </c>
      <c r="H30" s="81" t="n">
        <f aca="false">Anchor!E11</f>
        <v>40.7064</v>
      </c>
      <c r="I30" s="66"/>
      <c r="J30" s="79" t="n">
        <f aca="false">Test!B11</f>
        <v>7152.6368</v>
      </c>
      <c r="K30" s="80" t="n">
        <f aca="false">Test!C11</f>
        <v>37.7136</v>
      </c>
      <c r="L30" s="80" t="n">
        <f aca="false">Test!D11</f>
        <v>39.7869</v>
      </c>
      <c r="M30" s="81" t="n">
        <f aca="false">Test!E11</f>
        <v>40.6924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11</f>
        <v>17744.8904</v>
      </c>
      <c r="W30" s="80" t="n">
        <f aca="false">Anchor!G11</f>
        <v>39.1076</v>
      </c>
      <c r="X30" s="80" t="n">
        <f aca="false">Anchor!H11</f>
        <v>40.6736</v>
      </c>
      <c r="Y30" s="80" t="n">
        <f aca="false">Anchor!I11</f>
        <v>41.6834</v>
      </c>
      <c r="Z30" s="79" t="n">
        <f aca="false">Anchor!J11</f>
        <v>7642.11</v>
      </c>
      <c r="AA30" s="80" t="n">
        <f aca="false">Anchor!K11</f>
        <v>86.55</v>
      </c>
      <c r="AB30" s="80" t="n">
        <f aca="false">Anchor!L11</f>
        <v>0</v>
      </c>
      <c r="AC30" s="85" t="n">
        <f aca="false">Z30/3600</f>
        <v>2.12280833333333</v>
      </c>
      <c r="AD30" s="86" t="n">
        <f aca="false">E30+V30</f>
        <v>24535.2944</v>
      </c>
      <c r="AE30" s="170"/>
      <c r="AF30" s="79" t="n">
        <f aca="false">Test!F11</f>
        <v>17744.8904</v>
      </c>
      <c r="AG30" s="80" t="n">
        <f aca="false">Test!G11</f>
        <v>39.1076</v>
      </c>
      <c r="AH30" s="80" t="n">
        <f aca="false">Test!H11</f>
        <v>40.6736</v>
      </c>
      <c r="AI30" s="80" t="n">
        <f aca="false">Test!I11</f>
        <v>41.6834</v>
      </c>
      <c r="AJ30" s="79" t="n">
        <f aca="false">Test!J11</f>
        <v>7203.96</v>
      </c>
      <c r="AK30" s="80" t="n">
        <f aca="false">Test!K11</f>
        <v>75.56</v>
      </c>
      <c r="AL30" s="80" t="n">
        <f aca="false">Test!L11</f>
        <v>0</v>
      </c>
      <c r="AM30" s="85" t="n">
        <f aca="false">AJ30/3600</f>
        <v>2.0011</v>
      </c>
      <c r="AN30" s="86" t="n">
        <f aca="false">J30+AF30</f>
        <v>24897.5272</v>
      </c>
      <c r="AO30" s="67"/>
      <c r="AP30" s="67"/>
      <c r="AQ30" s="87" t="n">
        <f aca="false">AJ30/Z30</f>
        <v>0.942666357851431</v>
      </c>
      <c r="AR30" s="88" t="n">
        <f aca="false">AK30/AA30</f>
        <v>0.873021374927787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X30" s="170"/>
    </row>
    <row r="31" customFormat="false" ht="12.75" hidden="false" customHeight="false" outlineLevel="0" collapsed="false">
      <c r="A31" s="134"/>
      <c r="B31" s="172"/>
      <c r="C31" s="184" t="n">
        <f aca="false">C23</f>
        <v>26</v>
      </c>
      <c r="D31" s="185" t="n">
        <f aca="false">D23</f>
        <v>30</v>
      </c>
      <c r="E31" s="93" t="n">
        <f aca="false">Anchor!B12</f>
        <v>2327.2656</v>
      </c>
      <c r="F31" s="94" t="n">
        <f aca="false">Anchor!C12</f>
        <v>36.7491</v>
      </c>
      <c r="G31" s="94" t="n">
        <f aca="false">Anchor!D12</f>
        <v>39.4422</v>
      </c>
      <c r="H31" s="95" t="n">
        <f aca="false">Anchor!E12</f>
        <v>40.3851</v>
      </c>
      <c r="I31" s="66"/>
      <c r="J31" s="93" t="n">
        <f aca="false">Test!B12</f>
        <v>2455.5208</v>
      </c>
      <c r="K31" s="94" t="n">
        <f aca="false">Test!C12</f>
        <v>36.7978</v>
      </c>
      <c r="L31" s="94" t="n">
        <f aca="false">Test!D12</f>
        <v>39.4242</v>
      </c>
      <c r="M31" s="95" t="n">
        <f aca="false">Test!E12</f>
        <v>40.367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12</f>
        <v>17744.8904</v>
      </c>
      <c r="W31" s="94" t="n">
        <f aca="false">Anchor!G12</f>
        <v>39.1076</v>
      </c>
      <c r="X31" s="94" t="n">
        <f aca="false">Anchor!H12</f>
        <v>40.6736</v>
      </c>
      <c r="Y31" s="94" t="n">
        <f aca="false">Anchor!I12</f>
        <v>41.6834</v>
      </c>
      <c r="Z31" s="93" t="n">
        <f aca="false">Anchor!J12</f>
        <v>7281.09</v>
      </c>
      <c r="AA31" s="94" t="n">
        <f aca="false">Anchor!K12</f>
        <v>74.95</v>
      </c>
      <c r="AB31" s="94" t="n">
        <f aca="false">Anchor!L12</f>
        <v>0</v>
      </c>
      <c r="AC31" s="99" t="n">
        <f aca="false">Z31/3600</f>
        <v>2.022525</v>
      </c>
      <c r="AD31" s="100" t="n">
        <f aca="false">E31+V31</f>
        <v>20072.156</v>
      </c>
      <c r="AE31" s="170"/>
      <c r="AF31" s="93" t="n">
        <f aca="false">Test!F12</f>
        <v>17744.8904</v>
      </c>
      <c r="AG31" s="94" t="n">
        <f aca="false">Test!G12</f>
        <v>39.1076</v>
      </c>
      <c r="AH31" s="94" t="n">
        <f aca="false">Test!H12</f>
        <v>40.6736</v>
      </c>
      <c r="AI31" s="94" t="n">
        <f aca="false">Test!I12</f>
        <v>41.6834</v>
      </c>
      <c r="AJ31" s="93" t="n">
        <f aca="false">Test!J12</f>
        <v>7411.2</v>
      </c>
      <c r="AK31" s="94" t="n">
        <f aca="false">Test!K12</f>
        <v>75.95</v>
      </c>
      <c r="AL31" s="94" t="n">
        <f aca="false">Test!L12</f>
        <v>0</v>
      </c>
      <c r="AM31" s="99" t="n">
        <f aca="false">AJ31/3600</f>
        <v>2.05866666666667</v>
      </c>
      <c r="AN31" s="100" t="n">
        <f aca="false">J31+AF31</f>
        <v>20200.4112</v>
      </c>
      <c r="AO31" s="67"/>
      <c r="AP31" s="67"/>
      <c r="AQ31" s="101" t="n">
        <f aca="false">AJ31/Z31</f>
        <v>1.01786957721989</v>
      </c>
      <c r="AR31" s="102" t="n">
        <f aca="false">AK31/AA31</f>
        <v>1.0133422281521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X31" s="170"/>
    </row>
    <row r="32" customFormat="false" ht="12" hidden="false" customHeight="false" outlineLevel="0" collapsed="false">
      <c r="A32" s="134"/>
      <c r="B32" s="172"/>
      <c r="C32" s="155" t="n">
        <f aca="false">C24</f>
        <v>30</v>
      </c>
      <c r="D32" s="153" t="n">
        <f aca="false">D24</f>
        <v>28</v>
      </c>
      <c r="E32" s="63" t="n">
        <f aca="false">Anchor!B13</f>
        <v>14537.5104</v>
      </c>
      <c r="F32" s="64" t="n">
        <f aca="false">Anchor!C13</f>
        <v>37.7455</v>
      </c>
      <c r="G32" s="64" t="n">
        <f aca="false">Anchor!D13</f>
        <v>39.8724</v>
      </c>
      <c r="H32" s="65" t="n">
        <f aca="false">Anchor!E13</f>
        <v>40.7263</v>
      </c>
      <c r="I32" s="66"/>
      <c r="J32" s="63" t="n">
        <f aca="false">Test!B13</f>
        <v>14634.2208</v>
      </c>
      <c r="K32" s="64" t="n">
        <f aca="false">Test!C13</f>
        <v>37.8412</v>
      </c>
      <c r="L32" s="64" t="n">
        <f aca="false">Test!D13</f>
        <v>39.853</v>
      </c>
      <c r="M32" s="65" t="n">
        <f aca="false">Test!E13</f>
        <v>40.7173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13</f>
        <v>10955.756</v>
      </c>
      <c r="W32" s="64" t="n">
        <f aca="false">Anchor!G13</f>
        <v>36.3015</v>
      </c>
      <c r="X32" s="64" t="n">
        <f aca="false">Anchor!H13</f>
        <v>39.0511</v>
      </c>
      <c r="Y32" s="64" t="n">
        <f aca="false">Anchor!I13</f>
        <v>40.5317</v>
      </c>
      <c r="Z32" s="63" t="n">
        <f aca="false">Anchor!J13</f>
        <v>6970.46</v>
      </c>
      <c r="AA32" s="64" t="n">
        <f aca="false">Anchor!K13</f>
        <v>80.54</v>
      </c>
      <c r="AB32" s="64" t="n">
        <f aca="false">Anchor!L13</f>
        <v>0</v>
      </c>
      <c r="AC32" s="71" t="n">
        <f aca="false">Z32/3600</f>
        <v>1.93623888888889</v>
      </c>
      <c r="AD32" s="72" t="n">
        <f aca="false">E32+V32</f>
        <v>25493.2664</v>
      </c>
      <c r="AE32" s="170"/>
      <c r="AF32" s="63" t="n">
        <f aca="false">Test!F13</f>
        <v>10955.756</v>
      </c>
      <c r="AG32" s="64" t="n">
        <f aca="false">Test!G13</f>
        <v>36.3015</v>
      </c>
      <c r="AH32" s="64" t="n">
        <f aca="false">Test!H13</f>
        <v>39.0511</v>
      </c>
      <c r="AI32" s="64" t="n">
        <f aca="false">Test!I13</f>
        <v>40.5317</v>
      </c>
      <c r="AJ32" s="63" t="n">
        <f aca="false">Test!J13</f>
        <v>7245.05</v>
      </c>
      <c r="AK32" s="64" t="n">
        <f aca="false">Test!K13</f>
        <v>79.65</v>
      </c>
      <c r="AL32" s="64" t="n">
        <f aca="false">Test!L13</f>
        <v>0</v>
      </c>
      <c r="AM32" s="71" t="n">
        <f aca="false">AJ32/3600</f>
        <v>2.01251388888889</v>
      </c>
      <c r="AN32" s="72" t="n">
        <f aca="false">J32+AF32</f>
        <v>25589.9768</v>
      </c>
      <c r="AO32" s="67"/>
      <c r="AP32" s="67"/>
      <c r="AQ32" s="73" t="n">
        <f aca="false">AJ32/Z32</f>
        <v>1.03939338293312</v>
      </c>
      <c r="AR32" s="74" t="n">
        <f aca="false">AK32/AA32</f>
        <v>0.988949590265707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X32" s="170"/>
    </row>
    <row r="33" customFormat="false" ht="12" hidden="false" customHeight="false" outlineLevel="0" collapsed="false">
      <c r="A33" s="134"/>
      <c r="B33" s="172"/>
      <c r="C33" s="127" t="n">
        <f aca="false">C25</f>
        <v>30</v>
      </c>
      <c r="D33" s="134" t="n">
        <f aca="false">D25</f>
        <v>30</v>
      </c>
      <c r="E33" s="79" t="n">
        <f aca="false">Anchor!B14</f>
        <v>8549.7912</v>
      </c>
      <c r="F33" s="80" t="n">
        <f aca="false">Anchor!C14</f>
        <v>36.4466</v>
      </c>
      <c r="G33" s="80" t="n">
        <f aca="false">Anchor!D14</f>
        <v>39.3254</v>
      </c>
      <c r="H33" s="81" t="n">
        <f aca="false">Anchor!E14</f>
        <v>40.2897</v>
      </c>
      <c r="I33" s="66"/>
      <c r="J33" s="79" t="n">
        <f aca="false">Test!B14</f>
        <v>8811.6048</v>
      </c>
      <c r="K33" s="80" t="n">
        <f aca="false">Test!C14</f>
        <v>36.5615</v>
      </c>
      <c r="L33" s="80" t="n">
        <f aca="false">Test!D14</f>
        <v>39.3144</v>
      </c>
      <c r="M33" s="81" t="n">
        <f aca="false">Test!E14</f>
        <v>40.2862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14</f>
        <v>10955.756</v>
      </c>
      <c r="W33" s="80" t="n">
        <f aca="false">Anchor!G14</f>
        <v>36.3015</v>
      </c>
      <c r="X33" s="80" t="n">
        <f aca="false">Anchor!H14</f>
        <v>39.0511</v>
      </c>
      <c r="Y33" s="80" t="n">
        <f aca="false">Anchor!I14</f>
        <v>40.5317</v>
      </c>
      <c r="Z33" s="79" t="n">
        <f aca="false">Anchor!J14</f>
        <v>7252.16</v>
      </c>
      <c r="AA33" s="80" t="n">
        <f aca="false">Anchor!K14</f>
        <v>80.81</v>
      </c>
      <c r="AB33" s="80" t="n">
        <f aca="false">Anchor!L14</f>
        <v>0</v>
      </c>
      <c r="AC33" s="85" t="n">
        <f aca="false">Z33/3600</f>
        <v>2.01448888888889</v>
      </c>
      <c r="AD33" s="86" t="n">
        <f aca="false">E33+V33</f>
        <v>19505.5472</v>
      </c>
      <c r="AE33" s="170"/>
      <c r="AF33" s="79" t="n">
        <f aca="false">Test!F14</f>
        <v>10955.756</v>
      </c>
      <c r="AG33" s="80" t="n">
        <f aca="false">Test!G14</f>
        <v>36.3015</v>
      </c>
      <c r="AH33" s="80" t="n">
        <f aca="false">Test!H14</f>
        <v>39.0511</v>
      </c>
      <c r="AI33" s="80" t="n">
        <f aca="false">Test!I14</f>
        <v>40.5317</v>
      </c>
      <c r="AJ33" s="79" t="n">
        <f aca="false">Test!J14</f>
        <v>7344.37</v>
      </c>
      <c r="AK33" s="80" t="n">
        <f aca="false">Test!K14</f>
        <v>76.23</v>
      </c>
      <c r="AL33" s="80" t="n">
        <f aca="false">Test!L14</f>
        <v>0</v>
      </c>
      <c r="AM33" s="85" t="n">
        <f aca="false">AJ33/3600</f>
        <v>2.04010277777778</v>
      </c>
      <c r="AN33" s="86" t="n">
        <f aca="false">J33+AF33</f>
        <v>19767.3608</v>
      </c>
      <c r="AO33" s="67"/>
      <c r="AP33" s="67"/>
      <c r="AQ33" s="87" t="n">
        <f aca="false">AJ33/Z33</f>
        <v>1.01271483254644</v>
      </c>
      <c r="AR33" s="88" t="n">
        <f aca="false">AK33/AA33</f>
        <v>0.943323846058656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X33" s="170"/>
    </row>
    <row r="34" customFormat="false" ht="12" hidden="false" customHeight="false" outlineLevel="0" collapsed="false">
      <c r="A34" s="134"/>
      <c r="B34" s="172"/>
      <c r="C34" s="127" t="n">
        <f aca="false">C26</f>
        <v>30</v>
      </c>
      <c r="D34" s="134" t="n">
        <f aca="false">D26</f>
        <v>32</v>
      </c>
      <c r="E34" s="79" t="n">
        <f aca="false">Anchor!B15</f>
        <v>3110.5432</v>
      </c>
      <c r="F34" s="80" t="n">
        <f aca="false">Anchor!C15</f>
        <v>35.2228</v>
      </c>
      <c r="G34" s="80" t="n">
        <f aca="false">Anchor!D15</f>
        <v>38.4387</v>
      </c>
      <c r="H34" s="81" t="n">
        <f aca="false">Anchor!E15</f>
        <v>39.6199</v>
      </c>
      <c r="I34" s="66"/>
      <c r="J34" s="79" t="n">
        <f aca="false">Test!B15</f>
        <v>3437.084</v>
      </c>
      <c r="K34" s="80" t="n">
        <f aca="false">Test!C15</f>
        <v>35.3364</v>
      </c>
      <c r="L34" s="80" t="n">
        <f aca="false">Test!D15</f>
        <v>38.4206</v>
      </c>
      <c r="M34" s="81" t="n">
        <f aca="false">Test!E15</f>
        <v>39.6051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15</f>
        <v>10955.756</v>
      </c>
      <c r="W34" s="80" t="n">
        <f aca="false">Anchor!G15</f>
        <v>36.3015</v>
      </c>
      <c r="X34" s="80" t="n">
        <f aca="false">Anchor!H15</f>
        <v>39.0511</v>
      </c>
      <c r="Y34" s="80" t="n">
        <f aca="false">Anchor!I15</f>
        <v>40.5317</v>
      </c>
      <c r="Z34" s="79" t="n">
        <f aca="false">Anchor!J15</f>
        <v>7022.04</v>
      </c>
      <c r="AA34" s="80" t="n">
        <f aca="false">Anchor!K15</f>
        <v>76.54</v>
      </c>
      <c r="AB34" s="80" t="n">
        <f aca="false">Anchor!L15</f>
        <v>0</v>
      </c>
      <c r="AC34" s="85" t="n">
        <f aca="false">Z34/3600</f>
        <v>1.95056666666667</v>
      </c>
      <c r="AD34" s="86" t="n">
        <f aca="false">E34+V34</f>
        <v>14066.2992</v>
      </c>
      <c r="AE34" s="170"/>
      <c r="AF34" s="79" t="n">
        <f aca="false">Test!F15</f>
        <v>10955.756</v>
      </c>
      <c r="AG34" s="80" t="n">
        <f aca="false">Test!G15</f>
        <v>36.3015</v>
      </c>
      <c r="AH34" s="80" t="n">
        <f aca="false">Test!H15</f>
        <v>39.0511</v>
      </c>
      <c r="AI34" s="80" t="n">
        <f aca="false">Test!I15</f>
        <v>40.5317</v>
      </c>
      <c r="AJ34" s="79" t="n">
        <f aca="false">Test!J15</f>
        <v>6427.31</v>
      </c>
      <c r="AK34" s="80" t="n">
        <f aca="false">Test!K15</f>
        <v>72.87</v>
      </c>
      <c r="AL34" s="80" t="n">
        <f aca="false">Test!L15</f>
        <v>0</v>
      </c>
      <c r="AM34" s="85" t="n">
        <f aca="false">AJ34/3600</f>
        <v>1.78536388888889</v>
      </c>
      <c r="AN34" s="86" t="n">
        <f aca="false">J34+AF34</f>
        <v>14392.84</v>
      </c>
      <c r="AO34" s="67"/>
      <c r="AP34" s="67"/>
      <c r="AQ34" s="87" t="n">
        <f aca="false">AJ34/Z34</f>
        <v>0.915305238933415</v>
      </c>
      <c r="AR34" s="88" t="n">
        <f aca="false">AK34/AA34</f>
        <v>0.952051215050954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X34" s="170"/>
    </row>
    <row r="35" customFormat="false" ht="12.75" hidden="false" customHeight="false" outlineLevel="0" collapsed="false">
      <c r="A35" s="134"/>
      <c r="B35" s="172"/>
      <c r="C35" s="184" t="n">
        <f aca="false">C27</f>
        <v>30</v>
      </c>
      <c r="D35" s="185" t="n">
        <f aca="false">D27</f>
        <v>34</v>
      </c>
      <c r="E35" s="93" t="n">
        <f aca="false">Anchor!B16</f>
        <v>581.4984</v>
      </c>
      <c r="F35" s="94" t="n">
        <f aca="false">Anchor!C16</f>
        <v>34.5468</v>
      </c>
      <c r="G35" s="94" t="n">
        <f aca="false">Anchor!D16</f>
        <v>38.0122</v>
      </c>
      <c r="H35" s="95" t="n">
        <f aca="false">Anchor!E16</f>
        <v>39.2798</v>
      </c>
      <c r="I35" s="66"/>
      <c r="J35" s="93" t="n">
        <f aca="false">Test!B16</f>
        <v>627.4936</v>
      </c>
      <c r="K35" s="94" t="n">
        <f aca="false">Test!C16</f>
        <v>34.5677</v>
      </c>
      <c r="L35" s="94" t="n">
        <f aca="false">Test!D16</f>
        <v>38.0067</v>
      </c>
      <c r="M35" s="95" t="n">
        <f aca="false">Test!E16</f>
        <v>39.2747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16</f>
        <v>10955.756</v>
      </c>
      <c r="W35" s="94" t="n">
        <f aca="false">Anchor!G16</f>
        <v>36.3015</v>
      </c>
      <c r="X35" s="94" t="n">
        <f aca="false">Anchor!H16</f>
        <v>39.0511</v>
      </c>
      <c r="Y35" s="94" t="n">
        <f aca="false">Anchor!I16</f>
        <v>40.5317</v>
      </c>
      <c r="Z35" s="93" t="n">
        <f aca="false">Anchor!J16</f>
        <v>6069.06</v>
      </c>
      <c r="AA35" s="94" t="n">
        <f aca="false">Anchor!K16</f>
        <v>68.41</v>
      </c>
      <c r="AB35" s="94" t="n">
        <f aca="false">Anchor!L16</f>
        <v>0</v>
      </c>
      <c r="AC35" s="99" t="n">
        <f aca="false">Z35/3600</f>
        <v>1.68585</v>
      </c>
      <c r="AD35" s="100" t="n">
        <f aca="false">E35+V35</f>
        <v>11537.2544</v>
      </c>
      <c r="AE35" s="170"/>
      <c r="AF35" s="93" t="n">
        <f aca="false">Test!F16</f>
        <v>10955.756</v>
      </c>
      <c r="AG35" s="94" t="n">
        <f aca="false">Test!G16</f>
        <v>36.3015</v>
      </c>
      <c r="AH35" s="94" t="n">
        <f aca="false">Test!H16</f>
        <v>39.0511</v>
      </c>
      <c r="AI35" s="94" t="n">
        <f aca="false">Test!I16</f>
        <v>40.5317</v>
      </c>
      <c r="AJ35" s="93" t="n">
        <f aca="false">Test!J16</f>
        <v>6167.66</v>
      </c>
      <c r="AK35" s="94" t="n">
        <f aca="false">Test!K16</f>
        <v>69.75</v>
      </c>
      <c r="AL35" s="94" t="n">
        <f aca="false">Test!L16</f>
        <v>0</v>
      </c>
      <c r="AM35" s="99" t="n">
        <f aca="false">AJ35/3600</f>
        <v>1.71323888888889</v>
      </c>
      <c r="AN35" s="100" t="n">
        <f aca="false">J35+AF35</f>
        <v>11583.2496</v>
      </c>
      <c r="AO35" s="67"/>
      <c r="AP35" s="67"/>
      <c r="AQ35" s="101" t="n">
        <f aca="false">AJ35/Z35</f>
        <v>1.01624633798315</v>
      </c>
      <c r="AR35" s="102" t="n">
        <f aca="false">AK35/AA35</f>
        <v>1.01958777956439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X35" s="170"/>
    </row>
    <row r="36" customFormat="false" ht="12" hidden="false" customHeight="false" outlineLevel="0" collapsed="false">
      <c r="A36" s="134"/>
      <c r="B36" s="154" t="s">
        <v>75</v>
      </c>
      <c r="C36" s="155" t="n">
        <f aca="false">C28</f>
        <v>26</v>
      </c>
      <c r="D36" s="153" t="n">
        <f aca="false">D28</f>
        <v>24</v>
      </c>
      <c r="E36" s="63" t="n">
        <f aca="false">Anchor!B17</f>
        <v>48364.1696</v>
      </c>
      <c r="F36" s="64" t="n">
        <f aca="false">Anchor!C17</f>
        <v>39.2303</v>
      </c>
      <c r="G36" s="64" t="n">
        <f aca="false">Anchor!D17</f>
        <v>40.5015</v>
      </c>
      <c r="H36" s="65" t="n">
        <f aca="false">Anchor!E17</f>
        <v>43.0876</v>
      </c>
      <c r="I36" s="66"/>
      <c r="J36" s="63" t="n">
        <f aca="false">Test!B17</f>
        <v>48524.1008</v>
      </c>
      <c r="K36" s="64" t="n">
        <f aca="false">Test!C17</f>
        <v>39.2855</v>
      </c>
      <c r="L36" s="64" t="n">
        <f aca="false">Test!D17</f>
        <v>40.484</v>
      </c>
      <c r="M36" s="65" t="n">
        <f aca="false">Test!E17</f>
        <v>43.0699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17</f>
        <v>30995.224</v>
      </c>
      <c r="W36" s="64" t="n">
        <f aca="false">Anchor!G17</f>
        <v>39.678</v>
      </c>
      <c r="X36" s="64" t="n">
        <f aca="false">Anchor!H17</f>
        <v>41.1941</v>
      </c>
      <c r="Y36" s="64" t="n">
        <f aca="false">Anchor!I17</f>
        <v>42.6131</v>
      </c>
      <c r="Z36" s="63" t="n">
        <f aca="false">Anchor!J17</f>
        <v>17905.51</v>
      </c>
      <c r="AA36" s="64" t="n">
        <f aca="false">Anchor!K17</f>
        <v>193.96</v>
      </c>
      <c r="AB36" s="64" t="n">
        <f aca="false">Anchor!L17</f>
        <v>0</v>
      </c>
      <c r="AC36" s="71" t="n">
        <f aca="false">Z36/3600</f>
        <v>4.97375277777778</v>
      </c>
      <c r="AD36" s="72" t="n">
        <f aca="false">E36+V36</f>
        <v>79359.3936</v>
      </c>
      <c r="AE36" s="170"/>
      <c r="AF36" s="63" t="n">
        <f aca="false">Test!F17</f>
        <v>30995.224</v>
      </c>
      <c r="AG36" s="64" t="n">
        <f aca="false">Test!G17</f>
        <v>39.678</v>
      </c>
      <c r="AH36" s="64" t="n">
        <f aca="false">Test!H17</f>
        <v>41.1941</v>
      </c>
      <c r="AI36" s="64" t="n">
        <f aca="false">Test!I17</f>
        <v>42.6131</v>
      </c>
      <c r="AJ36" s="63" t="n">
        <f aca="false">Test!J17</f>
        <v>16936.53</v>
      </c>
      <c r="AK36" s="64" t="n">
        <f aca="false">Test!K17</f>
        <v>177.19</v>
      </c>
      <c r="AL36" s="64" t="n">
        <f aca="false">Test!L17</f>
        <v>0</v>
      </c>
      <c r="AM36" s="71" t="n">
        <f aca="false">AJ36/3600</f>
        <v>4.70459166666667</v>
      </c>
      <c r="AN36" s="72" t="n">
        <f aca="false">J36+AF36</f>
        <v>79519.3248</v>
      </c>
      <c r="AO36" s="67"/>
      <c r="AP36" s="67"/>
      <c r="AQ36" s="73" t="n">
        <f aca="false">AJ36/Z36</f>
        <v>0.945883697252969</v>
      </c>
      <c r="AR36" s="74" t="n">
        <f aca="false">AK36/AA36</f>
        <v>0.913538873994638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X36" s="170"/>
    </row>
    <row r="37" customFormat="false" ht="12" hidden="false" customHeight="false" outlineLevel="0" collapsed="false">
      <c r="A37" s="134"/>
      <c r="B37" s="172"/>
      <c r="C37" s="127" t="n">
        <f aca="false">C29</f>
        <v>26</v>
      </c>
      <c r="D37" s="134" t="n">
        <f aca="false">D29</f>
        <v>26</v>
      </c>
      <c r="E37" s="79" t="n">
        <f aca="false">Anchor!B18</f>
        <v>27615.108</v>
      </c>
      <c r="F37" s="80" t="n">
        <f aca="false">Anchor!C18</f>
        <v>38.1588</v>
      </c>
      <c r="G37" s="80" t="n">
        <f aca="false">Anchor!D18</f>
        <v>39.5775</v>
      </c>
      <c r="H37" s="81" t="n">
        <f aca="false">Anchor!E18</f>
        <v>42.158</v>
      </c>
      <c r="I37" s="66"/>
      <c r="J37" s="79" t="n">
        <f aca="false">Test!B18</f>
        <v>27939.5888</v>
      </c>
      <c r="K37" s="80" t="n">
        <f aca="false">Test!C18</f>
        <v>38.2215</v>
      </c>
      <c r="L37" s="80" t="n">
        <f aca="false">Test!D18</f>
        <v>39.5618</v>
      </c>
      <c r="M37" s="81" t="n">
        <f aca="false">Test!E18</f>
        <v>42.1401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18</f>
        <v>30995.224</v>
      </c>
      <c r="W37" s="80" t="n">
        <f aca="false">Anchor!G18</f>
        <v>39.678</v>
      </c>
      <c r="X37" s="80" t="n">
        <f aca="false">Anchor!H18</f>
        <v>41.1941</v>
      </c>
      <c r="Y37" s="80" t="n">
        <f aca="false">Anchor!I18</f>
        <v>42.6131</v>
      </c>
      <c r="Z37" s="79" t="n">
        <f aca="false">Anchor!J18</f>
        <v>15164.06</v>
      </c>
      <c r="AA37" s="80" t="n">
        <f aca="false">Anchor!K18</f>
        <v>175.8</v>
      </c>
      <c r="AB37" s="80" t="n">
        <f aca="false">Anchor!L18</f>
        <v>0</v>
      </c>
      <c r="AC37" s="85" t="n">
        <f aca="false">Z37/3600</f>
        <v>4.21223888888889</v>
      </c>
      <c r="AD37" s="86" t="n">
        <f aca="false">E37+V37</f>
        <v>58610.332</v>
      </c>
      <c r="AE37" s="170"/>
      <c r="AF37" s="79" t="n">
        <f aca="false">Test!F18</f>
        <v>30995.224</v>
      </c>
      <c r="AG37" s="80" t="n">
        <f aca="false">Test!G18</f>
        <v>39.678</v>
      </c>
      <c r="AH37" s="80" t="n">
        <f aca="false">Test!H18</f>
        <v>41.1941</v>
      </c>
      <c r="AI37" s="80" t="n">
        <f aca="false">Test!I18</f>
        <v>42.6131</v>
      </c>
      <c r="AJ37" s="79" t="n">
        <f aca="false">Test!J18</f>
        <v>17142.42</v>
      </c>
      <c r="AK37" s="80" t="n">
        <f aca="false">Test!K18</f>
        <v>174.44</v>
      </c>
      <c r="AL37" s="80" t="n">
        <f aca="false">Test!L18</f>
        <v>0</v>
      </c>
      <c r="AM37" s="85" t="n">
        <f aca="false">AJ37/3600</f>
        <v>4.76178333333333</v>
      </c>
      <c r="AN37" s="86" t="n">
        <f aca="false">J37+AF37</f>
        <v>58934.8128</v>
      </c>
      <c r="AO37" s="67"/>
      <c r="AP37" s="67"/>
      <c r="AQ37" s="87" t="n">
        <f aca="false">AJ37/Z37</f>
        <v>1.1304637412408</v>
      </c>
      <c r="AR37" s="88" t="n">
        <f aca="false">AK37/AA37</f>
        <v>0.99226393629124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X37" s="170"/>
    </row>
    <row r="38" customFormat="false" ht="12" hidden="false" customHeight="false" outlineLevel="0" collapsed="false">
      <c r="A38" s="134"/>
      <c r="B38" s="172"/>
      <c r="C38" s="127" t="n">
        <f aca="false">C30</f>
        <v>26</v>
      </c>
      <c r="D38" s="134" t="n">
        <f aca="false">D30</f>
        <v>28</v>
      </c>
      <c r="E38" s="79" t="n">
        <f aca="false">Anchor!B19</f>
        <v>12934.2088</v>
      </c>
      <c r="F38" s="80" t="n">
        <f aca="false">Anchor!C19</f>
        <v>37.22</v>
      </c>
      <c r="G38" s="80" t="n">
        <f aca="false">Anchor!D19</f>
        <v>38.9969</v>
      </c>
      <c r="H38" s="81" t="n">
        <f aca="false">Anchor!E19</f>
        <v>41.3539</v>
      </c>
      <c r="I38" s="66"/>
      <c r="J38" s="79" t="n">
        <f aca="false">Test!B19</f>
        <v>13383.7592</v>
      </c>
      <c r="K38" s="80" t="n">
        <f aca="false">Test!C19</f>
        <v>37.2843</v>
      </c>
      <c r="L38" s="80" t="n">
        <f aca="false">Test!D19</f>
        <v>38.985</v>
      </c>
      <c r="M38" s="81" t="n">
        <f aca="false">Test!E19</f>
        <v>41.3392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19</f>
        <v>30995.224</v>
      </c>
      <c r="W38" s="80" t="n">
        <f aca="false">Anchor!G19</f>
        <v>39.678</v>
      </c>
      <c r="X38" s="80" t="n">
        <f aca="false">Anchor!H19</f>
        <v>41.1941</v>
      </c>
      <c r="Y38" s="80" t="n">
        <f aca="false">Anchor!I19</f>
        <v>42.6131</v>
      </c>
      <c r="Z38" s="79" t="n">
        <f aca="false">Anchor!J19</f>
        <v>14261.39</v>
      </c>
      <c r="AA38" s="80" t="n">
        <f aca="false">Anchor!K19</f>
        <v>164.82</v>
      </c>
      <c r="AB38" s="80" t="n">
        <f aca="false">Anchor!L19</f>
        <v>0</v>
      </c>
      <c r="AC38" s="85" t="n">
        <f aca="false">Z38/3600</f>
        <v>3.96149722222222</v>
      </c>
      <c r="AD38" s="86" t="n">
        <f aca="false">E38+V38</f>
        <v>43929.4328</v>
      </c>
      <c r="AE38" s="170"/>
      <c r="AF38" s="79" t="n">
        <f aca="false">Test!F19</f>
        <v>30995.224</v>
      </c>
      <c r="AG38" s="80" t="n">
        <f aca="false">Test!G19</f>
        <v>39.678</v>
      </c>
      <c r="AH38" s="80" t="n">
        <f aca="false">Test!H19</f>
        <v>41.1941</v>
      </c>
      <c r="AI38" s="80" t="n">
        <f aca="false">Test!I19</f>
        <v>42.6131</v>
      </c>
      <c r="AJ38" s="79" t="n">
        <f aca="false">Test!J19</f>
        <v>14812.71</v>
      </c>
      <c r="AK38" s="80" t="n">
        <f aca="false">Test!K19</f>
        <v>166.67</v>
      </c>
      <c r="AL38" s="80" t="n">
        <f aca="false">Test!L19</f>
        <v>0</v>
      </c>
      <c r="AM38" s="85" t="n">
        <f aca="false">AJ38/3600</f>
        <v>4.11464166666667</v>
      </c>
      <c r="AN38" s="86" t="n">
        <f aca="false">J38+AF38</f>
        <v>44378.9832</v>
      </c>
      <c r="AO38" s="67"/>
      <c r="AP38" s="67"/>
      <c r="AQ38" s="87" t="n">
        <f aca="false">AJ38/Z38</f>
        <v>1.03865822335691</v>
      </c>
      <c r="AR38" s="88" t="n">
        <f aca="false">AK38/AA38</f>
        <v>1.011224365975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X38" s="170"/>
    </row>
    <row r="39" customFormat="false" ht="12.75" hidden="false" customHeight="false" outlineLevel="0" collapsed="false">
      <c r="A39" s="134"/>
      <c r="B39" s="172"/>
      <c r="C39" s="184" t="n">
        <f aca="false">C31</f>
        <v>26</v>
      </c>
      <c r="D39" s="185" t="n">
        <f aca="false">D31</f>
        <v>30</v>
      </c>
      <c r="E39" s="93" t="n">
        <f aca="false">Anchor!B20</f>
        <v>5230.1256</v>
      </c>
      <c r="F39" s="94" t="n">
        <f aca="false">Anchor!C20</f>
        <v>36.5615</v>
      </c>
      <c r="G39" s="94" t="n">
        <f aca="false">Anchor!D20</f>
        <v>38.7909</v>
      </c>
      <c r="H39" s="95" t="n">
        <f aca="false">Anchor!E20</f>
        <v>41.0309</v>
      </c>
      <c r="I39" s="66"/>
      <c r="J39" s="93" t="n">
        <f aca="false">Test!B20</f>
        <v>5396.8968</v>
      </c>
      <c r="K39" s="94" t="n">
        <f aca="false">Test!C20</f>
        <v>36.5957</v>
      </c>
      <c r="L39" s="94" t="n">
        <f aca="false">Test!D20</f>
        <v>38.7822</v>
      </c>
      <c r="M39" s="95" t="n">
        <f aca="false">Test!E20</f>
        <v>41.0192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20</f>
        <v>30995.224</v>
      </c>
      <c r="W39" s="94" t="n">
        <f aca="false">Anchor!G20</f>
        <v>39.678</v>
      </c>
      <c r="X39" s="94" t="n">
        <f aca="false">Anchor!H20</f>
        <v>41.1941</v>
      </c>
      <c r="Y39" s="94" t="n">
        <f aca="false">Anchor!I20</f>
        <v>42.6131</v>
      </c>
      <c r="Z39" s="93" t="n">
        <f aca="false">Anchor!J20</f>
        <v>13635.01</v>
      </c>
      <c r="AA39" s="94" t="n">
        <f aca="false">Anchor!K20</f>
        <v>160.51</v>
      </c>
      <c r="AB39" s="94" t="n">
        <f aca="false">Anchor!L20</f>
        <v>0</v>
      </c>
      <c r="AC39" s="99" t="n">
        <f aca="false">Z39/3600</f>
        <v>3.78750277777778</v>
      </c>
      <c r="AD39" s="100" t="n">
        <f aca="false">E39+V39</f>
        <v>36225.3496</v>
      </c>
      <c r="AE39" s="170"/>
      <c r="AF39" s="93" t="n">
        <f aca="false">Test!F20</f>
        <v>30995.224</v>
      </c>
      <c r="AG39" s="94" t="n">
        <f aca="false">Test!G20</f>
        <v>39.678</v>
      </c>
      <c r="AH39" s="94" t="n">
        <f aca="false">Test!H20</f>
        <v>41.1941</v>
      </c>
      <c r="AI39" s="94" t="n">
        <f aca="false">Test!I20</f>
        <v>42.6131</v>
      </c>
      <c r="AJ39" s="93" t="n">
        <f aca="false">Test!J20</f>
        <v>15156.34</v>
      </c>
      <c r="AK39" s="94" t="n">
        <f aca="false">Test!K20</f>
        <v>155.85</v>
      </c>
      <c r="AL39" s="94" t="n">
        <f aca="false">Test!L20</f>
        <v>0</v>
      </c>
      <c r="AM39" s="99" t="n">
        <f aca="false">AJ39/3600</f>
        <v>4.21009444444445</v>
      </c>
      <c r="AN39" s="100" t="n">
        <f aca="false">J39+AF39</f>
        <v>36392.1208</v>
      </c>
      <c r="AO39" s="67"/>
      <c r="AP39" s="67"/>
      <c r="AQ39" s="101" t="n">
        <f aca="false">AJ39/Z39</f>
        <v>1.1115752757057</v>
      </c>
      <c r="AR39" s="102" t="n">
        <f aca="false">AK39/AA39</f>
        <v>0.97096754096318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X39" s="170"/>
    </row>
    <row r="40" customFormat="false" ht="12" hidden="false" customHeight="false" outlineLevel="0" collapsed="false">
      <c r="A40" s="134"/>
      <c r="B40" s="172"/>
      <c r="C40" s="155" t="n">
        <f aca="false">C32</f>
        <v>30</v>
      </c>
      <c r="D40" s="153" t="n">
        <f aca="false">D32</f>
        <v>28</v>
      </c>
      <c r="E40" s="63" t="n">
        <f aca="false">Anchor!B21</f>
        <v>25276.2456</v>
      </c>
      <c r="F40" s="64" t="n">
        <f aca="false">Anchor!C21</f>
        <v>37.3232</v>
      </c>
      <c r="G40" s="64" t="n">
        <f aca="false">Anchor!D21</f>
        <v>39.0099</v>
      </c>
      <c r="H40" s="65" t="n">
        <f aca="false">Anchor!E21</f>
        <v>41.3354</v>
      </c>
      <c r="I40" s="66"/>
      <c r="J40" s="63" t="n">
        <f aca="false">Test!B21</f>
        <v>25381.0928</v>
      </c>
      <c r="K40" s="64" t="n">
        <f aca="false">Test!C21</f>
        <v>37.3799</v>
      </c>
      <c r="L40" s="64" t="n">
        <f aca="false">Test!D21</f>
        <v>38.9963</v>
      </c>
      <c r="M40" s="65" t="n">
        <f aca="false">Test!E21</f>
        <v>41.3185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21</f>
        <v>20091.6104</v>
      </c>
      <c r="W40" s="64" t="n">
        <f aca="false">Anchor!G21</f>
        <v>37.0855</v>
      </c>
      <c r="X40" s="64" t="n">
        <f aca="false">Anchor!H21</f>
        <v>40.0138</v>
      </c>
      <c r="Y40" s="64" t="n">
        <f aca="false">Anchor!I21</f>
        <v>41.0346</v>
      </c>
      <c r="Z40" s="63" t="n">
        <f aca="false">Anchor!J21</f>
        <v>15448.56</v>
      </c>
      <c r="AA40" s="64" t="n">
        <f aca="false">Anchor!K21</f>
        <v>177.43</v>
      </c>
      <c r="AB40" s="64" t="n">
        <f aca="false">Anchor!L21</f>
        <v>0</v>
      </c>
      <c r="AC40" s="71" t="n">
        <f aca="false">Z40/3600</f>
        <v>4.29126666666667</v>
      </c>
      <c r="AD40" s="72" t="n">
        <f aca="false">E40+V40</f>
        <v>45367.856</v>
      </c>
      <c r="AE40" s="170"/>
      <c r="AF40" s="63" t="n">
        <f aca="false">Test!F21</f>
        <v>20091.6104</v>
      </c>
      <c r="AG40" s="64" t="n">
        <f aca="false">Test!G21</f>
        <v>37.0855</v>
      </c>
      <c r="AH40" s="64" t="n">
        <f aca="false">Test!H21</f>
        <v>40.0138</v>
      </c>
      <c r="AI40" s="64" t="n">
        <f aca="false">Test!I21</f>
        <v>41.0346</v>
      </c>
      <c r="AJ40" s="63" t="n">
        <f aca="false">Test!J21</f>
        <v>14712.68</v>
      </c>
      <c r="AK40" s="64" t="n">
        <f aca="false">Test!K21</f>
        <v>166.11</v>
      </c>
      <c r="AL40" s="64" t="n">
        <f aca="false">Test!L21</f>
        <v>0</v>
      </c>
      <c r="AM40" s="71" t="n">
        <f aca="false">AJ40/3600</f>
        <v>4.08685555555556</v>
      </c>
      <c r="AN40" s="72" t="n">
        <f aca="false">J40+AF40</f>
        <v>45472.7032</v>
      </c>
      <c r="AO40" s="67"/>
      <c r="AP40" s="67"/>
      <c r="AQ40" s="73" t="n">
        <f aca="false">AJ40/Z40</f>
        <v>0.952365786843563</v>
      </c>
      <c r="AR40" s="74" t="n">
        <f aca="false">AK40/AA40</f>
        <v>0.936200191624866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X40" s="170"/>
    </row>
    <row r="41" customFormat="false" ht="12" hidden="false" customHeight="false" outlineLevel="0" collapsed="false">
      <c r="A41" s="134"/>
      <c r="B41" s="172"/>
      <c r="C41" s="127" t="n">
        <f aca="false">C33</f>
        <v>30</v>
      </c>
      <c r="D41" s="134" t="n">
        <f aca="false">D33</f>
        <v>30</v>
      </c>
      <c r="E41" s="79" t="n">
        <f aca="false">Anchor!B22</f>
        <v>15144.8168</v>
      </c>
      <c r="F41" s="80" t="n">
        <f aca="false">Anchor!C22</f>
        <v>36.344</v>
      </c>
      <c r="G41" s="80" t="n">
        <f aca="false">Anchor!D22</f>
        <v>38.7052</v>
      </c>
      <c r="H41" s="81" t="n">
        <f aca="false">Anchor!E22</f>
        <v>40.8591</v>
      </c>
      <c r="I41" s="66"/>
      <c r="J41" s="79" t="n">
        <f aca="false">Test!B22</f>
        <v>15478.3256</v>
      </c>
      <c r="K41" s="80" t="n">
        <f aca="false">Test!C22</f>
        <v>36.4204</v>
      </c>
      <c r="L41" s="80" t="n">
        <f aca="false">Test!D22</f>
        <v>38.6925</v>
      </c>
      <c r="M41" s="81" t="n">
        <f aca="false">Test!E22</f>
        <v>40.8433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22</f>
        <v>20091.6104</v>
      </c>
      <c r="W41" s="80" t="n">
        <f aca="false">Anchor!G22</f>
        <v>37.0855</v>
      </c>
      <c r="X41" s="80" t="n">
        <f aca="false">Anchor!H22</f>
        <v>40.0138</v>
      </c>
      <c r="Y41" s="80" t="n">
        <f aca="false">Anchor!I22</f>
        <v>41.0346</v>
      </c>
      <c r="Z41" s="79" t="n">
        <f aca="false">Anchor!J22</f>
        <v>13639.03</v>
      </c>
      <c r="AA41" s="80" t="n">
        <f aca="false">Anchor!K22</f>
        <v>171.3</v>
      </c>
      <c r="AB41" s="80" t="n">
        <f aca="false">Anchor!L22</f>
        <v>0</v>
      </c>
      <c r="AC41" s="85" t="n">
        <f aca="false">Z41/3600</f>
        <v>3.78861944444444</v>
      </c>
      <c r="AD41" s="86" t="n">
        <f aca="false">E41+V41</f>
        <v>35236.4272</v>
      </c>
      <c r="AE41" s="170"/>
      <c r="AF41" s="79" t="n">
        <f aca="false">Test!F22</f>
        <v>20091.6104</v>
      </c>
      <c r="AG41" s="80" t="n">
        <f aca="false">Test!G22</f>
        <v>37.0855</v>
      </c>
      <c r="AH41" s="80" t="n">
        <f aca="false">Test!H22</f>
        <v>40.0138</v>
      </c>
      <c r="AI41" s="80" t="n">
        <f aca="false">Test!I22</f>
        <v>41.0346</v>
      </c>
      <c r="AJ41" s="79" t="n">
        <f aca="false">Test!J22</f>
        <v>15318.79</v>
      </c>
      <c r="AK41" s="80" t="n">
        <f aca="false">Test!K22</f>
        <v>162.04</v>
      </c>
      <c r="AL41" s="80" t="n">
        <f aca="false">Test!L22</f>
        <v>0</v>
      </c>
      <c r="AM41" s="85" t="n">
        <f aca="false">AJ41/3600</f>
        <v>4.25521944444445</v>
      </c>
      <c r="AN41" s="86" t="n">
        <f aca="false">J41+AF41</f>
        <v>35569.936</v>
      </c>
      <c r="AO41" s="67"/>
      <c r="AP41" s="67"/>
      <c r="AQ41" s="87" t="n">
        <f aca="false">AJ41/Z41</f>
        <v>1.12315831844347</v>
      </c>
      <c r="AR41" s="88" t="n">
        <f aca="false">AK41/AA41</f>
        <v>0.945942790426153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X41" s="170"/>
    </row>
    <row r="42" customFormat="false" ht="12" hidden="false" customHeight="false" outlineLevel="0" collapsed="false">
      <c r="A42" s="134"/>
      <c r="B42" s="172"/>
      <c r="C42" s="127" t="n">
        <f aca="false">C34</f>
        <v>30</v>
      </c>
      <c r="D42" s="134" t="n">
        <f aca="false">D34</f>
        <v>32</v>
      </c>
      <c r="E42" s="79" t="n">
        <f aca="false">Anchor!B23</f>
        <v>6054.2096</v>
      </c>
      <c r="F42" s="80" t="n">
        <f aca="false">Anchor!C23</f>
        <v>35.3694</v>
      </c>
      <c r="G42" s="80" t="n">
        <f aca="false">Anchor!D23</f>
        <v>38.1962</v>
      </c>
      <c r="H42" s="81" t="n">
        <f aca="false">Anchor!E23</f>
        <v>40.0734</v>
      </c>
      <c r="I42" s="66"/>
      <c r="J42" s="79" t="n">
        <f aca="false">Test!B23</f>
        <v>6493.7696</v>
      </c>
      <c r="K42" s="80" t="n">
        <f aca="false">Test!C23</f>
        <v>35.4502</v>
      </c>
      <c r="L42" s="80" t="n">
        <f aca="false">Test!D23</f>
        <v>38.1848</v>
      </c>
      <c r="M42" s="81" t="n">
        <f aca="false">Test!E23</f>
        <v>40.0576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23</f>
        <v>20091.6104</v>
      </c>
      <c r="W42" s="80" t="n">
        <f aca="false">Anchor!G23</f>
        <v>37.0855</v>
      </c>
      <c r="X42" s="80" t="n">
        <f aca="false">Anchor!H23</f>
        <v>40.0138</v>
      </c>
      <c r="Y42" s="80" t="n">
        <f aca="false">Anchor!I23</f>
        <v>41.0346</v>
      </c>
      <c r="Z42" s="79" t="n">
        <f aca="false">Anchor!J23</f>
        <v>12943.8</v>
      </c>
      <c r="AA42" s="80" t="n">
        <f aca="false">Anchor!K23</f>
        <v>150.65</v>
      </c>
      <c r="AB42" s="80" t="n">
        <f aca="false">Anchor!L23</f>
        <v>0</v>
      </c>
      <c r="AC42" s="85" t="n">
        <f aca="false">Z42/3600</f>
        <v>3.5955</v>
      </c>
      <c r="AD42" s="86" t="n">
        <f aca="false">E42+V42</f>
        <v>26145.82</v>
      </c>
      <c r="AE42" s="170"/>
      <c r="AF42" s="79" t="n">
        <f aca="false">Test!F23</f>
        <v>20091.6104</v>
      </c>
      <c r="AG42" s="80" t="n">
        <f aca="false">Test!G23</f>
        <v>37.0855</v>
      </c>
      <c r="AH42" s="80" t="n">
        <f aca="false">Test!H23</f>
        <v>40.0138</v>
      </c>
      <c r="AI42" s="80" t="n">
        <f aca="false">Test!I23</f>
        <v>41.0346</v>
      </c>
      <c r="AJ42" s="79" t="n">
        <f aca="false">Test!J23</f>
        <v>13320.01</v>
      </c>
      <c r="AK42" s="80" t="n">
        <f aca="false">Test!K23</f>
        <v>163.98</v>
      </c>
      <c r="AL42" s="80" t="n">
        <f aca="false">Test!L23</f>
        <v>0</v>
      </c>
      <c r="AM42" s="85" t="n">
        <f aca="false">AJ42/3600</f>
        <v>3.70000277777778</v>
      </c>
      <c r="AN42" s="86" t="n">
        <f aca="false">J42+AF42</f>
        <v>26585.38</v>
      </c>
      <c r="AO42" s="67"/>
      <c r="AP42" s="67"/>
      <c r="AQ42" s="87" t="n">
        <f aca="false">AJ42/Z42</f>
        <v>1.02906488048332</v>
      </c>
      <c r="AR42" s="88" t="n">
        <f aca="false">AK42/AA42</f>
        <v>1.08848323929638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X42" s="170"/>
    </row>
    <row r="43" customFormat="false" ht="12.75" hidden="false" customHeight="false" outlineLevel="0" collapsed="false">
      <c r="A43" s="134"/>
      <c r="B43" s="172"/>
      <c r="C43" s="184" t="n">
        <f aca="false">C35</f>
        <v>30</v>
      </c>
      <c r="D43" s="185" t="n">
        <f aca="false">D35</f>
        <v>34</v>
      </c>
      <c r="E43" s="93" t="n">
        <f aca="false">Anchor!B24</f>
        <v>1696.472</v>
      </c>
      <c r="F43" s="94" t="n">
        <f aca="false">Anchor!C24</f>
        <v>34.7905</v>
      </c>
      <c r="G43" s="94" t="n">
        <f aca="false">Anchor!D24</f>
        <v>37.9086</v>
      </c>
      <c r="H43" s="95" t="n">
        <f aca="false">Anchor!E24</f>
        <v>39.6448</v>
      </c>
      <c r="I43" s="66"/>
      <c r="J43" s="93" t="n">
        <f aca="false">Test!B24</f>
        <v>1773.8984</v>
      </c>
      <c r="K43" s="94" t="n">
        <f aca="false">Test!C24</f>
        <v>34.8137</v>
      </c>
      <c r="L43" s="94" t="n">
        <f aca="false">Test!D24</f>
        <v>37.9049</v>
      </c>
      <c r="M43" s="95" t="n">
        <f aca="false">Test!E24</f>
        <v>39.6403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24</f>
        <v>20091.6104</v>
      </c>
      <c r="W43" s="94" t="n">
        <f aca="false">Anchor!G24</f>
        <v>37.0855</v>
      </c>
      <c r="X43" s="94" t="n">
        <f aca="false">Anchor!H24</f>
        <v>40.0138</v>
      </c>
      <c r="Y43" s="94" t="n">
        <f aca="false">Anchor!I24</f>
        <v>41.0346</v>
      </c>
      <c r="Z43" s="93" t="n">
        <f aca="false">Anchor!J24</f>
        <v>12340.66</v>
      </c>
      <c r="AA43" s="94" t="n">
        <f aca="false">Anchor!K24</f>
        <v>143.98</v>
      </c>
      <c r="AB43" s="94" t="n">
        <f aca="false">Anchor!L24</f>
        <v>0</v>
      </c>
      <c r="AC43" s="99" t="n">
        <f aca="false">Z43/3600</f>
        <v>3.42796111111111</v>
      </c>
      <c r="AD43" s="100" t="n">
        <f aca="false">E43+V43</f>
        <v>21788.0824</v>
      </c>
      <c r="AE43" s="170"/>
      <c r="AF43" s="93" t="n">
        <f aca="false">Test!F24</f>
        <v>20091.6104</v>
      </c>
      <c r="AG43" s="94" t="n">
        <f aca="false">Test!G24</f>
        <v>37.0855</v>
      </c>
      <c r="AH43" s="94" t="n">
        <f aca="false">Test!H24</f>
        <v>40.0138</v>
      </c>
      <c r="AI43" s="94" t="n">
        <f aca="false">Test!I24</f>
        <v>41.0346</v>
      </c>
      <c r="AJ43" s="93" t="n">
        <f aca="false">Test!J24</f>
        <v>13835.43</v>
      </c>
      <c r="AK43" s="94" t="n">
        <f aca="false">Test!K24</f>
        <v>150.76</v>
      </c>
      <c r="AL43" s="94" t="n">
        <f aca="false">Test!L24</f>
        <v>0</v>
      </c>
      <c r="AM43" s="99" t="n">
        <f aca="false">AJ43/3600</f>
        <v>3.843175</v>
      </c>
      <c r="AN43" s="100" t="n">
        <f aca="false">J43+AF43</f>
        <v>21865.5088</v>
      </c>
      <c r="AO43" s="67"/>
      <c r="AP43" s="67"/>
      <c r="AQ43" s="101" t="n">
        <f aca="false">AJ43/Z43</f>
        <v>1.12112561240647</v>
      </c>
      <c r="AR43" s="102" t="n">
        <f aca="false">AK43/AA43</f>
        <v>1.04708987359355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X43" s="170"/>
    </row>
    <row r="44" customFormat="false" ht="12" hidden="false" customHeight="false" outlineLevel="0" collapsed="false">
      <c r="A44" s="134"/>
      <c r="B44" s="154" t="s">
        <v>76</v>
      </c>
      <c r="C44" s="155" t="n">
        <f aca="false">C36</f>
        <v>26</v>
      </c>
      <c r="D44" s="153" t="n">
        <f aca="false">D36</f>
        <v>24</v>
      </c>
      <c r="E44" s="63" t="n">
        <f aca="false">Anchor!B25</f>
        <v>34775.8704</v>
      </c>
      <c r="F44" s="64" t="n">
        <f aca="false">Anchor!C25</f>
        <v>39.9177</v>
      </c>
      <c r="G44" s="64" t="n">
        <f aca="false">Anchor!D25</f>
        <v>43.6861</v>
      </c>
      <c r="H44" s="65" t="n">
        <f aca="false">Anchor!E25</f>
        <v>44.9369</v>
      </c>
      <c r="I44" s="66"/>
      <c r="J44" s="63" t="n">
        <f aca="false">Test!B25</f>
        <v>34845.8512</v>
      </c>
      <c r="K44" s="64" t="n">
        <f aca="false">Test!C25</f>
        <v>39.944</v>
      </c>
      <c r="L44" s="64" t="n">
        <f aca="false">Test!D25</f>
        <v>43.6764</v>
      </c>
      <c r="M44" s="65" t="n">
        <f aca="false">Test!E25</f>
        <v>44.9256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25</f>
        <v>17591.3424</v>
      </c>
      <c r="W44" s="64" t="n">
        <f aca="false">Anchor!G25</f>
        <v>40.9137</v>
      </c>
      <c r="X44" s="64" t="n">
        <f aca="false">Anchor!H25</f>
        <v>44.1811</v>
      </c>
      <c r="Y44" s="64" t="n">
        <f aca="false">Anchor!I25</f>
        <v>44.1986</v>
      </c>
      <c r="Z44" s="63" t="n">
        <f aca="false">Anchor!J25</f>
        <v>14972.05</v>
      </c>
      <c r="AA44" s="64" t="n">
        <f aca="false">Anchor!K25</f>
        <v>168.98</v>
      </c>
      <c r="AB44" s="64" t="n">
        <f aca="false">Anchor!L25</f>
        <v>0</v>
      </c>
      <c r="AC44" s="71" t="n">
        <f aca="false">Z44/3600</f>
        <v>4.15890277777778</v>
      </c>
      <c r="AD44" s="72" t="n">
        <f aca="false">E44+V44</f>
        <v>52367.2128</v>
      </c>
      <c r="AE44" s="170"/>
      <c r="AF44" s="63" t="n">
        <f aca="false">Test!F25</f>
        <v>17591.3424</v>
      </c>
      <c r="AG44" s="64" t="n">
        <f aca="false">Test!G25</f>
        <v>40.9137</v>
      </c>
      <c r="AH44" s="64" t="n">
        <f aca="false">Test!H25</f>
        <v>44.1811</v>
      </c>
      <c r="AI44" s="64" t="n">
        <f aca="false">Test!I25</f>
        <v>44.1986</v>
      </c>
      <c r="AJ44" s="63" t="n">
        <f aca="false">Test!J25</f>
        <v>15546.06</v>
      </c>
      <c r="AK44" s="64" t="n">
        <f aca="false">Test!K25</f>
        <v>164.52</v>
      </c>
      <c r="AL44" s="64" t="n">
        <f aca="false">Test!L25</f>
        <v>0</v>
      </c>
      <c r="AM44" s="71" t="n">
        <f aca="false">AJ44/3600</f>
        <v>4.31835</v>
      </c>
      <c r="AN44" s="72" t="n">
        <f aca="false">J44+AF44</f>
        <v>52437.1936</v>
      </c>
      <c r="AO44" s="67"/>
      <c r="AP44" s="67"/>
      <c r="AQ44" s="73" t="n">
        <f aca="false">AJ44/Z44</f>
        <v>1.03833877124375</v>
      </c>
      <c r="AR44" s="74" t="n">
        <f aca="false">AK44/AA44</f>
        <v>0.973606343946029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X44" s="170"/>
    </row>
    <row r="45" customFormat="false" ht="12" hidden="false" customHeight="false" outlineLevel="0" collapsed="false">
      <c r="A45" s="134"/>
      <c r="B45" s="172"/>
      <c r="C45" s="127" t="n">
        <f aca="false">C37</f>
        <v>26</v>
      </c>
      <c r="D45" s="134" t="n">
        <f aca="false">D37</f>
        <v>26</v>
      </c>
      <c r="E45" s="79" t="n">
        <f aca="false">Anchor!B26</f>
        <v>19782.008</v>
      </c>
      <c r="F45" s="80" t="n">
        <f aca="false">Anchor!C26</f>
        <v>38.9393</v>
      </c>
      <c r="G45" s="80" t="n">
        <f aca="false">Anchor!D26</f>
        <v>43.0343</v>
      </c>
      <c r="H45" s="81" t="n">
        <f aca="false">Anchor!E26</f>
        <v>43.9838</v>
      </c>
      <c r="I45" s="66"/>
      <c r="J45" s="79" t="n">
        <f aca="false">Test!B26</f>
        <v>19974.1664</v>
      </c>
      <c r="K45" s="80" t="n">
        <f aca="false">Test!C26</f>
        <v>38.9758</v>
      </c>
      <c r="L45" s="80" t="n">
        <f aca="false">Test!D26</f>
        <v>43.0224</v>
      </c>
      <c r="M45" s="81" t="n">
        <f aca="false">Test!E26</f>
        <v>43.9714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26</f>
        <v>17591.3424</v>
      </c>
      <c r="W45" s="80" t="n">
        <f aca="false">Anchor!G26</f>
        <v>40.9137</v>
      </c>
      <c r="X45" s="80" t="n">
        <f aca="false">Anchor!H26</f>
        <v>44.1811</v>
      </c>
      <c r="Y45" s="80" t="n">
        <f aca="false">Anchor!I26</f>
        <v>44.1986</v>
      </c>
      <c r="Z45" s="79" t="n">
        <f aca="false">Anchor!J26</f>
        <v>15356.93</v>
      </c>
      <c r="AA45" s="80" t="n">
        <f aca="false">Anchor!K26</f>
        <v>169.18</v>
      </c>
      <c r="AB45" s="80" t="n">
        <f aca="false">Anchor!L26</f>
        <v>0</v>
      </c>
      <c r="AC45" s="85" t="n">
        <f aca="false">Z45/3600</f>
        <v>4.26581388888889</v>
      </c>
      <c r="AD45" s="86" t="n">
        <f aca="false">E45+V45</f>
        <v>37373.3504</v>
      </c>
      <c r="AE45" s="170"/>
      <c r="AF45" s="79" t="n">
        <f aca="false">Test!F26</f>
        <v>17591.3424</v>
      </c>
      <c r="AG45" s="80" t="n">
        <f aca="false">Test!G26</f>
        <v>40.9137</v>
      </c>
      <c r="AH45" s="80" t="n">
        <f aca="false">Test!H26</f>
        <v>44.1811</v>
      </c>
      <c r="AI45" s="80" t="n">
        <f aca="false">Test!I26</f>
        <v>44.1986</v>
      </c>
      <c r="AJ45" s="79" t="n">
        <f aca="false">Test!J26</f>
        <v>14512.41</v>
      </c>
      <c r="AK45" s="80" t="n">
        <f aca="false">Test!K26</f>
        <v>165.63</v>
      </c>
      <c r="AL45" s="80" t="n">
        <f aca="false">Test!L26</f>
        <v>0</v>
      </c>
      <c r="AM45" s="85" t="n">
        <f aca="false">AJ45/3600</f>
        <v>4.031225</v>
      </c>
      <c r="AN45" s="86" t="n">
        <f aca="false">J45+AF45</f>
        <v>37565.5088</v>
      </c>
      <c r="AO45" s="67"/>
      <c r="AP45" s="67"/>
      <c r="AQ45" s="87" t="n">
        <f aca="false">AJ45/Z45</f>
        <v>0.945007237774738</v>
      </c>
      <c r="AR45" s="88" t="n">
        <f aca="false">AK45/AA45</f>
        <v>0.979016432202388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X45" s="170"/>
    </row>
    <row r="46" customFormat="false" ht="12" hidden="false" customHeight="false" outlineLevel="0" collapsed="false">
      <c r="A46" s="134"/>
      <c r="B46" s="172"/>
      <c r="C46" s="127" t="n">
        <f aca="false">C38</f>
        <v>26</v>
      </c>
      <c r="D46" s="134" t="n">
        <f aca="false">D38</f>
        <v>28</v>
      </c>
      <c r="E46" s="79" t="n">
        <f aca="false">Anchor!B27</f>
        <v>9619.836</v>
      </c>
      <c r="F46" s="80" t="n">
        <f aca="false">Anchor!C27</f>
        <v>38.1428</v>
      </c>
      <c r="G46" s="80" t="n">
        <f aca="false">Anchor!D27</f>
        <v>42.4745</v>
      </c>
      <c r="H46" s="81" t="n">
        <f aca="false">Anchor!E27</f>
        <v>43.1655</v>
      </c>
      <c r="I46" s="66"/>
      <c r="J46" s="79" t="n">
        <f aca="false">Test!B27</f>
        <v>9809.7192</v>
      </c>
      <c r="K46" s="80" t="n">
        <f aca="false">Test!C27</f>
        <v>38.177</v>
      </c>
      <c r="L46" s="80" t="n">
        <f aca="false">Test!D27</f>
        <v>42.462</v>
      </c>
      <c r="M46" s="81" t="n">
        <f aca="false">Test!E27</f>
        <v>43.1484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27</f>
        <v>17591.3424</v>
      </c>
      <c r="W46" s="80" t="n">
        <f aca="false">Anchor!G27</f>
        <v>40.9137</v>
      </c>
      <c r="X46" s="80" t="n">
        <f aca="false">Anchor!H27</f>
        <v>44.1811</v>
      </c>
      <c r="Y46" s="80" t="n">
        <f aca="false">Anchor!I27</f>
        <v>44.1986</v>
      </c>
      <c r="Z46" s="79" t="n">
        <f aca="false">Anchor!J27</f>
        <v>13209.17</v>
      </c>
      <c r="AA46" s="80" t="n">
        <f aca="false">Anchor!K27</f>
        <v>163.83</v>
      </c>
      <c r="AB46" s="80" t="n">
        <f aca="false">Anchor!L27</f>
        <v>0</v>
      </c>
      <c r="AC46" s="85" t="n">
        <f aca="false">Z46/3600</f>
        <v>3.66921388888889</v>
      </c>
      <c r="AD46" s="86" t="n">
        <f aca="false">E46+V46</f>
        <v>27211.1784</v>
      </c>
      <c r="AE46" s="170"/>
      <c r="AF46" s="79" t="n">
        <f aca="false">Test!F27</f>
        <v>17591.3424</v>
      </c>
      <c r="AG46" s="80" t="n">
        <f aca="false">Test!G27</f>
        <v>40.9137</v>
      </c>
      <c r="AH46" s="80" t="n">
        <f aca="false">Test!H27</f>
        <v>44.1811</v>
      </c>
      <c r="AI46" s="80" t="n">
        <f aca="false">Test!I27</f>
        <v>44.1986</v>
      </c>
      <c r="AJ46" s="79" t="n">
        <f aca="false">Test!J27</f>
        <v>13599.07</v>
      </c>
      <c r="AK46" s="80" t="n">
        <f aca="false">Test!K27</f>
        <v>153.96</v>
      </c>
      <c r="AL46" s="80" t="n">
        <f aca="false">Test!L27</f>
        <v>0</v>
      </c>
      <c r="AM46" s="85" t="n">
        <f aca="false">AJ46/3600</f>
        <v>3.77751944444444</v>
      </c>
      <c r="AN46" s="86" t="n">
        <f aca="false">J46+AF46</f>
        <v>27401.0616</v>
      </c>
      <c r="AO46" s="67"/>
      <c r="AP46" s="67"/>
      <c r="AQ46" s="87" t="n">
        <f aca="false">AJ46/Z46</f>
        <v>1.02951737315819</v>
      </c>
      <c r="AR46" s="88" t="n">
        <f aca="false">AK46/AA46</f>
        <v>0.939754623695294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X46" s="170"/>
    </row>
    <row r="47" customFormat="false" ht="12.75" hidden="false" customHeight="false" outlineLevel="0" collapsed="false">
      <c r="A47" s="134"/>
      <c r="B47" s="172"/>
      <c r="C47" s="184" t="n">
        <f aca="false">C39</f>
        <v>26</v>
      </c>
      <c r="D47" s="185" t="n">
        <f aca="false">D39</f>
        <v>30</v>
      </c>
      <c r="E47" s="93" t="n">
        <f aca="false">Anchor!B28</f>
        <v>4914</v>
      </c>
      <c r="F47" s="94" t="n">
        <f aca="false">Anchor!C28</f>
        <v>37.6584</v>
      </c>
      <c r="G47" s="94" t="n">
        <f aca="false">Anchor!D28</f>
        <v>42.233</v>
      </c>
      <c r="H47" s="95" t="n">
        <f aca="false">Anchor!E28</f>
        <v>42.7964</v>
      </c>
      <c r="I47" s="66"/>
      <c r="J47" s="93" t="n">
        <f aca="false">Test!B28</f>
        <v>4955.4664</v>
      </c>
      <c r="K47" s="94" t="n">
        <f aca="false">Test!C28</f>
        <v>37.674</v>
      </c>
      <c r="L47" s="94" t="n">
        <f aca="false">Test!D28</f>
        <v>42.2262</v>
      </c>
      <c r="M47" s="95" t="n">
        <f aca="false">Test!E28</f>
        <v>42.7858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28</f>
        <v>17591.3424</v>
      </c>
      <c r="W47" s="94" t="n">
        <f aca="false">Anchor!G28</f>
        <v>40.9137</v>
      </c>
      <c r="X47" s="94" t="n">
        <f aca="false">Anchor!H28</f>
        <v>44.1811</v>
      </c>
      <c r="Y47" s="94" t="n">
        <f aca="false">Anchor!I28</f>
        <v>44.1986</v>
      </c>
      <c r="Z47" s="93" t="n">
        <f aca="false">Anchor!J28</f>
        <v>12603.72</v>
      </c>
      <c r="AA47" s="94" t="n">
        <f aca="false">Anchor!K28</f>
        <v>144.74</v>
      </c>
      <c r="AB47" s="94" t="n">
        <f aca="false">Anchor!L28</f>
        <v>0</v>
      </c>
      <c r="AC47" s="99" t="n">
        <f aca="false">Z47/3600</f>
        <v>3.50103333333333</v>
      </c>
      <c r="AD47" s="100" t="n">
        <f aca="false">E47+V47</f>
        <v>22505.3424</v>
      </c>
      <c r="AE47" s="170"/>
      <c r="AF47" s="93" t="n">
        <f aca="false">Test!F28</f>
        <v>17591.3424</v>
      </c>
      <c r="AG47" s="94" t="n">
        <f aca="false">Test!G28</f>
        <v>40.9137</v>
      </c>
      <c r="AH47" s="94" t="n">
        <f aca="false">Test!H28</f>
        <v>44.1811</v>
      </c>
      <c r="AI47" s="94" t="n">
        <f aca="false">Test!I28</f>
        <v>44.1986</v>
      </c>
      <c r="AJ47" s="93" t="n">
        <f aca="false">Test!J28</f>
        <v>13776.93</v>
      </c>
      <c r="AK47" s="94" t="n">
        <f aca="false">Test!K28</f>
        <v>145.03</v>
      </c>
      <c r="AL47" s="94" t="n">
        <f aca="false">Test!L28</f>
        <v>0</v>
      </c>
      <c r="AM47" s="99" t="n">
        <f aca="false">AJ47/3600</f>
        <v>3.826925</v>
      </c>
      <c r="AN47" s="100" t="n">
        <f aca="false">J47+AF47</f>
        <v>22546.8088</v>
      </c>
      <c r="AO47" s="67"/>
      <c r="AP47" s="67"/>
      <c r="AQ47" s="101" t="n">
        <f aca="false">AJ47/Z47</f>
        <v>1.09308442269425</v>
      </c>
      <c r="AR47" s="102" t="n">
        <f aca="false">AK47/AA47</f>
        <v>1.00200359264889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X47" s="170"/>
    </row>
    <row r="48" customFormat="false" ht="12" hidden="false" customHeight="false" outlineLevel="0" collapsed="false">
      <c r="A48" s="134"/>
      <c r="B48" s="172"/>
      <c r="C48" s="155" t="n">
        <f aca="false">C40</f>
        <v>30</v>
      </c>
      <c r="D48" s="153" t="n">
        <f aca="false">D40</f>
        <v>28</v>
      </c>
      <c r="E48" s="63" t="n">
        <f aca="false">Anchor!B29</f>
        <v>16697.2752</v>
      </c>
      <c r="F48" s="64" t="n">
        <f aca="false">Anchor!C29</f>
        <v>38.2142</v>
      </c>
      <c r="G48" s="64" t="n">
        <f aca="false">Anchor!D29</f>
        <v>42.4042</v>
      </c>
      <c r="H48" s="65" t="n">
        <f aca="false">Anchor!E29</f>
        <v>43.0846</v>
      </c>
      <c r="I48" s="66"/>
      <c r="J48" s="63" t="n">
        <f aca="false">Test!B29</f>
        <v>16769.9632</v>
      </c>
      <c r="K48" s="64" t="n">
        <f aca="false">Test!C29</f>
        <v>38.2435</v>
      </c>
      <c r="L48" s="64" t="n">
        <f aca="false">Test!D29</f>
        <v>42.3941</v>
      </c>
      <c r="M48" s="65" t="n">
        <f aca="false">Test!E29</f>
        <v>43.0738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29</f>
        <v>11373.872</v>
      </c>
      <c r="W48" s="64" t="n">
        <f aca="false">Anchor!G29</f>
        <v>38.8331</v>
      </c>
      <c r="X48" s="64" t="n">
        <f aca="false">Anchor!H29</f>
        <v>42.8304</v>
      </c>
      <c r="Y48" s="64" t="n">
        <f aca="false">Anchor!I29</f>
        <v>42.5581</v>
      </c>
      <c r="Z48" s="63" t="n">
        <f aca="false">Anchor!J29</f>
        <v>14351.37</v>
      </c>
      <c r="AA48" s="64" t="n">
        <f aca="false">Anchor!K29</f>
        <v>153.01</v>
      </c>
      <c r="AB48" s="64" t="n">
        <f aca="false">Anchor!L29</f>
        <v>0</v>
      </c>
      <c r="AC48" s="71" t="n">
        <f aca="false">Z48/3600</f>
        <v>3.98649166666667</v>
      </c>
      <c r="AD48" s="72" t="n">
        <f aca="false">E48+V48</f>
        <v>28071.1472</v>
      </c>
      <c r="AE48" s="170"/>
      <c r="AF48" s="63" t="n">
        <f aca="false">Test!F29</f>
        <v>11373.872</v>
      </c>
      <c r="AG48" s="64" t="n">
        <f aca="false">Test!G29</f>
        <v>38.8331</v>
      </c>
      <c r="AH48" s="64" t="n">
        <f aca="false">Test!H29</f>
        <v>42.8304</v>
      </c>
      <c r="AI48" s="64" t="n">
        <f aca="false">Test!I29</f>
        <v>42.5581</v>
      </c>
      <c r="AJ48" s="63" t="n">
        <f aca="false">Test!J29</f>
        <v>13462.14</v>
      </c>
      <c r="AK48" s="64" t="n">
        <f aca="false">Test!K29</f>
        <v>155.02</v>
      </c>
      <c r="AL48" s="64" t="n">
        <f aca="false">Test!L29</f>
        <v>0</v>
      </c>
      <c r="AM48" s="71" t="n">
        <f aca="false">AJ48/3600</f>
        <v>3.73948333333333</v>
      </c>
      <c r="AN48" s="72" t="n">
        <f aca="false">J48+AF48</f>
        <v>28143.8352</v>
      </c>
      <c r="AO48" s="67"/>
      <c r="AP48" s="67"/>
      <c r="AQ48" s="73" t="n">
        <f aca="false">AJ48/Z48</f>
        <v>0.938038668085346</v>
      </c>
      <c r="AR48" s="74" t="n">
        <f aca="false">AK48/AA48</f>
        <v>1.01313639631397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X48" s="170"/>
    </row>
    <row r="49" customFormat="false" ht="12" hidden="false" customHeight="false" outlineLevel="0" collapsed="false">
      <c r="A49" s="134"/>
      <c r="B49" s="172"/>
      <c r="C49" s="127" t="n">
        <f aca="false">C41</f>
        <v>30</v>
      </c>
      <c r="D49" s="134" t="n">
        <f aca="false">D41</f>
        <v>30</v>
      </c>
      <c r="E49" s="79" t="n">
        <f aca="false">Anchor!B30</f>
        <v>10171.8264</v>
      </c>
      <c r="F49" s="80" t="n">
        <f aca="false">Anchor!C30</f>
        <v>37.4486</v>
      </c>
      <c r="G49" s="80" t="n">
        <f aca="false">Anchor!D30</f>
        <v>42.0516</v>
      </c>
      <c r="H49" s="81" t="n">
        <f aca="false">Anchor!E30</f>
        <v>42.5816</v>
      </c>
      <c r="I49" s="66"/>
      <c r="J49" s="79" t="n">
        <f aca="false">Test!B30</f>
        <v>10341.8472</v>
      </c>
      <c r="K49" s="80" t="n">
        <f aca="false">Test!C30</f>
        <v>37.4919</v>
      </c>
      <c r="L49" s="80" t="n">
        <f aca="false">Test!D30</f>
        <v>42.0432</v>
      </c>
      <c r="M49" s="81" t="n">
        <f aca="false">Test!E30</f>
        <v>42.5699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30</f>
        <v>11373.872</v>
      </c>
      <c r="W49" s="80" t="n">
        <f aca="false">Anchor!G30</f>
        <v>38.8331</v>
      </c>
      <c r="X49" s="80" t="n">
        <f aca="false">Anchor!H30</f>
        <v>42.8304</v>
      </c>
      <c r="Y49" s="80" t="n">
        <f aca="false">Anchor!I30</f>
        <v>42.5581</v>
      </c>
      <c r="Z49" s="79" t="n">
        <f aca="false">Anchor!J30</f>
        <v>13684.43</v>
      </c>
      <c r="AA49" s="80" t="n">
        <f aca="false">Anchor!K30</f>
        <v>144.05</v>
      </c>
      <c r="AB49" s="80" t="n">
        <f aca="false">Anchor!L30</f>
        <v>0</v>
      </c>
      <c r="AC49" s="85" t="n">
        <f aca="false">Z49/3600</f>
        <v>3.80123055555556</v>
      </c>
      <c r="AD49" s="86" t="n">
        <f aca="false">E49+V49</f>
        <v>21545.6984</v>
      </c>
      <c r="AE49" s="170"/>
      <c r="AF49" s="79" t="n">
        <f aca="false">Test!F30</f>
        <v>11373.872</v>
      </c>
      <c r="AG49" s="80" t="n">
        <f aca="false">Test!G30</f>
        <v>38.8331</v>
      </c>
      <c r="AH49" s="80" t="n">
        <f aca="false">Test!H30</f>
        <v>42.8304</v>
      </c>
      <c r="AI49" s="80" t="n">
        <f aca="false">Test!I30</f>
        <v>42.5581</v>
      </c>
      <c r="AJ49" s="79" t="n">
        <f aca="false">Test!J30</f>
        <v>13115.79</v>
      </c>
      <c r="AK49" s="80" t="n">
        <f aca="false">Test!K30</f>
        <v>143.86</v>
      </c>
      <c r="AL49" s="80" t="n">
        <f aca="false">Test!L30</f>
        <v>0</v>
      </c>
      <c r="AM49" s="85" t="n">
        <f aca="false">AJ49/3600</f>
        <v>3.643275</v>
      </c>
      <c r="AN49" s="86" t="n">
        <f aca="false">J49+AF49</f>
        <v>21715.7192</v>
      </c>
      <c r="AO49" s="67"/>
      <c r="AP49" s="67"/>
      <c r="AQ49" s="87" t="n">
        <f aca="false">AJ49/Z49</f>
        <v>0.958446204920483</v>
      </c>
      <c r="AR49" s="88" t="n">
        <f aca="false">AK49/AA49</f>
        <v>0.998681013536966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X49" s="170"/>
    </row>
    <row r="50" customFormat="false" ht="12" hidden="false" customHeight="false" outlineLevel="0" collapsed="false">
      <c r="A50" s="134"/>
      <c r="B50" s="172"/>
      <c r="C50" s="127" t="n">
        <f aca="false">C42</f>
        <v>30</v>
      </c>
      <c r="D50" s="134" t="n">
        <f aca="false">D42</f>
        <v>32</v>
      </c>
      <c r="E50" s="79" t="n">
        <f aca="false">Anchor!B31</f>
        <v>4818.2584</v>
      </c>
      <c r="F50" s="80" t="n">
        <f aca="false">Anchor!C31</f>
        <v>36.718</v>
      </c>
      <c r="G50" s="80" t="n">
        <f aca="false">Anchor!D31</f>
        <v>41.4551</v>
      </c>
      <c r="H50" s="81" t="n">
        <f aca="false">Anchor!E31</f>
        <v>41.7395</v>
      </c>
      <c r="I50" s="66"/>
      <c r="J50" s="79" t="n">
        <f aca="false">Test!B31</f>
        <v>4988.0496</v>
      </c>
      <c r="K50" s="80" t="n">
        <f aca="false">Test!C31</f>
        <v>36.759</v>
      </c>
      <c r="L50" s="80" t="n">
        <f aca="false">Test!D31</f>
        <v>41.4488</v>
      </c>
      <c r="M50" s="81" t="n">
        <f aca="false">Test!E31</f>
        <v>41.7302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31</f>
        <v>11373.872</v>
      </c>
      <c r="W50" s="80" t="n">
        <f aca="false">Anchor!G31</f>
        <v>38.8331</v>
      </c>
      <c r="X50" s="80" t="n">
        <f aca="false">Anchor!H31</f>
        <v>42.8304</v>
      </c>
      <c r="Y50" s="80" t="n">
        <f aca="false">Anchor!I31</f>
        <v>42.5581</v>
      </c>
      <c r="Z50" s="79" t="n">
        <f aca="false">Anchor!J31</f>
        <v>13160.11</v>
      </c>
      <c r="AA50" s="80" t="n">
        <f aca="false">Anchor!K31</f>
        <v>138.66</v>
      </c>
      <c r="AB50" s="80" t="n">
        <f aca="false">Anchor!L31</f>
        <v>0</v>
      </c>
      <c r="AC50" s="85" t="n">
        <f aca="false">Z50/3600</f>
        <v>3.65558611111111</v>
      </c>
      <c r="AD50" s="86" t="n">
        <f aca="false">E50+V50</f>
        <v>16192.1304</v>
      </c>
      <c r="AE50" s="170"/>
      <c r="AF50" s="79" t="n">
        <f aca="false">Test!F31</f>
        <v>11373.872</v>
      </c>
      <c r="AG50" s="80" t="n">
        <f aca="false">Test!G31</f>
        <v>38.8331</v>
      </c>
      <c r="AH50" s="80" t="n">
        <f aca="false">Test!H31</f>
        <v>42.8304</v>
      </c>
      <c r="AI50" s="80" t="n">
        <f aca="false">Test!I31</f>
        <v>42.5581</v>
      </c>
      <c r="AJ50" s="79" t="n">
        <f aca="false">Test!J31</f>
        <v>13523.36</v>
      </c>
      <c r="AK50" s="80" t="n">
        <f aca="false">Test!K31</f>
        <v>144.25</v>
      </c>
      <c r="AL50" s="80" t="n">
        <f aca="false">Test!L31</f>
        <v>0</v>
      </c>
      <c r="AM50" s="85" t="n">
        <f aca="false">AJ50/3600</f>
        <v>3.75648888888889</v>
      </c>
      <c r="AN50" s="86" t="n">
        <f aca="false">J50+AF50</f>
        <v>16361.9216</v>
      </c>
      <c r="AO50" s="67"/>
      <c r="AP50" s="67"/>
      <c r="AQ50" s="87" t="n">
        <f aca="false">AJ50/Z50</f>
        <v>1.02760235286787</v>
      </c>
      <c r="AR50" s="88" t="n">
        <f aca="false">AK50/AA50</f>
        <v>1.04031443819414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X50" s="170"/>
    </row>
    <row r="51" customFormat="false" ht="12.75" hidden="false" customHeight="false" outlineLevel="0" collapsed="false">
      <c r="A51" s="134"/>
      <c r="B51" s="172"/>
      <c r="C51" s="184" t="n">
        <f aca="false">C43</f>
        <v>30</v>
      </c>
      <c r="D51" s="185" t="n">
        <f aca="false">D43</f>
        <v>34</v>
      </c>
      <c r="E51" s="93" t="n">
        <f aca="false">Anchor!B32</f>
        <v>2177.284</v>
      </c>
      <c r="F51" s="94" t="n">
        <f aca="false">Anchor!C32</f>
        <v>36.262</v>
      </c>
      <c r="G51" s="94" t="n">
        <f aca="false">Anchor!D32</f>
        <v>41.048</v>
      </c>
      <c r="H51" s="95" t="n">
        <f aca="false">Anchor!E32</f>
        <v>41.1553</v>
      </c>
      <c r="I51" s="66"/>
      <c r="J51" s="93" t="n">
        <f aca="false">Test!B32</f>
        <v>2207.0616</v>
      </c>
      <c r="K51" s="94" t="n">
        <f aca="false">Test!C32</f>
        <v>36.2755</v>
      </c>
      <c r="L51" s="94" t="n">
        <f aca="false">Test!D32</f>
        <v>41.0442</v>
      </c>
      <c r="M51" s="95" t="n">
        <f aca="false">Test!E32</f>
        <v>41.1504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32</f>
        <v>11373.872</v>
      </c>
      <c r="W51" s="94" t="n">
        <f aca="false">Anchor!G32</f>
        <v>38.8331</v>
      </c>
      <c r="X51" s="94" t="n">
        <f aca="false">Anchor!H32</f>
        <v>42.8304</v>
      </c>
      <c r="Y51" s="94" t="n">
        <f aca="false">Anchor!I32</f>
        <v>42.5581</v>
      </c>
      <c r="Z51" s="93" t="n">
        <f aca="false">Anchor!J32</f>
        <v>11730.31</v>
      </c>
      <c r="AA51" s="94" t="n">
        <f aca="false">Anchor!K32</f>
        <v>139.14</v>
      </c>
      <c r="AB51" s="94" t="n">
        <f aca="false">Anchor!L32</f>
        <v>0</v>
      </c>
      <c r="AC51" s="99" t="n">
        <f aca="false">Z51/3600</f>
        <v>3.25841944444444</v>
      </c>
      <c r="AD51" s="100" t="n">
        <f aca="false">E51+V51</f>
        <v>13551.156</v>
      </c>
      <c r="AE51" s="170"/>
      <c r="AF51" s="93" t="n">
        <f aca="false">Test!F32</f>
        <v>11373.872</v>
      </c>
      <c r="AG51" s="94" t="n">
        <f aca="false">Test!G32</f>
        <v>38.8331</v>
      </c>
      <c r="AH51" s="94" t="n">
        <f aca="false">Test!H32</f>
        <v>42.8304</v>
      </c>
      <c r="AI51" s="94" t="n">
        <f aca="false">Test!I32</f>
        <v>42.5581</v>
      </c>
      <c r="AJ51" s="93" t="n">
        <f aca="false">Test!J32</f>
        <v>12126.91</v>
      </c>
      <c r="AK51" s="94" t="n">
        <f aca="false">Test!K32</f>
        <v>141.37</v>
      </c>
      <c r="AL51" s="94" t="n">
        <f aca="false">Test!L32</f>
        <v>0</v>
      </c>
      <c r="AM51" s="99" t="n">
        <f aca="false">AJ51/3600</f>
        <v>3.36858611111111</v>
      </c>
      <c r="AN51" s="100" t="n">
        <f aca="false">J51+AF51</f>
        <v>13580.9336</v>
      </c>
      <c r="AO51" s="67"/>
      <c r="AP51" s="67"/>
      <c r="AQ51" s="101" t="n">
        <f aca="false">AJ51/Z51</f>
        <v>1.03380984816258</v>
      </c>
      <c r="AR51" s="102" t="n">
        <f aca="false">AK51/AA51</f>
        <v>1.01602702314216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X51" s="170"/>
    </row>
    <row r="52" customFormat="false" ht="12" hidden="false" customHeight="false" outlineLevel="0" collapsed="false">
      <c r="A52" s="134"/>
      <c r="B52" s="154" t="s">
        <v>77</v>
      </c>
      <c r="C52" s="155" t="n">
        <f aca="false">C44</f>
        <v>26</v>
      </c>
      <c r="D52" s="153" t="n">
        <f aca="false">D44</f>
        <v>24</v>
      </c>
      <c r="E52" s="63" t="n">
        <f aca="false">Anchor!B33</f>
        <v>105418.3096</v>
      </c>
      <c r="F52" s="64" t="n">
        <f aca="false">Anchor!C33</f>
        <v>39.9147</v>
      </c>
      <c r="G52" s="64" t="n">
        <f aca="false">Anchor!D33</f>
        <v>41.6868</v>
      </c>
      <c r="H52" s="65" t="n">
        <f aca="false">Anchor!E33</f>
        <v>43.6147</v>
      </c>
      <c r="I52" s="66"/>
      <c r="J52" s="63" t="n">
        <f aca="false">Test!B33</f>
        <v>105250.6448</v>
      </c>
      <c r="K52" s="64" t="n">
        <f aca="false">Test!C33</f>
        <v>39.9185</v>
      </c>
      <c r="L52" s="64" t="n">
        <f aca="false">Test!D33</f>
        <v>41.6786</v>
      </c>
      <c r="M52" s="65" t="n">
        <f aca="false">Test!E33</f>
        <v>43.6043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33</f>
        <v>42291.2216</v>
      </c>
      <c r="W52" s="64" t="n">
        <f aca="false">Anchor!G33</f>
        <v>38.9827</v>
      </c>
      <c r="X52" s="64" t="n">
        <f aca="false">Anchor!H33</f>
        <v>42.198</v>
      </c>
      <c r="Y52" s="64" t="n">
        <f aca="false">Anchor!I33</f>
        <v>44.2803</v>
      </c>
      <c r="Z52" s="63" t="n">
        <f aca="false">Anchor!J33</f>
        <v>21081.98</v>
      </c>
      <c r="AA52" s="64" t="n">
        <f aca="false">Anchor!K33</f>
        <v>244.26</v>
      </c>
      <c r="AB52" s="64" t="n">
        <f aca="false">Anchor!L33</f>
        <v>0</v>
      </c>
      <c r="AC52" s="71" t="n">
        <f aca="false">Z52/3600</f>
        <v>5.85610555555556</v>
      </c>
      <c r="AD52" s="72" t="n">
        <f aca="false">E52+V52</f>
        <v>147709.5312</v>
      </c>
      <c r="AE52" s="170"/>
      <c r="AF52" s="63" t="n">
        <f aca="false">Test!F33</f>
        <v>42291.2216</v>
      </c>
      <c r="AG52" s="64" t="n">
        <f aca="false">Test!G33</f>
        <v>38.9827</v>
      </c>
      <c r="AH52" s="64" t="n">
        <f aca="false">Test!H33</f>
        <v>42.198</v>
      </c>
      <c r="AI52" s="64" t="n">
        <f aca="false">Test!I33</f>
        <v>44.2803</v>
      </c>
      <c r="AJ52" s="63" t="n">
        <f aca="false">Test!J33</f>
        <v>23810.54</v>
      </c>
      <c r="AK52" s="64" t="n">
        <f aca="false">Test!K33</f>
        <v>251.73</v>
      </c>
      <c r="AL52" s="64" t="n">
        <f aca="false">Test!L33</f>
        <v>0</v>
      </c>
      <c r="AM52" s="71" t="n">
        <f aca="false">AJ52/3600</f>
        <v>6.61403888888889</v>
      </c>
      <c r="AN52" s="72" t="n">
        <f aca="false">J52+AF52</f>
        <v>147541.8664</v>
      </c>
      <c r="AO52" s="67"/>
      <c r="AP52" s="67"/>
      <c r="AQ52" s="73" t="n">
        <f aca="false">AJ52/Z52</f>
        <v>1.12942617344291</v>
      </c>
      <c r="AR52" s="74" t="n">
        <f aca="false">AK52/AA52</f>
        <v>1.03058216654385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X52" s="170"/>
    </row>
    <row r="53" customFormat="false" ht="12" hidden="false" customHeight="false" outlineLevel="0" collapsed="false">
      <c r="A53" s="134"/>
      <c r="B53" s="172"/>
      <c r="C53" s="127" t="n">
        <f aca="false">C45</f>
        <v>26</v>
      </c>
      <c r="D53" s="134" t="n">
        <f aca="false">D45</f>
        <v>26</v>
      </c>
      <c r="E53" s="79" t="n">
        <f aca="false">Anchor!B34</f>
        <v>62453.3256</v>
      </c>
      <c r="F53" s="80" t="n">
        <f aca="false">Anchor!C34</f>
        <v>37.7182</v>
      </c>
      <c r="G53" s="80" t="n">
        <f aca="false">Anchor!D34</f>
        <v>40.8912</v>
      </c>
      <c r="H53" s="81" t="n">
        <f aca="false">Anchor!E34</f>
        <v>43.0172</v>
      </c>
      <c r="I53" s="66"/>
      <c r="J53" s="79" t="n">
        <f aca="false">Test!B34</f>
        <v>62504.4536</v>
      </c>
      <c r="K53" s="80" t="n">
        <f aca="false">Test!C34</f>
        <v>37.745</v>
      </c>
      <c r="L53" s="80" t="n">
        <f aca="false">Test!D34</f>
        <v>40.8772</v>
      </c>
      <c r="M53" s="81" t="n">
        <f aca="false">Test!E34</f>
        <v>43.0011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34</f>
        <v>42291.2216</v>
      </c>
      <c r="W53" s="80" t="n">
        <f aca="false">Anchor!G34</f>
        <v>38.9827</v>
      </c>
      <c r="X53" s="80" t="n">
        <f aca="false">Anchor!H34</f>
        <v>42.198</v>
      </c>
      <c r="Y53" s="80" t="n">
        <f aca="false">Anchor!I34</f>
        <v>44.2803</v>
      </c>
      <c r="Z53" s="79" t="n">
        <f aca="false">Anchor!J34</f>
        <v>21456.36</v>
      </c>
      <c r="AA53" s="80" t="n">
        <f aca="false">Anchor!K34</f>
        <v>220.55</v>
      </c>
      <c r="AB53" s="80" t="n">
        <f aca="false">Anchor!L34</f>
        <v>0</v>
      </c>
      <c r="AC53" s="85" t="n">
        <f aca="false">Z53/3600</f>
        <v>5.9601</v>
      </c>
      <c r="AD53" s="86" t="n">
        <f aca="false">E53+V53</f>
        <v>104744.5472</v>
      </c>
      <c r="AE53" s="170"/>
      <c r="AF53" s="79" t="n">
        <f aca="false">Test!F34</f>
        <v>42291.2216</v>
      </c>
      <c r="AG53" s="80" t="n">
        <f aca="false">Test!G34</f>
        <v>38.9827</v>
      </c>
      <c r="AH53" s="80" t="n">
        <f aca="false">Test!H34</f>
        <v>42.198</v>
      </c>
      <c r="AI53" s="80" t="n">
        <f aca="false">Test!I34</f>
        <v>44.2803</v>
      </c>
      <c r="AJ53" s="79" t="n">
        <f aca="false">Test!J34</f>
        <v>20338.09</v>
      </c>
      <c r="AK53" s="80" t="n">
        <f aca="false">Test!K34</f>
        <v>222.94</v>
      </c>
      <c r="AL53" s="80" t="n">
        <f aca="false">Test!L34</f>
        <v>0</v>
      </c>
      <c r="AM53" s="85" t="n">
        <f aca="false">AJ53/3600</f>
        <v>5.64946944444445</v>
      </c>
      <c r="AN53" s="86" t="n">
        <f aca="false">J53+AF53</f>
        <v>104795.6752</v>
      </c>
      <c r="AO53" s="67"/>
      <c r="AP53" s="67"/>
      <c r="AQ53" s="87" t="n">
        <f aca="false">AJ53/Z53</f>
        <v>0.947881653738099</v>
      </c>
      <c r="AR53" s="88" t="n">
        <f aca="false">AK53/AA53</f>
        <v>1.01083654500113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X53" s="170"/>
    </row>
    <row r="54" customFormat="false" ht="12" hidden="false" customHeight="false" outlineLevel="0" collapsed="false">
      <c r="A54" s="134"/>
      <c r="B54" s="172"/>
      <c r="C54" s="127" t="n">
        <f aca="false">C46</f>
        <v>26</v>
      </c>
      <c r="D54" s="134" t="n">
        <f aca="false">D46</f>
        <v>28</v>
      </c>
      <c r="E54" s="79" t="n">
        <f aca="false">Anchor!B35</f>
        <v>33053.8216</v>
      </c>
      <c r="F54" s="80" t="n">
        <f aca="false">Anchor!C35</f>
        <v>36.2547</v>
      </c>
      <c r="G54" s="80" t="n">
        <f aca="false">Anchor!D35</f>
        <v>40.2467</v>
      </c>
      <c r="H54" s="81" t="n">
        <f aca="false">Anchor!E35</f>
        <v>42.5621</v>
      </c>
      <c r="I54" s="66"/>
      <c r="J54" s="79" t="n">
        <f aca="false">Test!B35</f>
        <v>33132.424</v>
      </c>
      <c r="K54" s="80" t="n">
        <f aca="false">Test!C35</f>
        <v>36.2869</v>
      </c>
      <c r="L54" s="80" t="n">
        <f aca="false">Test!D35</f>
        <v>40.2325</v>
      </c>
      <c r="M54" s="81" t="n">
        <f aca="false">Test!E35</f>
        <v>42.5477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35</f>
        <v>42291.2216</v>
      </c>
      <c r="W54" s="80" t="n">
        <f aca="false">Anchor!G35</f>
        <v>38.9827</v>
      </c>
      <c r="X54" s="80" t="n">
        <f aca="false">Anchor!H35</f>
        <v>42.198</v>
      </c>
      <c r="Y54" s="80" t="n">
        <f aca="false">Anchor!I35</f>
        <v>44.2803</v>
      </c>
      <c r="Z54" s="79" t="n">
        <f aca="false">Anchor!J35</f>
        <v>19996.49</v>
      </c>
      <c r="AA54" s="80" t="n">
        <f aca="false">Anchor!K35</f>
        <v>203.78</v>
      </c>
      <c r="AB54" s="80" t="n">
        <f aca="false">Anchor!L35</f>
        <v>0</v>
      </c>
      <c r="AC54" s="85" t="n">
        <f aca="false">Z54/3600</f>
        <v>5.55458055555556</v>
      </c>
      <c r="AD54" s="86" t="n">
        <f aca="false">E54+V54</f>
        <v>75345.0432</v>
      </c>
      <c r="AE54" s="170"/>
      <c r="AF54" s="79" t="n">
        <f aca="false">Test!F35</f>
        <v>42291.2216</v>
      </c>
      <c r="AG54" s="80" t="n">
        <f aca="false">Test!G35</f>
        <v>38.9827</v>
      </c>
      <c r="AH54" s="80" t="n">
        <f aca="false">Test!H35</f>
        <v>42.198</v>
      </c>
      <c r="AI54" s="80" t="n">
        <f aca="false">Test!I35</f>
        <v>44.2803</v>
      </c>
      <c r="AJ54" s="79" t="n">
        <f aca="false">Test!J35</f>
        <v>18850.57</v>
      </c>
      <c r="AK54" s="80" t="n">
        <f aca="false">Test!K35</f>
        <v>211.65</v>
      </c>
      <c r="AL54" s="80" t="n">
        <f aca="false">Test!L35</f>
        <v>0</v>
      </c>
      <c r="AM54" s="85" t="n">
        <f aca="false">AJ54/3600</f>
        <v>5.23626944444444</v>
      </c>
      <c r="AN54" s="86" t="n">
        <f aca="false">J54+AF54</f>
        <v>75423.6456</v>
      </c>
      <c r="AO54" s="67"/>
      <c r="AP54" s="67"/>
      <c r="AQ54" s="87" t="n">
        <f aca="false">AJ54/Z54</f>
        <v>0.942693942786959</v>
      </c>
      <c r="AR54" s="88" t="n">
        <f aca="false">AK54/AA54</f>
        <v>1.03862008047895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X54" s="170"/>
    </row>
    <row r="55" customFormat="false" ht="12.75" hidden="false" customHeight="false" outlineLevel="0" collapsed="false">
      <c r="A55" s="134"/>
      <c r="B55" s="172"/>
      <c r="C55" s="184" t="n">
        <f aca="false">C47</f>
        <v>26</v>
      </c>
      <c r="D55" s="185" t="n">
        <f aca="false">D47</f>
        <v>30</v>
      </c>
      <c r="E55" s="93" t="n">
        <f aca="false">Anchor!B36</f>
        <v>17219.7112</v>
      </c>
      <c r="F55" s="94" t="n">
        <f aca="false">Anchor!C36</f>
        <v>35.3284</v>
      </c>
      <c r="G55" s="94" t="n">
        <f aca="false">Anchor!D36</f>
        <v>39.9888</v>
      </c>
      <c r="H55" s="95" t="n">
        <f aca="false">Anchor!E36</f>
        <v>42.4139</v>
      </c>
      <c r="I55" s="66"/>
      <c r="J55" s="93" t="n">
        <f aca="false">Test!B36</f>
        <v>17263.4304</v>
      </c>
      <c r="K55" s="94" t="n">
        <f aca="false">Test!C36</f>
        <v>35.3605</v>
      </c>
      <c r="L55" s="94" t="n">
        <f aca="false">Test!D36</f>
        <v>39.9779</v>
      </c>
      <c r="M55" s="95" t="n">
        <f aca="false">Test!E36</f>
        <v>42.4031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6</f>
        <v>42291.2216</v>
      </c>
      <c r="W55" s="94" t="n">
        <f aca="false">Anchor!G36</f>
        <v>38.9827</v>
      </c>
      <c r="X55" s="94" t="n">
        <f aca="false">Anchor!H36</f>
        <v>42.198</v>
      </c>
      <c r="Y55" s="94" t="n">
        <f aca="false">Anchor!I36</f>
        <v>44.2803</v>
      </c>
      <c r="Z55" s="93" t="n">
        <f aca="false">Anchor!J36</f>
        <v>17245.69</v>
      </c>
      <c r="AA55" s="94" t="n">
        <f aca="false">Anchor!K36</f>
        <v>191.88</v>
      </c>
      <c r="AB55" s="94" t="n">
        <f aca="false">Anchor!L36</f>
        <v>0</v>
      </c>
      <c r="AC55" s="99" t="n">
        <f aca="false">Z55/3600</f>
        <v>4.79046944444444</v>
      </c>
      <c r="AD55" s="100" t="n">
        <f aca="false">E55+V55</f>
        <v>59510.9328</v>
      </c>
      <c r="AE55" s="170"/>
      <c r="AF55" s="93" t="n">
        <f aca="false">Test!F36</f>
        <v>42291.2216</v>
      </c>
      <c r="AG55" s="94" t="n">
        <f aca="false">Test!G36</f>
        <v>38.9827</v>
      </c>
      <c r="AH55" s="94" t="n">
        <f aca="false">Test!H36</f>
        <v>42.198</v>
      </c>
      <c r="AI55" s="94" t="n">
        <f aca="false">Test!I36</f>
        <v>44.2803</v>
      </c>
      <c r="AJ55" s="93" t="n">
        <f aca="false">Test!J36</f>
        <v>19357.09</v>
      </c>
      <c r="AK55" s="94" t="n">
        <f aca="false">Test!K36</f>
        <v>199.93</v>
      </c>
      <c r="AL55" s="94" t="n">
        <f aca="false">Test!L36</f>
        <v>0</v>
      </c>
      <c r="AM55" s="99" t="n">
        <f aca="false">AJ55/3600</f>
        <v>5.37696944444445</v>
      </c>
      <c r="AN55" s="100" t="n">
        <f aca="false">J55+AF55</f>
        <v>59554.652</v>
      </c>
      <c r="AO55" s="67"/>
      <c r="AP55" s="67"/>
      <c r="AQ55" s="101" t="n">
        <f aca="false">AJ55/Z55</f>
        <v>1.12243058990391</v>
      </c>
      <c r="AR55" s="102" t="n">
        <f aca="false">AK55/AA55</f>
        <v>1.04195330414843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X55" s="170"/>
    </row>
    <row r="56" customFormat="false" ht="12" hidden="false" customHeight="false" outlineLevel="0" collapsed="false">
      <c r="A56" s="134"/>
      <c r="B56" s="172"/>
      <c r="C56" s="155" t="n">
        <f aca="false">C48</f>
        <v>30</v>
      </c>
      <c r="D56" s="153" t="n">
        <f aca="false">D48</f>
        <v>28</v>
      </c>
      <c r="E56" s="63" t="n">
        <f aca="false">Anchor!B37</f>
        <v>47643.6296</v>
      </c>
      <c r="F56" s="64" t="n">
        <f aca="false">Anchor!C37</f>
        <v>36.3783</v>
      </c>
      <c r="G56" s="64" t="n">
        <f aca="false">Anchor!D37</f>
        <v>40.2334</v>
      </c>
      <c r="H56" s="65" t="n">
        <f aca="false">Anchor!E37</f>
        <v>42.4778</v>
      </c>
      <c r="I56" s="66"/>
      <c r="J56" s="63" t="n">
        <f aca="false">Test!B37</f>
        <v>47595.6032</v>
      </c>
      <c r="K56" s="64" t="n">
        <f aca="false">Test!C37</f>
        <v>36.4089</v>
      </c>
      <c r="L56" s="64" t="n">
        <f aca="false">Test!D37</f>
        <v>40.2115</v>
      </c>
      <c r="M56" s="65" t="n">
        <f aca="false">Test!E37</f>
        <v>42.4531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7</f>
        <v>27971.6592</v>
      </c>
      <c r="W56" s="64" t="n">
        <f aca="false">Anchor!G37</f>
        <v>36.4037</v>
      </c>
      <c r="X56" s="64" t="n">
        <f aca="false">Anchor!H37</f>
        <v>40.8358</v>
      </c>
      <c r="Y56" s="64" t="n">
        <f aca="false">Anchor!I37</f>
        <v>43.057</v>
      </c>
      <c r="Z56" s="63" t="n">
        <f aca="false">Anchor!J37</f>
        <v>18047.89</v>
      </c>
      <c r="AA56" s="64" t="n">
        <f aca="false">Anchor!K37</f>
        <v>205.57</v>
      </c>
      <c r="AB56" s="64" t="n">
        <f aca="false">Anchor!L37</f>
        <v>0</v>
      </c>
      <c r="AC56" s="71" t="n">
        <f aca="false">Z56/3600</f>
        <v>5.01330277777778</v>
      </c>
      <c r="AD56" s="72" t="n">
        <f aca="false">E56+V56</f>
        <v>75615.2888</v>
      </c>
      <c r="AE56" s="170"/>
      <c r="AF56" s="63" t="n">
        <f aca="false">Test!F37</f>
        <v>27971.6592</v>
      </c>
      <c r="AG56" s="64" t="n">
        <f aca="false">Test!G37</f>
        <v>36.4037</v>
      </c>
      <c r="AH56" s="64" t="n">
        <f aca="false">Test!H37</f>
        <v>40.8358</v>
      </c>
      <c r="AI56" s="64" t="n">
        <f aca="false">Test!I37</f>
        <v>43.057</v>
      </c>
      <c r="AJ56" s="63" t="n">
        <f aca="false">Test!J37</f>
        <v>20433.56</v>
      </c>
      <c r="AK56" s="64" t="n">
        <f aca="false">Test!K37</f>
        <v>218.66</v>
      </c>
      <c r="AL56" s="64" t="n">
        <f aca="false">Test!L37</f>
        <v>0</v>
      </c>
      <c r="AM56" s="71" t="n">
        <f aca="false">AJ56/3600</f>
        <v>5.67598888888889</v>
      </c>
      <c r="AN56" s="72" t="n">
        <f aca="false">J56+AF56</f>
        <v>75567.2624</v>
      </c>
      <c r="AO56" s="67"/>
      <c r="AP56" s="67"/>
      <c r="AQ56" s="73" t="n">
        <f aca="false">AJ56/Z56</f>
        <v>1.13218553526202</v>
      </c>
      <c r="AR56" s="74" t="n">
        <f aca="false">AK56/AA56</f>
        <v>1.06367660650873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X56" s="170"/>
    </row>
    <row r="57" customFormat="false" ht="12" hidden="false" customHeight="false" outlineLevel="0" collapsed="false">
      <c r="A57" s="134"/>
      <c r="B57" s="172"/>
      <c r="C57" s="127" t="n">
        <f aca="false">C49</f>
        <v>30</v>
      </c>
      <c r="D57" s="134" t="n">
        <f aca="false">D49</f>
        <v>30</v>
      </c>
      <c r="E57" s="79" t="n">
        <f aca="false">Anchor!B38</f>
        <v>29858.2696</v>
      </c>
      <c r="F57" s="80" t="n">
        <f aca="false">Anchor!C38</f>
        <v>35.2372</v>
      </c>
      <c r="G57" s="80" t="n">
        <f aca="false">Anchor!D38</f>
        <v>39.8598</v>
      </c>
      <c r="H57" s="81" t="n">
        <f aca="false">Anchor!E38</f>
        <v>42.201</v>
      </c>
      <c r="I57" s="66"/>
      <c r="J57" s="79" t="n">
        <f aca="false">Test!B38</f>
        <v>30059.0344</v>
      </c>
      <c r="K57" s="80" t="n">
        <f aca="false">Test!C38</f>
        <v>35.2859</v>
      </c>
      <c r="L57" s="80" t="n">
        <f aca="false">Test!D38</f>
        <v>39.8395</v>
      </c>
      <c r="M57" s="81" t="n">
        <f aca="false">Test!E38</f>
        <v>42.1766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8</f>
        <v>27971.6592</v>
      </c>
      <c r="W57" s="80" t="n">
        <f aca="false">Anchor!G38</f>
        <v>36.4037</v>
      </c>
      <c r="X57" s="80" t="n">
        <f aca="false">Anchor!H38</f>
        <v>40.8358</v>
      </c>
      <c r="Y57" s="80" t="n">
        <f aca="false">Anchor!I38</f>
        <v>43.057</v>
      </c>
      <c r="Z57" s="79" t="n">
        <f aca="false">Anchor!J38</f>
        <v>16903.16</v>
      </c>
      <c r="AA57" s="80" t="n">
        <f aca="false">Anchor!K38</f>
        <v>197.76</v>
      </c>
      <c r="AB57" s="80" t="n">
        <f aca="false">Anchor!L38</f>
        <v>0</v>
      </c>
      <c r="AC57" s="85" t="n">
        <f aca="false">Z57/3600</f>
        <v>4.69532222222222</v>
      </c>
      <c r="AD57" s="86" t="n">
        <f aca="false">E57+V57</f>
        <v>57829.9288</v>
      </c>
      <c r="AE57" s="170"/>
      <c r="AF57" s="79" t="n">
        <f aca="false">Test!F38</f>
        <v>27971.6592</v>
      </c>
      <c r="AG57" s="80" t="n">
        <f aca="false">Test!G38</f>
        <v>36.4037</v>
      </c>
      <c r="AH57" s="80" t="n">
        <f aca="false">Test!H38</f>
        <v>40.8358</v>
      </c>
      <c r="AI57" s="80" t="n">
        <f aca="false">Test!I38</f>
        <v>43.057</v>
      </c>
      <c r="AJ57" s="79" t="n">
        <f aca="false">Test!J38</f>
        <v>19265.76</v>
      </c>
      <c r="AK57" s="80" t="n">
        <f aca="false">Test!K38</f>
        <v>202.61</v>
      </c>
      <c r="AL57" s="80" t="n">
        <f aca="false">Test!L38</f>
        <v>0</v>
      </c>
      <c r="AM57" s="85" t="n">
        <f aca="false">AJ57/3600</f>
        <v>5.3516</v>
      </c>
      <c r="AN57" s="86" t="n">
        <f aca="false">J57+AF57</f>
        <v>58030.6936</v>
      </c>
      <c r="AO57" s="67"/>
      <c r="AP57" s="67"/>
      <c r="AQ57" s="87" t="n">
        <f aca="false">AJ57/Z57</f>
        <v>1.13977268155777</v>
      </c>
      <c r="AR57" s="88" t="n">
        <f aca="false">AK57/AA57</f>
        <v>1.0245246763754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X57" s="170"/>
    </row>
    <row r="58" customFormat="false" ht="12" hidden="false" customHeight="false" outlineLevel="0" collapsed="false">
      <c r="A58" s="134"/>
      <c r="B58" s="172"/>
      <c r="C58" s="127" t="n">
        <f aca="false">C50</f>
        <v>30</v>
      </c>
      <c r="D58" s="134" t="n">
        <f aca="false">D50</f>
        <v>32</v>
      </c>
      <c r="E58" s="79" t="n">
        <f aca="false">Anchor!B39</f>
        <v>15339.1624</v>
      </c>
      <c r="F58" s="80" t="n">
        <f aca="false">Anchor!C39</f>
        <v>34.1885</v>
      </c>
      <c r="G58" s="80" t="n">
        <f aca="false">Anchor!D39</f>
        <v>39.2289</v>
      </c>
      <c r="H58" s="81" t="n">
        <f aca="false">Anchor!E39</f>
        <v>41.7397</v>
      </c>
      <c r="I58" s="66"/>
      <c r="J58" s="79" t="n">
        <f aca="false">Test!B39</f>
        <v>15699.564</v>
      </c>
      <c r="K58" s="80" t="n">
        <f aca="false">Test!C39</f>
        <v>34.2463</v>
      </c>
      <c r="L58" s="80" t="n">
        <f aca="false">Test!D39</f>
        <v>39.2137</v>
      </c>
      <c r="M58" s="81" t="n">
        <f aca="false">Test!E39</f>
        <v>41.7249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9</f>
        <v>27971.6592</v>
      </c>
      <c r="W58" s="80" t="n">
        <f aca="false">Anchor!G39</f>
        <v>36.4037</v>
      </c>
      <c r="X58" s="80" t="n">
        <f aca="false">Anchor!H39</f>
        <v>40.8358</v>
      </c>
      <c r="Y58" s="80" t="n">
        <f aca="false">Anchor!I39</f>
        <v>43.057</v>
      </c>
      <c r="Z58" s="79" t="n">
        <f aca="false">Anchor!J39</f>
        <v>16046.29</v>
      </c>
      <c r="AA58" s="80" t="n">
        <f aca="false">Anchor!K39</f>
        <v>182.4</v>
      </c>
      <c r="AB58" s="80" t="n">
        <f aca="false">Anchor!L39</f>
        <v>0</v>
      </c>
      <c r="AC58" s="85" t="n">
        <f aca="false">Z58/3600</f>
        <v>4.45730277777778</v>
      </c>
      <c r="AD58" s="86" t="n">
        <f aca="false">E58+V58</f>
        <v>43310.8216</v>
      </c>
      <c r="AE58" s="170"/>
      <c r="AF58" s="79" t="n">
        <f aca="false">Test!F39</f>
        <v>27971.6592</v>
      </c>
      <c r="AG58" s="80" t="n">
        <f aca="false">Test!G39</f>
        <v>36.4037</v>
      </c>
      <c r="AH58" s="80" t="n">
        <f aca="false">Test!H39</f>
        <v>40.8358</v>
      </c>
      <c r="AI58" s="80" t="n">
        <f aca="false">Test!I39</f>
        <v>43.057</v>
      </c>
      <c r="AJ58" s="79" t="n">
        <f aca="false">Test!J39</f>
        <v>16654.21</v>
      </c>
      <c r="AK58" s="80" t="n">
        <f aca="false">Test!K39</f>
        <v>192.07</v>
      </c>
      <c r="AL58" s="80" t="n">
        <f aca="false">Test!L39</f>
        <v>0</v>
      </c>
      <c r="AM58" s="85" t="n">
        <f aca="false">AJ58/3600</f>
        <v>4.62616944444444</v>
      </c>
      <c r="AN58" s="86" t="n">
        <f aca="false">J58+AF58</f>
        <v>43671.2232</v>
      </c>
      <c r="AO58" s="67"/>
      <c r="AP58" s="67"/>
      <c r="AQ58" s="87" t="n">
        <f aca="false">AJ58/Z58</f>
        <v>1.03788539282289</v>
      </c>
      <c r="AR58" s="88" t="n">
        <f aca="false">AK58/AA58</f>
        <v>1.05301535087719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X58" s="170"/>
    </row>
    <row r="59" customFormat="false" ht="12.75" hidden="false" customHeight="false" outlineLevel="0" collapsed="false">
      <c r="A59" s="185"/>
      <c r="B59" s="198"/>
      <c r="C59" s="184" t="n">
        <f aca="false">C51</f>
        <v>30</v>
      </c>
      <c r="D59" s="185" t="n">
        <f aca="false">D51</f>
        <v>34</v>
      </c>
      <c r="E59" s="93" t="n">
        <f aca="false">Anchor!B40</f>
        <v>7304.7096</v>
      </c>
      <c r="F59" s="94" t="n">
        <f aca="false">Anchor!C40</f>
        <v>33.4783</v>
      </c>
      <c r="G59" s="94" t="n">
        <f aca="false">Anchor!D40</f>
        <v>38.8647</v>
      </c>
      <c r="H59" s="95" t="n">
        <f aca="false">Anchor!E40</f>
        <v>41.4946</v>
      </c>
      <c r="I59" s="66"/>
      <c r="J59" s="93" t="n">
        <f aca="false">Test!B40</f>
        <v>7447</v>
      </c>
      <c r="K59" s="94" t="n">
        <f aca="false">Test!C40</f>
        <v>33.5133</v>
      </c>
      <c r="L59" s="94" t="n">
        <f aca="false">Test!D40</f>
        <v>38.8584</v>
      </c>
      <c r="M59" s="95" t="n">
        <f aca="false">Test!E40</f>
        <v>41.4893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40</f>
        <v>27971.6592</v>
      </c>
      <c r="W59" s="94" t="n">
        <f aca="false">Anchor!G40</f>
        <v>36.4037</v>
      </c>
      <c r="X59" s="94" t="n">
        <f aca="false">Anchor!H40</f>
        <v>40.8358</v>
      </c>
      <c r="Y59" s="94" t="n">
        <f aca="false">Anchor!I40</f>
        <v>43.057</v>
      </c>
      <c r="Z59" s="93" t="n">
        <f aca="false">Anchor!J40</f>
        <v>15334.71</v>
      </c>
      <c r="AA59" s="94" t="n">
        <f aca="false">Anchor!K40</f>
        <v>174.76</v>
      </c>
      <c r="AB59" s="94" t="n">
        <f aca="false">Anchor!L40</f>
        <v>0</v>
      </c>
      <c r="AC59" s="99" t="n">
        <f aca="false">Z59/3600</f>
        <v>4.25964166666667</v>
      </c>
      <c r="AD59" s="100" t="n">
        <f aca="false">E59+V59</f>
        <v>35276.3688</v>
      </c>
      <c r="AE59" s="170"/>
      <c r="AF59" s="93" t="n">
        <f aca="false">Test!F40</f>
        <v>27971.6592</v>
      </c>
      <c r="AG59" s="94" t="n">
        <f aca="false">Test!G40</f>
        <v>36.4037</v>
      </c>
      <c r="AH59" s="94" t="n">
        <f aca="false">Test!H40</f>
        <v>40.8358</v>
      </c>
      <c r="AI59" s="94" t="n">
        <f aca="false">Test!I40</f>
        <v>43.057</v>
      </c>
      <c r="AJ59" s="93" t="n">
        <f aca="false">Test!J40</f>
        <v>15816.46</v>
      </c>
      <c r="AK59" s="94" t="n">
        <f aca="false">Test!K40</f>
        <v>182.1</v>
      </c>
      <c r="AL59" s="94" t="n">
        <f aca="false">Test!L40</f>
        <v>0</v>
      </c>
      <c r="AM59" s="99" t="n">
        <f aca="false">AJ59/3600</f>
        <v>4.39346111111111</v>
      </c>
      <c r="AN59" s="100" t="n">
        <f aca="false">J59+AF59</f>
        <v>35418.6592</v>
      </c>
      <c r="AO59" s="67"/>
      <c r="AP59" s="67"/>
      <c r="AQ59" s="101" t="n">
        <f aca="false">AJ59/Z59</f>
        <v>1.03141565768117</v>
      </c>
      <c r="AR59" s="102" t="n">
        <f aca="false">AK59/AA59</f>
        <v>1.04200045777066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X59" s="170"/>
    </row>
    <row r="60" customFormat="false" ht="12" hidden="false" customHeight="false" outlineLevel="0" collapsed="false">
      <c r="C60" s="133"/>
      <c r="D60" s="133"/>
      <c r="I60" s="170"/>
      <c r="N60" s="199"/>
      <c r="O60" s="108"/>
      <c r="P60" s="108"/>
      <c r="Q60" s="109"/>
      <c r="R60" s="108"/>
      <c r="S60" s="108"/>
      <c r="T60" s="109"/>
      <c r="U60" s="170"/>
      <c r="AE60" s="170"/>
      <c r="AO60" s="170"/>
      <c r="AP60" s="170"/>
      <c r="AX60" s="170"/>
    </row>
    <row r="61" customFormat="false" ht="12.75" hidden="false" customHeight="false" outlineLevel="0" collapsed="false">
      <c r="A61" s="133"/>
      <c r="B61" s="133"/>
      <c r="C61" s="133"/>
      <c r="D61" s="133"/>
      <c r="I61" s="170"/>
      <c r="N61" s="199"/>
      <c r="O61" s="108"/>
      <c r="P61" s="108"/>
      <c r="Q61" s="110"/>
      <c r="R61" s="108"/>
      <c r="S61" s="108"/>
      <c r="T61" s="110"/>
      <c r="U61" s="170"/>
      <c r="AE61" s="170"/>
      <c r="AO61" s="170"/>
      <c r="AP61" s="170"/>
      <c r="AX61" s="170"/>
    </row>
    <row r="62" customFormat="false" ht="12" hidden="false" customHeight="false" outlineLevel="0" collapsed="false">
      <c r="O62" s="68"/>
      <c r="P62" s="69"/>
      <c r="Q62" s="69"/>
      <c r="R62" s="68"/>
      <c r="S62" s="69"/>
      <c r="T62" s="70"/>
    </row>
    <row r="63" customFormat="false" ht="12.75" hidden="false" customHeight="false" outlineLevel="0" collapsed="false"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AT63" s="133"/>
      <c r="AV63" s="133"/>
      <c r="AW63" s="133"/>
    </row>
    <row r="64" customFormat="false" ht="12.75" hidden="false" customHeight="false" outlineLevel="0" collapsed="false">
      <c r="A64" s="140"/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02224703321333</v>
      </c>
      <c r="AR64" s="113" t="n">
        <f aca="false">GEOMEAN(AR4:AR59)</f>
        <v>0.988859551997822</v>
      </c>
      <c r="AS64" s="114" t="e">
        <f aca="false">GEOMEAN(AS4:AS59)</f>
        <v>#DIV/0!</v>
      </c>
      <c r="AT64" s="133"/>
      <c r="AU64" s="201" t="str">
        <f aca="false">IF(SUM(AU4:AU59)=0,"Matched","Not matched")</f>
        <v>Matched</v>
      </c>
      <c r="AV64" s="133"/>
      <c r="AW64" s="133"/>
      <c r="AX64" s="133"/>
    </row>
    <row r="65" customFormat="false" ht="12.75" hidden="false" customHeight="false" outlineLevel="0" collapsed="false">
      <c r="O65" s="108"/>
      <c r="P65" s="108"/>
      <c r="Q65" s="108"/>
      <c r="R65" s="108"/>
      <c r="S65" s="108"/>
      <c r="T65" s="108"/>
      <c r="AT65" s="133"/>
      <c r="AV65" s="133"/>
      <c r="AW65" s="133"/>
      <c r="AX65" s="133"/>
    </row>
    <row r="66" customFormat="false" ht="12" hidden="false" customHeight="false" outlineLevel="0" collapsed="false">
      <c r="K66" s="202"/>
      <c r="O66" s="68"/>
      <c r="P66" s="69"/>
      <c r="Q66" s="69"/>
      <c r="R66" s="68"/>
      <c r="S66" s="69"/>
      <c r="T66" s="70"/>
      <c r="AT66" s="133"/>
      <c r="AV66" s="133"/>
      <c r="AW66" s="133"/>
      <c r="AX66" s="133"/>
    </row>
    <row r="67" customFormat="false" ht="12" hidden="false" customHeight="false" outlineLevel="0" collapsed="false">
      <c r="O67" s="82"/>
      <c r="P67" s="83"/>
      <c r="Q67" s="83"/>
      <c r="R67" s="82"/>
      <c r="S67" s="83"/>
      <c r="T67" s="84"/>
      <c r="AT67" s="133"/>
      <c r="AV67" s="133"/>
      <c r="AW67" s="133"/>
      <c r="AX67" s="133"/>
    </row>
    <row r="68" customFormat="false" ht="12" hidden="false" customHeight="false" outlineLevel="0" collapsed="false"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AT68" s="133"/>
      <c r="AV68" s="133"/>
      <c r="AW68" s="133"/>
      <c r="AX68" s="133"/>
    </row>
    <row r="69" customFormat="false" ht="12" hidden="false" customHeight="false" outlineLevel="0" collapsed="false"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AT69" s="133"/>
      <c r="AV69" s="133"/>
      <c r="AW69" s="133"/>
      <c r="AX69" s="133"/>
    </row>
    <row r="70" customFormat="false" ht="12" hidden="false" customHeight="false" outlineLevel="0" collapsed="false"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AT70" s="133"/>
      <c r="AV70" s="133"/>
      <c r="AW70" s="133"/>
      <c r="AX70" s="133"/>
    </row>
    <row r="71" customFormat="false" ht="12" hidden="false" customHeight="false" outlineLevel="0" collapsed="false"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AT71" s="133"/>
      <c r="AV71" s="133"/>
      <c r="AW71" s="133"/>
      <c r="AX71" s="133"/>
    </row>
    <row r="72" customFormat="false" ht="12.75" hidden="false" customHeight="false" outlineLevel="0" collapsed="false">
      <c r="C72" s="203"/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</row>
    <row r="74" customFormat="false" ht="12" hidden="false" customHeight="false" outlineLevel="0" collapsed="false">
      <c r="O74" s="205"/>
      <c r="P74" s="205"/>
      <c r="Q74" s="205"/>
      <c r="R74" s="205"/>
      <c r="S74" s="205"/>
      <c r="T74" s="205"/>
      <c r="AN74" s="133"/>
      <c r="AW74" s="133"/>
      <c r="AX74" s="133"/>
      <c r="AY74" s="133"/>
      <c r="AZ74" s="133"/>
      <c r="BA74" s="133"/>
    </row>
    <row r="75" customFormat="false" ht="12" hidden="false" customHeight="false" outlineLevel="0" collapsed="false">
      <c r="O75" s="205"/>
      <c r="P75" s="205"/>
      <c r="Q75" s="205"/>
      <c r="R75" s="205"/>
      <c r="S75" s="205"/>
      <c r="T75" s="205"/>
      <c r="AN75" s="133"/>
      <c r="AW75" s="133"/>
      <c r="AX75" s="133"/>
      <c r="AY75" s="133"/>
      <c r="AZ75" s="133"/>
      <c r="BA75" s="133"/>
    </row>
    <row r="76" customFormat="false" ht="12" hidden="false" customHeight="false" outlineLevel="0" collapsed="false">
      <c r="O76" s="205"/>
      <c r="P76" s="205"/>
      <c r="Q76" s="205"/>
      <c r="R76" s="205"/>
      <c r="S76" s="205"/>
      <c r="T76" s="205"/>
      <c r="AN76" s="133"/>
      <c r="AW76" s="133"/>
      <c r="AX76" s="133"/>
      <c r="AY76" s="133"/>
      <c r="AZ76" s="133"/>
      <c r="BA76" s="133"/>
    </row>
    <row r="77" customFormat="false" ht="12" hidden="false" customHeight="false" outlineLevel="0" collapsed="false">
      <c r="C77" s="206"/>
      <c r="D77" s="206"/>
      <c r="E77" s="206"/>
      <c r="F77" s="206"/>
      <c r="G77" s="206"/>
      <c r="H77" s="206"/>
      <c r="I77" s="206"/>
      <c r="J77" s="206"/>
      <c r="K77" s="206"/>
      <c r="L77" s="206"/>
      <c r="M77" s="206"/>
      <c r="N77" s="206"/>
      <c r="O77" s="205"/>
      <c r="P77" s="205"/>
      <c r="Q77" s="205"/>
      <c r="R77" s="205"/>
      <c r="S77" s="205"/>
      <c r="T77" s="205"/>
      <c r="U77" s="206"/>
      <c r="V77" s="206"/>
      <c r="W77" s="206"/>
      <c r="X77" s="206"/>
      <c r="Y77" s="206"/>
      <c r="Z77" s="206"/>
      <c r="AA77" s="206"/>
      <c r="AB77" s="206"/>
      <c r="AC77" s="207"/>
      <c r="AE77" s="133"/>
      <c r="AF77" s="133"/>
      <c r="AG77" s="133"/>
      <c r="AH77" s="133"/>
      <c r="AI77" s="133"/>
      <c r="AJ77" s="133"/>
      <c r="AK77" s="133"/>
      <c r="AL77" s="133"/>
      <c r="AN77" s="133"/>
      <c r="AO77" s="133"/>
      <c r="AW77" s="133"/>
      <c r="AX77" s="133"/>
      <c r="AY77" s="133"/>
      <c r="AZ77" s="133"/>
      <c r="BA77" s="133"/>
    </row>
    <row r="78" customFormat="false" ht="12" hidden="false" customHeight="false" outlineLevel="0" collapsed="false">
      <c r="O78" s="133"/>
      <c r="P78" s="133"/>
      <c r="Q78" s="133"/>
      <c r="R78" s="133"/>
      <c r="S78" s="133"/>
      <c r="T78" s="133"/>
      <c r="AN78" s="133"/>
      <c r="AW78" s="133"/>
      <c r="AX78" s="133"/>
      <c r="AY78" s="133"/>
      <c r="AZ78" s="133"/>
      <c r="BA78" s="133"/>
    </row>
    <row r="79" customFormat="false" ht="12" hidden="false" customHeight="false" outlineLevel="0" collapsed="false">
      <c r="O79" s="133"/>
      <c r="P79" s="133"/>
      <c r="Q79" s="133"/>
      <c r="R79" s="133"/>
      <c r="S79" s="133"/>
      <c r="T79" s="133"/>
      <c r="AN79" s="133"/>
      <c r="AW79" s="133"/>
      <c r="AX79" s="133"/>
      <c r="AY79" s="133"/>
      <c r="AZ79" s="133"/>
      <c r="BA79" s="133"/>
    </row>
    <row r="80" customFormat="false" ht="12" hidden="false" customHeight="false" outlineLevel="0" collapsed="false">
      <c r="B80" s="126" t="s">
        <v>78</v>
      </c>
      <c r="H80" s="208"/>
      <c r="I80" s="208"/>
      <c r="N80" s="208"/>
      <c r="O80" s="133"/>
      <c r="P80" s="133"/>
      <c r="Q80" s="133"/>
      <c r="R80" s="133"/>
      <c r="S80" s="133"/>
      <c r="T80" s="133"/>
      <c r="U80" s="208"/>
      <c r="Y80" s="208"/>
      <c r="Z80" s="208" t="n">
        <f aca="false">GEOMEAN(Z4:Z59)</f>
        <v>10966.3973438538</v>
      </c>
      <c r="AA80" s="208" t="n">
        <f aca="false">GEOMEAN(AA4:AA59)</f>
        <v>122.699585641675</v>
      </c>
      <c r="AB80" s="208"/>
      <c r="AC80" s="127" t="n">
        <f aca="false">GEOMEAN(AC4:AC59)</f>
        <v>3.04622148440383</v>
      </c>
      <c r="AE80" s="208"/>
      <c r="AI80" s="208"/>
      <c r="AJ80" s="208" t="n">
        <f aca="false">GEOMEAN(AJ4:AJ59)</f>
        <v>11210.3671497931</v>
      </c>
      <c r="AK80" s="208" t="n">
        <f aca="false">GEOMEAN(AK4:AK59)</f>
        <v>121.332657287945</v>
      </c>
      <c r="AL80" s="208"/>
      <c r="AM80" s="127" t="n">
        <f aca="false">GEOMEAN(AM4:AM59)</f>
        <v>3.11399087494252</v>
      </c>
      <c r="AN80" s="133"/>
      <c r="AO80" s="208"/>
      <c r="AW80" s="133"/>
      <c r="AX80" s="209"/>
      <c r="AY80" s="133"/>
      <c r="AZ80" s="133"/>
      <c r="BA80" s="133"/>
    </row>
    <row r="81" customFormat="false" ht="12" hidden="false" customHeight="false" outlineLevel="0" collapsed="false">
      <c r="B81" s="126" t="s">
        <v>79</v>
      </c>
      <c r="Z81" s="126" t="n">
        <f aca="false">SUM(Z4:Z59)/3600</f>
        <v>132.872997222222</v>
      </c>
      <c r="AA81" s="126" t="n">
        <f aca="false">SUM(AA4:AA59)/3600</f>
        <v>1.49114722222222</v>
      </c>
      <c r="AC81" s="210" t="n">
        <f aca="false">SUM(AC4:AC59)</f>
        <v>132.872997222222</v>
      </c>
      <c r="AJ81" s="126" t="n">
        <f aca="false">SUM(AJ4:AJ59)/3600</f>
        <v>136.960186111111</v>
      </c>
      <c r="AK81" s="126" t="n">
        <f aca="false">SUM(AK4:AK59)/3600</f>
        <v>1.48727777777778</v>
      </c>
      <c r="AM81" s="210" t="n">
        <f aca="false">SUM(AM4:AM59)</f>
        <v>136.960186111111</v>
      </c>
      <c r="AO81" s="211"/>
      <c r="AX81" s="211"/>
    </row>
    <row r="82" customFormat="false" ht="12" hidden="false" customHeight="false" outlineLevel="0" collapsed="false">
      <c r="H82" s="208"/>
      <c r="I82" s="208"/>
      <c r="N82" s="208"/>
      <c r="U82" s="208"/>
      <c r="Y82" s="208"/>
      <c r="AE82" s="208"/>
      <c r="AI82" s="208"/>
      <c r="AO82" s="208"/>
      <c r="AX82" s="20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2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4"/>
      <c r="C1" s="215"/>
      <c r="D1" s="215"/>
      <c r="E1" s="216" t="e">
        <f aca="false">CONCATENATE(Summary!$M3,#REF!)</f>
        <v>#REF!</v>
      </c>
      <c r="F1" s="216"/>
      <c r="G1" s="216"/>
      <c r="H1" s="216"/>
      <c r="J1" s="216" t="str">
        <f aca="false">CONCATENATE(Summary!$M4,Summary!$N3)</f>
        <v>Tested:Smuc 0.1.1 + bugfix</v>
      </c>
      <c r="K1" s="216"/>
      <c r="L1" s="216"/>
      <c r="M1" s="216"/>
      <c r="V1" s="216" t="e">
        <f aca="false">CONCATENATE(Summary!$M3,#REF!)</f>
        <v>#REF!</v>
      </c>
      <c r="W1" s="216"/>
      <c r="X1" s="216"/>
      <c r="Y1" s="216"/>
      <c r="Z1" s="216"/>
      <c r="AA1" s="216"/>
      <c r="AB1" s="216"/>
      <c r="AC1" s="216"/>
      <c r="AD1" s="216"/>
      <c r="AF1" s="216" t="str">
        <f aca="false">CONCATENATE(Summary!$M4,Summary!$N3)</f>
        <v>Tested:Smuc 0.1.1 + bugfix</v>
      </c>
      <c r="AG1" s="216"/>
      <c r="AH1" s="216"/>
      <c r="AI1" s="216"/>
      <c r="AJ1" s="216"/>
      <c r="AK1" s="216"/>
      <c r="AL1" s="216"/>
      <c r="AM1" s="216"/>
      <c r="AN1" s="216"/>
      <c r="AQ1" s="9"/>
    </row>
    <row r="2" customFormat="false" ht="12.75" hidden="false" customHeight="false" outlineLevel="0" collapsed="false">
      <c r="B2" s="217"/>
      <c r="C2" s="9"/>
      <c r="D2" s="9"/>
      <c r="E2" s="218" t="s">
        <v>50</v>
      </c>
      <c r="F2" s="218"/>
      <c r="G2" s="218"/>
      <c r="H2" s="218"/>
      <c r="I2" s="219"/>
      <c r="J2" s="218" t="s">
        <v>50</v>
      </c>
      <c r="K2" s="218"/>
      <c r="L2" s="218"/>
      <c r="M2" s="218"/>
      <c r="N2" s="219"/>
      <c r="O2" s="220" t="s">
        <v>51</v>
      </c>
      <c r="P2" s="220"/>
      <c r="Q2" s="220"/>
      <c r="R2" s="220" t="s">
        <v>52</v>
      </c>
      <c r="S2" s="220"/>
      <c r="T2" s="220"/>
      <c r="U2" s="219"/>
      <c r="V2" s="221" t="s">
        <v>53</v>
      </c>
      <c r="W2" s="221"/>
      <c r="X2" s="221"/>
      <c r="Y2" s="221"/>
      <c r="Z2" s="216" t="s">
        <v>54</v>
      </c>
      <c r="AA2" s="216"/>
      <c r="AB2" s="216"/>
      <c r="AC2" s="216"/>
      <c r="AD2" s="220" t="s">
        <v>55</v>
      </c>
      <c r="AE2" s="219"/>
      <c r="AF2" s="216" t="s">
        <v>53</v>
      </c>
      <c r="AG2" s="216"/>
      <c r="AH2" s="216"/>
      <c r="AI2" s="216"/>
      <c r="AJ2" s="222" t="s">
        <v>56</v>
      </c>
      <c r="AK2" s="222"/>
      <c r="AL2" s="222"/>
      <c r="AM2" s="222"/>
      <c r="AN2" s="220" t="s">
        <v>55</v>
      </c>
      <c r="AO2" s="219"/>
      <c r="AP2" s="219"/>
      <c r="AQ2" s="220" t="s">
        <v>57</v>
      </c>
      <c r="AR2" s="220"/>
      <c r="AS2" s="220" t="s">
        <v>58</v>
      </c>
      <c r="AT2" s="219"/>
      <c r="AU2" s="139" t="s">
        <v>59</v>
      </c>
      <c r="AX2" s="219"/>
    </row>
    <row r="3" customFormat="false" ht="12.75" hidden="false" customHeight="false" outlineLevel="0" collapsed="false">
      <c r="A3" s="223"/>
      <c r="B3" s="223"/>
      <c r="C3" s="224" t="s">
        <v>60</v>
      </c>
      <c r="D3" s="225" t="s">
        <v>61</v>
      </c>
      <c r="E3" s="226" t="s">
        <v>28</v>
      </c>
      <c r="F3" s="227" t="s">
        <v>29</v>
      </c>
      <c r="G3" s="227" t="s">
        <v>30</v>
      </c>
      <c r="H3" s="228" t="s">
        <v>31</v>
      </c>
      <c r="I3" s="229"/>
      <c r="J3" s="230" t="s">
        <v>62</v>
      </c>
      <c r="K3" s="227" t="s">
        <v>29</v>
      </c>
      <c r="L3" s="227" t="s">
        <v>30</v>
      </c>
      <c r="M3" s="228" t="s">
        <v>31</v>
      </c>
      <c r="N3" s="229"/>
      <c r="O3" s="226" t="s">
        <v>2</v>
      </c>
      <c r="P3" s="227" t="s">
        <v>3</v>
      </c>
      <c r="Q3" s="228" t="s">
        <v>4</v>
      </c>
      <c r="R3" s="230" t="s">
        <v>2</v>
      </c>
      <c r="S3" s="231" t="s">
        <v>3</v>
      </c>
      <c r="T3" s="232" t="s">
        <v>4</v>
      </c>
      <c r="U3" s="229"/>
      <c r="V3" s="226" t="s">
        <v>28</v>
      </c>
      <c r="W3" s="227" t="s">
        <v>29</v>
      </c>
      <c r="X3" s="227" t="s">
        <v>30</v>
      </c>
      <c r="Y3" s="227" t="s">
        <v>31</v>
      </c>
      <c r="Z3" s="226" t="s">
        <v>63</v>
      </c>
      <c r="AA3" s="227" t="s">
        <v>64</v>
      </c>
      <c r="AB3" s="227" t="s">
        <v>65</v>
      </c>
      <c r="AC3" s="228" t="s">
        <v>66</v>
      </c>
      <c r="AD3" s="233" t="s">
        <v>41</v>
      </c>
      <c r="AE3" s="229"/>
      <c r="AF3" s="226" t="s">
        <v>28</v>
      </c>
      <c r="AG3" s="227" t="s">
        <v>29</v>
      </c>
      <c r="AH3" s="227" t="s">
        <v>30</v>
      </c>
      <c r="AI3" s="228" t="s">
        <v>31</v>
      </c>
      <c r="AJ3" s="227" t="s">
        <v>63</v>
      </c>
      <c r="AK3" s="227" t="s">
        <v>64</v>
      </c>
      <c r="AL3" s="227" t="s">
        <v>65</v>
      </c>
      <c r="AM3" s="228" t="s">
        <v>66</v>
      </c>
      <c r="AN3" s="233" t="s">
        <v>41</v>
      </c>
      <c r="AO3" s="229"/>
      <c r="AP3" s="229"/>
      <c r="AQ3" s="226" t="s">
        <v>67</v>
      </c>
      <c r="AR3" s="228" t="s">
        <v>68</v>
      </c>
      <c r="AS3" s="234" t="s">
        <v>67</v>
      </c>
      <c r="AU3" s="152"/>
      <c r="AX3" s="229"/>
    </row>
    <row r="4" customFormat="false" ht="12" hidden="false" customHeight="false" outlineLevel="0" collapsed="false">
      <c r="A4" s="235" t="s">
        <v>7</v>
      </c>
      <c r="B4" s="236" t="s">
        <v>69</v>
      </c>
      <c r="C4" s="237" t="n">
        <v>26</v>
      </c>
      <c r="D4" s="9" t="n">
        <v>24</v>
      </c>
      <c r="E4" s="63" t="n">
        <f aca="false">Anchor!B345</f>
        <v>7877.968</v>
      </c>
      <c r="F4" s="64" t="n">
        <f aca="false">Anchor!C345</f>
        <v>40.6072</v>
      </c>
      <c r="G4" s="64" t="n">
        <f aca="false">Anchor!D345</f>
        <v>40.7514</v>
      </c>
      <c r="H4" s="65" t="n">
        <f aca="false">Anchor!E345</f>
        <v>43.3156</v>
      </c>
      <c r="I4" s="66"/>
      <c r="J4" s="63" t="n">
        <f aca="false">Test!B345</f>
        <v>0</v>
      </c>
      <c r="K4" s="64" t="n">
        <f aca="false">Test!C345</f>
        <v>0</v>
      </c>
      <c r="L4" s="64" t="n">
        <f aca="false">Test!D345</f>
        <v>0</v>
      </c>
      <c r="M4" s="65" t="n">
        <f aca="false">Test!E345</f>
        <v>0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345</f>
        <v>2300.768</v>
      </c>
      <c r="W4" s="64" t="n">
        <f aca="false">Anchor!G345</f>
        <v>38.4373</v>
      </c>
      <c r="X4" s="64" t="n">
        <f aca="false">Anchor!H345</f>
        <v>40.7682</v>
      </c>
      <c r="Y4" s="64" t="n">
        <f aca="false">Anchor!I345</f>
        <v>42.7537</v>
      </c>
      <c r="Z4" s="63" t="n">
        <f aca="false">Anchor!J345</f>
        <v>21339.93</v>
      </c>
      <c r="AA4" s="64" t="n">
        <f aca="false">Anchor!K345</f>
        <v>0</v>
      </c>
      <c r="AB4" s="64" t="n">
        <f aca="false">Anchor!L345</f>
        <v>0</v>
      </c>
      <c r="AC4" s="71" t="n">
        <f aca="false">Z4/3600</f>
        <v>5.92775833333333</v>
      </c>
      <c r="AD4" s="72" t="n">
        <f aca="false">E4+V4</f>
        <v>10178.736</v>
      </c>
      <c r="AE4" s="170"/>
      <c r="AF4" s="63" t="n">
        <f aca="false">Test!F345</f>
        <v>0</v>
      </c>
      <c r="AG4" s="64" t="n">
        <f aca="false">Test!G345</f>
        <v>0</v>
      </c>
      <c r="AH4" s="64" t="n">
        <f aca="false">Test!H345</f>
        <v>0</v>
      </c>
      <c r="AI4" s="64" t="n">
        <f aca="false">Test!I345</f>
        <v>0</v>
      </c>
      <c r="AJ4" s="63" t="n">
        <f aca="false">Test!J345</f>
        <v>0</v>
      </c>
      <c r="AK4" s="64" t="n">
        <f aca="false">Test!K345</f>
        <v>0</v>
      </c>
      <c r="AL4" s="64" t="n">
        <f aca="false">Test!L345</f>
        <v>0</v>
      </c>
      <c r="AM4" s="71" t="n">
        <f aca="false">AJ4/3600</f>
        <v>0</v>
      </c>
      <c r="AN4" s="72" t="n">
        <f aca="false">J4+AF4</f>
        <v>0</v>
      </c>
      <c r="AO4" s="67"/>
      <c r="AP4" s="67"/>
      <c r="AQ4" s="73" t="n">
        <f aca="false">AJ4/Z4</f>
        <v>0</v>
      </c>
      <c r="AR4" s="74" t="e">
        <f aca="false">AK4/AA4</f>
        <v>#DIV/0!</v>
      </c>
      <c r="AS4" s="75" t="e">
        <f aca="false">AL4/AB4</f>
        <v>#DIV/0!</v>
      </c>
      <c r="AT4" s="33"/>
      <c r="AU4" s="76" t="n">
        <f aca="false">ABS(V4-AF4)+ABS(W4-AG4)+ABS(X4-AH4)+ABS(Y4-AI4)</f>
        <v>2422.7272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8"/>
      <c r="C5" s="212" t="n">
        <v>26</v>
      </c>
      <c r="D5" s="9" t="n">
        <v>26</v>
      </c>
      <c r="E5" s="79" t="n">
        <f aca="false">Anchor!B346</f>
        <v>5124.9952</v>
      </c>
      <c r="F5" s="80" t="n">
        <f aca="false">Anchor!C346</f>
        <v>39.5652</v>
      </c>
      <c r="G5" s="80" t="n">
        <f aca="false">Anchor!D346</f>
        <v>40.0233</v>
      </c>
      <c r="H5" s="81" t="n">
        <f aca="false">Anchor!E346</f>
        <v>42.4883</v>
      </c>
      <c r="I5" s="66"/>
      <c r="J5" s="79" t="n">
        <f aca="false">Test!B346</f>
        <v>0</v>
      </c>
      <c r="K5" s="80" t="n">
        <f aca="false">Test!C346</f>
        <v>0</v>
      </c>
      <c r="L5" s="80" t="n">
        <f aca="false">Test!D346</f>
        <v>0</v>
      </c>
      <c r="M5" s="81" t="n">
        <f aca="false">Test!E346</f>
        <v>0</v>
      </c>
      <c r="N5" s="170"/>
      <c r="O5" s="82"/>
      <c r="P5" s="83"/>
      <c r="Q5" s="83"/>
      <c r="R5" s="82"/>
      <c r="S5" s="83"/>
      <c r="T5" s="84"/>
      <c r="U5" s="170"/>
      <c r="V5" s="79" t="n">
        <f aca="false">Anchor!F346</f>
        <v>2300.768</v>
      </c>
      <c r="W5" s="80" t="n">
        <f aca="false">Anchor!G346</f>
        <v>38.4373</v>
      </c>
      <c r="X5" s="80" t="n">
        <f aca="false">Anchor!H346</f>
        <v>40.7682</v>
      </c>
      <c r="Y5" s="80" t="n">
        <f aca="false">Anchor!I346</f>
        <v>42.7537</v>
      </c>
      <c r="Z5" s="79" t="n">
        <f aca="false">Anchor!J346</f>
        <v>22229.95</v>
      </c>
      <c r="AA5" s="80" t="n">
        <f aca="false">Anchor!K346</f>
        <v>0</v>
      </c>
      <c r="AB5" s="80" t="n">
        <f aca="false">Anchor!L346</f>
        <v>0</v>
      </c>
      <c r="AC5" s="85" t="n">
        <f aca="false">Z5/3600</f>
        <v>6.17498611111111</v>
      </c>
      <c r="AD5" s="86" t="n">
        <f aca="false">E5+V5</f>
        <v>7425.7632</v>
      </c>
      <c r="AE5" s="170"/>
      <c r="AF5" s="79" t="n">
        <f aca="false">Test!F346</f>
        <v>0</v>
      </c>
      <c r="AG5" s="80" t="n">
        <f aca="false">Test!G346</f>
        <v>0</v>
      </c>
      <c r="AH5" s="80" t="n">
        <f aca="false">Test!H346</f>
        <v>0</v>
      </c>
      <c r="AI5" s="80" t="n">
        <f aca="false">Test!I346</f>
        <v>0</v>
      </c>
      <c r="AJ5" s="79" t="n">
        <f aca="false">Test!J346</f>
        <v>0</v>
      </c>
      <c r="AK5" s="80" t="n">
        <f aca="false">Test!K346</f>
        <v>0</v>
      </c>
      <c r="AL5" s="80" t="n">
        <f aca="false">Test!L346</f>
        <v>0</v>
      </c>
      <c r="AM5" s="85" t="n">
        <f aca="false">AJ5/3600</f>
        <v>0</v>
      </c>
      <c r="AN5" s="86" t="n">
        <f aca="false">J5+AF5</f>
        <v>0</v>
      </c>
      <c r="AO5" s="67"/>
      <c r="AP5" s="67"/>
      <c r="AQ5" s="87" t="n">
        <f aca="false">AJ5/Z5</f>
        <v>0</v>
      </c>
      <c r="AR5" s="88" t="e">
        <f aca="false">AK5/AA5</f>
        <v>#DIV/0!</v>
      </c>
      <c r="AS5" s="89" t="e">
        <f aca="false">AL5/AB5</f>
        <v>#DIV/0!</v>
      </c>
      <c r="AT5" s="33"/>
      <c r="AU5" s="90" t="n">
        <f aca="false">ABS(V5-AF5)+ABS(W5-AG5)+ABS(X5-AH5)+ABS(Y5-AI5)</f>
        <v>2422.7272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7"/>
      <c r="B6" s="238"/>
      <c r="C6" s="212" t="n">
        <v>26</v>
      </c>
      <c r="D6" s="9" t="n">
        <v>28</v>
      </c>
      <c r="E6" s="79" t="n">
        <f aca="false">Anchor!B347</f>
        <v>3243.2032</v>
      </c>
      <c r="F6" s="80" t="n">
        <f aca="false">Anchor!C347</f>
        <v>38.5025</v>
      </c>
      <c r="G6" s="80" t="n">
        <f aca="false">Anchor!D347</f>
        <v>39.3294</v>
      </c>
      <c r="H6" s="81" t="n">
        <f aca="false">Anchor!E347</f>
        <v>41.7212</v>
      </c>
      <c r="I6" s="66"/>
      <c r="J6" s="79" t="n">
        <f aca="false">Test!B347</f>
        <v>0</v>
      </c>
      <c r="K6" s="80" t="n">
        <f aca="false">Test!C347</f>
        <v>0</v>
      </c>
      <c r="L6" s="80" t="n">
        <f aca="false">Test!D347</f>
        <v>0</v>
      </c>
      <c r="M6" s="81" t="n">
        <f aca="false">Test!E347</f>
        <v>0</v>
      </c>
      <c r="N6" s="170"/>
      <c r="O6" s="82"/>
      <c r="P6" s="83"/>
      <c r="Q6" s="83"/>
      <c r="R6" s="82"/>
      <c r="S6" s="83"/>
      <c r="T6" s="84"/>
      <c r="U6" s="170"/>
      <c r="V6" s="79" t="n">
        <f aca="false">Anchor!F347</f>
        <v>2300.768</v>
      </c>
      <c r="W6" s="80" t="n">
        <f aca="false">Anchor!G347</f>
        <v>38.4373</v>
      </c>
      <c r="X6" s="80" t="n">
        <f aca="false">Anchor!H347</f>
        <v>40.7682</v>
      </c>
      <c r="Y6" s="80" t="n">
        <f aca="false">Anchor!I347</f>
        <v>42.7537</v>
      </c>
      <c r="Z6" s="79" t="n">
        <f aca="false">Anchor!J347</f>
        <v>19184.82</v>
      </c>
      <c r="AA6" s="80" t="n">
        <f aca="false">Anchor!K347</f>
        <v>0</v>
      </c>
      <c r="AB6" s="80" t="n">
        <f aca="false">Anchor!L347</f>
        <v>0</v>
      </c>
      <c r="AC6" s="85" t="n">
        <f aca="false">Z6/3600</f>
        <v>5.32911666666667</v>
      </c>
      <c r="AD6" s="86" t="n">
        <f aca="false">E6+V6</f>
        <v>5543.9712</v>
      </c>
      <c r="AE6" s="170"/>
      <c r="AF6" s="79" t="n">
        <f aca="false">Test!F347</f>
        <v>0</v>
      </c>
      <c r="AG6" s="80" t="n">
        <f aca="false">Test!G347</f>
        <v>0</v>
      </c>
      <c r="AH6" s="80" t="n">
        <f aca="false">Test!H347</f>
        <v>0</v>
      </c>
      <c r="AI6" s="80" t="n">
        <f aca="false">Test!I347</f>
        <v>0</v>
      </c>
      <c r="AJ6" s="79" t="n">
        <f aca="false">Test!J347</f>
        <v>0</v>
      </c>
      <c r="AK6" s="80" t="n">
        <f aca="false">Test!K347</f>
        <v>0</v>
      </c>
      <c r="AL6" s="80" t="n">
        <f aca="false">Test!L347</f>
        <v>0</v>
      </c>
      <c r="AM6" s="85" t="n">
        <f aca="false">AJ6/3600</f>
        <v>0</v>
      </c>
      <c r="AN6" s="86" t="n">
        <f aca="false">J6+AF6</f>
        <v>0</v>
      </c>
      <c r="AO6" s="67"/>
      <c r="AP6" s="67"/>
      <c r="AQ6" s="87" t="n">
        <f aca="false">AJ6/Z6</f>
        <v>0</v>
      </c>
      <c r="AR6" s="88" t="e">
        <f aca="false">AK6/AA6</f>
        <v>#DIV/0!</v>
      </c>
      <c r="AS6" s="89" t="e">
        <f aca="false">AL6/AB6</f>
        <v>#DIV/0!</v>
      </c>
      <c r="AT6" s="33"/>
      <c r="AU6" s="90" t="n">
        <f aca="false">ABS(V6-AF6)+ABS(W6-AG6)+ABS(X6-AH6)+ABS(Y6-AI6)</f>
        <v>2422.7272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7"/>
      <c r="B7" s="238"/>
      <c r="C7" s="239" t="n">
        <v>26</v>
      </c>
      <c r="D7" s="240" t="n">
        <v>30</v>
      </c>
      <c r="E7" s="93" t="n">
        <f aca="false">Anchor!B348</f>
        <v>1900.0336</v>
      </c>
      <c r="F7" s="94" t="n">
        <f aca="false">Anchor!C348</f>
        <v>37.3862</v>
      </c>
      <c r="G7" s="94" t="n">
        <f aca="false">Anchor!D348</f>
        <v>38.917</v>
      </c>
      <c r="H7" s="95" t="n">
        <f aca="false">Anchor!E348</f>
        <v>41.2915</v>
      </c>
      <c r="I7" s="66"/>
      <c r="J7" s="93" t="n">
        <f aca="false">Test!B348</f>
        <v>0</v>
      </c>
      <c r="K7" s="94" t="n">
        <f aca="false">Test!C348</f>
        <v>0</v>
      </c>
      <c r="L7" s="94" t="n">
        <f aca="false">Test!D348</f>
        <v>0</v>
      </c>
      <c r="M7" s="95" t="n">
        <f aca="false">Test!E348</f>
        <v>0</v>
      </c>
      <c r="N7" s="170"/>
      <c r="O7" s="96"/>
      <c r="P7" s="97"/>
      <c r="Q7" s="97"/>
      <c r="R7" s="96"/>
      <c r="S7" s="97"/>
      <c r="T7" s="98"/>
      <c r="U7" s="170"/>
      <c r="V7" s="93" t="n">
        <f aca="false">Anchor!F348</f>
        <v>2300.768</v>
      </c>
      <c r="W7" s="94" t="n">
        <f aca="false">Anchor!G348</f>
        <v>38.4373</v>
      </c>
      <c r="X7" s="94" t="n">
        <f aca="false">Anchor!H348</f>
        <v>40.7682</v>
      </c>
      <c r="Y7" s="94" t="n">
        <f aca="false">Anchor!I348</f>
        <v>42.7537</v>
      </c>
      <c r="Z7" s="93" t="n">
        <f aca="false">Anchor!J348</f>
        <v>19019.95</v>
      </c>
      <c r="AA7" s="94" t="n">
        <f aca="false">Anchor!K348</f>
        <v>0</v>
      </c>
      <c r="AB7" s="94" t="n">
        <f aca="false">Anchor!L348</f>
        <v>0</v>
      </c>
      <c r="AC7" s="99" t="n">
        <f aca="false">Z7/3600</f>
        <v>5.28331944444444</v>
      </c>
      <c r="AD7" s="100" t="n">
        <f aca="false">E7+V7</f>
        <v>4200.8016</v>
      </c>
      <c r="AE7" s="170"/>
      <c r="AF7" s="93" t="n">
        <f aca="false">Test!F348</f>
        <v>0</v>
      </c>
      <c r="AG7" s="94" t="n">
        <f aca="false">Test!G348</f>
        <v>0</v>
      </c>
      <c r="AH7" s="94" t="n">
        <f aca="false">Test!H348</f>
        <v>0</v>
      </c>
      <c r="AI7" s="94" t="n">
        <f aca="false">Test!I348</f>
        <v>0</v>
      </c>
      <c r="AJ7" s="93" t="n">
        <f aca="false">Test!J348</f>
        <v>0</v>
      </c>
      <c r="AK7" s="94" t="n">
        <f aca="false">Test!K348</f>
        <v>0</v>
      </c>
      <c r="AL7" s="94" t="n">
        <f aca="false">Test!L348</f>
        <v>0</v>
      </c>
      <c r="AM7" s="99" t="n">
        <f aca="false">AJ7/3600</f>
        <v>0</v>
      </c>
      <c r="AN7" s="100" t="n">
        <f aca="false">J7+AF7</f>
        <v>0</v>
      </c>
      <c r="AO7" s="67"/>
      <c r="AP7" s="67"/>
      <c r="AQ7" s="101" t="n">
        <f aca="false">AJ7/Z7</f>
        <v>0</v>
      </c>
      <c r="AR7" s="102" t="e">
        <f aca="false">AK7/AA7</f>
        <v>#DIV/0!</v>
      </c>
      <c r="AS7" s="103" t="e">
        <f aca="false">AL7/AB7</f>
        <v>#DIV/0!</v>
      </c>
      <c r="AT7" s="33"/>
      <c r="AU7" s="104" t="n">
        <f aca="false">ABS(V7-AF7)+ABS(W7-AG7)+ABS(X7-AH7)+ABS(Y7-AI7)</f>
        <v>2422.7272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7"/>
      <c r="B8" s="238"/>
      <c r="C8" s="237" t="n">
        <v>30</v>
      </c>
      <c r="D8" s="9" t="n">
        <v>28</v>
      </c>
      <c r="E8" s="63" t="n">
        <f aca="false">Anchor!B349</f>
        <v>3863.8144</v>
      </c>
      <c r="F8" s="64" t="n">
        <f aca="false">Anchor!C349</f>
        <v>38.5922</v>
      </c>
      <c r="G8" s="64" t="n">
        <f aca="false">Anchor!D349</f>
        <v>39.3936</v>
      </c>
      <c r="H8" s="65" t="n">
        <f aca="false">Anchor!E349</f>
        <v>41.8099</v>
      </c>
      <c r="I8" s="66"/>
      <c r="J8" s="63" t="n">
        <f aca="false">Test!B349</f>
        <v>0</v>
      </c>
      <c r="K8" s="64" t="n">
        <f aca="false">Test!C349</f>
        <v>0</v>
      </c>
      <c r="L8" s="64" t="n">
        <f aca="false">Test!D349</f>
        <v>0</v>
      </c>
      <c r="M8" s="65" t="n">
        <f aca="false">Test!E349</f>
        <v>0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349</f>
        <v>1365.3936</v>
      </c>
      <c r="W8" s="64" t="n">
        <f aca="false">Anchor!G349</f>
        <v>35.9016</v>
      </c>
      <c r="X8" s="64" t="n">
        <f aca="false">Anchor!H349</f>
        <v>39.384</v>
      </c>
      <c r="Y8" s="64" t="n">
        <f aca="false">Anchor!I349</f>
        <v>41.4747</v>
      </c>
      <c r="Z8" s="63" t="n">
        <f aca="false">Anchor!J349</f>
        <v>20897.78</v>
      </c>
      <c r="AA8" s="64" t="n">
        <f aca="false">Anchor!K349</f>
        <v>0</v>
      </c>
      <c r="AB8" s="64" t="n">
        <f aca="false">Anchor!L349</f>
        <v>0</v>
      </c>
      <c r="AC8" s="71" t="n">
        <f aca="false">Z8/3600</f>
        <v>5.80493888888889</v>
      </c>
      <c r="AD8" s="72" t="n">
        <f aca="false">E8+V8</f>
        <v>5229.208</v>
      </c>
      <c r="AE8" s="170"/>
      <c r="AF8" s="63" t="n">
        <f aca="false">Test!F349</f>
        <v>0</v>
      </c>
      <c r="AG8" s="64" t="n">
        <f aca="false">Test!G349</f>
        <v>0</v>
      </c>
      <c r="AH8" s="64" t="n">
        <f aca="false">Test!H349</f>
        <v>0</v>
      </c>
      <c r="AI8" s="64" t="n">
        <f aca="false">Test!I349</f>
        <v>0</v>
      </c>
      <c r="AJ8" s="63" t="n">
        <f aca="false">Test!J349</f>
        <v>0</v>
      </c>
      <c r="AK8" s="64" t="n">
        <f aca="false">Test!K349</f>
        <v>0</v>
      </c>
      <c r="AL8" s="64" t="n">
        <f aca="false">Test!L349</f>
        <v>0</v>
      </c>
      <c r="AM8" s="71" t="n">
        <f aca="false">AJ8/3600</f>
        <v>0</v>
      </c>
      <c r="AN8" s="72" t="n">
        <f aca="false">J8+AF8</f>
        <v>0</v>
      </c>
      <c r="AO8" s="67"/>
      <c r="AP8" s="67"/>
      <c r="AQ8" s="73" t="n">
        <f aca="false">AJ8/Z8</f>
        <v>0</v>
      </c>
      <c r="AR8" s="74" t="e">
        <f aca="false">AK8/AA8</f>
        <v>#DIV/0!</v>
      </c>
      <c r="AS8" s="75" t="e">
        <f aca="false">AL8/AB8</f>
        <v>#DIV/0!</v>
      </c>
      <c r="AT8" s="33"/>
      <c r="AU8" s="90" t="n">
        <f aca="false">ABS(V8-AF8)+ABS(W8-AG8)+ABS(X8-AH8)+ABS(Y8-AI8)</f>
        <v>1482.1539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7"/>
      <c r="B9" s="238"/>
      <c r="C9" s="212" t="n">
        <v>30</v>
      </c>
      <c r="D9" s="9" t="n">
        <v>30</v>
      </c>
      <c r="E9" s="79" t="n">
        <f aca="false">Anchor!B350</f>
        <v>2689.6864</v>
      </c>
      <c r="F9" s="80" t="n">
        <f aca="false">Anchor!C350</f>
        <v>37.5347</v>
      </c>
      <c r="G9" s="80" t="n">
        <f aca="false">Anchor!D350</f>
        <v>39.0039</v>
      </c>
      <c r="H9" s="81" t="n">
        <f aca="false">Anchor!E350</f>
        <v>41.394</v>
      </c>
      <c r="I9" s="66"/>
      <c r="J9" s="79" t="n">
        <f aca="false">Test!B350</f>
        <v>0</v>
      </c>
      <c r="K9" s="80" t="n">
        <f aca="false">Test!C350</f>
        <v>0</v>
      </c>
      <c r="L9" s="80" t="n">
        <f aca="false">Test!D350</f>
        <v>0</v>
      </c>
      <c r="M9" s="81" t="n">
        <f aca="false">Test!E350</f>
        <v>0</v>
      </c>
      <c r="N9" s="170"/>
      <c r="O9" s="82"/>
      <c r="P9" s="83"/>
      <c r="Q9" s="83"/>
      <c r="R9" s="82"/>
      <c r="S9" s="83"/>
      <c r="T9" s="84"/>
      <c r="U9" s="170"/>
      <c r="V9" s="79" t="n">
        <f aca="false">Anchor!F350</f>
        <v>1365.3936</v>
      </c>
      <c r="W9" s="80" t="n">
        <f aca="false">Anchor!G350</f>
        <v>35.9016</v>
      </c>
      <c r="X9" s="80" t="n">
        <f aca="false">Anchor!H350</f>
        <v>39.384</v>
      </c>
      <c r="Y9" s="80" t="n">
        <f aca="false">Anchor!I350</f>
        <v>41.4747</v>
      </c>
      <c r="Z9" s="79" t="n">
        <f aca="false">Anchor!J350</f>
        <v>18387.65</v>
      </c>
      <c r="AA9" s="80" t="n">
        <f aca="false">Anchor!K350</f>
        <v>0</v>
      </c>
      <c r="AB9" s="80" t="n">
        <f aca="false">Anchor!L350</f>
        <v>0</v>
      </c>
      <c r="AC9" s="85" t="n">
        <f aca="false">Z9/3600</f>
        <v>5.10768055555556</v>
      </c>
      <c r="AD9" s="86" t="n">
        <f aca="false">E9+V9</f>
        <v>4055.08</v>
      </c>
      <c r="AE9" s="170"/>
      <c r="AF9" s="79" t="n">
        <f aca="false">Test!F350</f>
        <v>0</v>
      </c>
      <c r="AG9" s="80" t="n">
        <f aca="false">Test!G350</f>
        <v>0</v>
      </c>
      <c r="AH9" s="80" t="n">
        <f aca="false">Test!H350</f>
        <v>0</v>
      </c>
      <c r="AI9" s="80" t="n">
        <f aca="false">Test!I350</f>
        <v>0</v>
      </c>
      <c r="AJ9" s="79" t="n">
        <f aca="false">Test!J350</f>
        <v>0</v>
      </c>
      <c r="AK9" s="80" t="n">
        <f aca="false">Test!K350</f>
        <v>0</v>
      </c>
      <c r="AL9" s="80" t="n">
        <f aca="false">Test!L350</f>
        <v>0</v>
      </c>
      <c r="AM9" s="85" t="n">
        <f aca="false">AJ9/3600</f>
        <v>0</v>
      </c>
      <c r="AN9" s="86" t="n">
        <f aca="false">J9+AF9</f>
        <v>0</v>
      </c>
      <c r="AO9" s="67"/>
      <c r="AP9" s="67"/>
      <c r="AQ9" s="87" t="n">
        <f aca="false">AJ9/Z9</f>
        <v>0</v>
      </c>
      <c r="AR9" s="88" t="e">
        <f aca="false">AK9/AA9</f>
        <v>#DIV/0!</v>
      </c>
      <c r="AS9" s="89" t="e">
        <f aca="false">AL9/AB9</f>
        <v>#DIV/0!</v>
      </c>
      <c r="AT9" s="33"/>
      <c r="AU9" s="90" t="n">
        <f aca="false">ABS(V9-AF9)+ABS(W9-AG9)+ABS(X9-AH9)+ABS(Y9-AI9)</f>
        <v>1482.1539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7"/>
      <c r="B10" s="238"/>
      <c r="C10" s="212" t="n">
        <v>30</v>
      </c>
      <c r="D10" s="9" t="n">
        <v>32</v>
      </c>
      <c r="E10" s="79" t="n">
        <f aca="false">Anchor!B351</f>
        <v>1679.7888</v>
      </c>
      <c r="F10" s="80" t="n">
        <f aca="false">Anchor!C351</f>
        <v>36.3618</v>
      </c>
      <c r="G10" s="80" t="n">
        <f aca="false">Anchor!D351</f>
        <v>38.2693</v>
      </c>
      <c r="H10" s="81" t="n">
        <f aca="false">Anchor!E351</f>
        <v>40.6054</v>
      </c>
      <c r="I10" s="66"/>
      <c r="J10" s="79" t="n">
        <f aca="false">Test!B351</f>
        <v>0</v>
      </c>
      <c r="K10" s="80" t="n">
        <f aca="false">Test!C351</f>
        <v>0</v>
      </c>
      <c r="L10" s="80" t="n">
        <f aca="false">Test!D351</f>
        <v>0</v>
      </c>
      <c r="M10" s="81" t="n">
        <f aca="false">Test!E351</f>
        <v>0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351</f>
        <v>1365.3936</v>
      </c>
      <c r="W10" s="80" t="n">
        <f aca="false">Anchor!G351</f>
        <v>35.9016</v>
      </c>
      <c r="X10" s="80" t="n">
        <f aca="false">Anchor!H351</f>
        <v>39.384</v>
      </c>
      <c r="Y10" s="80" t="n">
        <f aca="false">Anchor!I351</f>
        <v>41.4747</v>
      </c>
      <c r="Z10" s="79" t="n">
        <f aca="false">Anchor!J351</f>
        <v>19656.7</v>
      </c>
      <c r="AA10" s="80" t="n">
        <f aca="false">Anchor!K351</f>
        <v>0</v>
      </c>
      <c r="AB10" s="80" t="n">
        <f aca="false">Anchor!L351</f>
        <v>0</v>
      </c>
      <c r="AC10" s="85" t="n">
        <f aca="false">Z10/3600</f>
        <v>5.46019444444444</v>
      </c>
      <c r="AD10" s="86" t="n">
        <f aca="false">E10+V10</f>
        <v>3045.1824</v>
      </c>
      <c r="AE10" s="170"/>
      <c r="AF10" s="79" t="n">
        <f aca="false">Test!F351</f>
        <v>0</v>
      </c>
      <c r="AG10" s="80" t="n">
        <f aca="false">Test!G351</f>
        <v>0</v>
      </c>
      <c r="AH10" s="80" t="n">
        <f aca="false">Test!H351</f>
        <v>0</v>
      </c>
      <c r="AI10" s="80" t="n">
        <f aca="false">Test!I351</f>
        <v>0</v>
      </c>
      <c r="AJ10" s="79" t="n">
        <f aca="false">Test!J351</f>
        <v>0</v>
      </c>
      <c r="AK10" s="80" t="n">
        <f aca="false">Test!K351</f>
        <v>0</v>
      </c>
      <c r="AL10" s="80" t="n">
        <f aca="false">Test!L351</f>
        <v>0</v>
      </c>
      <c r="AM10" s="85" t="n">
        <f aca="false">AJ10/3600</f>
        <v>0</v>
      </c>
      <c r="AN10" s="86" t="n">
        <f aca="false">J10+AF10</f>
        <v>0</v>
      </c>
      <c r="AO10" s="67"/>
      <c r="AP10" s="67"/>
      <c r="AQ10" s="87" t="n">
        <f aca="false">AJ10/Z10</f>
        <v>0</v>
      </c>
      <c r="AR10" s="88" t="e">
        <f aca="false">AK10/AA10</f>
        <v>#DIV/0!</v>
      </c>
      <c r="AS10" s="89" t="e">
        <f aca="false">AL10/AB10</f>
        <v>#DIV/0!</v>
      </c>
      <c r="AT10" s="33"/>
      <c r="AU10" s="90" t="n">
        <f aca="false">ABS(V10-AF10)+ABS(W10-AG10)+ABS(X10-AH10)+ABS(Y10-AI10)</f>
        <v>1482.1539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7"/>
      <c r="B11" s="238"/>
      <c r="C11" s="239" t="n">
        <v>30</v>
      </c>
      <c r="D11" s="240" t="n">
        <v>34</v>
      </c>
      <c r="E11" s="93" t="n">
        <f aca="false">Anchor!B352</f>
        <v>885.9824</v>
      </c>
      <c r="F11" s="94" t="n">
        <f aca="false">Anchor!C352</f>
        <v>35.1664</v>
      </c>
      <c r="G11" s="94" t="n">
        <f aca="false">Anchor!D352</f>
        <v>37.6786</v>
      </c>
      <c r="H11" s="95" t="n">
        <f aca="false">Anchor!E352</f>
        <v>40.0058</v>
      </c>
      <c r="I11" s="66"/>
      <c r="J11" s="93" t="n">
        <f aca="false">Test!B352</f>
        <v>0</v>
      </c>
      <c r="K11" s="94" t="n">
        <f aca="false">Test!C352</f>
        <v>0</v>
      </c>
      <c r="L11" s="94" t="n">
        <f aca="false">Test!D352</f>
        <v>0</v>
      </c>
      <c r="M11" s="95" t="n">
        <f aca="false">Test!E352</f>
        <v>0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352</f>
        <v>1365.3936</v>
      </c>
      <c r="W11" s="94" t="n">
        <f aca="false">Anchor!G352</f>
        <v>35.9016</v>
      </c>
      <c r="X11" s="94" t="n">
        <f aca="false">Anchor!H352</f>
        <v>39.384</v>
      </c>
      <c r="Y11" s="94" t="n">
        <f aca="false">Anchor!I352</f>
        <v>41.4747</v>
      </c>
      <c r="Z11" s="93" t="n">
        <f aca="false">Anchor!J352</f>
        <v>17899.94</v>
      </c>
      <c r="AA11" s="94" t="n">
        <f aca="false">Anchor!K352</f>
        <v>0</v>
      </c>
      <c r="AB11" s="94" t="n">
        <f aca="false">Anchor!L352</f>
        <v>0</v>
      </c>
      <c r="AC11" s="99" t="n">
        <f aca="false">Z11/3600</f>
        <v>4.97220555555556</v>
      </c>
      <c r="AD11" s="100" t="n">
        <f aca="false">E11+V11</f>
        <v>2251.376</v>
      </c>
      <c r="AE11" s="170"/>
      <c r="AF11" s="93" t="n">
        <f aca="false">Test!F352</f>
        <v>0</v>
      </c>
      <c r="AG11" s="94" t="n">
        <f aca="false">Test!G352</f>
        <v>0</v>
      </c>
      <c r="AH11" s="94" t="n">
        <f aca="false">Test!H352</f>
        <v>0</v>
      </c>
      <c r="AI11" s="94" t="n">
        <f aca="false">Test!I352</f>
        <v>0</v>
      </c>
      <c r="AJ11" s="93" t="n">
        <f aca="false">Test!J352</f>
        <v>0</v>
      </c>
      <c r="AK11" s="94" t="n">
        <f aca="false">Test!K352</f>
        <v>0</v>
      </c>
      <c r="AL11" s="94" t="n">
        <f aca="false">Test!L352</f>
        <v>0</v>
      </c>
      <c r="AM11" s="99" t="n">
        <f aca="false">AJ11/3600</f>
        <v>0</v>
      </c>
      <c r="AN11" s="100" t="n">
        <f aca="false">J11+AF11</f>
        <v>0</v>
      </c>
      <c r="AO11" s="67"/>
      <c r="AP11" s="67"/>
      <c r="AQ11" s="101" t="n">
        <f aca="false">AJ11/Z11</f>
        <v>0</v>
      </c>
      <c r="AR11" s="102" t="e">
        <f aca="false">AK11/AA11</f>
        <v>#DIV/0!</v>
      </c>
      <c r="AS11" s="103" t="e">
        <f aca="false">AL11/AB11</f>
        <v>#DIV/0!</v>
      </c>
      <c r="AT11" s="33"/>
      <c r="AU11" s="90" t="n">
        <f aca="false">ABS(V11-AF11)+ABS(W11-AG11)+ABS(X11-AH11)+ABS(Y11-AI11)</f>
        <v>1482.1539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6" t="s">
        <v>71</v>
      </c>
      <c r="C12" s="237" t="n">
        <f aca="false">C4</f>
        <v>26</v>
      </c>
      <c r="D12" s="235" t="n">
        <f aca="false">D4</f>
        <v>24</v>
      </c>
      <c r="E12" s="63" t="n">
        <f aca="false">Anchor!B353</f>
        <v>19261.0592</v>
      </c>
      <c r="F12" s="64" t="n">
        <f aca="false">Anchor!C353</f>
        <v>38.9325</v>
      </c>
      <c r="G12" s="64" t="n">
        <f aca="false">Anchor!D353</f>
        <v>43.4341</v>
      </c>
      <c r="H12" s="65" t="n">
        <f aca="false">Anchor!E353</f>
        <v>43.7107</v>
      </c>
      <c r="I12" s="66"/>
      <c r="J12" s="63" t="n">
        <f aca="false">Test!B353</f>
        <v>0</v>
      </c>
      <c r="K12" s="64" t="n">
        <f aca="false">Test!C353</f>
        <v>0</v>
      </c>
      <c r="L12" s="64" t="n">
        <f aca="false">Test!D353</f>
        <v>0</v>
      </c>
      <c r="M12" s="65" t="n">
        <f aca="false">Test!E353</f>
        <v>0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353</f>
        <v>8440.1984</v>
      </c>
      <c r="W12" s="64" t="n">
        <f aca="false">Anchor!G353</f>
        <v>35.7557</v>
      </c>
      <c r="X12" s="64" t="n">
        <f aca="false">Anchor!H353</f>
        <v>42.2021</v>
      </c>
      <c r="Y12" s="64" t="n">
        <f aca="false">Anchor!I353</f>
        <v>43.3258</v>
      </c>
      <c r="Z12" s="63" t="n">
        <f aca="false">Anchor!J353</f>
        <v>36417.4</v>
      </c>
      <c r="AA12" s="64" t="n">
        <f aca="false">Anchor!K353</f>
        <v>0</v>
      </c>
      <c r="AB12" s="64" t="n">
        <f aca="false">Anchor!L353</f>
        <v>0</v>
      </c>
      <c r="AC12" s="71" t="n">
        <f aca="false">Z12/3600</f>
        <v>10.1159444444444</v>
      </c>
      <c r="AD12" s="72" t="n">
        <f aca="false">E12+V12</f>
        <v>27701.2576</v>
      </c>
      <c r="AE12" s="170"/>
      <c r="AF12" s="63" t="n">
        <f aca="false">Test!F353</f>
        <v>0</v>
      </c>
      <c r="AG12" s="64" t="n">
        <f aca="false">Test!G353</f>
        <v>0</v>
      </c>
      <c r="AH12" s="64" t="n">
        <f aca="false">Test!H353</f>
        <v>0</v>
      </c>
      <c r="AI12" s="64" t="n">
        <f aca="false">Test!I353</f>
        <v>0</v>
      </c>
      <c r="AJ12" s="63" t="n">
        <f aca="false">Test!J353</f>
        <v>0</v>
      </c>
      <c r="AK12" s="64" t="n">
        <f aca="false">Test!K353</f>
        <v>0</v>
      </c>
      <c r="AL12" s="64" t="n">
        <f aca="false">Test!L353</f>
        <v>0</v>
      </c>
      <c r="AM12" s="71" t="n">
        <f aca="false">AJ12/3600</f>
        <v>0</v>
      </c>
      <c r="AN12" s="72" t="n">
        <f aca="false">J12+AF12</f>
        <v>0</v>
      </c>
      <c r="AO12" s="67"/>
      <c r="AP12" s="67"/>
      <c r="AQ12" s="73" t="n">
        <f aca="false">AJ12/Z12</f>
        <v>0</v>
      </c>
      <c r="AR12" s="74" t="e">
        <f aca="false">AK12/AA12</f>
        <v>#DIV/0!</v>
      </c>
      <c r="AS12" s="75" t="e">
        <f aca="false">AL12/AB12</f>
        <v>#DIV/0!</v>
      </c>
      <c r="AT12" s="33"/>
      <c r="AU12" s="76" t="n">
        <f aca="false">ABS(V12-AF12)+ABS(W12-AG12)+ABS(X12-AH12)+ABS(Y12-AI12)</f>
        <v>8561.482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7"/>
      <c r="B13" s="197"/>
      <c r="C13" s="212" t="n">
        <f aca="false">C5</f>
        <v>26</v>
      </c>
      <c r="D13" s="217" t="n">
        <f aca="false">D5</f>
        <v>26</v>
      </c>
      <c r="E13" s="79" t="n">
        <f aca="false">Anchor!B354</f>
        <v>12557.8912</v>
      </c>
      <c r="F13" s="80" t="n">
        <f aca="false">Anchor!C354</f>
        <v>37.6423</v>
      </c>
      <c r="G13" s="80" t="n">
        <f aca="false">Anchor!D354</f>
        <v>42.5061</v>
      </c>
      <c r="H13" s="81" t="n">
        <f aca="false">Anchor!E354</f>
        <v>43.0253</v>
      </c>
      <c r="I13" s="66"/>
      <c r="J13" s="79" t="n">
        <f aca="false">Test!B354</f>
        <v>0</v>
      </c>
      <c r="K13" s="80" t="n">
        <f aca="false">Test!C354</f>
        <v>0</v>
      </c>
      <c r="L13" s="80" t="n">
        <f aca="false">Test!D354</f>
        <v>0</v>
      </c>
      <c r="M13" s="81" t="n">
        <f aca="false">Test!E354</f>
        <v>0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354</f>
        <v>8440.1984</v>
      </c>
      <c r="W13" s="80" t="n">
        <f aca="false">Anchor!G354</f>
        <v>35.7557</v>
      </c>
      <c r="X13" s="80" t="n">
        <f aca="false">Anchor!H354</f>
        <v>42.2021</v>
      </c>
      <c r="Y13" s="80" t="n">
        <f aca="false">Anchor!I354</f>
        <v>43.3258</v>
      </c>
      <c r="Z13" s="79" t="n">
        <f aca="false">Anchor!J354</f>
        <v>32438.97</v>
      </c>
      <c r="AA13" s="80" t="n">
        <f aca="false">Anchor!K354</f>
        <v>0</v>
      </c>
      <c r="AB13" s="80" t="n">
        <f aca="false">Anchor!L354</f>
        <v>0</v>
      </c>
      <c r="AC13" s="85" t="n">
        <f aca="false">Z13/3600</f>
        <v>9.010825</v>
      </c>
      <c r="AD13" s="86" t="n">
        <f aca="false">E13+V13</f>
        <v>20998.0896</v>
      </c>
      <c r="AE13" s="170"/>
      <c r="AF13" s="79" t="n">
        <f aca="false">Test!F354</f>
        <v>0</v>
      </c>
      <c r="AG13" s="80" t="n">
        <f aca="false">Test!G354</f>
        <v>0</v>
      </c>
      <c r="AH13" s="80" t="n">
        <f aca="false">Test!H354</f>
        <v>0</v>
      </c>
      <c r="AI13" s="80" t="n">
        <f aca="false">Test!I354</f>
        <v>0</v>
      </c>
      <c r="AJ13" s="79" t="n">
        <f aca="false">Test!J354</f>
        <v>0</v>
      </c>
      <c r="AK13" s="80" t="n">
        <f aca="false">Test!K354</f>
        <v>0</v>
      </c>
      <c r="AL13" s="80" t="n">
        <f aca="false">Test!L354</f>
        <v>0</v>
      </c>
      <c r="AM13" s="85" t="n">
        <f aca="false">AJ13/3600</f>
        <v>0</v>
      </c>
      <c r="AN13" s="86" t="n">
        <f aca="false">J13+AF13</f>
        <v>0</v>
      </c>
      <c r="AO13" s="67"/>
      <c r="AP13" s="67"/>
      <c r="AQ13" s="87" t="n">
        <f aca="false">AJ13/Z13</f>
        <v>0</v>
      </c>
      <c r="AR13" s="88" t="e">
        <f aca="false">AK13/AA13</f>
        <v>#DIV/0!</v>
      </c>
      <c r="AS13" s="89" t="e">
        <f aca="false">AL13/AB13</f>
        <v>#DIV/0!</v>
      </c>
      <c r="AT13" s="33"/>
      <c r="AU13" s="90" t="n">
        <f aca="false">ABS(V13-AF13)+ABS(W13-AG13)+ABS(X13-AH13)+ABS(Y13-AI13)</f>
        <v>8561.482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7"/>
      <c r="B14" s="238"/>
      <c r="C14" s="212" t="n">
        <f aca="false">C6</f>
        <v>26</v>
      </c>
      <c r="D14" s="217" t="n">
        <f aca="false">D6</f>
        <v>28</v>
      </c>
      <c r="E14" s="79" t="n">
        <f aca="false">Anchor!B355</f>
        <v>6978.9952</v>
      </c>
      <c r="F14" s="80" t="n">
        <f aca="false">Anchor!C355</f>
        <v>36.1819</v>
      </c>
      <c r="G14" s="80" t="n">
        <f aca="false">Anchor!D355</f>
        <v>41.7738</v>
      </c>
      <c r="H14" s="81" t="n">
        <f aca="false">Anchor!E355</f>
        <v>42.4504</v>
      </c>
      <c r="I14" s="66"/>
      <c r="J14" s="79" t="n">
        <f aca="false">Test!B355</f>
        <v>0</v>
      </c>
      <c r="K14" s="80" t="n">
        <f aca="false">Test!C355</f>
        <v>0</v>
      </c>
      <c r="L14" s="80" t="n">
        <f aca="false">Test!D355</f>
        <v>0</v>
      </c>
      <c r="M14" s="81" t="n">
        <f aca="false">Test!E355</f>
        <v>0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355</f>
        <v>8440.1984</v>
      </c>
      <c r="W14" s="80" t="n">
        <f aca="false">Anchor!G355</f>
        <v>35.7557</v>
      </c>
      <c r="X14" s="80" t="n">
        <f aca="false">Anchor!H355</f>
        <v>42.2021</v>
      </c>
      <c r="Y14" s="80" t="n">
        <f aca="false">Anchor!I355</f>
        <v>43.3258</v>
      </c>
      <c r="Z14" s="79" t="n">
        <f aca="false">Anchor!J355</f>
        <v>31156.11</v>
      </c>
      <c r="AA14" s="80" t="n">
        <f aca="false">Anchor!K355</f>
        <v>0</v>
      </c>
      <c r="AB14" s="80" t="n">
        <f aca="false">Anchor!L355</f>
        <v>0</v>
      </c>
      <c r="AC14" s="85" t="n">
        <f aca="false">Z14/3600</f>
        <v>8.654475</v>
      </c>
      <c r="AD14" s="86" t="n">
        <f aca="false">E14+V14</f>
        <v>15419.1936</v>
      </c>
      <c r="AE14" s="170"/>
      <c r="AF14" s="79" t="n">
        <f aca="false">Test!F355</f>
        <v>0</v>
      </c>
      <c r="AG14" s="80" t="n">
        <f aca="false">Test!G355</f>
        <v>0</v>
      </c>
      <c r="AH14" s="80" t="n">
        <f aca="false">Test!H355</f>
        <v>0</v>
      </c>
      <c r="AI14" s="80" t="n">
        <f aca="false">Test!I355</f>
        <v>0</v>
      </c>
      <c r="AJ14" s="79" t="n">
        <f aca="false">Test!J355</f>
        <v>0</v>
      </c>
      <c r="AK14" s="80" t="n">
        <f aca="false">Test!K355</f>
        <v>0</v>
      </c>
      <c r="AL14" s="80" t="n">
        <f aca="false">Test!L355</f>
        <v>0</v>
      </c>
      <c r="AM14" s="85" t="n">
        <f aca="false">AJ14/3600</f>
        <v>0</v>
      </c>
      <c r="AN14" s="86" t="n">
        <f aca="false">J14+AF14</f>
        <v>0</v>
      </c>
      <c r="AO14" s="67"/>
      <c r="AP14" s="67"/>
      <c r="AQ14" s="87" t="n">
        <f aca="false">AJ14/Z14</f>
        <v>0</v>
      </c>
      <c r="AR14" s="88" t="e">
        <f aca="false">AK14/AA14</f>
        <v>#DIV/0!</v>
      </c>
      <c r="AS14" s="89" t="e">
        <f aca="false">AL14/AB14</f>
        <v>#DIV/0!</v>
      </c>
      <c r="AT14" s="33"/>
      <c r="AU14" s="90" t="n">
        <f aca="false">ABS(V14-AF14)+ABS(W14-AG14)+ABS(X14-AH14)+ABS(Y14-AI14)</f>
        <v>8561.482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7"/>
      <c r="B15" s="238"/>
      <c r="C15" s="239" t="n">
        <f aca="false">C7</f>
        <v>26</v>
      </c>
      <c r="D15" s="240" t="n">
        <f aca="false">D7</f>
        <v>30</v>
      </c>
      <c r="E15" s="93" t="n">
        <f aca="false">Anchor!B356</f>
        <v>2826.8272</v>
      </c>
      <c r="F15" s="94" t="n">
        <f aca="false">Anchor!C356</f>
        <v>34.8621</v>
      </c>
      <c r="G15" s="94" t="n">
        <f aca="false">Anchor!D356</f>
        <v>41.3471</v>
      </c>
      <c r="H15" s="95" t="n">
        <f aca="false">Anchor!E356</f>
        <v>42.0795</v>
      </c>
      <c r="I15" s="66"/>
      <c r="J15" s="93" t="n">
        <f aca="false">Test!B356</f>
        <v>0</v>
      </c>
      <c r="K15" s="94" t="n">
        <f aca="false">Test!C356</f>
        <v>0</v>
      </c>
      <c r="L15" s="94" t="n">
        <f aca="false">Test!D356</f>
        <v>0</v>
      </c>
      <c r="M15" s="95" t="n">
        <f aca="false">Test!E356</f>
        <v>0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356</f>
        <v>8440.1984</v>
      </c>
      <c r="W15" s="94" t="n">
        <f aca="false">Anchor!G356</f>
        <v>35.7557</v>
      </c>
      <c r="X15" s="94" t="n">
        <f aca="false">Anchor!H356</f>
        <v>42.2021</v>
      </c>
      <c r="Y15" s="94" t="n">
        <f aca="false">Anchor!I356</f>
        <v>43.3258</v>
      </c>
      <c r="Z15" s="93" t="n">
        <f aca="false">Anchor!J356</f>
        <v>31145.05</v>
      </c>
      <c r="AA15" s="94" t="n">
        <f aca="false">Anchor!K356</f>
        <v>0</v>
      </c>
      <c r="AB15" s="94" t="n">
        <f aca="false">Anchor!L356</f>
        <v>0</v>
      </c>
      <c r="AC15" s="99" t="n">
        <f aca="false">Z15/3600</f>
        <v>8.65140277777778</v>
      </c>
      <c r="AD15" s="100" t="n">
        <f aca="false">E15+V15</f>
        <v>11267.0256</v>
      </c>
      <c r="AE15" s="170"/>
      <c r="AF15" s="93" t="n">
        <f aca="false">Test!F356</f>
        <v>0</v>
      </c>
      <c r="AG15" s="94" t="n">
        <f aca="false">Test!G356</f>
        <v>0</v>
      </c>
      <c r="AH15" s="94" t="n">
        <f aca="false">Test!H356</f>
        <v>0</v>
      </c>
      <c r="AI15" s="94" t="n">
        <f aca="false">Test!I356</f>
        <v>0</v>
      </c>
      <c r="AJ15" s="93" t="n">
        <f aca="false">Test!J356</f>
        <v>0</v>
      </c>
      <c r="AK15" s="94" t="n">
        <f aca="false">Test!K356</f>
        <v>0</v>
      </c>
      <c r="AL15" s="94" t="n">
        <f aca="false">Test!L356</f>
        <v>0</v>
      </c>
      <c r="AM15" s="99" t="n">
        <f aca="false">AJ15/3600</f>
        <v>0</v>
      </c>
      <c r="AN15" s="100" t="n">
        <f aca="false">J15+AF15</f>
        <v>0</v>
      </c>
      <c r="AO15" s="67"/>
      <c r="AP15" s="67"/>
      <c r="AQ15" s="101" t="n">
        <f aca="false">AJ15/Z15</f>
        <v>0</v>
      </c>
      <c r="AR15" s="102" t="e">
        <f aca="false">AK15/AA15</f>
        <v>#DIV/0!</v>
      </c>
      <c r="AS15" s="103" t="e">
        <f aca="false">AL15/AB15</f>
        <v>#DIV/0!</v>
      </c>
      <c r="AT15" s="33"/>
      <c r="AU15" s="104" t="n">
        <f aca="false">ABS(V15-AF15)+ABS(W15-AG15)+ABS(X15-AH15)+ABS(Y15-AI15)</f>
        <v>8561.482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7"/>
      <c r="B16" s="238"/>
      <c r="C16" s="237" t="n">
        <f aca="false">C8</f>
        <v>30</v>
      </c>
      <c r="D16" s="235" t="n">
        <f aca="false">D8</f>
        <v>28</v>
      </c>
      <c r="E16" s="63" t="n">
        <f aca="false">Anchor!B357</f>
        <v>10925.1872</v>
      </c>
      <c r="F16" s="64" t="n">
        <f aca="false">Anchor!C357</f>
        <v>36.5004</v>
      </c>
      <c r="G16" s="64" t="n">
        <f aca="false">Anchor!D357</f>
        <v>41.9443</v>
      </c>
      <c r="H16" s="65" t="n">
        <f aca="false">Anchor!E357</f>
        <v>42.5668</v>
      </c>
      <c r="I16" s="66"/>
      <c r="J16" s="63" t="n">
        <f aca="false">Test!B357</f>
        <v>0</v>
      </c>
      <c r="K16" s="64" t="n">
        <f aca="false">Test!C357</f>
        <v>0</v>
      </c>
      <c r="L16" s="64" t="n">
        <f aca="false">Test!D357</f>
        <v>0</v>
      </c>
      <c r="M16" s="65" t="n">
        <f aca="false">Test!E357</f>
        <v>0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357</f>
        <v>5076.8416</v>
      </c>
      <c r="W16" s="64" t="n">
        <f aca="false">Anchor!G357</f>
        <v>32.9577</v>
      </c>
      <c r="X16" s="64" t="n">
        <f aca="false">Anchor!H357</f>
        <v>40.8229</v>
      </c>
      <c r="Y16" s="64" t="n">
        <f aca="false">Anchor!I357</f>
        <v>42.061</v>
      </c>
      <c r="Z16" s="63" t="n">
        <f aca="false">Anchor!J357</f>
        <v>29534.74</v>
      </c>
      <c r="AA16" s="64" t="n">
        <f aca="false">Anchor!K357</f>
        <v>0</v>
      </c>
      <c r="AB16" s="64" t="n">
        <f aca="false">Anchor!L357</f>
        <v>0</v>
      </c>
      <c r="AC16" s="71" t="n">
        <f aca="false">Z16/3600</f>
        <v>8.20409444444445</v>
      </c>
      <c r="AD16" s="72" t="n">
        <f aca="false">E16+V16</f>
        <v>16002.0288</v>
      </c>
      <c r="AE16" s="170"/>
      <c r="AF16" s="63" t="n">
        <f aca="false">Test!F357</f>
        <v>0</v>
      </c>
      <c r="AG16" s="64" t="n">
        <f aca="false">Test!G357</f>
        <v>0</v>
      </c>
      <c r="AH16" s="64" t="n">
        <f aca="false">Test!H357</f>
        <v>0</v>
      </c>
      <c r="AI16" s="64" t="n">
        <f aca="false">Test!I357</f>
        <v>0</v>
      </c>
      <c r="AJ16" s="63" t="n">
        <f aca="false">Test!J357</f>
        <v>0</v>
      </c>
      <c r="AK16" s="64" t="n">
        <f aca="false">Test!K357</f>
        <v>0</v>
      </c>
      <c r="AL16" s="64" t="n">
        <f aca="false">Test!L357</f>
        <v>0</v>
      </c>
      <c r="AM16" s="71" t="n">
        <f aca="false">AJ16/3600</f>
        <v>0</v>
      </c>
      <c r="AN16" s="72" t="n">
        <f aca="false">J16+AF16</f>
        <v>0</v>
      </c>
      <c r="AO16" s="67"/>
      <c r="AP16" s="67"/>
      <c r="AQ16" s="73" t="n">
        <f aca="false">AJ16/Z16</f>
        <v>0</v>
      </c>
      <c r="AR16" s="74" t="e">
        <f aca="false">AK16/AA16</f>
        <v>#DIV/0!</v>
      </c>
      <c r="AS16" s="75" t="e">
        <f aca="false">AL16/AB16</f>
        <v>#DIV/0!</v>
      </c>
      <c r="AT16" s="33"/>
      <c r="AU16" s="90" t="n">
        <f aca="false">ABS(V16-AF16)+ABS(W16-AG16)+ABS(X16-AH16)+ABS(Y16-AI16)</f>
        <v>5192.6832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7"/>
      <c r="B17" s="238"/>
      <c r="C17" s="212" t="n">
        <f aca="false">C9</f>
        <v>30</v>
      </c>
      <c r="D17" s="217" t="n">
        <f aca="false">D9</f>
        <v>30</v>
      </c>
      <c r="E17" s="79" t="n">
        <f aca="false">Anchor!B358</f>
        <v>7160.8304</v>
      </c>
      <c r="F17" s="80" t="n">
        <f aca="false">Anchor!C358</f>
        <v>35.1404</v>
      </c>
      <c r="G17" s="80" t="n">
        <f aca="false">Anchor!D358</f>
        <v>41.2634</v>
      </c>
      <c r="H17" s="81" t="n">
        <f aca="false">Anchor!E358</f>
        <v>42.0358</v>
      </c>
      <c r="I17" s="66"/>
      <c r="J17" s="79" t="n">
        <f aca="false">Test!B358</f>
        <v>0</v>
      </c>
      <c r="K17" s="80" t="n">
        <f aca="false">Test!C358</f>
        <v>0</v>
      </c>
      <c r="L17" s="80" t="n">
        <f aca="false">Test!D358</f>
        <v>0</v>
      </c>
      <c r="M17" s="81" t="n">
        <f aca="false">Test!E358</f>
        <v>0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358</f>
        <v>5076.8416</v>
      </c>
      <c r="W17" s="80" t="n">
        <f aca="false">Anchor!G358</f>
        <v>32.9577</v>
      </c>
      <c r="X17" s="80" t="n">
        <f aca="false">Anchor!H358</f>
        <v>40.8229</v>
      </c>
      <c r="Y17" s="80" t="n">
        <f aca="false">Anchor!I358</f>
        <v>42.061</v>
      </c>
      <c r="Z17" s="79" t="n">
        <f aca="false">Anchor!J358</f>
        <v>28614.96</v>
      </c>
      <c r="AA17" s="80" t="n">
        <f aca="false">Anchor!K358</f>
        <v>0</v>
      </c>
      <c r="AB17" s="80" t="n">
        <f aca="false">Anchor!L358</f>
        <v>0</v>
      </c>
      <c r="AC17" s="85" t="n">
        <f aca="false">Z17/3600</f>
        <v>7.9486</v>
      </c>
      <c r="AD17" s="86" t="n">
        <f aca="false">E17+V17</f>
        <v>12237.672</v>
      </c>
      <c r="AE17" s="170"/>
      <c r="AF17" s="79" t="n">
        <f aca="false">Test!F358</f>
        <v>0</v>
      </c>
      <c r="AG17" s="80" t="n">
        <f aca="false">Test!G358</f>
        <v>0</v>
      </c>
      <c r="AH17" s="80" t="n">
        <f aca="false">Test!H358</f>
        <v>0</v>
      </c>
      <c r="AI17" s="80" t="n">
        <f aca="false">Test!I358</f>
        <v>0</v>
      </c>
      <c r="AJ17" s="79" t="n">
        <f aca="false">Test!J358</f>
        <v>0</v>
      </c>
      <c r="AK17" s="80" t="n">
        <f aca="false">Test!K358</f>
        <v>0</v>
      </c>
      <c r="AL17" s="80" t="n">
        <f aca="false">Test!L358</f>
        <v>0</v>
      </c>
      <c r="AM17" s="85" t="n">
        <f aca="false">AJ17/3600</f>
        <v>0</v>
      </c>
      <c r="AN17" s="86" t="n">
        <f aca="false">J17+AF17</f>
        <v>0</v>
      </c>
      <c r="AO17" s="67"/>
      <c r="AP17" s="67"/>
      <c r="AQ17" s="87" t="n">
        <f aca="false">AJ17/Z17</f>
        <v>0</v>
      </c>
      <c r="AR17" s="88" t="e">
        <f aca="false">AK17/AA17</f>
        <v>#DIV/0!</v>
      </c>
      <c r="AS17" s="89" t="e">
        <f aca="false">AL17/AB17</f>
        <v>#DIV/0!</v>
      </c>
      <c r="AT17" s="33"/>
      <c r="AU17" s="90" t="n">
        <f aca="false">ABS(V17-AF17)+ABS(W17-AG17)+ABS(X17-AH17)+ABS(Y17-AI17)</f>
        <v>5192.6832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7"/>
      <c r="B18" s="238"/>
      <c r="C18" s="212" t="n">
        <f aca="false">C10</f>
        <v>30</v>
      </c>
      <c r="D18" s="217" t="n">
        <f aca="false">D10</f>
        <v>32</v>
      </c>
      <c r="E18" s="79" t="n">
        <f aca="false">Anchor!B359</f>
        <v>3641.6912</v>
      </c>
      <c r="F18" s="80" t="n">
        <f aca="false">Anchor!C359</f>
        <v>33.562</v>
      </c>
      <c r="G18" s="80" t="n">
        <f aca="false">Anchor!D359</f>
        <v>40.5041</v>
      </c>
      <c r="H18" s="81" t="n">
        <f aca="false">Anchor!E359</f>
        <v>41.3886</v>
      </c>
      <c r="I18" s="66"/>
      <c r="J18" s="79" t="n">
        <f aca="false">Test!B359</f>
        <v>0</v>
      </c>
      <c r="K18" s="80" t="n">
        <f aca="false">Test!C359</f>
        <v>0</v>
      </c>
      <c r="L18" s="80" t="n">
        <f aca="false">Test!D359</f>
        <v>0</v>
      </c>
      <c r="M18" s="81" t="n">
        <f aca="false">Test!E359</f>
        <v>0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359</f>
        <v>5076.8416</v>
      </c>
      <c r="W18" s="80" t="n">
        <f aca="false">Anchor!G359</f>
        <v>32.9577</v>
      </c>
      <c r="X18" s="80" t="n">
        <f aca="false">Anchor!H359</f>
        <v>40.8229</v>
      </c>
      <c r="Y18" s="80" t="n">
        <f aca="false">Anchor!I359</f>
        <v>42.061</v>
      </c>
      <c r="Z18" s="79" t="n">
        <f aca="false">Anchor!J359</f>
        <v>28249.12</v>
      </c>
      <c r="AA18" s="80" t="n">
        <f aca="false">Anchor!K359</f>
        <v>0</v>
      </c>
      <c r="AB18" s="80" t="n">
        <f aca="false">Anchor!L359</f>
        <v>0</v>
      </c>
      <c r="AC18" s="85" t="n">
        <f aca="false">Z18/3600</f>
        <v>7.84697777777778</v>
      </c>
      <c r="AD18" s="86" t="n">
        <f aca="false">E18+V18</f>
        <v>8718.5328</v>
      </c>
      <c r="AE18" s="170"/>
      <c r="AF18" s="79" t="n">
        <f aca="false">Test!F359</f>
        <v>0</v>
      </c>
      <c r="AG18" s="80" t="n">
        <f aca="false">Test!G359</f>
        <v>0</v>
      </c>
      <c r="AH18" s="80" t="n">
        <f aca="false">Test!H359</f>
        <v>0</v>
      </c>
      <c r="AI18" s="80" t="n">
        <f aca="false">Test!I359</f>
        <v>0</v>
      </c>
      <c r="AJ18" s="79" t="n">
        <f aca="false">Test!J359</f>
        <v>0</v>
      </c>
      <c r="AK18" s="80" t="n">
        <f aca="false">Test!K359</f>
        <v>0</v>
      </c>
      <c r="AL18" s="80" t="n">
        <f aca="false">Test!L359</f>
        <v>0</v>
      </c>
      <c r="AM18" s="85" t="n">
        <f aca="false">AJ18/3600</f>
        <v>0</v>
      </c>
      <c r="AN18" s="86" t="n">
        <f aca="false">J18+AF18</f>
        <v>0</v>
      </c>
      <c r="AO18" s="67"/>
      <c r="AP18" s="67"/>
      <c r="AQ18" s="87" t="n">
        <f aca="false">AJ18/Z18</f>
        <v>0</v>
      </c>
      <c r="AR18" s="88" t="e">
        <f aca="false">AK18/AA18</f>
        <v>#DIV/0!</v>
      </c>
      <c r="AS18" s="89" t="e">
        <f aca="false">AL18/AB18</f>
        <v>#DIV/0!</v>
      </c>
      <c r="AT18" s="33"/>
      <c r="AU18" s="90" t="n">
        <f aca="false">ABS(V18-AF18)+ABS(W18-AG18)+ABS(X18-AH18)+ABS(Y18-AI18)</f>
        <v>5192.6832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7"/>
      <c r="B19" s="238"/>
      <c r="C19" s="239" t="n">
        <f aca="false">C11</f>
        <v>30</v>
      </c>
      <c r="D19" s="240" t="n">
        <f aca="false">D11</f>
        <v>34</v>
      </c>
      <c r="E19" s="93" t="n">
        <f aca="false">Anchor!B360</f>
        <v>1227.9168</v>
      </c>
      <c r="F19" s="94" t="n">
        <f aca="false">Anchor!C360</f>
        <v>32.359</v>
      </c>
      <c r="G19" s="94" t="n">
        <f aca="false">Anchor!D360</f>
        <v>40.1316</v>
      </c>
      <c r="H19" s="95" t="n">
        <f aca="false">Anchor!E360</f>
        <v>41.0332</v>
      </c>
      <c r="I19" s="66"/>
      <c r="J19" s="93" t="n">
        <f aca="false">Test!B360</f>
        <v>0</v>
      </c>
      <c r="K19" s="94" t="n">
        <f aca="false">Test!C360</f>
        <v>0</v>
      </c>
      <c r="L19" s="94" t="n">
        <f aca="false">Test!D360</f>
        <v>0</v>
      </c>
      <c r="M19" s="95" t="n">
        <f aca="false">Test!E360</f>
        <v>0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360</f>
        <v>5076.8416</v>
      </c>
      <c r="W19" s="94" t="n">
        <f aca="false">Anchor!G360</f>
        <v>32.9577</v>
      </c>
      <c r="X19" s="94" t="n">
        <f aca="false">Anchor!H360</f>
        <v>40.8229</v>
      </c>
      <c r="Y19" s="94" t="n">
        <f aca="false">Anchor!I360</f>
        <v>42.061</v>
      </c>
      <c r="Z19" s="93" t="n">
        <f aca="false">Anchor!J360</f>
        <v>31693.04</v>
      </c>
      <c r="AA19" s="94" t="n">
        <f aca="false">Anchor!K360</f>
        <v>0</v>
      </c>
      <c r="AB19" s="94" t="n">
        <f aca="false">Anchor!L360</f>
        <v>0</v>
      </c>
      <c r="AC19" s="99" t="n">
        <f aca="false">Z19/3600</f>
        <v>8.80362222222222</v>
      </c>
      <c r="AD19" s="100" t="n">
        <f aca="false">E19+V19</f>
        <v>6304.7584</v>
      </c>
      <c r="AE19" s="170"/>
      <c r="AF19" s="93" t="n">
        <f aca="false">Test!F360</f>
        <v>0</v>
      </c>
      <c r="AG19" s="94" t="n">
        <f aca="false">Test!G360</f>
        <v>0</v>
      </c>
      <c r="AH19" s="94" t="n">
        <f aca="false">Test!H360</f>
        <v>0</v>
      </c>
      <c r="AI19" s="94" t="n">
        <f aca="false">Test!I360</f>
        <v>0</v>
      </c>
      <c r="AJ19" s="93" t="n">
        <f aca="false">Test!J360</f>
        <v>0</v>
      </c>
      <c r="AK19" s="94" t="n">
        <f aca="false">Test!K360</f>
        <v>0</v>
      </c>
      <c r="AL19" s="94" t="n">
        <f aca="false">Test!L360</f>
        <v>0</v>
      </c>
      <c r="AM19" s="99" t="n">
        <f aca="false">AJ19/3600</f>
        <v>0</v>
      </c>
      <c r="AN19" s="100" t="n">
        <f aca="false">J19+AF19</f>
        <v>0</v>
      </c>
      <c r="AO19" s="67"/>
      <c r="AP19" s="67"/>
      <c r="AQ19" s="101" t="n">
        <f aca="false">AJ19/Z19</f>
        <v>0</v>
      </c>
      <c r="AR19" s="102" t="e">
        <f aca="false">AK19/AA19</f>
        <v>#DIV/0!</v>
      </c>
      <c r="AS19" s="103" t="e">
        <f aca="false">AL19/AB19</f>
        <v>#DIV/0!</v>
      </c>
      <c r="AT19" s="33"/>
      <c r="AU19" s="90" t="n">
        <f aca="false">ABS(V19-AF19)+ABS(W19-AG19)+ABS(X19-AH19)+ABS(Y19-AI19)</f>
        <v>5192.6832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5" t="s">
        <v>10</v>
      </c>
      <c r="B20" s="236" t="s">
        <v>72</v>
      </c>
      <c r="C20" s="237" t="n">
        <f aca="false">C12</f>
        <v>26</v>
      </c>
      <c r="D20" s="235" t="n">
        <f aca="false">D12</f>
        <v>24</v>
      </c>
      <c r="E20" s="63" t="n">
        <f aca="false">Anchor!B361</f>
        <v>2715.4344</v>
      </c>
      <c r="F20" s="64" t="n">
        <f aca="false">Anchor!C361</f>
        <v>40.8693</v>
      </c>
      <c r="G20" s="64" t="n">
        <f aca="false">Anchor!D361</f>
        <v>42.8359</v>
      </c>
      <c r="H20" s="65" t="n">
        <f aca="false">Anchor!E361</f>
        <v>44.3014</v>
      </c>
      <c r="I20" s="66"/>
      <c r="J20" s="63" t="n">
        <f aca="false">Test!B361</f>
        <v>0</v>
      </c>
      <c r="K20" s="64" t="n">
        <f aca="false">Test!C361</f>
        <v>0</v>
      </c>
      <c r="L20" s="64" t="n">
        <f aca="false">Test!D361</f>
        <v>0</v>
      </c>
      <c r="M20" s="65" t="n">
        <f aca="false">Test!E361</f>
        <v>0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361</f>
        <v>1090.2392</v>
      </c>
      <c r="W20" s="64" t="n">
        <f aca="false">Anchor!G361</f>
        <v>39.4056</v>
      </c>
      <c r="X20" s="64" t="n">
        <f aca="false">Anchor!H361</f>
        <v>42.0707</v>
      </c>
      <c r="Y20" s="64" t="n">
        <f aca="false">Anchor!I361</f>
        <v>43.1906</v>
      </c>
      <c r="Z20" s="63" t="n">
        <f aca="false">Anchor!J361</f>
        <v>22566.93</v>
      </c>
      <c r="AA20" s="64" t="n">
        <f aca="false">Anchor!K361</f>
        <v>0</v>
      </c>
      <c r="AB20" s="64" t="n">
        <f aca="false">Anchor!L361</f>
        <v>0</v>
      </c>
      <c r="AC20" s="71" t="n">
        <f aca="false">Z20/3600</f>
        <v>6.26859166666667</v>
      </c>
      <c r="AD20" s="72" t="n">
        <f aca="false">E20+V20</f>
        <v>3805.6736</v>
      </c>
      <c r="AE20" s="170"/>
      <c r="AF20" s="63" t="n">
        <f aca="false">Test!F361</f>
        <v>0</v>
      </c>
      <c r="AG20" s="64" t="n">
        <f aca="false">Test!G361</f>
        <v>0</v>
      </c>
      <c r="AH20" s="64" t="n">
        <f aca="false">Test!H361</f>
        <v>0</v>
      </c>
      <c r="AI20" s="64" t="n">
        <f aca="false">Test!I361</f>
        <v>0</v>
      </c>
      <c r="AJ20" s="63" t="n">
        <f aca="false">Test!J361</f>
        <v>0</v>
      </c>
      <c r="AK20" s="64" t="n">
        <f aca="false">Test!K361</f>
        <v>0</v>
      </c>
      <c r="AL20" s="64" t="n">
        <f aca="false">Test!L361</f>
        <v>0</v>
      </c>
      <c r="AM20" s="71" t="n">
        <f aca="false">AJ20/3600</f>
        <v>0</v>
      </c>
      <c r="AN20" s="72" t="n">
        <f aca="false">J20+AF20</f>
        <v>0</v>
      </c>
      <c r="AO20" s="67"/>
      <c r="AP20" s="67"/>
      <c r="AQ20" s="73" t="n">
        <f aca="false">AJ20/Z20</f>
        <v>0</v>
      </c>
      <c r="AR20" s="74" t="e">
        <f aca="false">AK20/AA20</f>
        <v>#DIV/0!</v>
      </c>
      <c r="AS20" s="75" t="e">
        <f aca="false">AL20/AB20</f>
        <v>#DIV/0!</v>
      </c>
      <c r="AT20" s="33"/>
      <c r="AU20" s="76" t="n">
        <f aca="false">ABS(V20-AF20)+ABS(W20-AG20)+ABS(X20-AH20)+ABS(Y20-AI20)</f>
        <v>1214.9061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7" t="s">
        <v>73</v>
      </c>
      <c r="B21" s="238"/>
      <c r="C21" s="212" t="n">
        <f aca="false">C13</f>
        <v>26</v>
      </c>
      <c r="D21" s="217" t="n">
        <f aca="false">D13</f>
        <v>26</v>
      </c>
      <c r="E21" s="79" t="n">
        <f aca="false">Anchor!B362</f>
        <v>1702.2848</v>
      </c>
      <c r="F21" s="80" t="n">
        <f aca="false">Anchor!C362</f>
        <v>40.0214</v>
      </c>
      <c r="G21" s="80" t="n">
        <f aca="false">Anchor!D362</f>
        <v>42.1394</v>
      </c>
      <c r="H21" s="81" t="n">
        <f aca="false">Anchor!E362</f>
        <v>43.3749</v>
      </c>
      <c r="I21" s="66"/>
      <c r="J21" s="79" t="n">
        <f aca="false">Test!B362</f>
        <v>0</v>
      </c>
      <c r="K21" s="80" t="n">
        <f aca="false">Test!C362</f>
        <v>0</v>
      </c>
      <c r="L21" s="80" t="n">
        <f aca="false">Test!D362</f>
        <v>0</v>
      </c>
      <c r="M21" s="81" t="n">
        <f aca="false">Test!E362</f>
        <v>0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362</f>
        <v>1090.2392</v>
      </c>
      <c r="W21" s="80" t="n">
        <f aca="false">Anchor!G362</f>
        <v>39.4056</v>
      </c>
      <c r="X21" s="80" t="n">
        <f aca="false">Anchor!H362</f>
        <v>42.0707</v>
      </c>
      <c r="Y21" s="80" t="n">
        <f aca="false">Anchor!I362</f>
        <v>43.1906</v>
      </c>
      <c r="Z21" s="79" t="n">
        <f aca="false">Anchor!J362</f>
        <v>19895.72</v>
      </c>
      <c r="AA21" s="80" t="n">
        <f aca="false">Anchor!K362</f>
        <v>0</v>
      </c>
      <c r="AB21" s="80" t="n">
        <f aca="false">Anchor!L362</f>
        <v>0</v>
      </c>
      <c r="AC21" s="85" t="n">
        <f aca="false">Z21/3600</f>
        <v>5.52658888888889</v>
      </c>
      <c r="AD21" s="86" t="n">
        <f aca="false">E21+V21</f>
        <v>2792.524</v>
      </c>
      <c r="AE21" s="170"/>
      <c r="AF21" s="79" t="n">
        <f aca="false">Test!F362</f>
        <v>0</v>
      </c>
      <c r="AG21" s="80" t="n">
        <f aca="false">Test!G362</f>
        <v>0</v>
      </c>
      <c r="AH21" s="80" t="n">
        <f aca="false">Test!H362</f>
        <v>0</v>
      </c>
      <c r="AI21" s="80" t="n">
        <f aca="false">Test!I362</f>
        <v>0</v>
      </c>
      <c r="AJ21" s="79" t="n">
        <f aca="false">Test!J362</f>
        <v>0</v>
      </c>
      <c r="AK21" s="80" t="n">
        <f aca="false">Test!K362</f>
        <v>0</v>
      </c>
      <c r="AL21" s="80" t="n">
        <f aca="false">Test!L362</f>
        <v>0</v>
      </c>
      <c r="AM21" s="85" t="n">
        <f aca="false">AJ21/3600</f>
        <v>0</v>
      </c>
      <c r="AN21" s="86" t="n">
        <f aca="false">J21+AF21</f>
        <v>0</v>
      </c>
      <c r="AO21" s="67"/>
      <c r="AP21" s="67"/>
      <c r="AQ21" s="87" t="n">
        <f aca="false">AJ21/Z21</f>
        <v>0</v>
      </c>
      <c r="AR21" s="88" t="e">
        <f aca="false">AK21/AA21</f>
        <v>#DIV/0!</v>
      </c>
      <c r="AS21" s="89" t="e">
        <f aca="false">AL21/AB21</f>
        <v>#DIV/0!</v>
      </c>
      <c r="AT21" s="33"/>
      <c r="AU21" s="90" t="n">
        <f aca="false">ABS(V21-AF21)+ABS(W21-AG21)+ABS(X21-AH21)+ABS(Y21-AI21)</f>
        <v>1214.9061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7"/>
      <c r="B22" s="238"/>
      <c r="C22" s="212" t="n">
        <f aca="false">C14</f>
        <v>26</v>
      </c>
      <c r="D22" s="217" t="n">
        <f aca="false">D14</f>
        <v>28</v>
      </c>
      <c r="E22" s="79" t="n">
        <f aca="false">Anchor!B363</f>
        <v>871.58</v>
      </c>
      <c r="F22" s="80" t="n">
        <f aca="false">Anchor!C363</f>
        <v>38.9752</v>
      </c>
      <c r="G22" s="80" t="n">
        <f aca="false">Anchor!D363</f>
        <v>41.4932</v>
      </c>
      <c r="H22" s="81" t="n">
        <f aca="false">Anchor!E363</f>
        <v>42.6208</v>
      </c>
      <c r="I22" s="66"/>
      <c r="J22" s="79" t="n">
        <f aca="false">Test!B363</f>
        <v>0</v>
      </c>
      <c r="K22" s="80" t="n">
        <f aca="false">Test!C363</f>
        <v>0</v>
      </c>
      <c r="L22" s="80" t="n">
        <f aca="false">Test!D363</f>
        <v>0</v>
      </c>
      <c r="M22" s="81" t="n">
        <f aca="false">Test!E363</f>
        <v>0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363</f>
        <v>1090.2392</v>
      </c>
      <c r="W22" s="80" t="n">
        <f aca="false">Anchor!G363</f>
        <v>39.4056</v>
      </c>
      <c r="X22" s="80" t="n">
        <f aca="false">Anchor!H363</f>
        <v>42.0707</v>
      </c>
      <c r="Y22" s="80" t="n">
        <f aca="false">Anchor!I363</f>
        <v>43.1906</v>
      </c>
      <c r="Z22" s="79" t="n">
        <f aca="false">Anchor!J363</f>
        <v>20933.68</v>
      </c>
      <c r="AA22" s="80" t="n">
        <f aca="false">Anchor!K363</f>
        <v>0</v>
      </c>
      <c r="AB22" s="80" t="n">
        <f aca="false">Anchor!L363</f>
        <v>0</v>
      </c>
      <c r="AC22" s="85" t="n">
        <f aca="false">Z22/3600</f>
        <v>5.81491111111111</v>
      </c>
      <c r="AD22" s="86" t="n">
        <f aca="false">E22+V22</f>
        <v>1961.8192</v>
      </c>
      <c r="AE22" s="170"/>
      <c r="AF22" s="79" t="n">
        <f aca="false">Test!F363</f>
        <v>0</v>
      </c>
      <c r="AG22" s="80" t="n">
        <f aca="false">Test!G363</f>
        <v>0</v>
      </c>
      <c r="AH22" s="80" t="n">
        <f aca="false">Test!H363</f>
        <v>0</v>
      </c>
      <c r="AI22" s="80" t="n">
        <f aca="false">Test!I363</f>
        <v>0</v>
      </c>
      <c r="AJ22" s="79" t="n">
        <f aca="false">Test!J363</f>
        <v>0</v>
      </c>
      <c r="AK22" s="80" t="n">
        <f aca="false">Test!K363</f>
        <v>0</v>
      </c>
      <c r="AL22" s="80" t="n">
        <f aca="false">Test!L363</f>
        <v>0</v>
      </c>
      <c r="AM22" s="85" t="n">
        <f aca="false">AJ22/3600</f>
        <v>0</v>
      </c>
      <c r="AN22" s="86" t="n">
        <f aca="false">J22+AF22</f>
        <v>0</v>
      </c>
      <c r="AO22" s="67"/>
      <c r="AP22" s="67"/>
      <c r="AQ22" s="87" t="n">
        <f aca="false">AJ22/Z22</f>
        <v>0</v>
      </c>
      <c r="AR22" s="88" t="e">
        <f aca="false">AK22/AA22</f>
        <v>#DIV/0!</v>
      </c>
      <c r="AS22" s="89" t="e">
        <f aca="false">AL22/AB22</f>
        <v>#DIV/0!</v>
      </c>
      <c r="AT22" s="33"/>
      <c r="AU22" s="90" t="n">
        <f aca="false">ABS(V22-AF22)+ABS(W22-AG22)+ABS(X22-AH22)+ABS(Y22-AI22)</f>
        <v>1214.9061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7"/>
      <c r="B23" s="238"/>
      <c r="C23" s="239" t="n">
        <f aca="false">C15</f>
        <v>26</v>
      </c>
      <c r="D23" s="240" t="n">
        <f aca="false">D15</f>
        <v>30</v>
      </c>
      <c r="E23" s="93" t="n">
        <f aca="false">Anchor!B364</f>
        <v>329.9824</v>
      </c>
      <c r="F23" s="94" t="n">
        <f aca="false">Anchor!C364</f>
        <v>38.0931</v>
      </c>
      <c r="G23" s="94" t="n">
        <f aca="false">Anchor!D364</f>
        <v>41.0974</v>
      </c>
      <c r="H23" s="95" t="n">
        <f aca="false">Anchor!E364</f>
        <v>42.208</v>
      </c>
      <c r="I23" s="66"/>
      <c r="J23" s="93" t="n">
        <f aca="false">Test!B364</f>
        <v>0</v>
      </c>
      <c r="K23" s="94" t="n">
        <f aca="false">Test!C364</f>
        <v>0</v>
      </c>
      <c r="L23" s="94" t="n">
        <f aca="false">Test!D364</f>
        <v>0</v>
      </c>
      <c r="M23" s="95" t="n">
        <f aca="false">Test!E364</f>
        <v>0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364</f>
        <v>1090.2392</v>
      </c>
      <c r="W23" s="94" t="n">
        <f aca="false">Anchor!G364</f>
        <v>39.4056</v>
      </c>
      <c r="X23" s="94" t="n">
        <f aca="false">Anchor!H364</f>
        <v>42.0707</v>
      </c>
      <c r="Y23" s="94" t="n">
        <f aca="false">Anchor!I364</f>
        <v>43.1906</v>
      </c>
      <c r="Z23" s="93" t="n">
        <f aca="false">Anchor!J364</f>
        <v>21117.65</v>
      </c>
      <c r="AA23" s="94" t="n">
        <f aca="false">Anchor!K364</f>
        <v>0</v>
      </c>
      <c r="AB23" s="94" t="n">
        <f aca="false">Anchor!L364</f>
        <v>0</v>
      </c>
      <c r="AC23" s="99" t="n">
        <f aca="false">Z23/3600</f>
        <v>5.86601388888889</v>
      </c>
      <c r="AD23" s="100" t="n">
        <f aca="false">E23+V23</f>
        <v>1420.2216</v>
      </c>
      <c r="AE23" s="170"/>
      <c r="AF23" s="93" t="n">
        <f aca="false">Test!F364</f>
        <v>0</v>
      </c>
      <c r="AG23" s="94" t="n">
        <f aca="false">Test!G364</f>
        <v>0</v>
      </c>
      <c r="AH23" s="94" t="n">
        <f aca="false">Test!H364</f>
        <v>0</v>
      </c>
      <c r="AI23" s="94" t="n">
        <f aca="false">Test!I364</f>
        <v>0</v>
      </c>
      <c r="AJ23" s="93" t="n">
        <f aca="false">Test!J364</f>
        <v>0</v>
      </c>
      <c r="AK23" s="94" t="n">
        <f aca="false">Test!K364</f>
        <v>0</v>
      </c>
      <c r="AL23" s="94" t="n">
        <f aca="false">Test!L364</f>
        <v>0</v>
      </c>
      <c r="AM23" s="99" t="n">
        <f aca="false">AJ23/3600</f>
        <v>0</v>
      </c>
      <c r="AN23" s="100" t="n">
        <f aca="false">J23+AF23</f>
        <v>0</v>
      </c>
      <c r="AO23" s="67"/>
      <c r="AP23" s="67"/>
      <c r="AQ23" s="101" t="n">
        <f aca="false">AJ23/Z23</f>
        <v>0</v>
      </c>
      <c r="AR23" s="102" t="e">
        <f aca="false">AK23/AA23</f>
        <v>#DIV/0!</v>
      </c>
      <c r="AS23" s="103" t="e">
        <f aca="false">AL23/AB23</f>
        <v>#DIV/0!</v>
      </c>
      <c r="AT23" s="33"/>
      <c r="AU23" s="104" t="n">
        <f aca="false">ABS(V23-AF23)+ABS(W23-AG23)+ABS(X23-AH23)+ABS(Y23-AI23)</f>
        <v>1214.9061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7"/>
      <c r="B24" s="238"/>
      <c r="C24" s="237" t="n">
        <f aca="false">C16</f>
        <v>30</v>
      </c>
      <c r="D24" s="235" t="n">
        <f aca="false">D16</f>
        <v>28</v>
      </c>
      <c r="E24" s="63" t="n">
        <f aca="false">Anchor!B365</f>
        <v>1479.7672</v>
      </c>
      <c r="F24" s="64" t="n">
        <f aca="false">Anchor!C365</f>
        <v>39.2413</v>
      </c>
      <c r="G24" s="64" t="n">
        <f aca="false">Anchor!D365</f>
        <v>41.7143</v>
      </c>
      <c r="H24" s="65" t="n">
        <f aca="false">Anchor!E365</f>
        <v>42.8857</v>
      </c>
      <c r="I24" s="66"/>
      <c r="J24" s="63" t="n">
        <f aca="false">Test!B365</f>
        <v>0</v>
      </c>
      <c r="K24" s="64" t="n">
        <f aca="false">Test!C365</f>
        <v>0</v>
      </c>
      <c r="L24" s="64" t="n">
        <f aca="false">Test!D365</f>
        <v>0</v>
      </c>
      <c r="M24" s="65" t="n">
        <f aca="false">Test!E365</f>
        <v>0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365</f>
        <v>608.912</v>
      </c>
      <c r="W24" s="64" t="n">
        <f aca="false">Anchor!G365</f>
        <v>36.8727</v>
      </c>
      <c r="X24" s="64" t="n">
        <f aca="false">Anchor!H365</f>
        <v>40.9473</v>
      </c>
      <c r="Y24" s="64" t="n">
        <f aca="false">Anchor!I365</f>
        <v>42.2319</v>
      </c>
      <c r="Z24" s="63" t="n">
        <f aca="false">Anchor!J365</f>
        <v>18262.15</v>
      </c>
      <c r="AA24" s="64" t="n">
        <f aca="false">Anchor!K365</f>
        <v>0</v>
      </c>
      <c r="AB24" s="64" t="n">
        <f aca="false">Anchor!L365</f>
        <v>0</v>
      </c>
      <c r="AC24" s="71" t="n">
        <f aca="false">Z24/3600</f>
        <v>5.07281944444445</v>
      </c>
      <c r="AD24" s="72" t="n">
        <f aca="false">E24+V24</f>
        <v>2088.6792</v>
      </c>
      <c r="AE24" s="170"/>
      <c r="AF24" s="63" t="n">
        <f aca="false">Test!F365</f>
        <v>0</v>
      </c>
      <c r="AG24" s="64" t="n">
        <f aca="false">Test!G365</f>
        <v>0</v>
      </c>
      <c r="AH24" s="64" t="n">
        <f aca="false">Test!H365</f>
        <v>0</v>
      </c>
      <c r="AI24" s="64" t="n">
        <f aca="false">Test!I365</f>
        <v>0</v>
      </c>
      <c r="AJ24" s="63" t="n">
        <f aca="false">Test!J365</f>
        <v>0</v>
      </c>
      <c r="AK24" s="64" t="n">
        <f aca="false">Test!K365</f>
        <v>0</v>
      </c>
      <c r="AL24" s="64" t="n">
        <f aca="false">Test!L365</f>
        <v>0</v>
      </c>
      <c r="AM24" s="71" t="n">
        <f aca="false">AJ24/3600</f>
        <v>0</v>
      </c>
      <c r="AN24" s="72" t="n">
        <f aca="false">J24+AF24</f>
        <v>0</v>
      </c>
      <c r="AO24" s="67"/>
      <c r="AP24" s="67"/>
      <c r="AQ24" s="73" t="n">
        <f aca="false">AJ24/Z24</f>
        <v>0</v>
      </c>
      <c r="AR24" s="74" t="e">
        <f aca="false">AK24/AA24</f>
        <v>#DIV/0!</v>
      </c>
      <c r="AS24" s="75" t="e">
        <f aca="false">AL24/AB24</f>
        <v>#DIV/0!</v>
      </c>
      <c r="AT24" s="33"/>
      <c r="AU24" s="90" t="n">
        <f aca="false">ABS(V24-AF24)+ABS(W24-AG24)+ABS(X24-AH24)+ABS(Y24-AI24)</f>
        <v>728.9639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7"/>
      <c r="B25" s="238"/>
      <c r="C25" s="212" t="n">
        <f aca="false">C17</f>
        <v>30</v>
      </c>
      <c r="D25" s="217" t="n">
        <f aca="false">D17</f>
        <v>30</v>
      </c>
      <c r="E25" s="79" t="n">
        <f aca="false">Anchor!B366</f>
        <v>966.0752</v>
      </c>
      <c r="F25" s="80" t="n">
        <f aca="false">Anchor!C366</f>
        <v>38.245</v>
      </c>
      <c r="G25" s="80" t="n">
        <f aca="false">Anchor!D366</f>
        <v>41.215</v>
      </c>
      <c r="H25" s="81" t="n">
        <f aca="false">Anchor!E366</f>
        <v>42.3435</v>
      </c>
      <c r="I25" s="66"/>
      <c r="J25" s="79" t="n">
        <f aca="false">Test!B366</f>
        <v>0</v>
      </c>
      <c r="K25" s="80" t="n">
        <f aca="false">Test!C366</f>
        <v>0</v>
      </c>
      <c r="L25" s="80" t="n">
        <f aca="false">Test!D366</f>
        <v>0</v>
      </c>
      <c r="M25" s="81" t="n">
        <f aca="false">Test!E366</f>
        <v>0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366</f>
        <v>608.912</v>
      </c>
      <c r="W25" s="80" t="n">
        <f aca="false">Anchor!G366</f>
        <v>36.8727</v>
      </c>
      <c r="X25" s="80" t="n">
        <f aca="false">Anchor!H366</f>
        <v>40.9473</v>
      </c>
      <c r="Y25" s="80" t="n">
        <f aca="false">Anchor!I366</f>
        <v>42.2319</v>
      </c>
      <c r="Z25" s="79" t="n">
        <f aca="false">Anchor!J366</f>
        <v>18041.85</v>
      </c>
      <c r="AA25" s="80" t="n">
        <f aca="false">Anchor!K366</f>
        <v>0</v>
      </c>
      <c r="AB25" s="80" t="n">
        <f aca="false">Anchor!L366</f>
        <v>0</v>
      </c>
      <c r="AC25" s="85" t="n">
        <f aca="false">Z25/3600</f>
        <v>5.011625</v>
      </c>
      <c r="AD25" s="86" t="n">
        <f aca="false">E25+V25</f>
        <v>1574.9872</v>
      </c>
      <c r="AE25" s="170"/>
      <c r="AF25" s="79" t="n">
        <f aca="false">Test!F366</f>
        <v>0</v>
      </c>
      <c r="AG25" s="80" t="n">
        <f aca="false">Test!G366</f>
        <v>0</v>
      </c>
      <c r="AH25" s="80" t="n">
        <f aca="false">Test!H366</f>
        <v>0</v>
      </c>
      <c r="AI25" s="80" t="n">
        <f aca="false">Test!I366</f>
        <v>0</v>
      </c>
      <c r="AJ25" s="79" t="n">
        <f aca="false">Test!J366</f>
        <v>0</v>
      </c>
      <c r="AK25" s="80" t="n">
        <f aca="false">Test!K366</f>
        <v>0</v>
      </c>
      <c r="AL25" s="80" t="n">
        <f aca="false">Test!L366</f>
        <v>0</v>
      </c>
      <c r="AM25" s="85" t="n">
        <f aca="false">AJ25/3600</f>
        <v>0</v>
      </c>
      <c r="AN25" s="86" t="n">
        <f aca="false">J25+AF25</f>
        <v>0</v>
      </c>
      <c r="AO25" s="67"/>
      <c r="AP25" s="67"/>
      <c r="AQ25" s="87" t="n">
        <f aca="false">AJ25/Z25</f>
        <v>0</v>
      </c>
      <c r="AR25" s="88" t="e">
        <f aca="false">AK25/AA25</f>
        <v>#DIV/0!</v>
      </c>
      <c r="AS25" s="89" t="e">
        <f aca="false">AL25/AB25</f>
        <v>#DIV/0!</v>
      </c>
      <c r="AT25" s="33"/>
      <c r="AU25" s="90" t="n">
        <f aca="false">ABS(V25-AF25)+ABS(W25-AG25)+ABS(X25-AH25)+ABS(Y25-AI25)</f>
        <v>728.9639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7"/>
      <c r="B26" s="238"/>
      <c r="C26" s="212" t="n">
        <f aca="false">C18</f>
        <v>30</v>
      </c>
      <c r="D26" s="217" t="n">
        <f aca="false">D18</f>
        <v>32</v>
      </c>
      <c r="E26" s="79" t="n">
        <f aca="false">Anchor!B367</f>
        <v>489.9664</v>
      </c>
      <c r="F26" s="80" t="n">
        <f aca="false">Anchor!C367</f>
        <v>37.0342</v>
      </c>
      <c r="G26" s="80" t="n">
        <f aca="false">Anchor!D367</f>
        <v>40.5449</v>
      </c>
      <c r="H26" s="81" t="n">
        <f aca="false">Anchor!E367</f>
        <v>41.6599</v>
      </c>
      <c r="I26" s="66"/>
      <c r="J26" s="79" t="n">
        <f aca="false">Test!B367</f>
        <v>0</v>
      </c>
      <c r="K26" s="80" t="n">
        <f aca="false">Test!C367</f>
        <v>0</v>
      </c>
      <c r="L26" s="80" t="n">
        <f aca="false">Test!D367</f>
        <v>0</v>
      </c>
      <c r="M26" s="81" t="n">
        <f aca="false">Test!E367</f>
        <v>0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367</f>
        <v>608.912</v>
      </c>
      <c r="W26" s="80" t="n">
        <f aca="false">Anchor!G367</f>
        <v>36.8727</v>
      </c>
      <c r="X26" s="80" t="n">
        <f aca="false">Anchor!H367</f>
        <v>40.9473</v>
      </c>
      <c r="Y26" s="80" t="n">
        <f aca="false">Anchor!I367</f>
        <v>42.2319</v>
      </c>
      <c r="Z26" s="79" t="n">
        <f aca="false">Anchor!J367</f>
        <v>18391.59</v>
      </c>
      <c r="AA26" s="80" t="n">
        <f aca="false">Anchor!K367</f>
        <v>0</v>
      </c>
      <c r="AB26" s="80" t="n">
        <f aca="false">Anchor!L367</f>
        <v>0</v>
      </c>
      <c r="AC26" s="85" t="n">
        <f aca="false">Z26/3600</f>
        <v>5.108775</v>
      </c>
      <c r="AD26" s="86" t="n">
        <f aca="false">E26+V26</f>
        <v>1098.8784</v>
      </c>
      <c r="AE26" s="170"/>
      <c r="AF26" s="79" t="n">
        <f aca="false">Test!F367</f>
        <v>0</v>
      </c>
      <c r="AG26" s="80" t="n">
        <f aca="false">Test!G367</f>
        <v>0</v>
      </c>
      <c r="AH26" s="80" t="n">
        <f aca="false">Test!H367</f>
        <v>0</v>
      </c>
      <c r="AI26" s="80" t="n">
        <f aca="false">Test!I367</f>
        <v>0</v>
      </c>
      <c r="AJ26" s="79" t="n">
        <f aca="false">Test!J367</f>
        <v>0</v>
      </c>
      <c r="AK26" s="80" t="n">
        <f aca="false">Test!K367</f>
        <v>0</v>
      </c>
      <c r="AL26" s="80" t="n">
        <f aca="false">Test!L367</f>
        <v>0</v>
      </c>
      <c r="AM26" s="85" t="n">
        <f aca="false">AJ26/3600</f>
        <v>0</v>
      </c>
      <c r="AN26" s="86" t="n">
        <f aca="false">J26+AF26</f>
        <v>0</v>
      </c>
      <c r="AO26" s="67"/>
      <c r="AP26" s="67"/>
      <c r="AQ26" s="87" t="n">
        <f aca="false">AJ26/Z26</f>
        <v>0</v>
      </c>
      <c r="AR26" s="88" t="e">
        <f aca="false">AK26/AA26</f>
        <v>#DIV/0!</v>
      </c>
      <c r="AS26" s="89" t="e">
        <f aca="false">AL26/AB26</f>
        <v>#DIV/0!</v>
      </c>
      <c r="AT26" s="33"/>
      <c r="AU26" s="90" t="n">
        <f aca="false">ABS(V26-AF26)+ABS(W26-AG26)+ABS(X26-AH26)+ABS(Y26-AI26)</f>
        <v>728.9639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7"/>
      <c r="B27" s="238"/>
      <c r="C27" s="239" t="n">
        <f aca="false">C19</f>
        <v>30</v>
      </c>
      <c r="D27" s="240" t="n">
        <f aca="false">D19</f>
        <v>34</v>
      </c>
      <c r="E27" s="93" t="n">
        <f aca="false">Anchor!B368</f>
        <v>167.908</v>
      </c>
      <c r="F27" s="94" t="n">
        <f aca="false">Anchor!C368</f>
        <v>36.0897</v>
      </c>
      <c r="G27" s="94" t="n">
        <f aca="false">Anchor!D368</f>
        <v>40.1277</v>
      </c>
      <c r="H27" s="95" t="n">
        <f aca="false">Anchor!E368</f>
        <v>41.2634</v>
      </c>
      <c r="I27" s="66"/>
      <c r="J27" s="93" t="n">
        <f aca="false">Test!B368</f>
        <v>0</v>
      </c>
      <c r="K27" s="94" t="n">
        <f aca="false">Test!C368</f>
        <v>0</v>
      </c>
      <c r="L27" s="94" t="n">
        <f aca="false">Test!D368</f>
        <v>0</v>
      </c>
      <c r="M27" s="95" t="n">
        <f aca="false">Test!E368</f>
        <v>0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368</f>
        <v>608.912</v>
      </c>
      <c r="W27" s="94" t="n">
        <f aca="false">Anchor!G368</f>
        <v>36.8727</v>
      </c>
      <c r="X27" s="94" t="n">
        <f aca="false">Anchor!H368</f>
        <v>40.9473</v>
      </c>
      <c r="Y27" s="94" t="n">
        <f aca="false">Anchor!I368</f>
        <v>42.2319</v>
      </c>
      <c r="Z27" s="93" t="n">
        <f aca="false">Anchor!J368</f>
        <v>19105.72</v>
      </c>
      <c r="AA27" s="94" t="n">
        <f aca="false">Anchor!K368</f>
        <v>0</v>
      </c>
      <c r="AB27" s="94" t="n">
        <f aca="false">Anchor!L368</f>
        <v>0</v>
      </c>
      <c r="AC27" s="99" t="n">
        <f aca="false">Z27/3600</f>
        <v>5.30714444444445</v>
      </c>
      <c r="AD27" s="100" t="n">
        <f aca="false">E27+V27</f>
        <v>776.82</v>
      </c>
      <c r="AE27" s="170"/>
      <c r="AF27" s="93" t="n">
        <f aca="false">Test!F368</f>
        <v>0</v>
      </c>
      <c r="AG27" s="94" t="n">
        <f aca="false">Test!G368</f>
        <v>0</v>
      </c>
      <c r="AH27" s="94" t="n">
        <f aca="false">Test!H368</f>
        <v>0</v>
      </c>
      <c r="AI27" s="94" t="n">
        <f aca="false">Test!I368</f>
        <v>0</v>
      </c>
      <c r="AJ27" s="93" t="n">
        <f aca="false">Test!J368</f>
        <v>0</v>
      </c>
      <c r="AK27" s="94" t="n">
        <f aca="false">Test!K368</f>
        <v>0</v>
      </c>
      <c r="AL27" s="94" t="n">
        <f aca="false">Test!L368</f>
        <v>0</v>
      </c>
      <c r="AM27" s="99" t="n">
        <f aca="false">AJ27/3600</f>
        <v>0</v>
      </c>
      <c r="AN27" s="100" t="n">
        <f aca="false">J27+AF27</f>
        <v>0</v>
      </c>
      <c r="AO27" s="67"/>
      <c r="AP27" s="67"/>
      <c r="AQ27" s="101" t="n">
        <f aca="false">AJ27/Z27</f>
        <v>0</v>
      </c>
      <c r="AR27" s="102" t="e">
        <f aca="false">AK27/AA27</f>
        <v>#DIV/0!</v>
      </c>
      <c r="AS27" s="103" t="e">
        <f aca="false">AL27/AB27</f>
        <v>#DIV/0!</v>
      </c>
      <c r="AT27" s="33"/>
      <c r="AU27" s="90" t="n">
        <f aca="false">ABS(V27-AF27)+ABS(W27-AG27)+ABS(X27-AH27)+ABS(Y27-AI27)</f>
        <v>728.9639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7"/>
      <c r="B28" s="236" t="s">
        <v>74</v>
      </c>
      <c r="C28" s="237" t="n">
        <f aca="false">C20</f>
        <v>26</v>
      </c>
      <c r="D28" s="235" t="n">
        <f aca="false">D20</f>
        <v>24</v>
      </c>
      <c r="E28" s="63" t="n">
        <f aca="false">Anchor!B369</f>
        <v>4765.0968</v>
      </c>
      <c r="F28" s="64" t="n">
        <f aca="false">Anchor!C369</f>
        <v>39.0223</v>
      </c>
      <c r="G28" s="64" t="n">
        <f aca="false">Anchor!D369</f>
        <v>41.5644</v>
      </c>
      <c r="H28" s="65" t="n">
        <f aca="false">Anchor!E369</f>
        <v>42.7684</v>
      </c>
      <c r="I28" s="66"/>
      <c r="J28" s="63" t="n">
        <f aca="false">Test!B369</f>
        <v>0</v>
      </c>
      <c r="K28" s="64" t="n">
        <f aca="false">Test!C369</f>
        <v>0</v>
      </c>
      <c r="L28" s="64" t="n">
        <f aca="false">Test!D369</f>
        <v>0</v>
      </c>
      <c r="M28" s="65" t="n">
        <f aca="false">Test!E369</f>
        <v>0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369</f>
        <v>1300.6744</v>
      </c>
      <c r="W28" s="64" t="n">
        <f aca="false">Anchor!G369</f>
        <v>37.7188</v>
      </c>
      <c r="X28" s="64" t="n">
        <f aca="false">Anchor!H369</f>
        <v>40.6421</v>
      </c>
      <c r="Y28" s="64" t="n">
        <f aca="false">Anchor!I369</f>
        <v>42.2704</v>
      </c>
      <c r="Z28" s="63" t="n">
        <f aca="false">Anchor!J369</f>
        <v>18142.27</v>
      </c>
      <c r="AA28" s="64" t="n">
        <f aca="false">Anchor!K369</f>
        <v>0</v>
      </c>
      <c r="AB28" s="64" t="n">
        <f aca="false">Anchor!L369</f>
        <v>0</v>
      </c>
      <c r="AC28" s="71" t="n">
        <f aca="false">Z28/3600</f>
        <v>5.03951944444444</v>
      </c>
      <c r="AD28" s="72" t="n">
        <f aca="false">E28+V28</f>
        <v>6065.7712</v>
      </c>
      <c r="AE28" s="170"/>
      <c r="AF28" s="63" t="n">
        <f aca="false">Test!F369</f>
        <v>0</v>
      </c>
      <c r="AG28" s="64" t="n">
        <f aca="false">Test!G369</f>
        <v>0</v>
      </c>
      <c r="AH28" s="64" t="n">
        <f aca="false">Test!H369</f>
        <v>0</v>
      </c>
      <c r="AI28" s="64" t="n">
        <f aca="false">Test!I369</f>
        <v>0</v>
      </c>
      <c r="AJ28" s="63" t="n">
        <f aca="false">Test!J369</f>
        <v>0</v>
      </c>
      <c r="AK28" s="64" t="n">
        <f aca="false">Test!K369</f>
        <v>0</v>
      </c>
      <c r="AL28" s="64" t="n">
        <f aca="false">Test!L369</f>
        <v>0</v>
      </c>
      <c r="AM28" s="71" t="n">
        <f aca="false">AJ28/3600</f>
        <v>0</v>
      </c>
      <c r="AN28" s="72" t="n">
        <f aca="false">J28+AF28</f>
        <v>0</v>
      </c>
      <c r="AO28" s="67"/>
      <c r="AP28" s="67"/>
      <c r="AQ28" s="73" t="n">
        <f aca="false">AJ28/Z28</f>
        <v>0</v>
      </c>
      <c r="AR28" s="74" t="e">
        <f aca="false">AK28/AA28</f>
        <v>#DIV/0!</v>
      </c>
      <c r="AS28" s="75" t="e">
        <f aca="false">AL28/AB28</f>
        <v>#DIV/0!</v>
      </c>
      <c r="AT28" s="33"/>
      <c r="AU28" s="76" t="n">
        <f aca="false">ABS(V28-AF28)+ABS(W28-AG28)+ABS(X28-AH28)+ABS(Y28-AI28)</f>
        <v>1421.3057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7"/>
      <c r="B29" s="238"/>
      <c r="C29" s="212" t="n">
        <f aca="false">C21</f>
        <v>26</v>
      </c>
      <c r="D29" s="217" t="n">
        <f aca="false">D21</f>
        <v>26</v>
      </c>
      <c r="E29" s="79" t="n">
        <f aca="false">Anchor!B370</f>
        <v>3175.668</v>
      </c>
      <c r="F29" s="80" t="n">
        <f aca="false">Anchor!C370</f>
        <v>37.9611</v>
      </c>
      <c r="G29" s="80" t="n">
        <f aca="false">Anchor!D370</f>
        <v>40.7169</v>
      </c>
      <c r="H29" s="81" t="n">
        <f aca="false">Anchor!E370</f>
        <v>41.7815</v>
      </c>
      <c r="I29" s="66"/>
      <c r="J29" s="79" t="n">
        <f aca="false">Test!B370</f>
        <v>0</v>
      </c>
      <c r="K29" s="80" t="n">
        <f aca="false">Test!C370</f>
        <v>0</v>
      </c>
      <c r="L29" s="80" t="n">
        <f aca="false">Test!D370</f>
        <v>0</v>
      </c>
      <c r="M29" s="81" t="n">
        <f aca="false">Test!E370</f>
        <v>0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370</f>
        <v>1300.6744</v>
      </c>
      <c r="W29" s="80" t="n">
        <f aca="false">Anchor!G370</f>
        <v>37.7188</v>
      </c>
      <c r="X29" s="80" t="n">
        <f aca="false">Anchor!H370</f>
        <v>40.6421</v>
      </c>
      <c r="Y29" s="80" t="n">
        <f aca="false">Anchor!I370</f>
        <v>42.2704</v>
      </c>
      <c r="Z29" s="79" t="n">
        <f aca="false">Anchor!J370</f>
        <v>17276.24</v>
      </c>
      <c r="AA29" s="80" t="n">
        <f aca="false">Anchor!K370</f>
        <v>0</v>
      </c>
      <c r="AB29" s="80" t="n">
        <f aca="false">Anchor!L370</f>
        <v>0</v>
      </c>
      <c r="AC29" s="85" t="n">
        <f aca="false">Z29/3600</f>
        <v>4.79895555555556</v>
      </c>
      <c r="AD29" s="86" t="n">
        <f aca="false">E29+V29</f>
        <v>4476.3424</v>
      </c>
      <c r="AE29" s="170"/>
      <c r="AF29" s="79" t="n">
        <f aca="false">Test!F370</f>
        <v>0</v>
      </c>
      <c r="AG29" s="80" t="n">
        <f aca="false">Test!G370</f>
        <v>0</v>
      </c>
      <c r="AH29" s="80" t="n">
        <f aca="false">Test!H370</f>
        <v>0</v>
      </c>
      <c r="AI29" s="80" t="n">
        <f aca="false">Test!I370</f>
        <v>0</v>
      </c>
      <c r="AJ29" s="79" t="n">
        <f aca="false">Test!J370</f>
        <v>0</v>
      </c>
      <c r="AK29" s="80" t="n">
        <f aca="false">Test!K370</f>
        <v>0</v>
      </c>
      <c r="AL29" s="80" t="n">
        <f aca="false">Test!L370</f>
        <v>0</v>
      </c>
      <c r="AM29" s="85" t="n">
        <f aca="false">AJ29/3600</f>
        <v>0</v>
      </c>
      <c r="AN29" s="86" t="n">
        <f aca="false">J29+AF29</f>
        <v>0</v>
      </c>
      <c r="AO29" s="67"/>
      <c r="AP29" s="67"/>
      <c r="AQ29" s="87" t="n">
        <f aca="false">AJ29/Z29</f>
        <v>0</v>
      </c>
      <c r="AR29" s="88" t="e">
        <f aca="false">AK29/AA29</f>
        <v>#DIV/0!</v>
      </c>
      <c r="AS29" s="89" t="e">
        <f aca="false">AL29/AB29</f>
        <v>#DIV/0!</v>
      </c>
      <c r="AT29" s="33"/>
      <c r="AU29" s="90" t="n">
        <f aca="false">ABS(V29-AF29)+ABS(W29-AG29)+ABS(X29-AH29)+ABS(Y29-AI29)</f>
        <v>1421.3057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7"/>
      <c r="B30" s="238"/>
      <c r="C30" s="212" t="n">
        <f aca="false">C22</f>
        <v>26</v>
      </c>
      <c r="D30" s="217" t="n">
        <f aca="false">D22</f>
        <v>28</v>
      </c>
      <c r="E30" s="79" t="n">
        <f aca="false">Anchor!B371</f>
        <v>2013.5488</v>
      </c>
      <c r="F30" s="80" t="n">
        <f aca="false">Anchor!C371</f>
        <v>36.8627</v>
      </c>
      <c r="G30" s="80" t="n">
        <f aca="false">Anchor!D371</f>
        <v>39.8822</v>
      </c>
      <c r="H30" s="81" t="n">
        <f aca="false">Anchor!E371</f>
        <v>40.9053</v>
      </c>
      <c r="I30" s="66"/>
      <c r="J30" s="79" t="n">
        <f aca="false">Test!B371</f>
        <v>0</v>
      </c>
      <c r="K30" s="80" t="n">
        <f aca="false">Test!C371</f>
        <v>0</v>
      </c>
      <c r="L30" s="80" t="n">
        <f aca="false">Test!D371</f>
        <v>0</v>
      </c>
      <c r="M30" s="81" t="n">
        <f aca="false">Test!E371</f>
        <v>0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371</f>
        <v>1300.6744</v>
      </c>
      <c r="W30" s="80" t="n">
        <f aca="false">Anchor!G371</f>
        <v>37.7188</v>
      </c>
      <c r="X30" s="80" t="n">
        <f aca="false">Anchor!H371</f>
        <v>40.6421</v>
      </c>
      <c r="Y30" s="80" t="n">
        <f aca="false">Anchor!I371</f>
        <v>42.2704</v>
      </c>
      <c r="Z30" s="79" t="n">
        <f aca="false">Anchor!J371</f>
        <v>16710.73</v>
      </c>
      <c r="AA30" s="80" t="n">
        <f aca="false">Anchor!K371</f>
        <v>0</v>
      </c>
      <c r="AB30" s="80" t="n">
        <f aca="false">Anchor!L371</f>
        <v>0</v>
      </c>
      <c r="AC30" s="85" t="n">
        <f aca="false">Z30/3600</f>
        <v>4.64186944444445</v>
      </c>
      <c r="AD30" s="86" t="n">
        <f aca="false">E30+V30</f>
        <v>3314.2232</v>
      </c>
      <c r="AE30" s="170"/>
      <c r="AF30" s="79" t="n">
        <f aca="false">Test!F371</f>
        <v>0</v>
      </c>
      <c r="AG30" s="80" t="n">
        <f aca="false">Test!G371</f>
        <v>0</v>
      </c>
      <c r="AH30" s="80" t="n">
        <f aca="false">Test!H371</f>
        <v>0</v>
      </c>
      <c r="AI30" s="80" t="n">
        <f aca="false">Test!I371</f>
        <v>0</v>
      </c>
      <c r="AJ30" s="79" t="n">
        <f aca="false">Test!J371</f>
        <v>0</v>
      </c>
      <c r="AK30" s="80" t="n">
        <f aca="false">Test!K371</f>
        <v>0</v>
      </c>
      <c r="AL30" s="80" t="n">
        <f aca="false">Test!L371</f>
        <v>0</v>
      </c>
      <c r="AM30" s="85" t="n">
        <f aca="false">AJ30/3600</f>
        <v>0</v>
      </c>
      <c r="AN30" s="86" t="n">
        <f aca="false">J30+AF30</f>
        <v>0</v>
      </c>
      <c r="AO30" s="67"/>
      <c r="AP30" s="67"/>
      <c r="AQ30" s="87" t="n">
        <f aca="false">AJ30/Z30</f>
        <v>0</v>
      </c>
      <c r="AR30" s="88" t="e">
        <f aca="false">AK30/AA30</f>
        <v>#DIV/0!</v>
      </c>
      <c r="AS30" s="89" t="e">
        <f aca="false">AL30/AB30</f>
        <v>#DIV/0!</v>
      </c>
      <c r="AT30" s="33"/>
      <c r="AU30" s="90" t="n">
        <f aca="false">ABS(V30-AF30)+ABS(W30-AG30)+ABS(X30-AH30)+ABS(Y30-AI30)</f>
        <v>1421.3057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7"/>
      <c r="B31" s="238"/>
      <c r="C31" s="239" t="n">
        <f aca="false">C23</f>
        <v>26</v>
      </c>
      <c r="D31" s="240" t="n">
        <f aca="false">D23</f>
        <v>30</v>
      </c>
      <c r="E31" s="93" t="n">
        <f aca="false">Anchor!B372</f>
        <v>1143.0216</v>
      </c>
      <c r="F31" s="94" t="n">
        <f aca="false">Anchor!C372</f>
        <v>35.725</v>
      </c>
      <c r="G31" s="94" t="n">
        <f aca="false">Anchor!D372</f>
        <v>39.3481</v>
      </c>
      <c r="H31" s="95" t="n">
        <f aca="false">Anchor!E372</f>
        <v>40.4353</v>
      </c>
      <c r="I31" s="66"/>
      <c r="J31" s="93" t="n">
        <f aca="false">Test!B372</f>
        <v>0</v>
      </c>
      <c r="K31" s="94" t="n">
        <f aca="false">Test!C372</f>
        <v>0</v>
      </c>
      <c r="L31" s="94" t="n">
        <f aca="false">Test!D372</f>
        <v>0</v>
      </c>
      <c r="M31" s="95" t="n">
        <f aca="false">Test!E372</f>
        <v>0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372</f>
        <v>1300.6744</v>
      </c>
      <c r="W31" s="94" t="n">
        <f aca="false">Anchor!G372</f>
        <v>37.7188</v>
      </c>
      <c r="X31" s="94" t="n">
        <f aca="false">Anchor!H372</f>
        <v>40.6421</v>
      </c>
      <c r="Y31" s="94" t="n">
        <f aca="false">Anchor!I372</f>
        <v>42.2704</v>
      </c>
      <c r="Z31" s="93" t="n">
        <f aca="false">Anchor!J372</f>
        <v>16559.25</v>
      </c>
      <c r="AA31" s="94" t="n">
        <f aca="false">Anchor!K372</f>
        <v>0</v>
      </c>
      <c r="AB31" s="94" t="n">
        <f aca="false">Anchor!L372</f>
        <v>0</v>
      </c>
      <c r="AC31" s="99" t="n">
        <f aca="false">Z31/3600</f>
        <v>4.59979166666667</v>
      </c>
      <c r="AD31" s="100" t="n">
        <f aca="false">E31+V31</f>
        <v>2443.696</v>
      </c>
      <c r="AE31" s="170"/>
      <c r="AF31" s="93" t="n">
        <f aca="false">Test!F372</f>
        <v>0</v>
      </c>
      <c r="AG31" s="94" t="n">
        <f aca="false">Test!G372</f>
        <v>0</v>
      </c>
      <c r="AH31" s="94" t="n">
        <f aca="false">Test!H372</f>
        <v>0</v>
      </c>
      <c r="AI31" s="94" t="n">
        <f aca="false">Test!I372</f>
        <v>0</v>
      </c>
      <c r="AJ31" s="93" t="n">
        <f aca="false">Test!J372</f>
        <v>0</v>
      </c>
      <c r="AK31" s="94" t="n">
        <f aca="false">Test!K372</f>
        <v>0</v>
      </c>
      <c r="AL31" s="94" t="n">
        <f aca="false">Test!L372</f>
        <v>0</v>
      </c>
      <c r="AM31" s="99" t="n">
        <f aca="false">AJ31/3600</f>
        <v>0</v>
      </c>
      <c r="AN31" s="100" t="n">
        <f aca="false">J31+AF31</f>
        <v>0</v>
      </c>
      <c r="AO31" s="67"/>
      <c r="AP31" s="67"/>
      <c r="AQ31" s="101" t="n">
        <f aca="false">AJ31/Z31</f>
        <v>0</v>
      </c>
      <c r="AR31" s="102" t="e">
        <f aca="false">AK31/AA31</f>
        <v>#DIV/0!</v>
      </c>
      <c r="AS31" s="103" t="e">
        <f aca="false">AL31/AB31</f>
        <v>#DIV/0!</v>
      </c>
      <c r="AT31" s="33"/>
      <c r="AU31" s="104" t="n">
        <f aca="false">ABS(V31-AF31)+ABS(W31-AG31)+ABS(X31-AH31)+ABS(Y31-AI31)</f>
        <v>1421.3057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7"/>
      <c r="B32" s="238"/>
      <c r="C32" s="237" t="n">
        <f aca="false">C24</f>
        <v>30</v>
      </c>
      <c r="D32" s="235" t="n">
        <f aca="false">D24</f>
        <v>28</v>
      </c>
      <c r="E32" s="63" t="n">
        <f aca="false">Anchor!B373</f>
        <v>2434.1584</v>
      </c>
      <c r="F32" s="64" t="n">
        <f aca="false">Anchor!C373</f>
        <v>36.9569</v>
      </c>
      <c r="G32" s="64" t="n">
        <f aca="false">Anchor!D373</f>
        <v>39.9992</v>
      </c>
      <c r="H32" s="65" t="n">
        <f aca="false">Anchor!E373</f>
        <v>41.0163</v>
      </c>
      <c r="I32" s="66"/>
      <c r="J32" s="63" t="n">
        <f aca="false">Test!B373</f>
        <v>0</v>
      </c>
      <c r="K32" s="64" t="n">
        <f aca="false">Test!C373</f>
        <v>0</v>
      </c>
      <c r="L32" s="64" t="n">
        <f aca="false">Test!D373</f>
        <v>0</v>
      </c>
      <c r="M32" s="65" t="n">
        <f aca="false">Test!E373</f>
        <v>0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373</f>
        <v>727.6192</v>
      </c>
      <c r="W32" s="64" t="n">
        <f aca="false">Anchor!G373</f>
        <v>35.1492</v>
      </c>
      <c r="X32" s="64" t="n">
        <f aca="false">Anchor!H373</f>
        <v>39.2458</v>
      </c>
      <c r="Y32" s="64" t="n">
        <f aca="false">Anchor!I373</f>
        <v>41.2044</v>
      </c>
      <c r="Z32" s="63" t="n">
        <f aca="false">Anchor!J373</f>
        <v>16382.67</v>
      </c>
      <c r="AA32" s="64" t="n">
        <f aca="false">Anchor!K373</f>
        <v>0</v>
      </c>
      <c r="AB32" s="64" t="n">
        <f aca="false">Anchor!L373</f>
        <v>0</v>
      </c>
      <c r="AC32" s="71" t="n">
        <f aca="false">Z32/3600</f>
        <v>4.55074166666667</v>
      </c>
      <c r="AD32" s="72" t="n">
        <f aca="false">E32+V32</f>
        <v>3161.7776</v>
      </c>
      <c r="AE32" s="170"/>
      <c r="AF32" s="63" t="n">
        <f aca="false">Test!F373</f>
        <v>0</v>
      </c>
      <c r="AG32" s="64" t="n">
        <f aca="false">Test!G373</f>
        <v>0</v>
      </c>
      <c r="AH32" s="64" t="n">
        <f aca="false">Test!H373</f>
        <v>0</v>
      </c>
      <c r="AI32" s="64" t="n">
        <f aca="false">Test!I373</f>
        <v>0</v>
      </c>
      <c r="AJ32" s="63" t="n">
        <f aca="false">Test!J373</f>
        <v>0</v>
      </c>
      <c r="AK32" s="64" t="n">
        <f aca="false">Test!K373</f>
        <v>0</v>
      </c>
      <c r="AL32" s="64" t="n">
        <f aca="false">Test!L373</f>
        <v>0</v>
      </c>
      <c r="AM32" s="71" t="n">
        <f aca="false">AJ32/3600</f>
        <v>0</v>
      </c>
      <c r="AN32" s="72" t="n">
        <f aca="false">J32+AF32</f>
        <v>0</v>
      </c>
      <c r="AO32" s="67"/>
      <c r="AP32" s="67"/>
      <c r="AQ32" s="73" t="n">
        <f aca="false">AJ32/Z32</f>
        <v>0</v>
      </c>
      <c r="AR32" s="74" t="e">
        <f aca="false">AK32/AA32</f>
        <v>#DIV/0!</v>
      </c>
      <c r="AS32" s="75" t="e">
        <f aca="false">AL32/AB32</f>
        <v>#DIV/0!</v>
      </c>
      <c r="AT32" s="33"/>
      <c r="AU32" s="90" t="n">
        <f aca="false">ABS(V32-AF32)+ABS(W32-AG32)+ABS(X32-AH32)+ABS(Y32-AI32)</f>
        <v>843.2186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7"/>
      <c r="B33" s="238"/>
      <c r="C33" s="212" t="n">
        <f aca="false">C25</f>
        <v>30</v>
      </c>
      <c r="D33" s="217" t="n">
        <f aca="false">D25</f>
        <v>30</v>
      </c>
      <c r="E33" s="79" t="n">
        <f aca="false">Anchor!B374</f>
        <v>1661.6424</v>
      </c>
      <c r="F33" s="80" t="n">
        <f aca="false">Anchor!C374</f>
        <v>35.8825</v>
      </c>
      <c r="G33" s="80" t="n">
        <f aca="false">Anchor!D374</f>
        <v>39.5165</v>
      </c>
      <c r="H33" s="81" t="n">
        <f aca="false">Anchor!E374</f>
        <v>40.5469</v>
      </c>
      <c r="I33" s="66"/>
      <c r="J33" s="79" t="n">
        <f aca="false">Test!B374</f>
        <v>0</v>
      </c>
      <c r="K33" s="80" t="n">
        <f aca="false">Test!C374</f>
        <v>0</v>
      </c>
      <c r="L33" s="80" t="n">
        <f aca="false">Test!D374</f>
        <v>0</v>
      </c>
      <c r="M33" s="81" t="n">
        <f aca="false">Test!E374</f>
        <v>0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374</f>
        <v>727.6192</v>
      </c>
      <c r="W33" s="80" t="n">
        <f aca="false">Anchor!G374</f>
        <v>35.1492</v>
      </c>
      <c r="X33" s="80" t="n">
        <f aca="false">Anchor!H374</f>
        <v>39.2458</v>
      </c>
      <c r="Y33" s="80" t="n">
        <f aca="false">Anchor!I374</f>
        <v>41.2044</v>
      </c>
      <c r="Z33" s="79" t="n">
        <f aca="false">Anchor!J374</f>
        <v>15639.48</v>
      </c>
      <c r="AA33" s="80" t="n">
        <f aca="false">Anchor!K374</f>
        <v>0</v>
      </c>
      <c r="AB33" s="80" t="n">
        <f aca="false">Anchor!L374</f>
        <v>0</v>
      </c>
      <c r="AC33" s="85" t="n">
        <f aca="false">Z33/3600</f>
        <v>4.3443</v>
      </c>
      <c r="AD33" s="86" t="n">
        <f aca="false">E33+V33</f>
        <v>2389.2616</v>
      </c>
      <c r="AE33" s="170"/>
      <c r="AF33" s="79" t="n">
        <f aca="false">Test!F374</f>
        <v>0</v>
      </c>
      <c r="AG33" s="80" t="n">
        <f aca="false">Test!G374</f>
        <v>0</v>
      </c>
      <c r="AH33" s="80" t="n">
        <f aca="false">Test!H374</f>
        <v>0</v>
      </c>
      <c r="AI33" s="80" t="n">
        <f aca="false">Test!I374</f>
        <v>0</v>
      </c>
      <c r="AJ33" s="79" t="n">
        <f aca="false">Test!J374</f>
        <v>0</v>
      </c>
      <c r="AK33" s="80" t="n">
        <f aca="false">Test!K374</f>
        <v>0</v>
      </c>
      <c r="AL33" s="80" t="n">
        <f aca="false">Test!L374</f>
        <v>0</v>
      </c>
      <c r="AM33" s="85" t="n">
        <f aca="false">AJ33/3600</f>
        <v>0</v>
      </c>
      <c r="AN33" s="86" t="n">
        <f aca="false">J33+AF33</f>
        <v>0</v>
      </c>
      <c r="AO33" s="67"/>
      <c r="AP33" s="67"/>
      <c r="AQ33" s="87" t="n">
        <f aca="false">AJ33/Z33</f>
        <v>0</v>
      </c>
      <c r="AR33" s="88" t="e">
        <f aca="false">AK33/AA33</f>
        <v>#DIV/0!</v>
      </c>
      <c r="AS33" s="89" t="e">
        <f aca="false">AL33/AB33</f>
        <v>#DIV/0!</v>
      </c>
      <c r="AT33" s="33"/>
      <c r="AU33" s="90" t="n">
        <f aca="false">ABS(V33-AF33)+ABS(W33-AG33)+ABS(X33-AH33)+ABS(Y33-AI33)</f>
        <v>843.2186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7"/>
      <c r="B34" s="238"/>
      <c r="C34" s="212" t="n">
        <f aca="false">C26</f>
        <v>30</v>
      </c>
      <c r="D34" s="217" t="n">
        <f aca="false">D26</f>
        <v>32</v>
      </c>
      <c r="E34" s="79" t="n">
        <f aca="false">Anchor!B375</f>
        <v>1004.1808</v>
      </c>
      <c r="F34" s="80" t="n">
        <f aca="false">Anchor!C375</f>
        <v>34.7258</v>
      </c>
      <c r="G34" s="80" t="n">
        <f aca="false">Anchor!D375</f>
        <v>38.6376</v>
      </c>
      <c r="H34" s="81" t="n">
        <f aca="false">Anchor!E375</f>
        <v>39.786</v>
      </c>
      <c r="I34" s="66"/>
      <c r="J34" s="79" t="n">
        <f aca="false">Test!B375</f>
        <v>0</v>
      </c>
      <c r="K34" s="80" t="n">
        <f aca="false">Test!C375</f>
        <v>0</v>
      </c>
      <c r="L34" s="80" t="n">
        <f aca="false">Test!D375</f>
        <v>0</v>
      </c>
      <c r="M34" s="81" t="n">
        <f aca="false">Test!E375</f>
        <v>0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375</f>
        <v>727.6192</v>
      </c>
      <c r="W34" s="80" t="n">
        <f aca="false">Anchor!G375</f>
        <v>35.1492</v>
      </c>
      <c r="X34" s="80" t="n">
        <f aca="false">Anchor!H375</f>
        <v>39.2458</v>
      </c>
      <c r="Y34" s="80" t="n">
        <f aca="false">Anchor!I375</f>
        <v>41.2044</v>
      </c>
      <c r="Z34" s="79" t="n">
        <f aca="false">Anchor!J375</f>
        <v>15296.61</v>
      </c>
      <c r="AA34" s="80" t="n">
        <f aca="false">Anchor!K375</f>
        <v>0</v>
      </c>
      <c r="AB34" s="80" t="n">
        <f aca="false">Anchor!L375</f>
        <v>0</v>
      </c>
      <c r="AC34" s="85" t="n">
        <f aca="false">Z34/3600</f>
        <v>4.24905833333333</v>
      </c>
      <c r="AD34" s="86" t="n">
        <f aca="false">E34+V34</f>
        <v>1731.8</v>
      </c>
      <c r="AE34" s="170"/>
      <c r="AF34" s="79" t="n">
        <f aca="false">Test!F375</f>
        <v>0</v>
      </c>
      <c r="AG34" s="80" t="n">
        <f aca="false">Test!G375</f>
        <v>0</v>
      </c>
      <c r="AH34" s="80" t="n">
        <f aca="false">Test!H375</f>
        <v>0</v>
      </c>
      <c r="AI34" s="80" t="n">
        <f aca="false">Test!I375</f>
        <v>0</v>
      </c>
      <c r="AJ34" s="79" t="n">
        <f aca="false">Test!J375</f>
        <v>0</v>
      </c>
      <c r="AK34" s="80" t="n">
        <f aca="false">Test!K375</f>
        <v>0</v>
      </c>
      <c r="AL34" s="80" t="n">
        <f aca="false">Test!L375</f>
        <v>0</v>
      </c>
      <c r="AM34" s="85" t="n">
        <f aca="false">AJ34/3600</f>
        <v>0</v>
      </c>
      <c r="AN34" s="86" t="n">
        <f aca="false">J34+AF34</f>
        <v>0</v>
      </c>
      <c r="AO34" s="67"/>
      <c r="AP34" s="67"/>
      <c r="AQ34" s="87" t="n">
        <f aca="false">AJ34/Z34</f>
        <v>0</v>
      </c>
      <c r="AR34" s="88" t="e">
        <f aca="false">AK34/AA34</f>
        <v>#DIV/0!</v>
      </c>
      <c r="AS34" s="89" t="e">
        <f aca="false">AL34/AB34</f>
        <v>#DIV/0!</v>
      </c>
      <c r="AT34" s="33"/>
      <c r="AU34" s="90" t="n">
        <f aca="false">ABS(V34-AF34)+ABS(W34-AG34)+ABS(X34-AH34)+ABS(Y34-AI34)</f>
        <v>843.2186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7"/>
      <c r="B35" s="238"/>
      <c r="C35" s="239" t="n">
        <f aca="false">C27</f>
        <v>30</v>
      </c>
      <c r="D35" s="240" t="n">
        <f aca="false">D27</f>
        <v>34</v>
      </c>
      <c r="E35" s="93" t="n">
        <f aca="false">Anchor!B376</f>
        <v>504.7984</v>
      </c>
      <c r="F35" s="94" t="n">
        <f aca="false">Anchor!C376</f>
        <v>33.6028</v>
      </c>
      <c r="G35" s="94" t="n">
        <f aca="false">Anchor!D376</f>
        <v>37.9627</v>
      </c>
      <c r="H35" s="95" t="n">
        <f aca="false">Anchor!E376</f>
        <v>39.2886</v>
      </c>
      <c r="I35" s="66"/>
      <c r="J35" s="93" t="n">
        <f aca="false">Test!B376</f>
        <v>0</v>
      </c>
      <c r="K35" s="94" t="n">
        <f aca="false">Test!C376</f>
        <v>0</v>
      </c>
      <c r="L35" s="94" t="n">
        <f aca="false">Test!D376</f>
        <v>0</v>
      </c>
      <c r="M35" s="95" t="n">
        <f aca="false">Test!E376</f>
        <v>0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376</f>
        <v>727.6192</v>
      </c>
      <c r="W35" s="94" t="n">
        <f aca="false">Anchor!G376</f>
        <v>35.1492</v>
      </c>
      <c r="X35" s="94" t="n">
        <f aca="false">Anchor!H376</f>
        <v>39.2458</v>
      </c>
      <c r="Y35" s="94" t="n">
        <f aca="false">Anchor!I376</f>
        <v>41.2044</v>
      </c>
      <c r="Z35" s="93" t="n">
        <f aca="false">Anchor!J376</f>
        <v>16919.08</v>
      </c>
      <c r="AA35" s="94" t="n">
        <f aca="false">Anchor!K376</f>
        <v>0</v>
      </c>
      <c r="AB35" s="94" t="n">
        <f aca="false">Anchor!L376</f>
        <v>0</v>
      </c>
      <c r="AC35" s="99" t="n">
        <f aca="false">Z35/3600</f>
        <v>4.69974444444445</v>
      </c>
      <c r="AD35" s="100" t="n">
        <f aca="false">E35+V35</f>
        <v>1232.4176</v>
      </c>
      <c r="AE35" s="170"/>
      <c r="AF35" s="93" t="n">
        <f aca="false">Test!F376</f>
        <v>0</v>
      </c>
      <c r="AG35" s="94" t="n">
        <f aca="false">Test!G376</f>
        <v>0</v>
      </c>
      <c r="AH35" s="94" t="n">
        <f aca="false">Test!H376</f>
        <v>0</v>
      </c>
      <c r="AI35" s="94" t="n">
        <f aca="false">Test!I376</f>
        <v>0</v>
      </c>
      <c r="AJ35" s="93" t="n">
        <f aca="false">Test!J376</f>
        <v>0</v>
      </c>
      <c r="AK35" s="94" t="n">
        <f aca="false">Test!K376</f>
        <v>0</v>
      </c>
      <c r="AL35" s="94" t="n">
        <f aca="false">Test!L376</f>
        <v>0</v>
      </c>
      <c r="AM35" s="99" t="n">
        <f aca="false">AJ35/3600</f>
        <v>0</v>
      </c>
      <c r="AN35" s="100" t="n">
        <f aca="false">J35+AF35</f>
        <v>0</v>
      </c>
      <c r="AO35" s="67"/>
      <c r="AP35" s="67"/>
      <c r="AQ35" s="101" t="n">
        <f aca="false">AJ35/Z35</f>
        <v>0</v>
      </c>
      <c r="AR35" s="102" t="e">
        <f aca="false">AK35/AA35</f>
        <v>#DIV/0!</v>
      </c>
      <c r="AS35" s="103" t="e">
        <f aca="false">AL35/AB35</f>
        <v>#DIV/0!</v>
      </c>
      <c r="AT35" s="33"/>
      <c r="AU35" s="90" t="n">
        <f aca="false">ABS(V35-AF35)+ABS(W35-AG35)+ABS(X35-AH35)+ABS(Y35-AI35)</f>
        <v>843.2186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7"/>
      <c r="B36" s="236" t="s">
        <v>75</v>
      </c>
      <c r="C36" s="237" t="n">
        <f aca="false">C28</f>
        <v>26</v>
      </c>
      <c r="D36" s="235" t="n">
        <f aca="false">D28</f>
        <v>24</v>
      </c>
      <c r="E36" s="63" t="n">
        <f aca="false">Anchor!B377</f>
        <v>9289.4448</v>
      </c>
      <c r="F36" s="64" t="n">
        <f aca="false">Anchor!C377</f>
        <v>37.8019</v>
      </c>
      <c r="G36" s="64" t="n">
        <f aca="false">Anchor!D377</f>
        <v>39.584</v>
      </c>
      <c r="H36" s="65" t="n">
        <f aca="false">Anchor!E377</f>
        <v>42.7678</v>
      </c>
      <c r="I36" s="66"/>
      <c r="J36" s="63" t="n">
        <f aca="false">Test!B377</f>
        <v>0</v>
      </c>
      <c r="K36" s="64" t="n">
        <f aca="false">Test!C377</f>
        <v>0</v>
      </c>
      <c r="L36" s="64" t="n">
        <f aca="false">Test!D377</f>
        <v>0</v>
      </c>
      <c r="M36" s="65" t="n">
        <f aca="false">Test!E377</f>
        <v>0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377</f>
        <v>2408.8168</v>
      </c>
      <c r="W36" s="64" t="n">
        <f aca="false">Anchor!G377</f>
        <v>38.2717</v>
      </c>
      <c r="X36" s="64" t="n">
        <f aca="false">Anchor!H377</f>
        <v>41.1562</v>
      </c>
      <c r="Y36" s="64" t="n">
        <f aca="false">Anchor!I377</f>
        <v>41.9993</v>
      </c>
      <c r="Z36" s="63" t="n">
        <f aca="false">Anchor!J377</f>
        <v>41831.55</v>
      </c>
      <c r="AA36" s="64" t="n">
        <f aca="false">Anchor!K377</f>
        <v>0</v>
      </c>
      <c r="AB36" s="64" t="n">
        <f aca="false">Anchor!L377</f>
        <v>0</v>
      </c>
      <c r="AC36" s="71" t="n">
        <f aca="false">Z36/3600</f>
        <v>11.619875</v>
      </c>
      <c r="AD36" s="72" t="n">
        <f aca="false">E36+V36</f>
        <v>11698.2616</v>
      </c>
      <c r="AE36" s="170"/>
      <c r="AF36" s="63" t="n">
        <f aca="false">Test!F377</f>
        <v>0</v>
      </c>
      <c r="AG36" s="64" t="n">
        <f aca="false">Test!G377</f>
        <v>0</v>
      </c>
      <c r="AH36" s="64" t="n">
        <f aca="false">Test!H377</f>
        <v>0</v>
      </c>
      <c r="AI36" s="64" t="n">
        <f aca="false">Test!I377</f>
        <v>0</v>
      </c>
      <c r="AJ36" s="63" t="n">
        <f aca="false">Test!J377</f>
        <v>0</v>
      </c>
      <c r="AK36" s="64" t="n">
        <f aca="false">Test!K377</f>
        <v>0</v>
      </c>
      <c r="AL36" s="64" t="n">
        <f aca="false">Test!L377</f>
        <v>0</v>
      </c>
      <c r="AM36" s="71" t="n">
        <f aca="false">AJ36/3600</f>
        <v>0</v>
      </c>
      <c r="AN36" s="72" t="n">
        <f aca="false">J36+AF36</f>
        <v>0</v>
      </c>
      <c r="AO36" s="67"/>
      <c r="AP36" s="67"/>
      <c r="AQ36" s="73" t="n">
        <f aca="false">AJ36/Z36</f>
        <v>0</v>
      </c>
      <c r="AR36" s="74" t="e">
        <f aca="false">AK36/AA36</f>
        <v>#DIV/0!</v>
      </c>
      <c r="AS36" s="75" t="e">
        <f aca="false">AL36/AB36</f>
        <v>#DIV/0!</v>
      </c>
      <c r="AT36" s="33"/>
      <c r="AU36" s="76" t="n">
        <f aca="false">ABS(V36-AF36)+ABS(W36-AG36)+ABS(X36-AH36)+ABS(Y36-AI36)</f>
        <v>2530.244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7"/>
      <c r="B37" s="238"/>
      <c r="C37" s="212" t="n">
        <f aca="false">C29</f>
        <v>26</v>
      </c>
      <c r="D37" s="217" t="n">
        <f aca="false">D29</f>
        <v>26</v>
      </c>
      <c r="E37" s="79" t="n">
        <f aca="false">Anchor!B378</f>
        <v>5621.5304</v>
      </c>
      <c r="F37" s="80" t="n">
        <f aca="false">Anchor!C378</f>
        <v>37.1417</v>
      </c>
      <c r="G37" s="80" t="n">
        <f aca="false">Anchor!D378</f>
        <v>39.1762</v>
      </c>
      <c r="H37" s="81" t="n">
        <f aca="false">Anchor!E378</f>
        <v>42.0067</v>
      </c>
      <c r="I37" s="66"/>
      <c r="J37" s="79" t="n">
        <f aca="false">Test!B378</f>
        <v>0</v>
      </c>
      <c r="K37" s="80" t="n">
        <f aca="false">Test!C378</f>
        <v>0</v>
      </c>
      <c r="L37" s="80" t="n">
        <f aca="false">Test!D378</f>
        <v>0</v>
      </c>
      <c r="M37" s="81" t="n">
        <f aca="false">Test!E378</f>
        <v>0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378</f>
        <v>2408.8168</v>
      </c>
      <c r="W37" s="80" t="n">
        <f aca="false">Anchor!G378</f>
        <v>38.2717</v>
      </c>
      <c r="X37" s="80" t="n">
        <f aca="false">Anchor!H378</f>
        <v>41.1562</v>
      </c>
      <c r="Y37" s="80" t="n">
        <f aca="false">Anchor!I378</f>
        <v>41.9993</v>
      </c>
      <c r="Z37" s="79" t="n">
        <f aca="false">Anchor!J378</f>
        <v>43314.8</v>
      </c>
      <c r="AA37" s="80" t="n">
        <f aca="false">Anchor!K378</f>
        <v>0</v>
      </c>
      <c r="AB37" s="80" t="n">
        <f aca="false">Anchor!L378</f>
        <v>0</v>
      </c>
      <c r="AC37" s="85" t="n">
        <f aca="false">Z37/3600</f>
        <v>12.0318888888889</v>
      </c>
      <c r="AD37" s="86" t="n">
        <f aca="false">E37+V37</f>
        <v>8030.3472</v>
      </c>
      <c r="AE37" s="170"/>
      <c r="AF37" s="79" t="n">
        <f aca="false">Test!F378</f>
        <v>0</v>
      </c>
      <c r="AG37" s="80" t="n">
        <f aca="false">Test!G378</f>
        <v>0</v>
      </c>
      <c r="AH37" s="80" t="n">
        <f aca="false">Test!H378</f>
        <v>0</v>
      </c>
      <c r="AI37" s="80" t="n">
        <f aca="false">Test!I378</f>
        <v>0</v>
      </c>
      <c r="AJ37" s="79" t="n">
        <f aca="false">Test!J378</f>
        <v>0</v>
      </c>
      <c r="AK37" s="80" t="n">
        <f aca="false">Test!K378</f>
        <v>0</v>
      </c>
      <c r="AL37" s="80" t="n">
        <f aca="false">Test!L378</f>
        <v>0</v>
      </c>
      <c r="AM37" s="85" t="n">
        <f aca="false">AJ37/3600</f>
        <v>0</v>
      </c>
      <c r="AN37" s="86" t="n">
        <f aca="false">J37+AF37</f>
        <v>0</v>
      </c>
      <c r="AO37" s="67"/>
      <c r="AP37" s="67"/>
      <c r="AQ37" s="87" t="n">
        <f aca="false">AJ37/Z37</f>
        <v>0</v>
      </c>
      <c r="AR37" s="88" t="e">
        <f aca="false">AK37/AA37</f>
        <v>#DIV/0!</v>
      </c>
      <c r="AS37" s="89" t="e">
        <f aca="false">AL37/AB37</f>
        <v>#DIV/0!</v>
      </c>
      <c r="AT37" s="33"/>
      <c r="AU37" s="90" t="n">
        <f aca="false">ABS(V37-AF37)+ABS(W37-AG37)+ABS(X37-AH37)+ABS(Y37-AI37)</f>
        <v>2530.244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7"/>
      <c r="B38" s="238"/>
      <c r="C38" s="212" t="n">
        <f aca="false">C30</f>
        <v>26</v>
      </c>
      <c r="D38" s="217" t="n">
        <f aca="false">D30</f>
        <v>28</v>
      </c>
      <c r="E38" s="79" t="n">
        <f aca="false">Anchor!B379</f>
        <v>3337.848</v>
      </c>
      <c r="F38" s="80" t="n">
        <f aca="false">Anchor!C379</f>
        <v>36.3647</v>
      </c>
      <c r="G38" s="80" t="n">
        <f aca="false">Anchor!D379</f>
        <v>38.7821</v>
      </c>
      <c r="H38" s="81" t="n">
        <f aca="false">Anchor!E379</f>
        <v>41.2538</v>
      </c>
      <c r="I38" s="66"/>
      <c r="J38" s="79" t="n">
        <f aca="false">Test!B379</f>
        <v>0</v>
      </c>
      <c r="K38" s="80" t="n">
        <f aca="false">Test!C379</f>
        <v>0</v>
      </c>
      <c r="L38" s="80" t="n">
        <f aca="false">Test!D379</f>
        <v>0</v>
      </c>
      <c r="M38" s="81" t="n">
        <f aca="false">Test!E379</f>
        <v>0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379</f>
        <v>2408.8168</v>
      </c>
      <c r="W38" s="80" t="n">
        <f aca="false">Anchor!G379</f>
        <v>38.2717</v>
      </c>
      <c r="X38" s="80" t="n">
        <f aca="false">Anchor!H379</f>
        <v>41.1562</v>
      </c>
      <c r="Y38" s="80" t="n">
        <f aca="false">Anchor!I379</f>
        <v>41.9993</v>
      </c>
      <c r="Z38" s="79" t="n">
        <f aca="false">Anchor!J379</f>
        <v>37762.61</v>
      </c>
      <c r="AA38" s="80" t="n">
        <f aca="false">Anchor!K379</f>
        <v>0</v>
      </c>
      <c r="AB38" s="80" t="n">
        <f aca="false">Anchor!L379</f>
        <v>0</v>
      </c>
      <c r="AC38" s="85" t="n">
        <f aca="false">Z38/3600</f>
        <v>10.4896138888889</v>
      </c>
      <c r="AD38" s="86" t="n">
        <f aca="false">E38+V38</f>
        <v>5746.6648</v>
      </c>
      <c r="AE38" s="170"/>
      <c r="AF38" s="79" t="n">
        <f aca="false">Test!F379</f>
        <v>0</v>
      </c>
      <c r="AG38" s="80" t="n">
        <f aca="false">Test!G379</f>
        <v>0</v>
      </c>
      <c r="AH38" s="80" t="n">
        <f aca="false">Test!H379</f>
        <v>0</v>
      </c>
      <c r="AI38" s="80" t="n">
        <f aca="false">Test!I379</f>
        <v>0</v>
      </c>
      <c r="AJ38" s="79" t="n">
        <f aca="false">Test!J379</f>
        <v>0</v>
      </c>
      <c r="AK38" s="80" t="n">
        <f aca="false">Test!K379</f>
        <v>0</v>
      </c>
      <c r="AL38" s="80" t="n">
        <f aca="false">Test!L379</f>
        <v>0</v>
      </c>
      <c r="AM38" s="85" t="n">
        <f aca="false">AJ38/3600</f>
        <v>0</v>
      </c>
      <c r="AN38" s="86" t="n">
        <f aca="false">J38+AF38</f>
        <v>0</v>
      </c>
      <c r="AO38" s="67"/>
      <c r="AP38" s="67"/>
      <c r="AQ38" s="87" t="n">
        <f aca="false">AJ38/Z38</f>
        <v>0</v>
      </c>
      <c r="AR38" s="88" t="e">
        <f aca="false">AK38/AA38</f>
        <v>#DIV/0!</v>
      </c>
      <c r="AS38" s="89" t="e">
        <f aca="false">AL38/AB38</f>
        <v>#DIV/0!</v>
      </c>
      <c r="AT38" s="33"/>
      <c r="AU38" s="90" t="n">
        <f aca="false">ABS(V38-AF38)+ABS(W38-AG38)+ABS(X38-AH38)+ABS(Y38-AI38)</f>
        <v>2530.244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7"/>
      <c r="B39" s="238"/>
      <c r="C39" s="239" t="n">
        <f aca="false">C31</f>
        <v>26</v>
      </c>
      <c r="D39" s="240" t="n">
        <f aca="false">D31</f>
        <v>30</v>
      </c>
      <c r="E39" s="93" t="n">
        <f aca="false">Anchor!B380</f>
        <v>1828.8464</v>
      </c>
      <c r="F39" s="94" t="n">
        <f aca="false">Anchor!C380</f>
        <v>35.5375</v>
      </c>
      <c r="G39" s="94" t="n">
        <f aca="false">Anchor!D380</f>
        <v>38.5191</v>
      </c>
      <c r="H39" s="95" t="n">
        <f aca="false">Anchor!E380</f>
        <v>40.773</v>
      </c>
      <c r="I39" s="66"/>
      <c r="J39" s="93" t="n">
        <f aca="false">Test!B380</f>
        <v>0</v>
      </c>
      <c r="K39" s="94" t="n">
        <f aca="false">Test!C380</f>
        <v>0</v>
      </c>
      <c r="L39" s="94" t="n">
        <f aca="false">Test!D380</f>
        <v>0</v>
      </c>
      <c r="M39" s="95" t="n">
        <f aca="false">Test!E380</f>
        <v>0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380</f>
        <v>2408.8168</v>
      </c>
      <c r="W39" s="94" t="n">
        <f aca="false">Anchor!G380</f>
        <v>38.2717</v>
      </c>
      <c r="X39" s="94" t="n">
        <f aca="false">Anchor!H380</f>
        <v>41.1562</v>
      </c>
      <c r="Y39" s="94" t="n">
        <f aca="false">Anchor!I380</f>
        <v>41.9993</v>
      </c>
      <c r="Z39" s="93" t="n">
        <f aca="false">Anchor!J380</f>
        <v>37157.94</v>
      </c>
      <c r="AA39" s="94" t="n">
        <f aca="false">Anchor!K380</f>
        <v>0</v>
      </c>
      <c r="AB39" s="94" t="n">
        <f aca="false">Anchor!L380</f>
        <v>0</v>
      </c>
      <c r="AC39" s="99" t="n">
        <f aca="false">Z39/3600</f>
        <v>10.32165</v>
      </c>
      <c r="AD39" s="100" t="n">
        <f aca="false">E39+V39</f>
        <v>4237.6632</v>
      </c>
      <c r="AE39" s="170"/>
      <c r="AF39" s="93" t="n">
        <f aca="false">Test!F380</f>
        <v>0</v>
      </c>
      <c r="AG39" s="94" t="n">
        <f aca="false">Test!G380</f>
        <v>0</v>
      </c>
      <c r="AH39" s="94" t="n">
        <f aca="false">Test!H380</f>
        <v>0</v>
      </c>
      <c r="AI39" s="94" t="n">
        <f aca="false">Test!I380</f>
        <v>0</v>
      </c>
      <c r="AJ39" s="93" t="n">
        <f aca="false">Test!J380</f>
        <v>0</v>
      </c>
      <c r="AK39" s="94" t="n">
        <f aca="false">Test!K380</f>
        <v>0</v>
      </c>
      <c r="AL39" s="94" t="n">
        <f aca="false">Test!L380</f>
        <v>0</v>
      </c>
      <c r="AM39" s="99" t="n">
        <f aca="false">AJ39/3600</f>
        <v>0</v>
      </c>
      <c r="AN39" s="100" t="n">
        <f aca="false">J39+AF39</f>
        <v>0</v>
      </c>
      <c r="AO39" s="67"/>
      <c r="AP39" s="67"/>
      <c r="AQ39" s="101" t="n">
        <f aca="false">AJ39/Z39</f>
        <v>0</v>
      </c>
      <c r="AR39" s="102" t="e">
        <f aca="false">AK39/AA39</f>
        <v>#DIV/0!</v>
      </c>
      <c r="AS39" s="103" t="e">
        <f aca="false">AL39/AB39</f>
        <v>#DIV/0!</v>
      </c>
      <c r="AT39" s="33"/>
      <c r="AU39" s="104" t="n">
        <f aca="false">ABS(V39-AF39)+ABS(W39-AG39)+ABS(X39-AH39)+ABS(Y39-AI39)</f>
        <v>2530.244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7"/>
      <c r="B40" s="238"/>
      <c r="C40" s="237" t="n">
        <f aca="false">C32</f>
        <v>30</v>
      </c>
      <c r="D40" s="235" t="n">
        <f aca="false">D32</f>
        <v>28</v>
      </c>
      <c r="E40" s="63" t="n">
        <f aca="false">Anchor!B381</f>
        <v>4191.0048</v>
      </c>
      <c r="F40" s="64" t="n">
        <f aca="false">Anchor!C381</f>
        <v>36.4608</v>
      </c>
      <c r="G40" s="64" t="n">
        <f aca="false">Anchor!D381</f>
        <v>38.8377</v>
      </c>
      <c r="H40" s="65" t="n">
        <f aca="false">Anchor!E381</f>
        <v>41.3852</v>
      </c>
      <c r="I40" s="66"/>
      <c r="J40" s="63" t="n">
        <f aca="false">Test!B381</f>
        <v>0</v>
      </c>
      <c r="K40" s="64" t="n">
        <f aca="false">Test!C381</f>
        <v>0</v>
      </c>
      <c r="L40" s="64" t="n">
        <f aca="false">Test!D381</f>
        <v>0</v>
      </c>
      <c r="M40" s="65" t="n">
        <f aca="false">Test!E381</f>
        <v>0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381</f>
        <v>1399.5776</v>
      </c>
      <c r="W40" s="64" t="n">
        <f aca="false">Anchor!G381</f>
        <v>35.7138</v>
      </c>
      <c r="X40" s="64" t="n">
        <f aca="false">Anchor!H381</f>
        <v>39.9592</v>
      </c>
      <c r="Y40" s="64" t="n">
        <f aca="false">Anchor!I381</f>
        <v>40.4231</v>
      </c>
      <c r="Z40" s="63" t="n">
        <f aca="false">Anchor!J381</f>
        <v>36558.6</v>
      </c>
      <c r="AA40" s="64" t="n">
        <f aca="false">Anchor!K381</f>
        <v>0</v>
      </c>
      <c r="AB40" s="64" t="n">
        <f aca="false">Anchor!L381</f>
        <v>0</v>
      </c>
      <c r="AC40" s="71" t="n">
        <f aca="false">Z40/3600</f>
        <v>10.1551666666667</v>
      </c>
      <c r="AD40" s="72" t="n">
        <f aca="false">E40+V40</f>
        <v>5590.5824</v>
      </c>
      <c r="AE40" s="170"/>
      <c r="AF40" s="63" t="n">
        <f aca="false">Test!F381</f>
        <v>0</v>
      </c>
      <c r="AG40" s="64" t="n">
        <f aca="false">Test!G381</f>
        <v>0</v>
      </c>
      <c r="AH40" s="64" t="n">
        <f aca="false">Test!H381</f>
        <v>0</v>
      </c>
      <c r="AI40" s="64" t="n">
        <f aca="false">Test!I381</f>
        <v>0</v>
      </c>
      <c r="AJ40" s="63" t="n">
        <f aca="false">Test!J381</f>
        <v>0</v>
      </c>
      <c r="AK40" s="64" t="n">
        <f aca="false">Test!K381</f>
        <v>0</v>
      </c>
      <c r="AL40" s="64" t="n">
        <f aca="false">Test!L381</f>
        <v>0</v>
      </c>
      <c r="AM40" s="71" t="n">
        <f aca="false">AJ40/3600</f>
        <v>0</v>
      </c>
      <c r="AN40" s="72" t="n">
        <f aca="false">J40+AF40</f>
        <v>0</v>
      </c>
      <c r="AO40" s="67"/>
      <c r="AP40" s="67"/>
      <c r="AQ40" s="73" t="n">
        <f aca="false">AJ40/Z40</f>
        <v>0</v>
      </c>
      <c r="AR40" s="74" t="e">
        <f aca="false">AK40/AA40</f>
        <v>#DIV/0!</v>
      </c>
      <c r="AS40" s="75" t="e">
        <f aca="false">AL40/AB40</f>
        <v>#DIV/0!</v>
      </c>
      <c r="AT40" s="33"/>
      <c r="AU40" s="90" t="n">
        <f aca="false">ABS(V40-AF40)+ABS(W40-AG40)+ABS(X40-AH40)+ABS(Y40-AI40)</f>
        <v>1515.6737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7"/>
      <c r="B41" s="238"/>
      <c r="C41" s="212" t="n">
        <f aca="false">C33</f>
        <v>30</v>
      </c>
      <c r="D41" s="217" t="n">
        <f aca="false">D33</f>
        <v>30</v>
      </c>
      <c r="E41" s="79" t="n">
        <f aca="false">Anchor!B382</f>
        <v>2841.0248</v>
      </c>
      <c r="F41" s="80" t="n">
        <f aca="false">Anchor!C382</f>
        <v>35.666</v>
      </c>
      <c r="G41" s="80" t="n">
        <f aca="false">Anchor!D382</f>
        <v>38.5551</v>
      </c>
      <c r="H41" s="81" t="n">
        <f aca="false">Anchor!E382</f>
        <v>40.861</v>
      </c>
      <c r="I41" s="66"/>
      <c r="J41" s="79" t="n">
        <f aca="false">Test!B382</f>
        <v>0</v>
      </c>
      <c r="K41" s="80" t="n">
        <f aca="false">Test!C382</f>
        <v>0</v>
      </c>
      <c r="L41" s="80" t="n">
        <f aca="false">Test!D382</f>
        <v>0</v>
      </c>
      <c r="M41" s="81" t="n">
        <f aca="false">Test!E382</f>
        <v>0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382</f>
        <v>1399.5776</v>
      </c>
      <c r="W41" s="80" t="n">
        <f aca="false">Anchor!G382</f>
        <v>35.7138</v>
      </c>
      <c r="X41" s="80" t="n">
        <f aca="false">Anchor!H382</f>
        <v>39.9592</v>
      </c>
      <c r="Y41" s="80" t="n">
        <f aca="false">Anchor!I382</f>
        <v>40.4231</v>
      </c>
      <c r="Z41" s="79" t="n">
        <f aca="false">Anchor!J382</f>
        <v>35091.82</v>
      </c>
      <c r="AA41" s="80" t="n">
        <f aca="false">Anchor!K382</f>
        <v>0</v>
      </c>
      <c r="AB41" s="80" t="n">
        <f aca="false">Anchor!L382</f>
        <v>0</v>
      </c>
      <c r="AC41" s="85" t="n">
        <f aca="false">Z41/3600</f>
        <v>9.74772777777778</v>
      </c>
      <c r="AD41" s="86" t="n">
        <f aca="false">E41+V41</f>
        <v>4240.6024</v>
      </c>
      <c r="AE41" s="170"/>
      <c r="AF41" s="79" t="n">
        <f aca="false">Test!F382</f>
        <v>0</v>
      </c>
      <c r="AG41" s="80" t="n">
        <f aca="false">Test!G382</f>
        <v>0</v>
      </c>
      <c r="AH41" s="80" t="n">
        <f aca="false">Test!H382</f>
        <v>0</v>
      </c>
      <c r="AI41" s="80" t="n">
        <f aca="false">Test!I382</f>
        <v>0</v>
      </c>
      <c r="AJ41" s="79" t="n">
        <f aca="false">Test!J382</f>
        <v>0</v>
      </c>
      <c r="AK41" s="80" t="n">
        <f aca="false">Test!K382</f>
        <v>0</v>
      </c>
      <c r="AL41" s="80" t="n">
        <f aca="false">Test!L382</f>
        <v>0</v>
      </c>
      <c r="AM41" s="85" t="n">
        <f aca="false">AJ41/3600</f>
        <v>0</v>
      </c>
      <c r="AN41" s="86" t="n">
        <f aca="false">J41+AF41</f>
        <v>0</v>
      </c>
      <c r="AO41" s="67"/>
      <c r="AP41" s="67"/>
      <c r="AQ41" s="87" t="n">
        <f aca="false">AJ41/Z41</f>
        <v>0</v>
      </c>
      <c r="AR41" s="88" t="e">
        <f aca="false">AK41/AA41</f>
        <v>#DIV/0!</v>
      </c>
      <c r="AS41" s="89" t="e">
        <f aca="false">AL41/AB41</f>
        <v>#DIV/0!</v>
      </c>
      <c r="AT41" s="33"/>
      <c r="AU41" s="90" t="n">
        <f aca="false">ABS(V41-AF41)+ABS(W41-AG41)+ABS(X41-AH41)+ABS(Y41-AI41)</f>
        <v>1515.6737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7"/>
      <c r="B42" s="238"/>
      <c r="C42" s="212" t="n">
        <f aca="false">C34</f>
        <v>30</v>
      </c>
      <c r="D42" s="217" t="n">
        <f aca="false">D34</f>
        <v>32</v>
      </c>
      <c r="E42" s="79" t="n">
        <f aca="false">Anchor!B383</f>
        <v>1725.032</v>
      </c>
      <c r="F42" s="80" t="n">
        <f aca="false">Anchor!C383</f>
        <v>34.7188</v>
      </c>
      <c r="G42" s="80" t="n">
        <f aca="false">Anchor!D383</f>
        <v>38.0783</v>
      </c>
      <c r="H42" s="81" t="n">
        <f aca="false">Anchor!E383</f>
        <v>40.0212</v>
      </c>
      <c r="I42" s="66"/>
      <c r="J42" s="79" t="n">
        <f aca="false">Test!B383</f>
        <v>0</v>
      </c>
      <c r="K42" s="80" t="n">
        <f aca="false">Test!C383</f>
        <v>0</v>
      </c>
      <c r="L42" s="80" t="n">
        <f aca="false">Test!D383</f>
        <v>0</v>
      </c>
      <c r="M42" s="81" t="n">
        <f aca="false">Test!E383</f>
        <v>0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383</f>
        <v>1399.5776</v>
      </c>
      <c r="W42" s="80" t="n">
        <f aca="false">Anchor!G383</f>
        <v>35.7138</v>
      </c>
      <c r="X42" s="80" t="n">
        <f aca="false">Anchor!H383</f>
        <v>39.9592</v>
      </c>
      <c r="Y42" s="80" t="n">
        <f aca="false">Anchor!I383</f>
        <v>40.4231</v>
      </c>
      <c r="Z42" s="79" t="n">
        <f aca="false">Anchor!J383</f>
        <v>34315.92</v>
      </c>
      <c r="AA42" s="80" t="n">
        <f aca="false">Anchor!K383</f>
        <v>0</v>
      </c>
      <c r="AB42" s="80" t="n">
        <f aca="false">Anchor!L383</f>
        <v>0</v>
      </c>
      <c r="AC42" s="85" t="n">
        <f aca="false">Z42/3600</f>
        <v>9.5322</v>
      </c>
      <c r="AD42" s="86" t="n">
        <f aca="false">E42+V42</f>
        <v>3124.6096</v>
      </c>
      <c r="AE42" s="170"/>
      <c r="AF42" s="79" t="n">
        <f aca="false">Test!F383</f>
        <v>0</v>
      </c>
      <c r="AG42" s="80" t="n">
        <f aca="false">Test!G383</f>
        <v>0</v>
      </c>
      <c r="AH42" s="80" t="n">
        <f aca="false">Test!H383</f>
        <v>0</v>
      </c>
      <c r="AI42" s="80" t="n">
        <f aca="false">Test!I383</f>
        <v>0</v>
      </c>
      <c r="AJ42" s="79" t="n">
        <f aca="false">Test!J383</f>
        <v>0</v>
      </c>
      <c r="AK42" s="80" t="n">
        <f aca="false">Test!K383</f>
        <v>0</v>
      </c>
      <c r="AL42" s="80" t="n">
        <f aca="false">Test!L383</f>
        <v>0</v>
      </c>
      <c r="AM42" s="85" t="n">
        <f aca="false">AJ42/3600</f>
        <v>0</v>
      </c>
      <c r="AN42" s="86" t="n">
        <f aca="false">J42+AF42</f>
        <v>0</v>
      </c>
      <c r="AO42" s="67"/>
      <c r="AP42" s="67"/>
      <c r="AQ42" s="87" t="n">
        <f aca="false">AJ42/Z42</f>
        <v>0</v>
      </c>
      <c r="AR42" s="88" t="e">
        <f aca="false">AK42/AA42</f>
        <v>#DIV/0!</v>
      </c>
      <c r="AS42" s="89" t="e">
        <f aca="false">AL42/AB42</f>
        <v>#DIV/0!</v>
      </c>
      <c r="AT42" s="33"/>
      <c r="AU42" s="90" t="n">
        <f aca="false">ABS(V42-AF42)+ABS(W42-AG42)+ABS(X42-AH42)+ABS(Y42-AI42)</f>
        <v>1515.6737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7"/>
      <c r="B43" s="238"/>
      <c r="C43" s="239" t="n">
        <f aca="false">C35</f>
        <v>30</v>
      </c>
      <c r="D43" s="240" t="n">
        <f aca="false">D35</f>
        <v>34</v>
      </c>
      <c r="E43" s="93" t="n">
        <f aca="false">Anchor!B384</f>
        <v>912.7176</v>
      </c>
      <c r="F43" s="94" t="n">
        <f aca="false">Anchor!C384</f>
        <v>33.7885</v>
      </c>
      <c r="G43" s="94" t="n">
        <f aca="false">Anchor!D384</f>
        <v>37.7074</v>
      </c>
      <c r="H43" s="95" t="n">
        <f aca="false">Anchor!E384</f>
        <v>39.3989</v>
      </c>
      <c r="I43" s="66"/>
      <c r="J43" s="93" t="n">
        <f aca="false">Test!B384</f>
        <v>0</v>
      </c>
      <c r="K43" s="94" t="n">
        <f aca="false">Test!C384</f>
        <v>0</v>
      </c>
      <c r="L43" s="94" t="n">
        <f aca="false">Test!D384</f>
        <v>0</v>
      </c>
      <c r="M43" s="95" t="n">
        <f aca="false">Test!E384</f>
        <v>0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384</f>
        <v>1399.5776</v>
      </c>
      <c r="W43" s="94" t="n">
        <f aca="false">Anchor!G384</f>
        <v>35.7138</v>
      </c>
      <c r="X43" s="94" t="n">
        <f aca="false">Anchor!H384</f>
        <v>39.9592</v>
      </c>
      <c r="Y43" s="94" t="n">
        <f aca="false">Anchor!I384</f>
        <v>40.4231</v>
      </c>
      <c r="Z43" s="93" t="n">
        <f aca="false">Anchor!J384</f>
        <v>38154.93</v>
      </c>
      <c r="AA43" s="94" t="n">
        <f aca="false">Anchor!K384</f>
        <v>0</v>
      </c>
      <c r="AB43" s="94" t="n">
        <f aca="false">Anchor!L384</f>
        <v>0</v>
      </c>
      <c r="AC43" s="99" t="n">
        <f aca="false">Z43/3600</f>
        <v>10.5985916666667</v>
      </c>
      <c r="AD43" s="100" t="n">
        <f aca="false">E43+V43</f>
        <v>2312.2952</v>
      </c>
      <c r="AE43" s="170"/>
      <c r="AF43" s="93" t="n">
        <f aca="false">Test!F384</f>
        <v>0</v>
      </c>
      <c r="AG43" s="94" t="n">
        <f aca="false">Test!G384</f>
        <v>0</v>
      </c>
      <c r="AH43" s="94" t="n">
        <f aca="false">Test!H384</f>
        <v>0</v>
      </c>
      <c r="AI43" s="94" t="n">
        <f aca="false">Test!I384</f>
        <v>0</v>
      </c>
      <c r="AJ43" s="93" t="n">
        <f aca="false">Test!J384</f>
        <v>0</v>
      </c>
      <c r="AK43" s="94" t="n">
        <f aca="false">Test!K384</f>
        <v>0</v>
      </c>
      <c r="AL43" s="94" t="n">
        <f aca="false">Test!L384</f>
        <v>0</v>
      </c>
      <c r="AM43" s="99" t="n">
        <f aca="false">AJ43/3600</f>
        <v>0</v>
      </c>
      <c r="AN43" s="100" t="n">
        <f aca="false">J43+AF43</f>
        <v>0</v>
      </c>
      <c r="AO43" s="67"/>
      <c r="AP43" s="67"/>
      <c r="AQ43" s="101" t="n">
        <f aca="false">AJ43/Z43</f>
        <v>0</v>
      </c>
      <c r="AR43" s="102" t="e">
        <f aca="false">AK43/AA43</f>
        <v>#DIV/0!</v>
      </c>
      <c r="AS43" s="103" t="e">
        <f aca="false">AL43/AB43</f>
        <v>#DIV/0!</v>
      </c>
      <c r="AT43" s="33"/>
      <c r="AU43" s="90" t="n">
        <f aca="false">ABS(V43-AF43)+ABS(W43-AG43)+ABS(X43-AH43)+ABS(Y43-AI43)</f>
        <v>1515.6737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7"/>
      <c r="B44" s="236" t="s">
        <v>76</v>
      </c>
      <c r="C44" s="237" t="n">
        <f aca="false">C36</f>
        <v>26</v>
      </c>
      <c r="D44" s="235" t="n">
        <f aca="false">D36</f>
        <v>24</v>
      </c>
      <c r="E44" s="63" t="n">
        <f aca="false">Anchor!B385</f>
        <v>9300.1704</v>
      </c>
      <c r="F44" s="64" t="n">
        <f aca="false">Anchor!C385</f>
        <v>38.4405</v>
      </c>
      <c r="G44" s="64" t="n">
        <f aca="false">Anchor!D385</f>
        <v>43.1345</v>
      </c>
      <c r="H44" s="65" t="n">
        <f aca="false">Anchor!E385</f>
        <v>43.9782</v>
      </c>
      <c r="I44" s="66"/>
      <c r="J44" s="63" t="n">
        <f aca="false">Test!B385</f>
        <v>0</v>
      </c>
      <c r="K44" s="64" t="n">
        <f aca="false">Test!C385</f>
        <v>0</v>
      </c>
      <c r="L44" s="64" t="n">
        <f aca="false">Test!D385</f>
        <v>0</v>
      </c>
      <c r="M44" s="65" t="n">
        <f aca="false">Test!E385</f>
        <v>0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385</f>
        <v>2551.0144</v>
      </c>
      <c r="W44" s="64" t="n">
        <f aca="false">Anchor!G385</f>
        <v>39.1069</v>
      </c>
      <c r="X44" s="64" t="n">
        <f aca="false">Anchor!H385</f>
        <v>43.5038</v>
      </c>
      <c r="Y44" s="64" t="n">
        <f aca="false">Anchor!I385</f>
        <v>42.6752</v>
      </c>
      <c r="Z44" s="63" t="n">
        <f aca="false">Anchor!J385</f>
        <v>50805.99</v>
      </c>
      <c r="AA44" s="64" t="n">
        <f aca="false">Anchor!K385</f>
        <v>0</v>
      </c>
      <c r="AB44" s="64" t="n">
        <f aca="false">Anchor!L385</f>
        <v>0</v>
      </c>
      <c r="AC44" s="71" t="n">
        <f aca="false">Z44/3600</f>
        <v>14.112775</v>
      </c>
      <c r="AD44" s="72" t="n">
        <f aca="false">E44+V44</f>
        <v>11851.1848</v>
      </c>
      <c r="AE44" s="170"/>
      <c r="AF44" s="63" t="n">
        <f aca="false">Test!F385</f>
        <v>0</v>
      </c>
      <c r="AG44" s="64" t="n">
        <f aca="false">Test!G385</f>
        <v>0</v>
      </c>
      <c r="AH44" s="64" t="n">
        <f aca="false">Test!H385</f>
        <v>0</v>
      </c>
      <c r="AI44" s="64" t="n">
        <f aca="false">Test!I385</f>
        <v>0</v>
      </c>
      <c r="AJ44" s="63" t="n">
        <f aca="false">Test!J385</f>
        <v>0</v>
      </c>
      <c r="AK44" s="64" t="n">
        <f aca="false">Test!K385</f>
        <v>0</v>
      </c>
      <c r="AL44" s="64" t="n">
        <f aca="false">Test!L385</f>
        <v>0</v>
      </c>
      <c r="AM44" s="71" t="n">
        <f aca="false">AJ44/3600</f>
        <v>0</v>
      </c>
      <c r="AN44" s="72" t="n">
        <f aca="false">J44+AF44</f>
        <v>0</v>
      </c>
      <c r="AO44" s="67"/>
      <c r="AP44" s="67"/>
      <c r="AQ44" s="73" t="n">
        <f aca="false">AJ44/Z44</f>
        <v>0</v>
      </c>
      <c r="AR44" s="74" t="e">
        <f aca="false">AK44/AA44</f>
        <v>#DIV/0!</v>
      </c>
      <c r="AS44" s="75" t="e">
        <f aca="false">AL44/AB44</f>
        <v>#DIV/0!</v>
      </c>
      <c r="AT44" s="33"/>
      <c r="AU44" s="76" t="n">
        <f aca="false">ABS(V44-AF44)+ABS(W44-AG44)+ABS(X44-AH44)+ABS(Y44-AI44)</f>
        <v>2676.3003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7"/>
      <c r="B45" s="238"/>
      <c r="C45" s="212" t="n">
        <f aca="false">C37</f>
        <v>26</v>
      </c>
      <c r="D45" s="217" t="n">
        <f aca="false">D37</f>
        <v>26</v>
      </c>
      <c r="E45" s="79" t="n">
        <f aca="false">Anchor!B386</f>
        <v>5706.1</v>
      </c>
      <c r="F45" s="80" t="n">
        <f aca="false">Anchor!C386</f>
        <v>37.7538</v>
      </c>
      <c r="G45" s="80" t="n">
        <f aca="false">Anchor!D386</f>
        <v>42.5293</v>
      </c>
      <c r="H45" s="81" t="n">
        <f aca="false">Anchor!E386</f>
        <v>43.0549</v>
      </c>
      <c r="I45" s="66"/>
      <c r="J45" s="79" t="n">
        <f aca="false">Test!B386</f>
        <v>0</v>
      </c>
      <c r="K45" s="80" t="n">
        <f aca="false">Test!C386</f>
        <v>0</v>
      </c>
      <c r="L45" s="80" t="n">
        <f aca="false">Test!D386</f>
        <v>0</v>
      </c>
      <c r="M45" s="81" t="n">
        <f aca="false">Test!E386</f>
        <v>0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386</f>
        <v>2551.0144</v>
      </c>
      <c r="W45" s="80" t="n">
        <f aca="false">Anchor!G386</f>
        <v>39.1069</v>
      </c>
      <c r="X45" s="80" t="n">
        <f aca="false">Anchor!H386</f>
        <v>43.5038</v>
      </c>
      <c r="Y45" s="80" t="n">
        <f aca="false">Anchor!I386</f>
        <v>42.6752</v>
      </c>
      <c r="Z45" s="79" t="n">
        <f aca="false">Anchor!J386</f>
        <v>47451.35</v>
      </c>
      <c r="AA45" s="80" t="n">
        <f aca="false">Anchor!K386</f>
        <v>0</v>
      </c>
      <c r="AB45" s="80" t="n">
        <f aca="false">Anchor!L386</f>
        <v>0</v>
      </c>
      <c r="AC45" s="85" t="n">
        <f aca="false">Z45/3600</f>
        <v>13.1809305555556</v>
      </c>
      <c r="AD45" s="86" t="n">
        <f aca="false">E45+V45</f>
        <v>8257.1144</v>
      </c>
      <c r="AE45" s="170"/>
      <c r="AF45" s="79" t="n">
        <f aca="false">Test!F386</f>
        <v>0</v>
      </c>
      <c r="AG45" s="80" t="n">
        <f aca="false">Test!G386</f>
        <v>0</v>
      </c>
      <c r="AH45" s="80" t="n">
        <f aca="false">Test!H386</f>
        <v>0</v>
      </c>
      <c r="AI45" s="80" t="n">
        <f aca="false">Test!I386</f>
        <v>0</v>
      </c>
      <c r="AJ45" s="79" t="n">
        <f aca="false">Test!J386</f>
        <v>0</v>
      </c>
      <c r="AK45" s="80" t="n">
        <f aca="false">Test!K386</f>
        <v>0</v>
      </c>
      <c r="AL45" s="80" t="n">
        <f aca="false">Test!L386</f>
        <v>0</v>
      </c>
      <c r="AM45" s="85" t="n">
        <f aca="false">AJ45/3600</f>
        <v>0</v>
      </c>
      <c r="AN45" s="86" t="n">
        <f aca="false">J45+AF45</f>
        <v>0</v>
      </c>
      <c r="AO45" s="67"/>
      <c r="AP45" s="67"/>
      <c r="AQ45" s="87" t="n">
        <f aca="false">AJ45/Z45</f>
        <v>0</v>
      </c>
      <c r="AR45" s="88" t="e">
        <f aca="false">AK45/AA45</f>
        <v>#DIV/0!</v>
      </c>
      <c r="AS45" s="89" t="e">
        <f aca="false">AL45/AB45</f>
        <v>#DIV/0!</v>
      </c>
      <c r="AT45" s="33"/>
      <c r="AU45" s="90" t="n">
        <f aca="false">ABS(V45-AF45)+ABS(W45-AG45)+ABS(X45-AH45)+ABS(Y45-AI45)</f>
        <v>2676.3003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7"/>
      <c r="B46" s="238"/>
      <c r="C46" s="212" t="n">
        <f aca="false">C38</f>
        <v>26</v>
      </c>
      <c r="D46" s="217" t="n">
        <f aca="false">D38</f>
        <v>28</v>
      </c>
      <c r="E46" s="79" t="n">
        <f aca="false">Anchor!B387</f>
        <v>3303.5376</v>
      </c>
      <c r="F46" s="80" t="n">
        <f aca="false">Anchor!C387</f>
        <v>36.9737</v>
      </c>
      <c r="G46" s="80" t="n">
        <f aca="false">Anchor!D387</f>
        <v>41.9548</v>
      </c>
      <c r="H46" s="81" t="n">
        <f aca="false">Anchor!E387</f>
        <v>42.1503</v>
      </c>
      <c r="I46" s="66"/>
      <c r="J46" s="79" t="n">
        <f aca="false">Test!B387</f>
        <v>0</v>
      </c>
      <c r="K46" s="80" t="n">
        <f aca="false">Test!C387</f>
        <v>0</v>
      </c>
      <c r="L46" s="80" t="n">
        <f aca="false">Test!D387</f>
        <v>0</v>
      </c>
      <c r="M46" s="81" t="n">
        <f aca="false">Test!E387</f>
        <v>0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387</f>
        <v>2551.0144</v>
      </c>
      <c r="W46" s="80" t="n">
        <f aca="false">Anchor!G387</f>
        <v>39.1069</v>
      </c>
      <c r="X46" s="80" t="n">
        <f aca="false">Anchor!H387</f>
        <v>43.5038</v>
      </c>
      <c r="Y46" s="80" t="n">
        <f aca="false">Anchor!I387</f>
        <v>42.6752</v>
      </c>
      <c r="Z46" s="79" t="n">
        <f aca="false">Anchor!J387</f>
        <v>46601.81</v>
      </c>
      <c r="AA46" s="80" t="n">
        <f aca="false">Anchor!K387</f>
        <v>0</v>
      </c>
      <c r="AB46" s="80" t="n">
        <f aca="false">Anchor!L387</f>
        <v>0</v>
      </c>
      <c r="AC46" s="85" t="n">
        <f aca="false">Z46/3600</f>
        <v>12.9449472222222</v>
      </c>
      <c r="AD46" s="86" t="n">
        <f aca="false">E46+V46</f>
        <v>5854.552</v>
      </c>
      <c r="AE46" s="170"/>
      <c r="AF46" s="79" t="n">
        <f aca="false">Test!F387</f>
        <v>0</v>
      </c>
      <c r="AG46" s="80" t="n">
        <f aca="false">Test!G387</f>
        <v>0</v>
      </c>
      <c r="AH46" s="80" t="n">
        <f aca="false">Test!H387</f>
        <v>0</v>
      </c>
      <c r="AI46" s="80" t="n">
        <f aca="false">Test!I387</f>
        <v>0</v>
      </c>
      <c r="AJ46" s="79" t="n">
        <f aca="false">Test!J387</f>
        <v>0</v>
      </c>
      <c r="AK46" s="80" t="n">
        <f aca="false">Test!K387</f>
        <v>0</v>
      </c>
      <c r="AL46" s="80" t="n">
        <f aca="false">Test!L387</f>
        <v>0</v>
      </c>
      <c r="AM46" s="85" t="n">
        <f aca="false">AJ46/3600</f>
        <v>0</v>
      </c>
      <c r="AN46" s="86" t="n">
        <f aca="false">J46+AF46</f>
        <v>0</v>
      </c>
      <c r="AO46" s="67"/>
      <c r="AP46" s="67"/>
      <c r="AQ46" s="87" t="n">
        <f aca="false">AJ46/Z46</f>
        <v>0</v>
      </c>
      <c r="AR46" s="88" t="e">
        <f aca="false">AK46/AA46</f>
        <v>#DIV/0!</v>
      </c>
      <c r="AS46" s="89" t="e">
        <f aca="false">AL46/AB46</f>
        <v>#DIV/0!</v>
      </c>
      <c r="AT46" s="33"/>
      <c r="AU46" s="90" t="n">
        <f aca="false">ABS(V46-AF46)+ABS(W46-AG46)+ABS(X46-AH46)+ABS(Y46-AI46)</f>
        <v>2676.3003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7"/>
      <c r="B47" s="238"/>
      <c r="C47" s="239" t="n">
        <f aca="false">C39</f>
        <v>26</v>
      </c>
      <c r="D47" s="240" t="n">
        <f aca="false">D39</f>
        <v>30</v>
      </c>
      <c r="E47" s="93" t="n">
        <f aca="false">Anchor!B388</f>
        <v>1719.7008</v>
      </c>
      <c r="F47" s="94" t="n">
        <f aca="false">Anchor!C388</f>
        <v>36.2104</v>
      </c>
      <c r="G47" s="94" t="n">
        <f aca="false">Anchor!D388</f>
        <v>41.5448</v>
      </c>
      <c r="H47" s="95" t="n">
        <f aca="false">Anchor!E388</f>
        <v>41.4553</v>
      </c>
      <c r="I47" s="66"/>
      <c r="J47" s="93" t="n">
        <f aca="false">Test!B388</f>
        <v>0</v>
      </c>
      <c r="K47" s="94" t="n">
        <f aca="false">Test!C388</f>
        <v>0</v>
      </c>
      <c r="L47" s="94" t="n">
        <f aca="false">Test!D388</f>
        <v>0</v>
      </c>
      <c r="M47" s="95" t="n">
        <f aca="false">Test!E388</f>
        <v>0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388</f>
        <v>2551.0144</v>
      </c>
      <c r="W47" s="94" t="n">
        <f aca="false">Anchor!G388</f>
        <v>39.1069</v>
      </c>
      <c r="X47" s="94" t="n">
        <f aca="false">Anchor!H388</f>
        <v>43.5038</v>
      </c>
      <c r="Y47" s="94" t="n">
        <f aca="false">Anchor!I388</f>
        <v>42.6752</v>
      </c>
      <c r="Z47" s="93" t="n">
        <f aca="false">Anchor!J388</f>
        <v>46023.58</v>
      </c>
      <c r="AA47" s="94" t="n">
        <f aca="false">Anchor!K388</f>
        <v>0</v>
      </c>
      <c r="AB47" s="94" t="n">
        <f aca="false">Anchor!L388</f>
        <v>0</v>
      </c>
      <c r="AC47" s="99" t="n">
        <f aca="false">Z47/3600</f>
        <v>12.7843277777778</v>
      </c>
      <c r="AD47" s="100" t="n">
        <f aca="false">E47+V47</f>
        <v>4270.7152</v>
      </c>
      <c r="AE47" s="170"/>
      <c r="AF47" s="93" t="n">
        <f aca="false">Test!F388</f>
        <v>0</v>
      </c>
      <c r="AG47" s="94" t="n">
        <f aca="false">Test!G388</f>
        <v>0</v>
      </c>
      <c r="AH47" s="94" t="n">
        <f aca="false">Test!H388</f>
        <v>0</v>
      </c>
      <c r="AI47" s="94" t="n">
        <f aca="false">Test!I388</f>
        <v>0</v>
      </c>
      <c r="AJ47" s="93" t="n">
        <f aca="false">Test!J388</f>
        <v>0</v>
      </c>
      <c r="AK47" s="94" t="n">
        <f aca="false">Test!K388</f>
        <v>0</v>
      </c>
      <c r="AL47" s="94" t="n">
        <f aca="false">Test!L388</f>
        <v>0</v>
      </c>
      <c r="AM47" s="99" t="n">
        <f aca="false">AJ47/3600</f>
        <v>0</v>
      </c>
      <c r="AN47" s="100" t="n">
        <f aca="false">J47+AF47</f>
        <v>0</v>
      </c>
      <c r="AO47" s="67"/>
      <c r="AP47" s="67"/>
      <c r="AQ47" s="101" t="n">
        <f aca="false">AJ47/Z47</f>
        <v>0</v>
      </c>
      <c r="AR47" s="102" t="e">
        <f aca="false">AK47/AA47</f>
        <v>#DIV/0!</v>
      </c>
      <c r="AS47" s="103" t="e">
        <f aca="false">AL47/AB47</f>
        <v>#DIV/0!</v>
      </c>
      <c r="AT47" s="33"/>
      <c r="AU47" s="104" t="n">
        <f aca="false">ABS(V47-AF47)+ABS(W47-AG47)+ABS(X47-AH47)+ABS(Y47-AI47)</f>
        <v>2676.3003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7"/>
      <c r="B48" s="238"/>
      <c r="C48" s="237" t="n">
        <f aca="false">C40</f>
        <v>30</v>
      </c>
      <c r="D48" s="235" t="n">
        <f aca="false">D40</f>
        <v>28</v>
      </c>
      <c r="E48" s="63" t="n">
        <f aca="false">Anchor!B389</f>
        <v>4433.9648</v>
      </c>
      <c r="F48" s="64" t="n">
        <f aca="false">Anchor!C389</f>
        <v>37.103</v>
      </c>
      <c r="G48" s="64" t="n">
        <f aca="false">Anchor!D389</f>
        <v>42.0898</v>
      </c>
      <c r="H48" s="65" t="n">
        <f aca="false">Anchor!E389</f>
        <v>42.422</v>
      </c>
      <c r="I48" s="66"/>
      <c r="J48" s="63" t="n">
        <f aca="false">Test!B389</f>
        <v>0</v>
      </c>
      <c r="K48" s="64" t="n">
        <f aca="false">Test!C389</f>
        <v>0</v>
      </c>
      <c r="L48" s="64" t="n">
        <f aca="false">Test!D389</f>
        <v>0</v>
      </c>
      <c r="M48" s="65" t="n">
        <f aca="false">Test!E389</f>
        <v>0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389</f>
        <v>1470.4144</v>
      </c>
      <c r="W48" s="64" t="n">
        <f aca="false">Anchor!G389</f>
        <v>36.6152</v>
      </c>
      <c r="X48" s="64" t="n">
        <f aca="false">Anchor!H389</f>
        <v>42.1165</v>
      </c>
      <c r="Y48" s="64" t="n">
        <f aca="false">Anchor!I389</f>
        <v>40.929</v>
      </c>
      <c r="Z48" s="63" t="n">
        <f aca="false">Anchor!J389</f>
        <v>43819.67</v>
      </c>
      <c r="AA48" s="64" t="n">
        <f aca="false">Anchor!K389</f>
        <v>0</v>
      </c>
      <c r="AB48" s="64" t="n">
        <f aca="false">Anchor!L389</f>
        <v>0</v>
      </c>
      <c r="AC48" s="71" t="n">
        <f aca="false">Z48/3600</f>
        <v>12.1721305555556</v>
      </c>
      <c r="AD48" s="72" t="n">
        <f aca="false">E48+V48</f>
        <v>5904.3792</v>
      </c>
      <c r="AE48" s="170"/>
      <c r="AF48" s="63" t="n">
        <f aca="false">Test!F389</f>
        <v>0</v>
      </c>
      <c r="AG48" s="64" t="n">
        <f aca="false">Test!G389</f>
        <v>0</v>
      </c>
      <c r="AH48" s="64" t="n">
        <f aca="false">Test!H389</f>
        <v>0</v>
      </c>
      <c r="AI48" s="64" t="n">
        <f aca="false">Test!I389</f>
        <v>0</v>
      </c>
      <c r="AJ48" s="63" t="n">
        <f aca="false">Test!J389</f>
        <v>0</v>
      </c>
      <c r="AK48" s="64" t="n">
        <f aca="false">Test!K389</f>
        <v>0</v>
      </c>
      <c r="AL48" s="64" t="n">
        <f aca="false">Test!L389</f>
        <v>0</v>
      </c>
      <c r="AM48" s="71" t="n">
        <f aca="false">AJ48/3600</f>
        <v>0</v>
      </c>
      <c r="AN48" s="72" t="n">
        <f aca="false">J48+AF48</f>
        <v>0</v>
      </c>
      <c r="AO48" s="67"/>
      <c r="AP48" s="67"/>
      <c r="AQ48" s="73" t="n">
        <f aca="false">AJ48/Z48</f>
        <v>0</v>
      </c>
      <c r="AR48" s="74" t="e">
        <f aca="false">AK48/AA48</f>
        <v>#DIV/0!</v>
      </c>
      <c r="AS48" s="75" t="e">
        <f aca="false">AL48/AB48</f>
        <v>#DIV/0!</v>
      </c>
      <c r="AT48" s="33"/>
      <c r="AU48" s="90" t="n">
        <f aca="false">ABS(V48-AF48)+ABS(W48-AG48)+ABS(X48-AH48)+ABS(Y48-AI48)</f>
        <v>1590.0751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7"/>
      <c r="B49" s="238"/>
      <c r="C49" s="212" t="n">
        <f aca="false">C41</f>
        <v>30</v>
      </c>
      <c r="D49" s="217" t="n">
        <f aca="false">D41</f>
        <v>30</v>
      </c>
      <c r="E49" s="79" t="n">
        <f aca="false">Anchor!B390</f>
        <v>2925.8024</v>
      </c>
      <c r="F49" s="80" t="n">
        <f aca="false">Anchor!C390</f>
        <v>36.3192</v>
      </c>
      <c r="G49" s="80" t="n">
        <f aca="false">Anchor!D390</f>
        <v>41.5844</v>
      </c>
      <c r="H49" s="81" t="n">
        <f aca="false">Anchor!E390</f>
        <v>41.6097</v>
      </c>
      <c r="I49" s="66"/>
      <c r="J49" s="79" t="n">
        <f aca="false">Test!B390</f>
        <v>0</v>
      </c>
      <c r="K49" s="80" t="n">
        <f aca="false">Test!C390</f>
        <v>0</v>
      </c>
      <c r="L49" s="80" t="n">
        <f aca="false">Test!D390</f>
        <v>0</v>
      </c>
      <c r="M49" s="81" t="n">
        <f aca="false">Test!E390</f>
        <v>0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390</f>
        <v>1470.4144</v>
      </c>
      <c r="W49" s="80" t="n">
        <f aca="false">Anchor!G390</f>
        <v>36.6152</v>
      </c>
      <c r="X49" s="80" t="n">
        <f aca="false">Anchor!H390</f>
        <v>42.1165</v>
      </c>
      <c r="Y49" s="80" t="n">
        <f aca="false">Anchor!I390</f>
        <v>40.929</v>
      </c>
      <c r="Z49" s="79" t="n">
        <f aca="false">Anchor!J390</f>
        <v>43011.41</v>
      </c>
      <c r="AA49" s="80" t="n">
        <f aca="false">Anchor!K390</f>
        <v>0</v>
      </c>
      <c r="AB49" s="80" t="n">
        <f aca="false">Anchor!L390</f>
        <v>0</v>
      </c>
      <c r="AC49" s="85" t="n">
        <f aca="false">Z49/3600</f>
        <v>11.9476138888889</v>
      </c>
      <c r="AD49" s="86" t="n">
        <f aca="false">E49+V49</f>
        <v>4396.2168</v>
      </c>
      <c r="AE49" s="170"/>
      <c r="AF49" s="79" t="n">
        <f aca="false">Test!F390</f>
        <v>0</v>
      </c>
      <c r="AG49" s="80" t="n">
        <f aca="false">Test!G390</f>
        <v>0</v>
      </c>
      <c r="AH49" s="80" t="n">
        <f aca="false">Test!H390</f>
        <v>0</v>
      </c>
      <c r="AI49" s="80" t="n">
        <f aca="false">Test!I390</f>
        <v>0</v>
      </c>
      <c r="AJ49" s="79" t="n">
        <f aca="false">Test!J390</f>
        <v>0</v>
      </c>
      <c r="AK49" s="80" t="n">
        <f aca="false">Test!K390</f>
        <v>0</v>
      </c>
      <c r="AL49" s="80" t="n">
        <f aca="false">Test!L390</f>
        <v>0</v>
      </c>
      <c r="AM49" s="85" t="n">
        <f aca="false">AJ49/3600</f>
        <v>0</v>
      </c>
      <c r="AN49" s="86" t="n">
        <f aca="false">J49+AF49</f>
        <v>0</v>
      </c>
      <c r="AO49" s="67"/>
      <c r="AP49" s="67"/>
      <c r="AQ49" s="87" t="n">
        <f aca="false">AJ49/Z49</f>
        <v>0</v>
      </c>
      <c r="AR49" s="88" t="e">
        <f aca="false">AK49/AA49</f>
        <v>#DIV/0!</v>
      </c>
      <c r="AS49" s="89" t="e">
        <f aca="false">AL49/AB49</f>
        <v>#DIV/0!</v>
      </c>
      <c r="AT49" s="33"/>
      <c r="AU49" s="90" t="n">
        <f aca="false">ABS(V49-AF49)+ABS(W49-AG49)+ABS(X49-AH49)+ABS(Y49-AI49)</f>
        <v>1590.0751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7"/>
      <c r="B50" s="238"/>
      <c r="C50" s="212" t="n">
        <f aca="false">C42</f>
        <v>30</v>
      </c>
      <c r="D50" s="217" t="n">
        <f aca="false">D42</f>
        <v>32</v>
      </c>
      <c r="E50" s="79" t="n">
        <f aca="false">Anchor!B391</f>
        <v>1675.6128</v>
      </c>
      <c r="F50" s="80" t="n">
        <f aca="false">Anchor!C391</f>
        <v>35.3839</v>
      </c>
      <c r="G50" s="80" t="n">
        <f aca="false">Anchor!D391</f>
        <v>40.9123</v>
      </c>
      <c r="H50" s="81" t="n">
        <f aca="false">Anchor!E391</f>
        <v>40.6373</v>
      </c>
      <c r="I50" s="66"/>
      <c r="J50" s="79" t="n">
        <f aca="false">Test!B391</f>
        <v>0</v>
      </c>
      <c r="K50" s="80" t="n">
        <f aca="false">Test!C391</f>
        <v>0</v>
      </c>
      <c r="L50" s="80" t="n">
        <f aca="false">Test!D391</f>
        <v>0</v>
      </c>
      <c r="M50" s="81" t="n">
        <f aca="false">Test!E391</f>
        <v>0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391</f>
        <v>1470.4144</v>
      </c>
      <c r="W50" s="80" t="n">
        <f aca="false">Anchor!G391</f>
        <v>36.6152</v>
      </c>
      <c r="X50" s="80" t="n">
        <f aca="false">Anchor!H391</f>
        <v>42.1165</v>
      </c>
      <c r="Y50" s="80" t="n">
        <f aca="false">Anchor!I391</f>
        <v>40.929</v>
      </c>
      <c r="Z50" s="79" t="n">
        <f aca="false">Anchor!J391</f>
        <v>42259.8</v>
      </c>
      <c r="AA50" s="80" t="n">
        <f aca="false">Anchor!K391</f>
        <v>0</v>
      </c>
      <c r="AB50" s="80" t="n">
        <f aca="false">Anchor!L391</f>
        <v>0</v>
      </c>
      <c r="AC50" s="85" t="n">
        <f aca="false">Z50/3600</f>
        <v>11.7388333333333</v>
      </c>
      <c r="AD50" s="86" t="n">
        <f aca="false">E50+V50</f>
        <v>3146.0272</v>
      </c>
      <c r="AE50" s="170"/>
      <c r="AF50" s="79" t="n">
        <f aca="false">Test!F391</f>
        <v>0</v>
      </c>
      <c r="AG50" s="80" t="n">
        <f aca="false">Test!G391</f>
        <v>0</v>
      </c>
      <c r="AH50" s="80" t="n">
        <f aca="false">Test!H391</f>
        <v>0</v>
      </c>
      <c r="AI50" s="80" t="n">
        <f aca="false">Test!I391</f>
        <v>0</v>
      </c>
      <c r="AJ50" s="79" t="n">
        <f aca="false">Test!J391</f>
        <v>0</v>
      </c>
      <c r="AK50" s="80" t="n">
        <f aca="false">Test!K391</f>
        <v>0</v>
      </c>
      <c r="AL50" s="80" t="n">
        <f aca="false">Test!L391</f>
        <v>0</v>
      </c>
      <c r="AM50" s="85" t="n">
        <f aca="false">AJ50/3600</f>
        <v>0</v>
      </c>
      <c r="AN50" s="86" t="n">
        <f aca="false">J50+AF50</f>
        <v>0</v>
      </c>
      <c r="AO50" s="67"/>
      <c r="AP50" s="67"/>
      <c r="AQ50" s="87" t="n">
        <f aca="false">AJ50/Z50</f>
        <v>0</v>
      </c>
      <c r="AR50" s="88" t="e">
        <f aca="false">AK50/AA50</f>
        <v>#DIV/0!</v>
      </c>
      <c r="AS50" s="89" t="e">
        <f aca="false">AL50/AB50</f>
        <v>#DIV/0!</v>
      </c>
      <c r="AT50" s="33"/>
      <c r="AU50" s="90" t="n">
        <f aca="false">ABS(V50-AF50)+ABS(W50-AG50)+ABS(X50-AH50)+ABS(Y50-AI50)</f>
        <v>1590.0751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7"/>
      <c r="B51" s="238"/>
      <c r="C51" s="239" t="n">
        <f aca="false">C43</f>
        <v>30</v>
      </c>
      <c r="D51" s="240" t="n">
        <f aca="false">D43</f>
        <v>34</v>
      </c>
      <c r="E51" s="93" t="n">
        <f aca="false">Anchor!B392</f>
        <v>844.5</v>
      </c>
      <c r="F51" s="94" t="n">
        <f aca="false">Anchor!C392</f>
        <v>34.5643</v>
      </c>
      <c r="G51" s="94" t="n">
        <f aca="false">Anchor!D392</f>
        <v>40.5055</v>
      </c>
      <c r="H51" s="95" t="n">
        <f aca="false">Anchor!E392</f>
        <v>40.041</v>
      </c>
      <c r="I51" s="66"/>
      <c r="J51" s="93" t="n">
        <f aca="false">Test!B392</f>
        <v>0</v>
      </c>
      <c r="K51" s="94" t="n">
        <f aca="false">Test!C392</f>
        <v>0</v>
      </c>
      <c r="L51" s="94" t="n">
        <f aca="false">Test!D392</f>
        <v>0</v>
      </c>
      <c r="M51" s="95" t="n">
        <f aca="false">Test!E392</f>
        <v>0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392</f>
        <v>1470.4144</v>
      </c>
      <c r="W51" s="94" t="n">
        <f aca="false">Anchor!G392</f>
        <v>36.6152</v>
      </c>
      <c r="X51" s="94" t="n">
        <f aca="false">Anchor!H392</f>
        <v>42.1165</v>
      </c>
      <c r="Y51" s="94" t="n">
        <f aca="false">Anchor!I392</f>
        <v>40.929</v>
      </c>
      <c r="Z51" s="93" t="n">
        <f aca="false">Anchor!J392</f>
        <v>42140.62</v>
      </c>
      <c r="AA51" s="94" t="n">
        <f aca="false">Anchor!K392</f>
        <v>0</v>
      </c>
      <c r="AB51" s="94" t="n">
        <f aca="false">Anchor!L392</f>
        <v>0</v>
      </c>
      <c r="AC51" s="99" t="n">
        <f aca="false">Z51/3600</f>
        <v>11.7057277777778</v>
      </c>
      <c r="AD51" s="100" t="n">
        <f aca="false">E51+V51</f>
        <v>2314.9144</v>
      </c>
      <c r="AE51" s="170"/>
      <c r="AF51" s="93" t="n">
        <f aca="false">Test!F392</f>
        <v>0</v>
      </c>
      <c r="AG51" s="94" t="n">
        <f aca="false">Test!G392</f>
        <v>0</v>
      </c>
      <c r="AH51" s="94" t="n">
        <f aca="false">Test!H392</f>
        <v>0</v>
      </c>
      <c r="AI51" s="94" t="n">
        <f aca="false">Test!I392</f>
        <v>0</v>
      </c>
      <c r="AJ51" s="93" t="n">
        <f aca="false">Test!J392</f>
        <v>0</v>
      </c>
      <c r="AK51" s="94" t="n">
        <f aca="false">Test!K392</f>
        <v>0</v>
      </c>
      <c r="AL51" s="94" t="n">
        <f aca="false">Test!L392</f>
        <v>0</v>
      </c>
      <c r="AM51" s="99" t="n">
        <f aca="false">AJ51/3600</f>
        <v>0</v>
      </c>
      <c r="AN51" s="100" t="n">
        <f aca="false">J51+AF51</f>
        <v>0</v>
      </c>
      <c r="AO51" s="67"/>
      <c r="AP51" s="67"/>
      <c r="AQ51" s="101" t="n">
        <f aca="false">AJ51/Z51</f>
        <v>0</v>
      </c>
      <c r="AR51" s="102" t="e">
        <f aca="false">AK51/AA51</f>
        <v>#DIV/0!</v>
      </c>
      <c r="AS51" s="103" t="e">
        <f aca="false">AL51/AB51</f>
        <v>#DIV/0!</v>
      </c>
      <c r="AT51" s="33"/>
      <c r="AU51" s="90" t="n">
        <f aca="false">ABS(V51-AF51)+ABS(W51-AG51)+ABS(X51-AH51)+ABS(Y51-AI51)</f>
        <v>1590.0751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7"/>
      <c r="B52" s="236" t="s">
        <v>77</v>
      </c>
      <c r="C52" s="237" t="n">
        <f aca="false">C44</f>
        <v>26</v>
      </c>
      <c r="D52" s="235" t="n">
        <f aca="false">D44</f>
        <v>24</v>
      </c>
      <c r="E52" s="63" t="n">
        <f aca="false">Anchor!B393</f>
        <v>18775.5032</v>
      </c>
      <c r="F52" s="64" t="n">
        <f aca="false">Anchor!C393</f>
        <v>36.2971</v>
      </c>
      <c r="G52" s="64" t="n">
        <f aca="false">Anchor!D393</f>
        <v>41.4739</v>
      </c>
      <c r="H52" s="65" t="n">
        <f aca="false">Anchor!E393</f>
        <v>43.7009</v>
      </c>
      <c r="I52" s="66"/>
      <c r="J52" s="63" t="n">
        <f aca="false">Test!B393</f>
        <v>0</v>
      </c>
      <c r="K52" s="64" t="n">
        <f aca="false">Test!C393</f>
        <v>0</v>
      </c>
      <c r="L52" s="64" t="n">
        <f aca="false">Test!D393</f>
        <v>0</v>
      </c>
      <c r="M52" s="65" t="n">
        <f aca="false">Test!E393</f>
        <v>0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393</f>
        <v>1685.0304</v>
      </c>
      <c r="W52" s="64" t="n">
        <f aca="false">Anchor!G393</f>
        <v>38.1152</v>
      </c>
      <c r="X52" s="64" t="n">
        <f aca="false">Anchor!H393</f>
        <v>42.5909</v>
      </c>
      <c r="Y52" s="64" t="n">
        <f aca="false">Anchor!I393</f>
        <v>44.7519</v>
      </c>
      <c r="Z52" s="63" t="n">
        <f aca="false">Anchor!J393</f>
        <v>52142.31</v>
      </c>
      <c r="AA52" s="64" t="n">
        <f aca="false">Anchor!K393</f>
        <v>0</v>
      </c>
      <c r="AB52" s="64" t="n">
        <f aca="false">Anchor!L393</f>
        <v>0</v>
      </c>
      <c r="AC52" s="71" t="n">
        <f aca="false">Z52/3600</f>
        <v>14.483975</v>
      </c>
      <c r="AD52" s="72" t="n">
        <f aca="false">E52+V52</f>
        <v>20460.5336</v>
      </c>
      <c r="AE52" s="170"/>
      <c r="AF52" s="63" t="n">
        <f aca="false">Test!F393</f>
        <v>0</v>
      </c>
      <c r="AG52" s="64" t="n">
        <f aca="false">Test!G393</f>
        <v>0</v>
      </c>
      <c r="AH52" s="64" t="n">
        <f aca="false">Test!H393</f>
        <v>0</v>
      </c>
      <c r="AI52" s="64" t="n">
        <f aca="false">Test!I393</f>
        <v>0</v>
      </c>
      <c r="AJ52" s="63" t="n">
        <f aca="false">Test!J393</f>
        <v>0</v>
      </c>
      <c r="AK52" s="64" t="n">
        <f aca="false">Test!K393</f>
        <v>0</v>
      </c>
      <c r="AL52" s="64" t="n">
        <f aca="false">Test!L393</f>
        <v>0</v>
      </c>
      <c r="AM52" s="71" t="n">
        <f aca="false">AJ52/3600</f>
        <v>0</v>
      </c>
      <c r="AN52" s="72" t="n">
        <f aca="false">J52+AF52</f>
        <v>0</v>
      </c>
      <c r="AO52" s="67"/>
      <c r="AP52" s="67"/>
      <c r="AQ52" s="73" t="n">
        <f aca="false">AJ52/Z52</f>
        <v>0</v>
      </c>
      <c r="AR52" s="74" t="e">
        <f aca="false">AK52/AA52</f>
        <v>#DIV/0!</v>
      </c>
      <c r="AS52" s="75" t="e">
        <f aca="false">AL52/AB52</f>
        <v>#DIV/0!</v>
      </c>
      <c r="AT52" s="33"/>
      <c r="AU52" s="76" t="n">
        <f aca="false">ABS(V52-AF52)+ABS(W52-AG52)+ABS(X52-AH52)+ABS(Y52-AI52)</f>
        <v>1810.4884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7"/>
      <c r="B53" s="238"/>
      <c r="C53" s="212" t="n">
        <f aca="false">C45</f>
        <v>26</v>
      </c>
      <c r="D53" s="217" t="n">
        <f aca="false">D45</f>
        <v>26</v>
      </c>
      <c r="E53" s="79" t="n">
        <f aca="false">Anchor!B394</f>
        <v>9302.5912</v>
      </c>
      <c r="F53" s="80" t="n">
        <f aca="false">Anchor!C394</f>
        <v>35.5603</v>
      </c>
      <c r="G53" s="80" t="n">
        <f aca="false">Anchor!D394</f>
        <v>40.9506</v>
      </c>
      <c r="H53" s="81" t="n">
        <f aca="false">Anchor!E394</f>
        <v>43.2324</v>
      </c>
      <c r="I53" s="66"/>
      <c r="J53" s="79" t="n">
        <f aca="false">Test!B394</f>
        <v>0</v>
      </c>
      <c r="K53" s="80" t="n">
        <f aca="false">Test!C394</f>
        <v>0</v>
      </c>
      <c r="L53" s="80" t="n">
        <f aca="false">Test!D394</f>
        <v>0</v>
      </c>
      <c r="M53" s="81" t="n">
        <f aca="false">Test!E394</f>
        <v>0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394</f>
        <v>1685.0304</v>
      </c>
      <c r="W53" s="80" t="n">
        <f aca="false">Anchor!G394</f>
        <v>38.1152</v>
      </c>
      <c r="X53" s="80" t="n">
        <f aca="false">Anchor!H394</f>
        <v>42.5909</v>
      </c>
      <c r="Y53" s="80" t="n">
        <f aca="false">Anchor!I394</f>
        <v>44.7519</v>
      </c>
      <c r="Z53" s="79" t="n">
        <f aca="false">Anchor!J394</f>
        <v>46223.12</v>
      </c>
      <c r="AA53" s="80" t="n">
        <f aca="false">Anchor!K394</f>
        <v>0</v>
      </c>
      <c r="AB53" s="80" t="n">
        <f aca="false">Anchor!L394</f>
        <v>0</v>
      </c>
      <c r="AC53" s="85" t="n">
        <f aca="false">Z53/3600</f>
        <v>12.8397555555556</v>
      </c>
      <c r="AD53" s="86" t="n">
        <f aca="false">E53+V53</f>
        <v>10987.6216</v>
      </c>
      <c r="AE53" s="170"/>
      <c r="AF53" s="79" t="n">
        <f aca="false">Test!F394</f>
        <v>0</v>
      </c>
      <c r="AG53" s="80" t="n">
        <f aca="false">Test!G394</f>
        <v>0</v>
      </c>
      <c r="AH53" s="80" t="n">
        <f aca="false">Test!H394</f>
        <v>0</v>
      </c>
      <c r="AI53" s="80" t="n">
        <f aca="false">Test!I394</f>
        <v>0</v>
      </c>
      <c r="AJ53" s="79" t="n">
        <f aca="false">Test!J394</f>
        <v>0</v>
      </c>
      <c r="AK53" s="80" t="n">
        <f aca="false">Test!K394</f>
        <v>0</v>
      </c>
      <c r="AL53" s="80" t="n">
        <f aca="false">Test!L394</f>
        <v>0</v>
      </c>
      <c r="AM53" s="85" t="n">
        <f aca="false">AJ53/3600</f>
        <v>0</v>
      </c>
      <c r="AN53" s="86" t="n">
        <f aca="false">J53+AF53</f>
        <v>0</v>
      </c>
      <c r="AO53" s="67"/>
      <c r="AP53" s="67"/>
      <c r="AQ53" s="87" t="n">
        <f aca="false">AJ53/Z53</f>
        <v>0</v>
      </c>
      <c r="AR53" s="88" t="e">
        <f aca="false">AK53/AA53</f>
        <v>#DIV/0!</v>
      </c>
      <c r="AS53" s="89" t="e">
        <f aca="false">AL53/AB53</f>
        <v>#DIV/0!</v>
      </c>
      <c r="AT53" s="33"/>
      <c r="AU53" s="90" t="n">
        <f aca="false">ABS(V53-AF53)+ABS(W53-AG53)+ABS(X53-AH53)+ABS(Y53-AI53)</f>
        <v>1810.4884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7"/>
      <c r="B54" s="238"/>
      <c r="C54" s="212" t="n">
        <f aca="false">C46</f>
        <v>26</v>
      </c>
      <c r="D54" s="217" t="n">
        <f aca="false">D46</f>
        <v>28</v>
      </c>
      <c r="E54" s="79" t="n">
        <f aca="false">Anchor!B395</f>
        <v>4934.8552</v>
      </c>
      <c r="F54" s="80" t="n">
        <f aca="false">Anchor!C395</f>
        <v>35.0119</v>
      </c>
      <c r="G54" s="80" t="n">
        <f aca="false">Anchor!D395</f>
        <v>40.4097</v>
      </c>
      <c r="H54" s="81" t="n">
        <f aca="false">Anchor!E395</f>
        <v>42.7917</v>
      </c>
      <c r="I54" s="66"/>
      <c r="J54" s="79" t="n">
        <f aca="false">Test!B395</f>
        <v>0</v>
      </c>
      <c r="K54" s="80" t="n">
        <f aca="false">Test!C395</f>
        <v>0</v>
      </c>
      <c r="L54" s="80" t="n">
        <f aca="false">Test!D395</f>
        <v>0</v>
      </c>
      <c r="M54" s="81" t="n">
        <f aca="false">Test!E395</f>
        <v>0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395</f>
        <v>1685.0304</v>
      </c>
      <c r="W54" s="80" t="n">
        <f aca="false">Anchor!G395</f>
        <v>38.1152</v>
      </c>
      <c r="X54" s="80" t="n">
        <f aca="false">Anchor!H395</f>
        <v>42.5909</v>
      </c>
      <c r="Y54" s="80" t="n">
        <f aca="false">Anchor!I395</f>
        <v>44.7519</v>
      </c>
      <c r="Z54" s="79" t="n">
        <f aca="false">Anchor!J395</f>
        <v>41874.28</v>
      </c>
      <c r="AA54" s="80" t="n">
        <f aca="false">Anchor!K395</f>
        <v>0</v>
      </c>
      <c r="AB54" s="80" t="n">
        <f aca="false">Anchor!L395</f>
        <v>0</v>
      </c>
      <c r="AC54" s="85" t="n">
        <f aca="false">Z54/3600</f>
        <v>11.6317444444444</v>
      </c>
      <c r="AD54" s="86" t="n">
        <f aca="false">E54+V54</f>
        <v>6619.8856</v>
      </c>
      <c r="AE54" s="170"/>
      <c r="AF54" s="79" t="n">
        <f aca="false">Test!F395</f>
        <v>0</v>
      </c>
      <c r="AG54" s="80" t="n">
        <f aca="false">Test!G395</f>
        <v>0</v>
      </c>
      <c r="AH54" s="80" t="n">
        <f aca="false">Test!H395</f>
        <v>0</v>
      </c>
      <c r="AI54" s="80" t="n">
        <f aca="false">Test!I395</f>
        <v>0</v>
      </c>
      <c r="AJ54" s="79" t="n">
        <f aca="false">Test!J395</f>
        <v>0</v>
      </c>
      <c r="AK54" s="80" t="n">
        <f aca="false">Test!K395</f>
        <v>0</v>
      </c>
      <c r="AL54" s="80" t="n">
        <f aca="false">Test!L395</f>
        <v>0</v>
      </c>
      <c r="AM54" s="85" t="n">
        <f aca="false">AJ54/3600</f>
        <v>0</v>
      </c>
      <c r="AN54" s="86" t="n">
        <f aca="false">J54+AF54</f>
        <v>0</v>
      </c>
      <c r="AO54" s="67"/>
      <c r="AP54" s="67"/>
      <c r="AQ54" s="87" t="n">
        <f aca="false">AJ54/Z54</f>
        <v>0</v>
      </c>
      <c r="AR54" s="88" t="e">
        <f aca="false">AK54/AA54</f>
        <v>#DIV/0!</v>
      </c>
      <c r="AS54" s="89" t="e">
        <f aca="false">AL54/AB54</f>
        <v>#DIV/0!</v>
      </c>
      <c r="AT54" s="33"/>
      <c r="AU54" s="90" t="n">
        <f aca="false">ABS(V54-AF54)+ABS(W54-AG54)+ABS(X54-AH54)+ABS(Y54-AI54)</f>
        <v>1810.4884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7"/>
      <c r="B55" s="238"/>
      <c r="C55" s="239" t="n">
        <f aca="false">C47</f>
        <v>26</v>
      </c>
      <c r="D55" s="240" t="n">
        <f aca="false">D47</f>
        <v>30</v>
      </c>
      <c r="E55" s="93" t="n">
        <f aca="false">Anchor!B396</f>
        <v>2779.0168</v>
      </c>
      <c r="F55" s="94" t="n">
        <f aca="false">Anchor!C396</f>
        <v>34.4417</v>
      </c>
      <c r="G55" s="94" t="n">
        <f aca="false">Anchor!D396</f>
        <v>40.1048</v>
      </c>
      <c r="H55" s="95" t="n">
        <f aca="false">Anchor!E396</f>
        <v>42.5497</v>
      </c>
      <c r="I55" s="66"/>
      <c r="J55" s="93" t="n">
        <f aca="false">Test!B396</f>
        <v>0</v>
      </c>
      <c r="K55" s="94" t="n">
        <f aca="false">Test!C396</f>
        <v>0</v>
      </c>
      <c r="L55" s="94" t="n">
        <f aca="false">Test!D396</f>
        <v>0</v>
      </c>
      <c r="M55" s="95" t="n">
        <f aca="false">Test!E396</f>
        <v>0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96</f>
        <v>1685.0304</v>
      </c>
      <c r="W55" s="94" t="n">
        <f aca="false">Anchor!G396</f>
        <v>38.1152</v>
      </c>
      <c r="X55" s="94" t="n">
        <f aca="false">Anchor!H396</f>
        <v>42.5909</v>
      </c>
      <c r="Y55" s="94" t="n">
        <f aca="false">Anchor!I396</f>
        <v>44.7519</v>
      </c>
      <c r="Z55" s="93" t="n">
        <f aca="false">Anchor!J396</f>
        <v>40346.36</v>
      </c>
      <c r="AA55" s="94" t="n">
        <f aca="false">Anchor!K396</f>
        <v>0</v>
      </c>
      <c r="AB55" s="94" t="n">
        <f aca="false">Anchor!L396</f>
        <v>0</v>
      </c>
      <c r="AC55" s="99" t="n">
        <f aca="false">Z55/3600</f>
        <v>11.2073222222222</v>
      </c>
      <c r="AD55" s="100" t="n">
        <f aca="false">E55+V55</f>
        <v>4464.0472</v>
      </c>
      <c r="AE55" s="170"/>
      <c r="AF55" s="93" t="n">
        <f aca="false">Test!F396</f>
        <v>0</v>
      </c>
      <c r="AG55" s="94" t="n">
        <f aca="false">Test!G396</f>
        <v>0</v>
      </c>
      <c r="AH55" s="94" t="n">
        <f aca="false">Test!H396</f>
        <v>0</v>
      </c>
      <c r="AI55" s="94" t="n">
        <f aca="false">Test!I396</f>
        <v>0</v>
      </c>
      <c r="AJ55" s="93" t="n">
        <f aca="false">Test!J396</f>
        <v>0</v>
      </c>
      <c r="AK55" s="94" t="n">
        <f aca="false">Test!K396</f>
        <v>0</v>
      </c>
      <c r="AL55" s="94" t="n">
        <f aca="false">Test!L396</f>
        <v>0</v>
      </c>
      <c r="AM55" s="99" t="n">
        <f aca="false">AJ55/3600</f>
        <v>0</v>
      </c>
      <c r="AN55" s="100" t="n">
        <f aca="false">J55+AF55</f>
        <v>0</v>
      </c>
      <c r="AO55" s="67"/>
      <c r="AP55" s="67"/>
      <c r="AQ55" s="101" t="n">
        <f aca="false">AJ55/Z55</f>
        <v>0</v>
      </c>
      <c r="AR55" s="102" t="e">
        <f aca="false">AK55/AA55</f>
        <v>#DIV/0!</v>
      </c>
      <c r="AS55" s="103" t="e">
        <f aca="false">AL55/AB55</f>
        <v>#DIV/0!</v>
      </c>
      <c r="AT55" s="33"/>
      <c r="AU55" s="104" t="n">
        <f aca="false">ABS(V55-AF55)+ABS(W55-AG55)+ABS(X55-AH55)+ABS(Y55-AI55)</f>
        <v>1810.4884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7"/>
      <c r="B56" s="238"/>
      <c r="C56" s="237" t="n">
        <f aca="false">C48</f>
        <v>30</v>
      </c>
      <c r="D56" s="235" t="n">
        <f aca="false">D48</f>
        <v>28</v>
      </c>
      <c r="E56" s="63" t="n">
        <f aca="false">Anchor!B397</f>
        <v>5212.7184</v>
      </c>
      <c r="F56" s="64" t="n">
        <f aca="false">Anchor!C397</f>
        <v>35.023</v>
      </c>
      <c r="G56" s="64" t="n">
        <f aca="false">Anchor!D397</f>
        <v>40.4615</v>
      </c>
      <c r="H56" s="65" t="n">
        <f aca="false">Anchor!E397</f>
        <v>42.8269</v>
      </c>
      <c r="I56" s="66"/>
      <c r="J56" s="63" t="n">
        <f aca="false">Test!B397</f>
        <v>0</v>
      </c>
      <c r="K56" s="64" t="n">
        <f aca="false">Test!C397</f>
        <v>0</v>
      </c>
      <c r="L56" s="64" t="n">
        <f aca="false">Test!D397</f>
        <v>0</v>
      </c>
      <c r="M56" s="65" t="n">
        <f aca="false">Test!E397</f>
        <v>0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97</f>
        <v>905.8984</v>
      </c>
      <c r="W56" s="64" t="n">
        <f aca="false">Anchor!G397</f>
        <v>35.8367</v>
      </c>
      <c r="X56" s="64" t="n">
        <f aca="false">Anchor!H397</f>
        <v>41.3519</v>
      </c>
      <c r="Y56" s="64" t="n">
        <f aca="false">Anchor!I397</f>
        <v>43.5718</v>
      </c>
      <c r="Z56" s="63" t="n">
        <f aca="false">Anchor!J397</f>
        <v>41488.98</v>
      </c>
      <c r="AA56" s="64" t="n">
        <f aca="false">Anchor!K397</f>
        <v>0</v>
      </c>
      <c r="AB56" s="64" t="n">
        <f aca="false">Anchor!L397</f>
        <v>0</v>
      </c>
      <c r="AC56" s="71" t="n">
        <f aca="false">Z56/3600</f>
        <v>11.5247166666667</v>
      </c>
      <c r="AD56" s="72" t="n">
        <f aca="false">E56+V56</f>
        <v>6118.6168</v>
      </c>
      <c r="AE56" s="170"/>
      <c r="AF56" s="63" t="n">
        <f aca="false">Test!F397</f>
        <v>0</v>
      </c>
      <c r="AG56" s="64" t="n">
        <f aca="false">Test!G397</f>
        <v>0</v>
      </c>
      <c r="AH56" s="64" t="n">
        <f aca="false">Test!H397</f>
        <v>0</v>
      </c>
      <c r="AI56" s="64" t="n">
        <f aca="false">Test!I397</f>
        <v>0</v>
      </c>
      <c r="AJ56" s="63" t="n">
        <f aca="false">Test!J397</f>
        <v>0</v>
      </c>
      <c r="AK56" s="64" t="n">
        <f aca="false">Test!K397</f>
        <v>0</v>
      </c>
      <c r="AL56" s="64" t="n">
        <f aca="false">Test!L397</f>
        <v>0</v>
      </c>
      <c r="AM56" s="71" t="n">
        <f aca="false">AJ56/3600</f>
        <v>0</v>
      </c>
      <c r="AN56" s="72" t="n">
        <f aca="false">J56+AF56</f>
        <v>0</v>
      </c>
      <c r="AO56" s="67"/>
      <c r="AP56" s="67"/>
      <c r="AQ56" s="73" t="n">
        <f aca="false">AJ56/Z56</f>
        <v>0</v>
      </c>
      <c r="AR56" s="74" t="e">
        <f aca="false">AK56/AA56</f>
        <v>#DIV/0!</v>
      </c>
      <c r="AS56" s="75" t="e">
        <f aca="false">AL56/AB56</f>
        <v>#DIV/0!</v>
      </c>
      <c r="AT56" s="33"/>
      <c r="AU56" s="90" t="n">
        <f aca="false">ABS(V56-AF56)+ABS(W56-AG56)+ABS(X56-AH56)+ABS(Y56-AI56)</f>
        <v>1026.6588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7"/>
      <c r="B57" s="238"/>
      <c r="C57" s="212" t="n">
        <f aca="false">C49</f>
        <v>30</v>
      </c>
      <c r="D57" s="217" t="n">
        <f aca="false">D49</f>
        <v>30</v>
      </c>
      <c r="E57" s="79" t="n">
        <f aca="false">Anchor!B398</f>
        <v>3115.2536</v>
      </c>
      <c r="F57" s="80" t="n">
        <f aca="false">Anchor!C398</f>
        <v>34.4697</v>
      </c>
      <c r="G57" s="80" t="n">
        <f aca="false">Anchor!D398</f>
        <v>40.158</v>
      </c>
      <c r="H57" s="81" t="n">
        <f aca="false">Anchor!E398</f>
        <v>42.5714</v>
      </c>
      <c r="I57" s="66"/>
      <c r="J57" s="79" t="n">
        <f aca="false">Test!B398</f>
        <v>0</v>
      </c>
      <c r="K57" s="80" t="n">
        <f aca="false">Test!C398</f>
        <v>0</v>
      </c>
      <c r="L57" s="80" t="n">
        <f aca="false">Test!D398</f>
        <v>0</v>
      </c>
      <c r="M57" s="81" t="n">
        <f aca="false">Test!E398</f>
        <v>0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98</f>
        <v>905.8984</v>
      </c>
      <c r="W57" s="80" t="n">
        <f aca="false">Anchor!G398</f>
        <v>35.8367</v>
      </c>
      <c r="X57" s="80" t="n">
        <f aca="false">Anchor!H398</f>
        <v>41.3519</v>
      </c>
      <c r="Y57" s="80" t="n">
        <f aca="false">Anchor!I398</f>
        <v>43.5718</v>
      </c>
      <c r="Z57" s="79" t="n">
        <f aca="false">Anchor!J398</f>
        <v>39648.97</v>
      </c>
      <c r="AA57" s="80" t="n">
        <f aca="false">Anchor!K398</f>
        <v>0</v>
      </c>
      <c r="AB57" s="80" t="n">
        <f aca="false">Anchor!L398</f>
        <v>0</v>
      </c>
      <c r="AC57" s="85" t="n">
        <f aca="false">Z57/3600</f>
        <v>11.0136027777778</v>
      </c>
      <c r="AD57" s="86" t="n">
        <f aca="false">E57+V57</f>
        <v>4021.152</v>
      </c>
      <c r="AE57" s="170"/>
      <c r="AF57" s="79" t="n">
        <f aca="false">Test!F398</f>
        <v>0</v>
      </c>
      <c r="AG57" s="80" t="n">
        <f aca="false">Test!G398</f>
        <v>0</v>
      </c>
      <c r="AH57" s="80" t="n">
        <f aca="false">Test!H398</f>
        <v>0</v>
      </c>
      <c r="AI57" s="80" t="n">
        <f aca="false">Test!I398</f>
        <v>0</v>
      </c>
      <c r="AJ57" s="79" t="n">
        <f aca="false">Test!J398</f>
        <v>0</v>
      </c>
      <c r="AK57" s="80" t="n">
        <f aca="false">Test!K398</f>
        <v>0</v>
      </c>
      <c r="AL57" s="80" t="n">
        <f aca="false">Test!L398</f>
        <v>0</v>
      </c>
      <c r="AM57" s="85" t="n">
        <f aca="false">AJ57/3600</f>
        <v>0</v>
      </c>
      <c r="AN57" s="86" t="n">
        <f aca="false">J57+AF57</f>
        <v>0</v>
      </c>
      <c r="AO57" s="67"/>
      <c r="AP57" s="67"/>
      <c r="AQ57" s="87" t="n">
        <f aca="false">AJ57/Z57</f>
        <v>0</v>
      </c>
      <c r="AR57" s="88" t="e">
        <f aca="false">AK57/AA57</f>
        <v>#DIV/0!</v>
      </c>
      <c r="AS57" s="89" t="e">
        <f aca="false">AL57/AB57</f>
        <v>#DIV/0!</v>
      </c>
      <c r="AT57" s="33"/>
      <c r="AU57" s="90" t="n">
        <f aca="false">ABS(V57-AF57)+ABS(W57-AG57)+ABS(X57-AH57)+ABS(Y57-AI57)</f>
        <v>1026.6588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7"/>
      <c r="B58" s="238"/>
      <c r="C58" s="212" t="n">
        <f aca="false">C50</f>
        <v>30</v>
      </c>
      <c r="D58" s="217" t="n">
        <f aca="false">D50</f>
        <v>32</v>
      </c>
      <c r="E58" s="79" t="n">
        <f aca="false">Anchor!B399</f>
        <v>1909.784</v>
      </c>
      <c r="F58" s="80" t="n">
        <f aca="false">Anchor!C399</f>
        <v>33.8043</v>
      </c>
      <c r="G58" s="80" t="n">
        <f aca="false">Anchor!D399</f>
        <v>39.5086</v>
      </c>
      <c r="H58" s="81" t="n">
        <f aca="false">Anchor!E399</f>
        <v>42.0223</v>
      </c>
      <c r="I58" s="66"/>
      <c r="J58" s="79" t="n">
        <f aca="false">Test!B399</f>
        <v>0</v>
      </c>
      <c r="K58" s="80" t="n">
        <f aca="false">Test!C399</f>
        <v>0</v>
      </c>
      <c r="L58" s="80" t="n">
        <f aca="false">Test!D399</f>
        <v>0</v>
      </c>
      <c r="M58" s="81" t="n">
        <f aca="false">Test!E399</f>
        <v>0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99</f>
        <v>905.8984</v>
      </c>
      <c r="W58" s="80" t="n">
        <f aca="false">Anchor!G399</f>
        <v>35.8367</v>
      </c>
      <c r="X58" s="80" t="n">
        <f aca="false">Anchor!H399</f>
        <v>41.3519</v>
      </c>
      <c r="Y58" s="80" t="n">
        <f aca="false">Anchor!I399</f>
        <v>43.5718</v>
      </c>
      <c r="Z58" s="79" t="n">
        <f aca="false">Anchor!J399</f>
        <v>38284.25</v>
      </c>
      <c r="AA58" s="80" t="n">
        <f aca="false">Anchor!K399</f>
        <v>0</v>
      </c>
      <c r="AB58" s="80" t="n">
        <f aca="false">Anchor!L399</f>
        <v>0</v>
      </c>
      <c r="AC58" s="85" t="n">
        <f aca="false">Z58/3600</f>
        <v>10.6345138888889</v>
      </c>
      <c r="AD58" s="86" t="n">
        <f aca="false">E58+V58</f>
        <v>2815.6824</v>
      </c>
      <c r="AE58" s="170"/>
      <c r="AF58" s="79" t="n">
        <f aca="false">Test!F399</f>
        <v>0</v>
      </c>
      <c r="AG58" s="80" t="n">
        <f aca="false">Test!G399</f>
        <v>0</v>
      </c>
      <c r="AH58" s="80" t="n">
        <f aca="false">Test!H399</f>
        <v>0</v>
      </c>
      <c r="AI58" s="80" t="n">
        <f aca="false">Test!I399</f>
        <v>0</v>
      </c>
      <c r="AJ58" s="79" t="n">
        <f aca="false">Test!J399</f>
        <v>0</v>
      </c>
      <c r="AK58" s="80" t="n">
        <f aca="false">Test!K399</f>
        <v>0</v>
      </c>
      <c r="AL58" s="80" t="n">
        <f aca="false">Test!L399</f>
        <v>0</v>
      </c>
      <c r="AM58" s="85" t="n">
        <f aca="false">AJ58/3600</f>
        <v>0</v>
      </c>
      <c r="AN58" s="86" t="n">
        <f aca="false">J58+AF58</f>
        <v>0</v>
      </c>
      <c r="AO58" s="67"/>
      <c r="AP58" s="67"/>
      <c r="AQ58" s="87" t="n">
        <f aca="false">AJ58/Z58</f>
        <v>0</v>
      </c>
      <c r="AR58" s="88" t="e">
        <f aca="false">AK58/AA58</f>
        <v>#DIV/0!</v>
      </c>
      <c r="AS58" s="89" t="e">
        <f aca="false">AL58/AB58</f>
        <v>#DIV/0!</v>
      </c>
      <c r="AT58" s="33"/>
      <c r="AU58" s="90" t="n">
        <f aca="false">ABS(V58-AF58)+ABS(W58-AG58)+ABS(X58-AH58)+ABS(Y58-AI58)</f>
        <v>1026.6588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0"/>
      <c r="B59" s="241"/>
      <c r="C59" s="239" t="n">
        <f aca="false">C51</f>
        <v>30</v>
      </c>
      <c r="D59" s="240" t="n">
        <f aca="false">D51</f>
        <v>34</v>
      </c>
      <c r="E59" s="93" t="n">
        <f aca="false">Anchor!B400</f>
        <v>1157.7248</v>
      </c>
      <c r="F59" s="94" t="n">
        <f aca="false">Anchor!C400</f>
        <v>33.0455</v>
      </c>
      <c r="G59" s="94" t="n">
        <f aca="false">Anchor!D400</f>
        <v>39.0377</v>
      </c>
      <c r="H59" s="95" t="n">
        <f aca="false">Anchor!E400</f>
        <v>41.639</v>
      </c>
      <c r="I59" s="66"/>
      <c r="J59" s="93" t="n">
        <f aca="false">Test!B400</f>
        <v>0</v>
      </c>
      <c r="K59" s="94" t="n">
        <f aca="false">Test!C400</f>
        <v>0</v>
      </c>
      <c r="L59" s="94" t="n">
        <f aca="false">Test!D400</f>
        <v>0</v>
      </c>
      <c r="M59" s="95" t="n">
        <f aca="false">Test!E400</f>
        <v>0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400</f>
        <v>905.8984</v>
      </c>
      <c r="W59" s="94" t="n">
        <f aca="false">Anchor!G400</f>
        <v>35.8367</v>
      </c>
      <c r="X59" s="94" t="n">
        <f aca="false">Anchor!H400</f>
        <v>41.3519</v>
      </c>
      <c r="Y59" s="94" t="n">
        <f aca="false">Anchor!I400</f>
        <v>43.5718</v>
      </c>
      <c r="Z59" s="93" t="n">
        <f aca="false">Anchor!J400</f>
        <v>36943.11</v>
      </c>
      <c r="AA59" s="94" t="n">
        <f aca="false">Anchor!K400</f>
        <v>0</v>
      </c>
      <c r="AB59" s="94" t="n">
        <f aca="false">Anchor!L400</f>
        <v>0</v>
      </c>
      <c r="AC59" s="99" t="n">
        <f aca="false">Z59/3600</f>
        <v>10.261975</v>
      </c>
      <c r="AD59" s="100" t="n">
        <f aca="false">E59+V59</f>
        <v>2063.6232</v>
      </c>
      <c r="AE59" s="170"/>
      <c r="AF59" s="93" t="n">
        <f aca="false">Test!F400</f>
        <v>0</v>
      </c>
      <c r="AG59" s="94" t="n">
        <f aca="false">Test!G400</f>
        <v>0</v>
      </c>
      <c r="AH59" s="94" t="n">
        <f aca="false">Test!H400</f>
        <v>0</v>
      </c>
      <c r="AI59" s="94" t="n">
        <f aca="false">Test!I400</f>
        <v>0</v>
      </c>
      <c r="AJ59" s="93" t="n">
        <f aca="false">Test!J400</f>
        <v>0</v>
      </c>
      <c r="AK59" s="94" t="n">
        <f aca="false">Test!K400</f>
        <v>0</v>
      </c>
      <c r="AL59" s="94" t="n">
        <f aca="false">Test!L400</f>
        <v>0</v>
      </c>
      <c r="AM59" s="99" t="n">
        <f aca="false">AJ59/3600</f>
        <v>0</v>
      </c>
      <c r="AN59" s="100" t="n">
        <f aca="false">J59+AF59</f>
        <v>0</v>
      </c>
      <c r="AO59" s="67"/>
      <c r="AP59" s="67"/>
      <c r="AQ59" s="101" t="n">
        <f aca="false">AJ59/Z59</f>
        <v>0</v>
      </c>
      <c r="AR59" s="102" t="e">
        <f aca="false">AK59/AA59</f>
        <v>#DIV/0!</v>
      </c>
      <c r="AS59" s="103" t="e">
        <f aca="false">AL59/AB59</f>
        <v>#DIV/0!</v>
      </c>
      <c r="AT59" s="33"/>
      <c r="AU59" s="104" t="n">
        <f aca="false">ABS(V59-AF59)+ABS(W59-AG59)+ABS(X59-AH59)+ABS(Y59-AI59)</f>
        <v>1026.6588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9"/>
      <c r="D60" s="9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9"/>
      <c r="B61" s="9"/>
      <c r="C61" s="9"/>
      <c r="D61" s="9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3"/>
      <c r="B64" s="225"/>
      <c r="C64" s="225"/>
      <c r="D64" s="225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0</v>
      </c>
      <c r="AR64" s="113" t="n">
        <f aca="false">GEOMEAN(AR4:AR59)</f>
        <v>0</v>
      </c>
      <c r="AS64" s="114" t="n">
        <f aca="false">GEOMEAN(AS4:AS59)</f>
        <v>0</v>
      </c>
      <c r="AT64" s="133"/>
      <c r="AU64" s="201" t="str">
        <f aca="false">IF(SUM(AU4:AU59)=0,"Matched","Not matched")</f>
        <v>Not 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2"/>
      <c r="D72" s="242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3"/>
      <c r="P74" s="243"/>
      <c r="Q74" s="243"/>
      <c r="R74" s="243"/>
      <c r="S74" s="243"/>
      <c r="T74" s="243"/>
      <c r="AN74" s="9"/>
      <c r="AW74" s="9"/>
      <c r="AX74" s="9"/>
      <c r="AY74" s="9"/>
      <c r="AZ74" s="9"/>
      <c r="BA74" s="9"/>
    </row>
    <row r="75" customFormat="false" ht="12" hidden="false" customHeight="false" outlineLevel="0" collapsed="false">
      <c r="O75" s="243"/>
      <c r="P75" s="243"/>
      <c r="Q75" s="243"/>
      <c r="R75" s="243"/>
      <c r="S75" s="243"/>
      <c r="T75" s="243"/>
      <c r="AN75" s="9"/>
      <c r="AW75" s="9"/>
      <c r="AX75" s="9"/>
      <c r="AY75" s="9"/>
      <c r="AZ75" s="9"/>
      <c r="BA75" s="9"/>
    </row>
    <row r="76" customFormat="false" ht="12" hidden="false" customHeight="false" outlineLevel="0" collapsed="false">
      <c r="O76" s="243"/>
      <c r="P76" s="243"/>
      <c r="Q76" s="243"/>
      <c r="R76" s="243"/>
      <c r="S76" s="243"/>
      <c r="T76" s="243"/>
      <c r="AN76" s="9"/>
      <c r="AW76" s="9"/>
      <c r="AX76" s="9"/>
      <c r="AY76" s="9"/>
      <c r="AZ76" s="9"/>
      <c r="BA76" s="9"/>
    </row>
    <row r="77" customFormat="false" ht="12" hidden="false" customHeight="false" outlineLevel="0" collapsed="false"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3"/>
      <c r="P77" s="243"/>
      <c r="Q77" s="243"/>
      <c r="R77" s="243"/>
      <c r="S77" s="243"/>
      <c r="T77" s="243"/>
      <c r="U77" s="244"/>
      <c r="V77" s="244"/>
      <c r="W77" s="244"/>
      <c r="X77" s="244"/>
      <c r="Y77" s="244"/>
      <c r="Z77" s="244"/>
      <c r="AA77" s="244"/>
      <c r="AB77" s="244"/>
      <c r="AC77" s="245"/>
      <c r="AE77" s="9"/>
      <c r="AF77" s="9"/>
      <c r="AG77" s="9"/>
      <c r="AH77" s="9"/>
      <c r="AI77" s="9"/>
      <c r="AJ77" s="9"/>
      <c r="AK77" s="9"/>
      <c r="AL77" s="9"/>
      <c r="AN77" s="9"/>
      <c r="AO77" s="9"/>
      <c r="AW77" s="9"/>
      <c r="AX77" s="9"/>
      <c r="AY77" s="9"/>
      <c r="AZ77" s="9"/>
      <c r="BA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W78" s="9"/>
      <c r="AX78" s="9"/>
      <c r="AY78" s="9"/>
      <c r="AZ78" s="9"/>
      <c r="BA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W79" s="9"/>
      <c r="AX79" s="9"/>
      <c r="AY79" s="9"/>
      <c r="AZ79" s="9"/>
      <c r="BA79" s="9"/>
    </row>
    <row r="80" customFormat="false" ht="12" hidden="false" customHeight="false" outlineLevel="0" collapsed="false">
      <c r="B80" s="1" t="s">
        <v>78</v>
      </c>
      <c r="H80" s="246"/>
      <c r="I80" s="246"/>
      <c r="N80" s="246"/>
      <c r="O80" s="9"/>
      <c r="P80" s="9"/>
      <c r="Q80" s="9"/>
      <c r="R80" s="9"/>
      <c r="S80" s="9"/>
      <c r="T80" s="9"/>
      <c r="U80" s="246"/>
      <c r="Y80" s="246"/>
      <c r="Z80" s="246" t="n">
        <f aca="false">GEOMEAN(Z4:Z59)</f>
        <v>28270.9102296938</v>
      </c>
      <c r="AA80" s="246" t="n">
        <f aca="false">GEOMEAN(AA4:AA59)</f>
        <v>0</v>
      </c>
      <c r="AB80" s="246"/>
      <c r="AC80" s="212" t="n">
        <f aca="false">GEOMEAN(AC4:AC59)</f>
        <v>7.85303061935937</v>
      </c>
      <c r="AE80" s="246"/>
      <c r="AI80" s="246"/>
      <c r="AJ80" s="246" t="n">
        <f aca="false">GEOMEAN(AJ4:AJ59)</f>
        <v>0</v>
      </c>
      <c r="AK80" s="246" t="n">
        <f aca="false">GEOMEAN(AK4:AK59)</f>
        <v>0</v>
      </c>
      <c r="AL80" s="246"/>
      <c r="AM80" s="212" t="n">
        <f aca="false">GEOMEAN(AM4:AM59)</f>
        <v>0</v>
      </c>
      <c r="AN80" s="9"/>
      <c r="AO80" s="246"/>
      <c r="AW80" s="9"/>
      <c r="AX80" s="247"/>
      <c r="AY80" s="9"/>
      <c r="AZ80" s="9"/>
      <c r="BA80" s="9"/>
    </row>
    <row r="81" customFormat="false" ht="12" hidden="false" customHeight="false" outlineLevel="0" collapsed="false">
      <c r="B81" s="1" t="s">
        <v>79</v>
      </c>
      <c r="Z81" s="1" t="n">
        <f aca="false">SUM(Z4:Z59)/3600</f>
        <v>472.878197222222</v>
      </c>
      <c r="AA81" s="1" t="n">
        <f aca="false">SUM(AA4:AA59)/3600</f>
        <v>0</v>
      </c>
      <c r="AC81" s="248" t="n">
        <f aca="false">SUM(AC4:AC59)</f>
        <v>472.878197222222</v>
      </c>
      <c r="AJ81" s="1" t="n">
        <f aca="false">SUM(AJ4:AJ59)/3600</f>
        <v>0</v>
      </c>
      <c r="AK81" s="1" t="n">
        <f aca="false">SUM(AK4:AK59)/3600</f>
        <v>0</v>
      </c>
      <c r="AM81" s="248" t="n">
        <f aca="false">SUM(AM4:AM59)</f>
        <v>0</v>
      </c>
      <c r="AO81" s="249"/>
      <c r="AX81" s="249"/>
    </row>
    <row r="82" customFormat="false" ht="12" hidden="false" customHeight="false" outlineLevel="0" collapsed="false">
      <c r="H82" s="246"/>
      <c r="I82" s="246"/>
      <c r="N82" s="246"/>
      <c r="U82" s="246"/>
      <c r="Y82" s="246"/>
      <c r="AE82" s="246"/>
      <c r="AI82" s="246"/>
      <c r="AO82" s="246"/>
      <c r="AX82" s="24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3" activeCellId="0" sqref="J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2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4"/>
      <c r="C1" s="215"/>
      <c r="D1" s="215"/>
      <c r="E1" s="216" t="e">
        <f aca="false">CONCATENATE(Summary!$M3,#REF!)</f>
        <v>#REF!</v>
      </c>
      <c r="F1" s="216"/>
      <c r="G1" s="216"/>
      <c r="H1" s="216"/>
      <c r="J1" s="216" t="str">
        <f aca="false">CONCATENATE(Summary!$M4,Summary!$N3)</f>
        <v>Tested:Smuc 0.1.1 + bugfix</v>
      </c>
      <c r="K1" s="216"/>
      <c r="L1" s="216"/>
      <c r="M1" s="216"/>
      <c r="V1" s="216" t="e">
        <f aca="false">CONCATENATE(Summary!$M3,#REF!)</f>
        <v>#REF!</v>
      </c>
      <c r="W1" s="216"/>
      <c r="X1" s="216"/>
      <c r="Y1" s="216"/>
      <c r="Z1" s="216"/>
      <c r="AA1" s="216"/>
      <c r="AB1" s="216"/>
      <c r="AC1" s="216"/>
      <c r="AD1" s="216"/>
      <c r="AF1" s="216" t="str">
        <f aca="false">CONCATENATE(Summary!$M4,Summary!$N3)</f>
        <v>Tested:Smuc 0.1.1 + bugfix</v>
      </c>
      <c r="AG1" s="216"/>
      <c r="AH1" s="216"/>
      <c r="AI1" s="216"/>
      <c r="AJ1" s="216"/>
      <c r="AK1" s="216"/>
      <c r="AL1" s="216"/>
      <c r="AM1" s="216"/>
      <c r="AN1" s="216"/>
      <c r="AQ1" s="9"/>
    </row>
    <row r="2" customFormat="false" ht="12.75" hidden="false" customHeight="false" outlineLevel="0" collapsed="false">
      <c r="B2" s="217"/>
      <c r="C2" s="9"/>
      <c r="D2" s="9"/>
      <c r="E2" s="218" t="s">
        <v>50</v>
      </c>
      <c r="F2" s="218"/>
      <c r="G2" s="218"/>
      <c r="H2" s="218"/>
      <c r="I2" s="219"/>
      <c r="J2" s="218" t="s">
        <v>50</v>
      </c>
      <c r="K2" s="218"/>
      <c r="L2" s="218"/>
      <c r="M2" s="218"/>
      <c r="N2" s="219"/>
      <c r="O2" s="220" t="s">
        <v>51</v>
      </c>
      <c r="P2" s="220"/>
      <c r="Q2" s="220"/>
      <c r="R2" s="220" t="s">
        <v>52</v>
      </c>
      <c r="S2" s="220"/>
      <c r="T2" s="220"/>
      <c r="U2" s="219"/>
      <c r="V2" s="221" t="s">
        <v>53</v>
      </c>
      <c r="W2" s="221"/>
      <c r="X2" s="221"/>
      <c r="Y2" s="221"/>
      <c r="Z2" s="216" t="s">
        <v>54</v>
      </c>
      <c r="AA2" s="216"/>
      <c r="AB2" s="216"/>
      <c r="AC2" s="216"/>
      <c r="AD2" s="220" t="s">
        <v>55</v>
      </c>
      <c r="AE2" s="219"/>
      <c r="AF2" s="216" t="s">
        <v>53</v>
      </c>
      <c r="AG2" s="216"/>
      <c r="AH2" s="216"/>
      <c r="AI2" s="216"/>
      <c r="AJ2" s="222" t="s">
        <v>56</v>
      </c>
      <c r="AK2" s="222"/>
      <c r="AL2" s="222"/>
      <c r="AM2" s="222"/>
      <c r="AN2" s="220" t="s">
        <v>55</v>
      </c>
      <c r="AO2" s="219"/>
      <c r="AP2" s="219"/>
      <c r="AQ2" s="220" t="s">
        <v>57</v>
      </c>
      <c r="AR2" s="220"/>
      <c r="AS2" s="220" t="s">
        <v>58</v>
      </c>
      <c r="AT2" s="219"/>
      <c r="AU2" s="139" t="s">
        <v>59</v>
      </c>
      <c r="AX2" s="219"/>
    </row>
    <row r="3" customFormat="false" ht="12.75" hidden="false" customHeight="false" outlineLevel="0" collapsed="false">
      <c r="A3" s="223"/>
      <c r="B3" s="223"/>
      <c r="C3" s="224" t="s">
        <v>60</v>
      </c>
      <c r="D3" s="225" t="s">
        <v>61</v>
      </c>
      <c r="E3" s="226" t="s">
        <v>28</v>
      </c>
      <c r="F3" s="227" t="s">
        <v>29</v>
      </c>
      <c r="G3" s="227" t="s">
        <v>30</v>
      </c>
      <c r="H3" s="228" t="s">
        <v>31</v>
      </c>
      <c r="I3" s="229"/>
      <c r="J3" s="230" t="s">
        <v>62</v>
      </c>
      <c r="K3" s="227" t="s">
        <v>29</v>
      </c>
      <c r="L3" s="227" t="s">
        <v>30</v>
      </c>
      <c r="M3" s="228" t="s">
        <v>31</v>
      </c>
      <c r="N3" s="229"/>
      <c r="O3" s="226" t="s">
        <v>2</v>
      </c>
      <c r="P3" s="227" t="s">
        <v>3</v>
      </c>
      <c r="Q3" s="228" t="s">
        <v>4</v>
      </c>
      <c r="R3" s="230" t="s">
        <v>2</v>
      </c>
      <c r="S3" s="231" t="s">
        <v>3</v>
      </c>
      <c r="T3" s="232" t="s">
        <v>4</v>
      </c>
      <c r="U3" s="229"/>
      <c r="V3" s="226" t="s">
        <v>28</v>
      </c>
      <c r="W3" s="227" t="s">
        <v>29</v>
      </c>
      <c r="X3" s="227" t="s">
        <v>30</v>
      </c>
      <c r="Y3" s="227" t="s">
        <v>31</v>
      </c>
      <c r="Z3" s="226" t="s">
        <v>63</v>
      </c>
      <c r="AA3" s="227" t="s">
        <v>64</v>
      </c>
      <c r="AB3" s="227" t="s">
        <v>65</v>
      </c>
      <c r="AC3" s="228" t="s">
        <v>66</v>
      </c>
      <c r="AD3" s="233" t="s">
        <v>41</v>
      </c>
      <c r="AE3" s="229"/>
      <c r="AF3" s="226" t="s">
        <v>28</v>
      </c>
      <c r="AG3" s="227" t="s">
        <v>29</v>
      </c>
      <c r="AH3" s="227" t="s">
        <v>30</v>
      </c>
      <c r="AI3" s="228" t="s">
        <v>31</v>
      </c>
      <c r="AJ3" s="227" t="s">
        <v>63</v>
      </c>
      <c r="AK3" s="227" t="s">
        <v>64</v>
      </c>
      <c r="AL3" s="227" t="s">
        <v>65</v>
      </c>
      <c r="AM3" s="228" t="s">
        <v>66</v>
      </c>
      <c r="AN3" s="233" t="s">
        <v>41</v>
      </c>
      <c r="AO3" s="229"/>
      <c r="AP3" s="229"/>
      <c r="AQ3" s="226" t="s">
        <v>67</v>
      </c>
      <c r="AR3" s="228" t="s">
        <v>68</v>
      </c>
      <c r="AS3" s="234" t="s">
        <v>67</v>
      </c>
      <c r="AU3" s="152"/>
      <c r="AX3" s="229"/>
    </row>
    <row r="4" customFormat="false" ht="12" hidden="false" customHeight="false" outlineLevel="0" collapsed="false">
      <c r="A4" s="235" t="s">
        <v>7</v>
      </c>
      <c r="B4" s="236" t="s">
        <v>69</v>
      </c>
      <c r="C4" s="237" t="n">
        <v>26</v>
      </c>
      <c r="D4" s="9" t="n">
        <v>24</v>
      </c>
      <c r="E4" s="156"/>
      <c r="F4" s="157"/>
      <c r="G4" s="157"/>
      <c r="H4" s="158"/>
      <c r="I4" s="159"/>
      <c r="J4" s="156"/>
      <c r="K4" s="157"/>
      <c r="L4" s="157"/>
      <c r="M4" s="158"/>
      <c r="N4" s="160"/>
      <c r="O4" s="156"/>
      <c r="P4" s="157"/>
      <c r="Q4" s="157"/>
      <c r="R4" s="156"/>
      <c r="S4" s="157"/>
      <c r="T4" s="158"/>
      <c r="U4" s="160"/>
      <c r="V4" s="156"/>
      <c r="W4" s="157"/>
      <c r="X4" s="157"/>
      <c r="Y4" s="157"/>
      <c r="Z4" s="156"/>
      <c r="AA4" s="157"/>
      <c r="AB4" s="157"/>
      <c r="AC4" s="157"/>
      <c r="AD4" s="164"/>
      <c r="AE4" s="160"/>
      <c r="AF4" s="156"/>
      <c r="AG4" s="157"/>
      <c r="AH4" s="157"/>
      <c r="AI4" s="157"/>
      <c r="AJ4" s="156"/>
      <c r="AK4" s="157"/>
      <c r="AL4" s="157"/>
      <c r="AM4" s="157"/>
      <c r="AN4" s="164"/>
      <c r="AO4" s="160"/>
      <c r="AP4" s="160"/>
      <c r="AQ4" s="165"/>
      <c r="AR4" s="166"/>
      <c r="AS4" s="167"/>
      <c r="AT4" s="168"/>
      <c r="AU4" s="169"/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8"/>
      <c r="C5" s="212" t="n">
        <v>26</v>
      </c>
      <c r="D5" s="9" t="n">
        <v>26</v>
      </c>
      <c r="E5" s="173"/>
      <c r="F5" s="174"/>
      <c r="G5" s="174"/>
      <c r="H5" s="175"/>
      <c r="I5" s="159"/>
      <c r="J5" s="173"/>
      <c r="K5" s="174"/>
      <c r="L5" s="174"/>
      <c r="M5" s="175"/>
      <c r="N5" s="160"/>
      <c r="O5" s="173"/>
      <c r="P5" s="174"/>
      <c r="Q5" s="174"/>
      <c r="R5" s="173"/>
      <c r="S5" s="174"/>
      <c r="T5" s="175"/>
      <c r="U5" s="160"/>
      <c r="V5" s="173"/>
      <c r="W5" s="174"/>
      <c r="X5" s="174"/>
      <c r="Y5" s="174"/>
      <c r="Z5" s="173"/>
      <c r="AA5" s="174"/>
      <c r="AB5" s="174"/>
      <c r="AC5" s="174"/>
      <c r="AD5" s="179"/>
      <c r="AE5" s="160"/>
      <c r="AF5" s="173"/>
      <c r="AG5" s="174"/>
      <c r="AH5" s="174"/>
      <c r="AI5" s="174"/>
      <c r="AJ5" s="173"/>
      <c r="AK5" s="174"/>
      <c r="AL5" s="174"/>
      <c r="AM5" s="174"/>
      <c r="AN5" s="179"/>
      <c r="AO5" s="160"/>
      <c r="AP5" s="160"/>
      <c r="AQ5" s="180"/>
      <c r="AR5" s="181"/>
      <c r="AS5" s="182"/>
      <c r="AT5" s="168"/>
      <c r="AU5" s="183"/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7"/>
      <c r="B6" s="238"/>
      <c r="C6" s="212" t="n">
        <v>26</v>
      </c>
      <c r="D6" s="9" t="n">
        <v>28</v>
      </c>
      <c r="E6" s="173"/>
      <c r="F6" s="174"/>
      <c r="G6" s="174"/>
      <c r="H6" s="175"/>
      <c r="I6" s="159"/>
      <c r="J6" s="173"/>
      <c r="K6" s="174"/>
      <c r="L6" s="174"/>
      <c r="M6" s="175"/>
      <c r="N6" s="160"/>
      <c r="O6" s="173"/>
      <c r="P6" s="174"/>
      <c r="Q6" s="174"/>
      <c r="R6" s="173"/>
      <c r="S6" s="174"/>
      <c r="T6" s="175"/>
      <c r="U6" s="160"/>
      <c r="V6" s="173"/>
      <c r="W6" s="174"/>
      <c r="X6" s="174"/>
      <c r="Y6" s="174"/>
      <c r="Z6" s="173"/>
      <c r="AA6" s="174"/>
      <c r="AB6" s="174"/>
      <c r="AC6" s="174"/>
      <c r="AD6" s="179"/>
      <c r="AE6" s="160"/>
      <c r="AF6" s="173"/>
      <c r="AG6" s="174"/>
      <c r="AH6" s="174"/>
      <c r="AI6" s="174"/>
      <c r="AJ6" s="173"/>
      <c r="AK6" s="174"/>
      <c r="AL6" s="174"/>
      <c r="AM6" s="174"/>
      <c r="AN6" s="179"/>
      <c r="AO6" s="160"/>
      <c r="AP6" s="160"/>
      <c r="AQ6" s="180"/>
      <c r="AR6" s="181"/>
      <c r="AS6" s="182"/>
      <c r="AT6" s="168"/>
      <c r="AU6" s="183"/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7"/>
      <c r="B7" s="238"/>
      <c r="C7" s="239" t="n">
        <v>26</v>
      </c>
      <c r="D7" s="240" t="n">
        <v>30</v>
      </c>
      <c r="E7" s="186"/>
      <c r="F7" s="187"/>
      <c r="G7" s="187"/>
      <c r="H7" s="188"/>
      <c r="I7" s="159"/>
      <c r="J7" s="186"/>
      <c r="K7" s="187"/>
      <c r="L7" s="187"/>
      <c r="M7" s="188"/>
      <c r="N7" s="160"/>
      <c r="O7" s="186"/>
      <c r="P7" s="187"/>
      <c r="Q7" s="187"/>
      <c r="R7" s="186"/>
      <c r="S7" s="187"/>
      <c r="T7" s="188"/>
      <c r="U7" s="160"/>
      <c r="V7" s="186"/>
      <c r="W7" s="187"/>
      <c r="X7" s="187"/>
      <c r="Y7" s="187"/>
      <c r="Z7" s="186"/>
      <c r="AA7" s="187"/>
      <c r="AB7" s="187"/>
      <c r="AC7" s="187"/>
      <c r="AD7" s="192"/>
      <c r="AE7" s="160"/>
      <c r="AF7" s="186"/>
      <c r="AG7" s="187"/>
      <c r="AH7" s="187"/>
      <c r="AI7" s="187"/>
      <c r="AJ7" s="186"/>
      <c r="AK7" s="187"/>
      <c r="AL7" s="187"/>
      <c r="AM7" s="187"/>
      <c r="AN7" s="192"/>
      <c r="AO7" s="160"/>
      <c r="AP7" s="160"/>
      <c r="AQ7" s="193"/>
      <c r="AR7" s="194"/>
      <c r="AS7" s="195"/>
      <c r="AT7" s="168"/>
      <c r="AU7" s="196"/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7"/>
      <c r="B8" s="238"/>
      <c r="C8" s="237" t="n">
        <v>30</v>
      </c>
      <c r="D8" s="9" t="n">
        <v>28</v>
      </c>
      <c r="E8" s="156"/>
      <c r="F8" s="157"/>
      <c r="G8" s="157"/>
      <c r="H8" s="158"/>
      <c r="I8" s="159"/>
      <c r="J8" s="156"/>
      <c r="K8" s="157"/>
      <c r="L8" s="157"/>
      <c r="M8" s="158"/>
      <c r="N8" s="160"/>
      <c r="O8" s="156"/>
      <c r="P8" s="157"/>
      <c r="Q8" s="157"/>
      <c r="R8" s="156"/>
      <c r="S8" s="157"/>
      <c r="T8" s="158"/>
      <c r="U8" s="160"/>
      <c r="V8" s="156"/>
      <c r="W8" s="157"/>
      <c r="X8" s="157"/>
      <c r="Y8" s="157"/>
      <c r="Z8" s="156"/>
      <c r="AA8" s="157"/>
      <c r="AB8" s="157"/>
      <c r="AC8" s="157"/>
      <c r="AD8" s="164"/>
      <c r="AE8" s="160"/>
      <c r="AF8" s="156"/>
      <c r="AG8" s="157"/>
      <c r="AH8" s="157"/>
      <c r="AI8" s="157"/>
      <c r="AJ8" s="156"/>
      <c r="AK8" s="157"/>
      <c r="AL8" s="157"/>
      <c r="AM8" s="157"/>
      <c r="AN8" s="164"/>
      <c r="AO8" s="160"/>
      <c r="AP8" s="160"/>
      <c r="AQ8" s="165"/>
      <c r="AR8" s="166"/>
      <c r="AS8" s="167"/>
      <c r="AT8" s="168"/>
      <c r="AU8" s="183"/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7"/>
      <c r="B9" s="238"/>
      <c r="C9" s="212" t="n">
        <v>30</v>
      </c>
      <c r="D9" s="9" t="n">
        <v>30</v>
      </c>
      <c r="E9" s="173"/>
      <c r="F9" s="174"/>
      <c r="G9" s="174"/>
      <c r="H9" s="175"/>
      <c r="I9" s="159"/>
      <c r="J9" s="173"/>
      <c r="K9" s="174"/>
      <c r="L9" s="174"/>
      <c r="M9" s="175"/>
      <c r="N9" s="160"/>
      <c r="O9" s="173"/>
      <c r="P9" s="174"/>
      <c r="Q9" s="174"/>
      <c r="R9" s="173"/>
      <c r="S9" s="174"/>
      <c r="T9" s="175"/>
      <c r="U9" s="160"/>
      <c r="V9" s="173"/>
      <c r="W9" s="174"/>
      <c r="X9" s="174"/>
      <c r="Y9" s="174"/>
      <c r="Z9" s="173"/>
      <c r="AA9" s="174"/>
      <c r="AB9" s="174"/>
      <c r="AC9" s="174"/>
      <c r="AD9" s="179"/>
      <c r="AE9" s="160"/>
      <c r="AF9" s="173"/>
      <c r="AG9" s="174"/>
      <c r="AH9" s="174"/>
      <c r="AI9" s="174"/>
      <c r="AJ9" s="173"/>
      <c r="AK9" s="174"/>
      <c r="AL9" s="174"/>
      <c r="AM9" s="174"/>
      <c r="AN9" s="179"/>
      <c r="AO9" s="160"/>
      <c r="AP9" s="160"/>
      <c r="AQ9" s="180"/>
      <c r="AR9" s="181"/>
      <c r="AS9" s="182"/>
      <c r="AT9" s="168"/>
      <c r="AU9" s="183"/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7"/>
      <c r="B10" s="238"/>
      <c r="C10" s="212" t="n">
        <v>30</v>
      </c>
      <c r="D10" s="9" t="n">
        <v>32</v>
      </c>
      <c r="E10" s="173"/>
      <c r="F10" s="174"/>
      <c r="G10" s="174"/>
      <c r="H10" s="175"/>
      <c r="I10" s="159"/>
      <c r="J10" s="173"/>
      <c r="K10" s="174"/>
      <c r="L10" s="174"/>
      <c r="M10" s="175"/>
      <c r="N10" s="160"/>
      <c r="O10" s="173"/>
      <c r="P10" s="174"/>
      <c r="Q10" s="174"/>
      <c r="R10" s="173"/>
      <c r="S10" s="174"/>
      <c r="T10" s="175"/>
      <c r="U10" s="160"/>
      <c r="V10" s="173"/>
      <c r="W10" s="174"/>
      <c r="X10" s="174"/>
      <c r="Y10" s="174"/>
      <c r="Z10" s="173"/>
      <c r="AA10" s="174"/>
      <c r="AB10" s="174"/>
      <c r="AC10" s="174"/>
      <c r="AD10" s="179"/>
      <c r="AE10" s="160"/>
      <c r="AF10" s="173"/>
      <c r="AG10" s="174"/>
      <c r="AH10" s="174"/>
      <c r="AI10" s="174"/>
      <c r="AJ10" s="173"/>
      <c r="AK10" s="174"/>
      <c r="AL10" s="174"/>
      <c r="AM10" s="174"/>
      <c r="AN10" s="179"/>
      <c r="AO10" s="160"/>
      <c r="AP10" s="160"/>
      <c r="AQ10" s="180"/>
      <c r="AR10" s="181"/>
      <c r="AS10" s="182"/>
      <c r="AT10" s="168"/>
      <c r="AU10" s="183"/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7"/>
      <c r="B11" s="238"/>
      <c r="C11" s="239" t="n">
        <v>30</v>
      </c>
      <c r="D11" s="240" t="n">
        <v>34</v>
      </c>
      <c r="E11" s="186"/>
      <c r="F11" s="187"/>
      <c r="G11" s="187"/>
      <c r="H11" s="188"/>
      <c r="I11" s="159"/>
      <c r="J11" s="186"/>
      <c r="K11" s="187"/>
      <c r="L11" s="187"/>
      <c r="M11" s="188"/>
      <c r="N11" s="160"/>
      <c r="O11" s="186"/>
      <c r="P11" s="187"/>
      <c r="Q11" s="187"/>
      <c r="R11" s="186"/>
      <c r="S11" s="187"/>
      <c r="T11" s="188"/>
      <c r="U11" s="160"/>
      <c r="V11" s="186"/>
      <c r="W11" s="187"/>
      <c r="X11" s="187"/>
      <c r="Y11" s="187"/>
      <c r="Z11" s="186"/>
      <c r="AA11" s="187"/>
      <c r="AB11" s="187"/>
      <c r="AC11" s="187"/>
      <c r="AD11" s="192"/>
      <c r="AE11" s="160"/>
      <c r="AF11" s="186"/>
      <c r="AG11" s="187"/>
      <c r="AH11" s="187"/>
      <c r="AI11" s="187"/>
      <c r="AJ11" s="186"/>
      <c r="AK11" s="187"/>
      <c r="AL11" s="187"/>
      <c r="AM11" s="187"/>
      <c r="AN11" s="192"/>
      <c r="AO11" s="160"/>
      <c r="AP11" s="160"/>
      <c r="AQ11" s="193"/>
      <c r="AR11" s="194"/>
      <c r="AS11" s="195"/>
      <c r="AT11" s="168"/>
      <c r="AU11" s="183"/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6" t="s">
        <v>71</v>
      </c>
      <c r="C12" s="237" t="n">
        <f aca="false">C4</f>
        <v>26</v>
      </c>
      <c r="D12" s="235" t="n">
        <f aca="false">D4</f>
        <v>24</v>
      </c>
      <c r="E12" s="156"/>
      <c r="F12" s="157"/>
      <c r="G12" s="157"/>
      <c r="H12" s="158"/>
      <c r="I12" s="159"/>
      <c r="J12" s="156"/>
      <c r="K12" s="157"/>
      <c r="L12" s="157"/>
      <c r="M12" s="158"/>
      <c r="N12" s="160"/>
      <c r="O12" s="156"/>
      <c r="P12" s="157"/>
      <c r="Q12" s="157"/>
      <c r="R12" s="156"/>
      <c r="S12" s="157"/>
      <c r="T12" s="158"/>
      <c r="U12" s="160"/>
      <c r="V12" s="156"/>
      <c r="W12" s="157"/>
      <c r="X12" s="157"/>
      <c r="Y12" s="157"/>
      <c r="Z12" s="156"/>
      <c r="AA12" s="157"/>
      <c r="AB12" s="157"/>
      <c r="AC12" s="157"/>
      <c r="AD12" s="164"/>
      <c r="AE12" s="160"/>
      <c r="AF12" s="156"/>
      <c r="AG12" s="157"/>
      <c r="AH12" s="157"/>
      <c r="AI12" s="157"/>
      <c r="AJ12" s="156"/>
      <c r="AK12" s="157"/>
      <c r="AL12" s="157"/>
      <c r="AM12" s="157"/>
      <c r="AN12" s="164"/>
      <c r="AO12" s="160"/>
      <c r="AP12" s="160"/>
      <c r="AQ12" s="165"/>
      <c r="AR12" s="166"/>
      <c r="AS12" s="167"/>
      <c r="AT12" s="168"/>
      <c r="AU12" s="169"/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7"/>
      <c r="B13" s="197"/>
      <c r="C13" s="212" t="n">
        <f aca="false">C5</f>
        <v>26</v>
      </c>
      <c r="D13" s="217" t="n">
        <f aca="false">D5</f>
        <v>26</v>
      </c>
      <c r="E13" s="173"/>
      <c r="F13" s="174"/>
      <c r="G13" s="174"/>
      <c r="H13" s="175"/>
      <c r="I13" s="159"/>
      <c r="J13" s="173"/>
      <c r="K13" s="174"/>
      <c r="L13" s="174"/>
      <c r="M13" s="175"/>
      <c r="N13" s="160"/>
      <c r="O13" s="173"/>
      <c r="P13" s="174"/>
      <c r="Q13" s="174"/>
      <c r="R13" s="173"/>
      <c r="S13" s="174"/>
      <c r="T13" s="175"/>
      <c r="U13" s="160"/>
      <c r="V13" s="173"/>
      <c r="W13" s="174"/>
      <c r="X13" s="174"/>
      <c r="Y13" s="174"/>
      <c r="Z13" s="173"/>
      <c r="AA13" s="174"/>
      <c r="AB13" s="174"/>
      <c r="AC13" s="174"/>
      <c r="AD13" s="179"/>
      <c r="AE13" s="160"/>
      <c r="AF13" s="173"/>
      <c r="AG13" s="174"/>
      <c r="AH13" s="174"/>
      <c r="AI13" s="174"/>
      <c r="AJ13" s="173"/>
      <c r="AK13" s="174"/>
      <c r="AL13" s="174"/>
      <c r="AM13" s="174"/>
      <c r="AN13" s="179"/>
      <c r="AO13" s="160"/>
      <c r="AP13" s="160"/>
      <c r="AQ13" s="180"/>
      <c r="AR13" s="181"/>
      <c r="AS13" s="182"/>
      <c r="AT13" s="168"/>
      <c r="AU13" s="183"/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7"/>
      <c r="B14" s="238"/>
      <c r="C14" s="212" t="n">
        <f aca="false">C6</f>
        <v>26</v>
      </c>
      <c r="D14" s="217" t="n">
        <f aca="false">D6</f>
        <v>28</v>
      </c>
      <c r="E14" s="173"/>
      <c r="F14" s="174"/>
      <c r="G14" s="174"/>
      <c r="H14" s="175"/>
      <c r="I14" s="159"/>
      <c r="J14" s="173"/>
      <c r="K14" s="174"/>
      <c r="L14" s="174"/>
      <c r="M14" s="175"/>
      <c r="N14" s="160"/>
      <c r="O14" s="173"/>
      <c r="P14" s="174"/>
      <c r="Q14" s="174"/>
      <c r="R14" s="173"/>
      <c r="S14" s="174"/>
      <c r="T14" s="175"/>
      <c r="U14" s="160"/>
      <c r="V14" s="173"/>
      <c r="W14" s="174"/>
      <c r="X14" s="174"/>
      <c r="Y14" s="174"/>
      <c r="Z14" s="173"/>
      <c r="AA14" s="174"/>
      <c r="AB14" s="174"/>
      <c r="AC14" s="174"/>
      <c r="AD14" s="179"/>
      <c r="AE14" s="160"/>
      <c r="AF14" s="173"/>
      <c r="AG14" s="174"/>
      <c r="AH14" s="174"/>
      <c r="AI14" s="174"/>
      <c r="AJ14" s="173"/>
      <c r="AK14" s="174"/>
      <c r="AL14" s="174"/>
      <c r="AM14" s="174"/>
      <c r="AN14" s="179"/>
      <c r="AO14" s="160"/>
      <c r="AP14" s="160"/>
      <c r="AQ14" s="180"/>
      <c r="AR14" s="181"/>
      <c r="AS14" s="182"/>
      <c r="AT14" s="168"/>
      <c r="AU14" s="183"/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7"/>
      <c r="B15" s="238"/>
      <c r="C15" s="239" t="n">
        <f aca="false">C7</f>
        <v>26</v>
      </c>
      <c r="D15" s="240" t="n">
        <f aca="false">D7</f>
        <v>30</v>
      </c>
      <c r="E15" s="186"/>
      <c r="F15" s="187"/>
      <c r="G15" s="187"/>
      <c r="H15" s="188"/>
      <c r="I15" s="159"/>
      <c r="J15" s="186"/>
      <c r="K15" s="187"/>
      <c r="L15" s="187"/>
      <c r="M15" s="188"/>
      <c r="N15" s="160"/>
      <c r="O15" s="186"/>
      <c r="P15" s="187"/>
      <c r="Q15" s="187"/>
      <c r="R15" s="186"/>
      <c r="S15" s="187"/>
      <c r="T15" s="188"/>
      <c r="U15" s="160"/>
      <c r="V15" s="186"/>
      <c r="W15" s="187"/>
      <c r="X15" s="187"/>
      <c r="Y15" s="187"/>
      <c r="Z15" s="186"/>
      <c r="AA15" s="187"/>
      <c r="AB15" s="187"/>
      <c r="AC15" s="187"/>
      <c r="AD15" s="192"/>
      <c r="AE15" s="160"/>
      <c r="AF15" s="186"/>
      <c r="AG15" s="187"/>
      <c r="AH15" s="187"/>
      <c r="AI15" s="187"/>
      <c r="AJ15" s="186"/>
      <c r="AK15" s="187"/>
      <c r="AL15" s="187"/>
      <c r="AM15" s="187"/>
      <c r="AN15" s="192"/>
      <c r="AO15" s="160"/>
      <c r="AP15" s="160"/>
      <c r="AQ15" s="193"/>
      <c r="AR15" s="194"/>
      <c r="AS15" s="195"/>
      <c r="AT15" s="168"/>
      <c r="AU15" s="196"/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7"/>
      <c r="B16" s="238"/>
      <c r="C16" s="237" t="n">
        <f aca="false">C8</f>
        <v>30</v>
      </c>
      <c r="D16" s="235" t="n">
        <f aca="false">D8</f>
        <v>28</v>
      </c>
      <c r="E16" s="156"/>
      <c r="F16" s="157"/>
      <c r="G16" s="157"/>
      <c r="H16" s="158"/>
      <c r="I16" s="159"/>
      <c r="J16" s="156"/>
      <c r="K16" s="157"/>
      <c r="L16" s="157"/>
      <c r="M16" s="158"/>
      <c r="N16" s="160"/>
      <c r="O16" s="156"/>
      <c r="P16" s="157"/>
      <c r="Q16" s="157"/>
      <c r="R16" s="156"/>
      <c r="S16" s="157"/>
      <c r="T16" s="158"/>
      <c r="U16" s="160"/>
      <c r="V16" s="156"/>
      <c r="W16" s="157"/>
      <c r="X16" s="157"/>
      <c r="Y16" s="157"/>
      <c r="Z16" s="156"/>
      <c r="AA16" s="157"/>
      <c r="AB16" s="157"/>
      <c r="AC16" s="157"/>
      <c r="AD16" s="164"/>
      <c r="AE16" s="160"/>
      <c r="AF16" s="156"/>
      <c r="AG16" s="157"/>
      <c r="AH16" s="157"/>
      <c r="AI16" s="157"/>
      <c r="AJ16" s="156"/>
      <c r="AK16" s="157"/>
      <c r="AL16" s="157"/>
      <c r="AM16" s="157"/>
      <c r="AN16" s="164"/>
      <c r="AO16" s="160"/>
      <c r="AP16" s="160"/>
      <c r="AQ16" s="165"/>
      <c r="AR16" s="166"/>
      <c r="AS16" s="167"/>
      <c r="AT16" s="168"/>
      <c r="AU16" s="183"/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7"/>
      <c r="B17" s="238"/>
      <c r="C17" s="212" t="n">
        <f aca="false">C9</f>
        <v>30</v>
      </c>
      <c r="D17" s="217" t="n">
        <f aca="false">D9</f>
        <v>30</v>
      </c>
      <c r="E17" s="173"/>
      <c r="F17" s="174"/>
      <c r="G17" s="174"/>
      <c r="H17" s="175"/>
      <c r="I17" s="159"/>
      <c r="J17" s="173"/>
      <c r="K17" s="174"/>
      <c r="L17" s="174"/>
      <c r="M17" s="175"/>
      <c r="N17" s="160"/>
      <c r="O17" s="173"/>
      <c r="P17" s="174"/>
      <c r="Q17" s="174"/>
      <c r="R17" s="173"/>
      <c r="S17" s="174"/>
      <c r="T17" s="175"/>
      <c r="U17" s="160"/>
      <c r="V17" s="173"/>
      <c r="W17" s="174"/>
      <c r="X17" s="174"/>
      <c r="Y17" s="174"/>
      <c r="Z17" s="173"/>
      <c r="AA17" s="174"/>
      <c r="AB17" s="174"/>
      <c r="AC17" s="174"/>
      <c r="AD17" s="179"/>
      <c r="AE17" s="160"/>
      <c r="AF17" s="173"/>
      <c r="AG17" s="174"/>
      <c r="AH17" s="174"/>
      <c r="AI17" s="174"/>
      <c r="AJ17" s="173"/>
      <c r="AK17" s="174"/>
      <c r="AL17" s="174"/>
      <c r="AM17" s="174"/>
      <c r="AN17" s="179"/>
      <c r="AO17" s="160"/>
      <c r="AP17" s="160"/>
      <c r="AQ17" s="180"/>
      <c r="AR17" s="181"/>
      <c r="AS17" s="182"/>
      <c r="AT17" s="168"/>
      <c r="AU17" s="183"/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7"/>
      <c r="B18" s="238"/>
      <c r="C18" s="212" t="n">
        <f aca="false">C10</f>
        <v>30</v>
      </c>
      <c r="D18" s="217" t="n">
        <f aca="false">D10</f>
        <v>32</v>
      </c>
      <c r="E18" s="173"/>
      <c r="F18" s="174"/>
      <c r="G18" s="174"/>
      <c r="H18" s="175"/>
      <c r="I18" s="159"/>
      <c r="J18" s="173"/>
      <c r="K18" s="174"/>
      <c r="L18" s="174"/>
      <c r="M18" s="175"/>
      <c r="N18" s="160"/>
      <c r="O18" s="173"/>
      <c r="P18" s="174"/>
      <c r="Q18" s="174"/>
      <c r="R18" s="173"/>
      <c r="S18" s="174"/>
      <c r="T18" s="175"/>
      <c r="U18" s="160"/>
      <c r="V18" s="173"/>
      <c r="W18" s="174"/>
      <c r="X18" s="174"/>
      <c r="Y18" s="174"/>
      <c r="Z18" s="173"/>
      <c r="AA18" s="174"/>
      <c r="AB18" s="174"/>
      <c r="AC18" s="174"/>
      <c r="AD18" s="179"/>
      <c r="AE18" s="160"/>
      <c r="AF18" s="173"/>
      <c r="AG18" s="174"/>
      <c r="AH18" s="174"/>
      <c r="AI18" s="174"/>
      <c r="AJ18" s="173"/>
      <c r="AK18" s="174"/>
      <c r="AL18" s="174"/>
      <c r="AM18" s="174"/>
      <c r="AN18" s="179"/>
      <c r="AO18" s="160"/>
      <c r="AP18" s="160"/>
      <c r="AQ18" s="180"/>
      <c r="AR18" s="181"/>
      <c r="AS18" s="182"/>
      <c r="AT18" s="168"/>
      <c r="AU18" s="183"/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7"/>
      <c r="B19" s="238"/>
      <c r="C19" s="239" t="n">
        <f aca="false">C11</f>
        <v>30</v>
      </c>
      <c r="D19" s="240" t="n">
        <f aca="false">D11</f>
        <v>34</v>
      </c>
      <c r="E19" s="186"/>
      <c r="F19" s="187"/>
      <c r="G19" s="187"/>
      <c r="H19" s="188"/>
      <c r="I19" s="159"/>
      <c r="J19" s="186"/>
      <c r="K19" s="187"/>
      <c r="L19" s="187"/>
      <c r="M19" s="188"/>
      <c r="N19" s="160"/>
      <c r="O19" s="186"/>
      <c r="P19" s="187"/>
      <c r="Q19" s="187"/>
      <c r="R19" s="186"/>
      <c r="S19" s="187"/>
      <c r="T19" s="188"/>
      <c r="U19" s="160"/>
      <c r="V19" s="186"/>
      <c r="W19" s="187"/>
      <c r="X19" s="187"/>
      <c r="Y19" s="187"/>
      <c r="Z19" s="186"/>
      <c r="AA19" s="187"/>
      <c r="AB19" s="187"/>
      <c r="AC19" s="187"/>
      <c r="AD19" s="192"/>
      <c r="AE19" s="160"/>
      <c r="AF19" s="186"/>
      <c r="AG19" s="187"/>
      <c r="AH19" s="187"/>
      <c r="AI19" s="187"/>
      <c r="AJ19" s="186"/>
      <c r="AK19" s="187"/>
      <c r="AL19" s="187"/>
      <c r="AM19" s="187"/>
      <c r="AN19" s="192"/>
      <c r="AO19" s="160"/>
      <c r="AP19" s="160"/>
      <c r="AQ19" s="193"/>
      <c r="AR19" s="194"/>
      <c r="AS19" s="195"/>
      <c r="AT19" s="168"/>
      <c r="AU19" s="183"/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5" t="s">
        <v>10</v>
      </c>
      <c r="B20" s="236" t="s">
        <v>72</v>
      </c>
      <c r="C20" s="237" t="n">
        <f aca="false">C12</f>
        <v>26</v>
      </c>
      <c r="D20" s="235" t="n">
        <f aca="false">D12</f>
        <v>24</v>
      </c>
      <c r="E20" s="63" t="n">
        <f aca="false">Anchor!B305</f>
        <v>2263.1936</v>
      </c>
      <c r="F20" s="64" t="n">
        <f aca="false">Anchor!C305</f>
        <v>40.802</v>
      </c>
      <c r="G20" s="64" t="n">
        <f aca="false">Anchor!D305</f>
        <v>42.7241</v>
      </c>
      <c r="H20" s="65" t="n">
        <f aca="false">Anchor!E305</f>
        <v>44.1126</v>
      </c>
      <c r="I20" s="66"/>
      <c r="J20" s="63" t="n">
        <f aca="false">Test!B305</f>
        <v>0</v>
      </c>
      <c r="K20" s="64" t="n">
        <f aca="false">Test!C305</f>
        <v>0</v>
      </c>
      <c r="L20" s="64" t="n">
        <f aca="false">Test!D305</f>
        <v>0</v>
      </c>
      <c r="M20" s="65" t="n">
        <f aca="false">Test!E305</f>
        <v>0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305</f>
        <v>1505.2592</v>
      </c>
      <c r="W20" s="64" t="n">
        <f aca="false">Anchor!G305</f>
        <v>40.1905</v>
      </c>
      <c r="X20" s="64" t="n">
        <f aca="false">Anchor!H305</f>
        <v>42.2925</v>
      </c>
      <c r="Y20" s="64" t="n">
        <f aca="false">Anchor!I305</f>
        <v>43.3069</v>
      </c>
      <c r="Z20" s="63" t="n">
        <f aca="false">Anchor!J305</f>
        <v>26526.21</v>
      </c>
      <c r="AA20" s="64" t="n">
        <f aca="false">Anchor!K305</f>
        <v>0</v>
      </c>
      <c r="AB20" s="64" t="n">
        <f aca="false">Anchor!L305</f>
        <v>0</v>
      </c>
      <c r="AC20" s="71" t="n">
        <f aca="false">Z20/3600</f>
        <v>7.36839166666667</v>
      </c>
      <c r="AD20" s="72" t="n">
        <f aca="false">E20+V20</f>
        <v>3768.4528</v>
      </c>
      <c r="AE20" s="170"/>
      <c r="AF20" s="63" t="n">
        <f aca="false">Test!F305</f>
        <v>0</v>
      </c>
      <c r="AG20" s="64" t="n">
        <f aca="false">Test!G305</f>
        <v>0</v>
      </c>
      <c r="AH20" s="64" t="n">
        <f aca="false">Test!H305</f>
        <v>0</v>
      </c>
      <c r="AI20" s="64" t="n">
        <f aca="false">Test!I305</f>
        <v>0</v>
      </c>
      <c r="AJ20" s="63" t="n">
        <f aca="false">Test!J305</f>
        <v>0</v>
      </c>
      <c r="AK20" s="64" t="n">
        <f aca="false">Test!K305</f>
        <v>0</v>
      </c>
      <c r="AL20" s="64" t="n">
        <f aca="false">Test!L305</f>
        <v>0</v>
      </c>
      <c r="AM20" s="71" t="n">
        <f aca="false">AJ20/3600</f>
        <v>0</v>
      </c>
      <c r="AN20" s="72" t="n">
        <f aca="false">J20+AF20</f>
        <v>0</v>
      </c>
      <c r="AO20" s="67"/>
      <c r="AP20" s="67"/>
      <c r="AQ20" s="73" t="n">
        <f aca="false">AJ20/Z20</f>
        <v>0</v>
      </c>
      <c r="AR20" s="74" t="e">
        <f aca="false">AK20/AA20</f>
        <v>#DIV/0!</v>
      </c>
      <c r="AS20" s="75" t="e">
        <f aca="false">AL20/AB20</f>
        <v>#DIV/0!</v>
      </c>
      <c r="AT20" s="33"/>
      <c r="AU20" s="76" t="n">
        <f aca="false">ABS(V20-AF20)+ABS(W20-AG20)+ABS(X20-AH20)+ABS(Y20-AI20)</f>
        <v>1631.0491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7" t="s">
        <v>73</v>
      </c>
      <c r="B21" s="238"/>
      <c r="C21" s="212" t="n">
        <f aca="false">C13</f>
        <v>26</v>
      </c>
      <c r="D21" s="217" t="n">
        <f aca="false">D13</f>
        <v>26</v>
      </c>
      <c r="E21" s="79" t="n">
        <f aca="false">Anchor!B306</f>
        <v>1108.1112</v>
      </c>
      <c r="F21" s="80" t="n">
        <f aca="false">Anchor!C306</f>
        <v>39.8497</v>
      </c>
      <c r="G21" s="80" t="n">
        <f aca="false">Anchor!D306</f>
        <v>42.0236</v>
      </c>
      <c r="H21" s="81" t="n">
        <f aca="false">Anchor!E306</f>
        <v>43.2466</v>
      </c>
      <c r="I21" s="66"/>
      <c r="J21" s="79" t="n">
        <f aca="false">Test!B306</f>
        <v>0</v>
      </c>
      <c r="K21" s="80" t="n">
        <f aca="false">Test!C306</f>
        <v>0</v>
      </c>
      <c r="L21" s="80" t="n">
        <f aca="false">Test!D306</f>
        <v>0</v>
      </c>
      <c r="M21" s="81" t="n">
        <f aca="false">Test!E306</f>
        <v>0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306</f>
        <v>1505.2592</v>
      </c>
      <c r="W21" s="80" t="n">
        <f aca="false">Anchor!G306</f>
        <v>40.1905</v>
      </c>
      <c r="X21" s="80" t="n">
        <f aca="false">Anchor!H306</f>
        <v>42.2925</v>
      </c>
      <c r="Y21" s="80" t="n">
        <f aca="false">Anchor!I306</f>
        <v>43.3069</v>
      </c>
      <c r="Z21" s="79" t="n">
        <f aca="false">Anchor!J306</f>
        <v>24578.44</v>
      </c>
      <c r="AA21" s="80" t="n">
        <f aca="false">Anchor!K306</f>
        <v>0</v>
      </c>
      <c r="AB21" s="80" t="n">
        <f aca="false">Anchor!L306</f>
        <v>0</v>
      </c>
      <c r="AC21" s="85" t="n">
        <f aca="false">Z21/3600</f>
        <v>6.82734444444444</v>
      </c>
      <c r="AD21" s="86" t="n">
        <f aca="false">E21+V21</f>
        <v>2613.3704</v>
      </c>
      <c r="AE21" s="170"/>
      <c r="AF21" s="79" t="n">
        <f aca="false">Test!F306</f>
        <v>0</v>
      </c>
      <c r="AG21" s="80" t="n">
        <f aca="false">Test!G306</f>
        <v>0</v>
      </c>
      <c r="AH21" s="80" t="n">
        <f aca="false">Test!H306</f>
        <v>0</v>
      </c>
      <c r="AI21" s="80" t="n">
        <f aca="false">Test!I306</f>
        <v>0</v>
      </c>
      <c r="AJ21" s="79" t="n">
        <f aca="false">Test!J306</f>
        <v>0</v>
      </c>
      <c r="AK21" s="80" t="n">
        <f aca="false">Test!K306</f>
        <v>0</v>
      </c>
      <c r="AL21" s="80" t="n">
        <f aca="false">Test!L306</f>
        <v>0</v>
      </c>
      <c r="AM21" s="85" t="n">
        <f aca="false">AJ21/3600</f>
        <v>0</v>
      </c>
      <c r="AN21" s="86" t="n">
        <f aca="false">J21+AF21</f>
        <v>0</v>
      </c>
      <c r="AO21" s="67"/>
      <c r="AP21" s="67"/>
      <c r="AQ21" s="87" t="n">
        <f aca="false">AJ21/Z21</f>
        <v>0</v>
      </c>
      <c r="AR21" s="88" t="e">
        <f aca="false">AK21/AA21</f>
        <v>#DIV/0!</v>
      </c>
      <c r="AS21" s="89" t="e">
        <f aca="false">AL21/AB21</f>
        <v>#DIV/0!</v>
      </c>
      <c r="AT21" s="33"/>
      <c r="AU21" s="90" t="n">
        <f aca="false">ABS(V21-AF21)+ABS(W21-AG21)+ABS(X21-AH21)+ABS(Y21-AI21)</f>
        <v>1631.0491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7"/>
      <c r="B22" s="238"/>
      <c r="C22" s="212" t="n">
        <f aca="false">C14</f>
        <v>26</v>
      </c>
      <c r="D22" s="217" t="n">
        <f aca="false">D14</f>
        <v>28</v>
      </c>
      <c r="E22" s="79" t="n">
        <f aca="false">Anchor!B307</f>
        <v>332.0432</v>
      </c>
      <c r="F22" s="80" t="n">
        <f aca="false">Anchor!C307</f>
        <v>38.9876</v>
      </c>
      <c r="G22" s="80" t="n">
        <f aca="false">Anchor!D307</f>
        <v>41.5655</v>
      </c>
      <c r="H22" s="81" t="n">
        <f aca="false">Anchor!E307</f>
        <v>42.7118</v>
      </c>
      <c r="I22" s="66"/>
      <c r="J22" s="79" t="n">
        <f aca="false">Test!B307</f>
        <v>0</v>
      </c>
      <c r="K22" s="80" t="n">
        <f aca="false">Test!C307</f>
        <v>0</v>
      </c>
      <c r="L22" s="80" t="n">
        <f aca="false">Test!D307</f>
        <v>0</v>
      </c>
      <c r="M22" s="81" t="n">
        <f aca="false">Test!E307</f>
        <v>0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307</f>
        <v>1505.2592</v>
      </c>
      <c r="W22" s="80" t="n">
        <f aca="false">Anchor!G307</f>
        <v>40.1905</v>
      </c>
      <c r="X22" s="80" t="n">
        <f aca="false">Anchor!H307</f>
        <v>42.2925</v>
      </c>
      <c r="Y22" s="80" t="n">
        <f aca="false">Anchor!I307</f>
        <v>43.3069</v>
      </c>
      <c r="Z22" s="79" t="n">
        <f aca="false">Anchor!J307</f>
        <v>28301.77</v>
      </c>
      <c r="AA22" s="80" t="n">
        <f aca="false">Anchor!K307</f>
        <v>0</v>
      </c>
      <c r="AB22" s="80" t="n">
        <f aca="false">Anchor!L307</f>
        <v>0</v>
      </c>
      <c r="AC22" s="85" t="n">
        <f aca="false">Z22/3600</f>
        <v>7.86160277777778</v>
      </c>
      <c r="AD22" s="86" t="n">
        <f aca="false">E22+V22</f>
        <v>1837.3024</v>
      </c>
      <c r="AE22" s="170"/>
      <c r="AF22" s="79" t="n">
        <f aca="false">Test!F307</f>
        <v>0</v>
      </c>
      <c r="AG22" s="80" t="n">
        <f aca="false">Test!G307</f>
        <v>0</v>
      </c>
      <c r="AH22" s="80" t="n">
        <f aca="false">Test!H307</f>
        <v>0</v>
      </c>
      <c r="AI22" s="80" t="n">
        <f aca="false">Test!I307</f>
        <v>0</v>
      </c>
      <c r="AJ22" s="79" t="n">
        <f aca="false">Test!J307</f>
        <v>0</v>
      </c>
      <c r="AK22" s="80" t="n">
        <f aca="false">Test!K307</f>
        <v>0</v>
      </c>
      <c r="AL22" s="80" t="n">
        <f aca="false">Test!L307</f>
        <v>0</v>
      </c>
      <c r="AM22" s="85" t="n">
        <f aca="false">AJ22/3600</f>
        <v>0</v>
      </c>
      <c r="AN22" s="86" t="n">
        <f aca="false">J22+AF22</f>
        <v>0</v>
      </c>
      <c r="AO22" s="67"/>
      <c r="AP22" s="67"/>
      <c r="AQ22" s="87" t="n">
        <f aca="false">AJ22/Z22</f>
        <v>0</v>
      </c>
      <c r="AR22" s="88" t="e">
        <f aca="false">AK22/AA22</f>
        <v>#DIV/0!</v>
      </c>
      <c r="AS22" s="89" t="e">
        <f aca="false">AL22/AB22</f>
        <v>#DIV/0!</v>
      </c>
      <c r="AT22" s="33"/>
      <c r="AU22" s="90" t="n">
        <f aca="false">ABS(V22-AF22)+ABS(W22-AG22)+ABS(X22-AH22)+ABS(Y22-AI22)</f>
        <v>1631.0491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7"/>
      <c r="B23" s="238"/>
      <c r="C23" s="239" t="n">
        <f aca="false">C15</f>
        <v>26</v>
      </c>
      <c r="D23" s="240" t="n">
        <f aca="false">D15</f>
        <v>30</v>
      </c>
      <c r="E23" s="93" t="n">
        <f aca="false">Anchor!B308</f>
        <v>82.7008</v>
      </c>
      <c r="F23" s="94" t="n">
        <f aca="false">Anchor!C308</f>
        <v>38.687</v>
      </c>
      <c r="G23" s="94" t="n">
        <f aca="false">Anchor!D308</f>
        <v>41.4002</v>
      </c>
      <c r="H23" s="95" t="n">
        <f aca="false">Anchor!E308</f>
        <v>42.5135</v>
      </c>
      <c r="I23" s="66"/>
      <c r="J23" s="93" t="n">
        <f aca="false">Test!B308</f>
        <v>0</v>
      </c>
      <c r="K23" s="94" t="n">
        <f aca="false">Test!C308</f>
        <v>0</v>
      </c>
      <c r="L23" s="94" t="n">
        <f aca="false">Test!D308</f>
        <v>0</v>
      </c>
      <c r="M23" s="95" t="n">
        <f aca="false">Test!E308</f>
        <v>0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308</f>
        <v>1505.2592</v>
      </c>
      <c r="W23" s="94" t="n">
        <f aca="false">Anchor!G308</f>
        <v>40.1905</v>
      </c>
      <c r="X23" s="94" t="n">
        <f aca="false">Anchor!H308</f>
        <v>42.2925</v>
      </c>
      <c r="Y23" s="94" t="n">
        <f aca="false">Anchor!I308</f>
        <v>43.3069</v>
      </c>
      <c r="Z23" s="93" t="n">
        <f aca="false">Anchor!J308</f>
        <v>25213.5</v>
      </c>
      <c r="AA23" s="94" t="n">
        <f aca="false">Anchor!K308</f>
        <v>0</v>
      </c>
      <c r="AB23" s="94" t="n">
        <f aca="false">Anchor!L308</f>
        <v>0</v>
      </c>
      <c r="AC23" s="99" t="n">
        <f aca="false">Z23/3600</f>
        <v>7.00375</v>
      </c>
      <c r="AD23" s="100" t="n">
        <f aca="false">E23+V23</f>
        <v>1587.96</v>
      </c>
      <c r="AE23" s="170"/>
      <c r="AF23" s="93" t="n">
        <f aca="false">Test!F308</f>
        <v>0</v>
      </c>
      <c r="AG23" s="94" t="n">
        <f aca="false">Test!G308</f>
        <v>0</v>
      </c>
      <c r="AH23" s="94" t="n">
        <f aca="false">Test!H308</f>
        <v>0</v>
      </c>
      <c r="AI23" s="94" t="n">
        <f aca="false">Test!I308</f>
        <v>0</v>
      </c>
      <c r="AJ23" s="93" t="n">
        <f aca="false">Test!J308</f>
        <v>0</v>
      </c>
      <c r="AK23" s="94" t="n">
        <f aca="false">Test!K308</f>
        <v>0</v>
      </c>
      <c r="AL23" s="94" t="n">
        <f aca="false">Test!L308</f>
        <v>0</v>
      </c>
      <c r="AM23" s="99" t="n">
        <f aca="false">AJ23/3600</f>
        <v>0</v>
      </c>
      <c r="AN23" s="100" t="n">
        <f aca="false">J23+AF23</f>
        <v>0</v>
      </c>
      <c r="AO23" s="67"/>
      <c r="AP23" s="67"/>
      <c r="AQ23" s="101" t="n">
        <f aca="false">AJ23/Z23</f>
        <v>0</v>
      </c>
      <c r="AR23" s="102" t="e">
        <f aca="false">AK23/AA23</f>
        <v>#DIV/0!</v>
      </c>
      <c r="AS23" s="103" t="e">
        <f aca="false">AL23/AB23</f>
        <v>#DIV/0!</v>
      </c>
      <c r="AT23" s="33"/>
      <c r="AU23" s="104" t="n">
        <f aca="false">ABS(V23-AF23)+ABS(W23-AG23)+ABS(X23-AH23)+ABS(Y23-AI23)</f>
        <v>1631.0491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7"/>
      <c r="B24" s="238"/>
      <c r="C24" s="237" t="n">
        <f aca="false">C16</f>
        <v>30</v>
      </c>
      <c r="D24" s="235" t="n">
        <f aca="false">D16</f>
        <v>28</v>
      </c>
      <c r="E24" s="63" t="n">
        <f aca="false">Anchor!B309</f>
        <v>1211.1432</v>
      </c>
      <c r="F24" s="64" t="n">
        <f aca="false">Anchor!C309</f>
        <v>39.1411</v>
      </c>
      <c r="G24" s="64" t="n">
        <f aca="false">Anchor!D309</f>
        <v>41.5861</v>
      </c>
      <c r="H24" s="65" t="n">
        <f aca="false">Anchor!E309</f>
        <v>42.7313</v>
      </c>
      <c r="I24" s="66"/>
      <c r="J24" s="63" t="n">
        <f aca="false">Test!B309</f>
        <v>0</v>
      </c>
      <c r="K24" s="64" t="n">
        <f aca="false">Test!C309</f>
        <v>0</v>
      </c>
      <c r="L24" s="64" t="n">
        <f aca="false">Test!D309</f>
        <v>0</v>
      </c>
      <c r="M24" s="65" t="n">
        <f aca="false">Test!E309</f>
        <v>0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309</f>
        <v>847.9032</v>
      </c>
      <c r="W24" s="64" t="n">
        <f aca="false">Anchor!G309</f>
        <v>37.8334</v>
      </c>
      <c r="X24" s="64" t="n">
        <f aca="false">Anchor!H309</f>
        <v>41.2726</v>
      </c>
      <c r="Y24" s="64" t="n">
        <f aca="false">Anchor!I309</f>
        <v>42.348</v>
      </c>
      <c r="Z24" s="63" t="n">
        <f aca="false">Anchor!J309</f>
        <v>21397.39</v>
      </c>
      <c r="AA24" s="64" t="n">
        <f aca="false">Anchor!K309</f>
        <v>0</v>
      </c>
      <c r="AB24" s="64" t="n">
        <f aca="false">Anchor!L309</f>
        <v>0</v>
      </c>
      <c r="AC24" s="71" t="n">
        <f aca="false">Z24/3600</f>
        <v>5.94371944444444</v>
      </c>
      <c r="AD24" s="72" t="n">
        <f aca="false">E24+V24</f>
        <v>2059.0464</v>
      </c>
      <c r="AE24" s="170"/>
      <c r="AF24" s="63" t="n">
        <f aca="false">Test!F309</f>
        <v>0</v>
      </c>
      <c r="AG24" s="64" t="n">
        <f aca="false">Test!G309</f>
        <v>0</v>
      </c>
      <c r="AH24" s="64" t="n">
        <f aca="false">Test!H309</f>
        <v>0</v>
      </c>
      <c r="AI24" s="64" t="n">
        <f aca="false">Test!I309</f>
        <v>0</v>
      </c>
      <c r="AJ24" s="63" t="n">
        <f aca="false">Test!J309</f>
        <v>0</v>
      </c>
      <c r="AK24" s="64" t="n">
        <f aca="false">Test!K309</f>
        <v>0</v>
      </c>
      <c r="AL24" s="64" t="n">
        <f aca="false">Test!L309</f>
        <v>0</v>
      </c>
      <c r="AM24" s="71" t="n">
        <f aca="false">AJ24/3600</f>
        <v>0</v>
      </c>
      <c r="AN24" s="72" t="n">
        <f aca="false">J24+AF24</f>
        <v>0</v>
      </c>
      <c r="AO24" s="67"/>
      <c r="AP24" s="67"/>
      <c r="AQ24" s="73" t="n">
        <f aca="false">AJ24/Z24</f>
        <v>0</v>
      </c>
      <c r="AR24" s="74" t="e">
        <f aca="false">AK24/AA24</f>
        <v>#DIV/0!</v>
      </c>
      <c r="AS24" s="75" t="e">
        <f aca="false">AL24/AB24</f>
        <v>#DIV/0!</v>
      </c>
      <c r="AT24" s="33"/>
      <c r="AU24" s="90" t="n">
        <f aca="false">ABS(V24-AF24)+ABS(W24-AG24)+ABS(X24-AH24)+ABS(Y24-AI24)</f>
        <v>969.3572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7"/>
      <c r="B25" s="238"/>
      <c r="C25" s="212" t="n">
        <f aca="false">C17</f>
        <v>30</v>
      </c>
      <c r="D25" s="217" t="n">
        <f aca="false">D17</f>
        <v>30</v>
      </c>
      <c r="E25" s="79" t="n">
        <f aca="false">Anchor!B310</f>
        <v>621.3016</v>
      </c>
      <c r="F25" s="80" t="n">
        <f aca="false">Anchor!C310</f>
        <v>38.0293</v>
      </c>
      <c r="G25" s="80" t="n">
        <f aca="false">Anchor!D310</f>
        <v>41.1099</v>
      </c>
      <c r="H25" s="81" t="n">
        <f aca="false">Anchor!E310</f>
        <v>42.2571</v>
      </c>
      <c r="I25" s="66"/>
      <c r="J25" s="79" t="n">
        <f aca="false">Test!B310</f>
        <v>0</v>
      </c>
      <c r="K25" s="80" t="n">
        <f aca="false">Test!C310</f>
        <v>0</v>
      </c>
      <c r="L25" s="80" t="n">
        <f aca="false">Test!D310</f>
        <v>0</v>
      </c>
      <c r="M25" s="81" t="n">
        <f aca="false">Test!E310</f>
        <v>0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310</f>
        <v>847.9032</v>
      </c>
      <c r="W25" s="80" t="n">
        <f aca="false">Anchor!G310</f>
        <v>37.8334</v>
      </c>
      <c r="X25" s="80" t="n">
        <f aca="false">Anchor!H310</f>
        <v>41.2726</v>
      </c>
      <c r="Y25" s="80" t="n">
        <f aca="false">Anchor!I310</f>
        <v>42.348</v>
      </c>
      <c r="Z25" s="79" t="n">
        <f aca="false">Anchor!J310</f>
        <v>21488.38</v>
      </c>
      <c r="AA25" s="80" t="n">
        <f aca="false">Anchor!K310</f>
        <v>0</v>
      </c>
      <c r="AB25" s="80" t="n">
        <f aca="false">Anchor!L310</f>
        <v>0</v>
      </c>
      <c r="AC25" s="85" t="n">
        <f aca="false">Z25/3600</f>
        <v>5.96899444444445</v>
      </c>
      <c r="AD25" s="86" t="n">
        <f aca="false">E25+V25</f>
        <v>1469.2048</v>
      </c>
      <c r="AE25" s="170"/>
      <c r="AF25" s="79" t="n">
        <f aca="false">Test!F310</f>
        <v>0</v>
      </c>
      <c r="AG25" s="80" t="n">
        <f aca="false">Test!G310</f>
        <v>0</v>
      </c>
      <c r="AH25" s="80" t="n">
        <f aca="false">Test!H310</f>
        <v>0</v>
      </c>
      <c r="AI25" s="80" t="n">
        <f aca="false">Test!I310</f>
        <v>0</v>
      </c>
      <c r="AJ25" s="79" t="n">
        <f aca="false">Test!J310</f>
        <v>0</v>
      </c>
      <c r="AK25" s="80" t="n">
        <f aca="false">Test!K310</f>
        <v>0</v>
      </c>
      <c r="AL25" s="80" t="n">
        <f aca="false">Test!L310</f>
        <v>0</v>
      </c>
      <c r="AM25" s="85" t="n">
        <f aca="false">AJ25/3600</f>
        <v>0</v>
      </c>
      <c r="AN25" s="86" t="n">
        <f aca="false">J25+AF25</f>
        <v>0</v>
      </c>
      <c r="AO25" s="67"/>
      <c r="AP25" s="67"/>
      <c r="AQ25" s="87" t="n">
        <f aca="false">AJ25/Z25</f>
        <v>0</v>
      </c>
      <c r="AR25" s="88" t="e">
        <f aca="false">AK25/AA25</f>
        <v>#DIV/0!</v>
      </c>
      <c r="AS25" s="89" t="e">
        <f aca="false">AL25/AB25</f>
        <v>#DIV/0!</v>
      </c>
      <c r="AT25" s="33"/>
      <c r="AU25" s="90" t="n">
        <f aca="false">ABS(V25-AF25)+ABS(W25-AG25)+ABS(X25-AH25)+ABS(Y25-AI25)</f>
        <v>969.3572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7"/>
      <c r="B26" s="238"/>
      <c r="C26" s="212" t="n">
        <f aca="false">C18</f>
        <v>30</v>
      </c>
      <c r="D26" s="217" t="n">
        <f aca="false">D18</f>
        <v>32</v>
      </c>
      <c r="E26" s="79" t="n">
        <f aca="false">Anchor!B311</f>
        <v>172.5664</v>
      </c>
      <c r="F26" s="80" t="n">
        <f aca="false">Anchor!C311</f>
        <v>37.0661</v>
      </c>
      <c r="G26" s="80" t="n">
        <f aca="false">Anchor!D311</f>
        <v>40.653</v>
      </c>
      <c r="H26" s="81" t="n">
        <f aca="false">Anchor!E311</f>
        <v>41.7794</v>
      </c>
      <c r="I26" s="66"/>
      <c r="J26" s="79" t="n">
        <f aca="false">Test!B311</f>
        <v>0</v>
      </c>
      <c r="K26" s="80" t="n">
        <f aca="false">Test!C311</f>
        <v>0</v>
      </c>
      <c r="L26" s="80" t="n">
        <f aca="false">Test!D311</f>
        <v>0</v>
      </c>
      <c r="M26" s="81" t="n">
        <f aca="false">Test!E311</f>
        <v>0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311</f>
        <v>847.9032</v>
      </c>
      <c r="W26" s="80" t="n">
        <f aca="false">Anchor!G311</f>
        <v>37.8334</v>
      </c>
      <c r="X26" s="80" t="n">
        <f aca="false">Anchor!H311</f>
        <v>41.2726</v>
      </c>
      <c r="Y26" s="80" t="n">
        <f aca="false">Anchor!I311</f>
        <v>42.348</v>
      </c>
      <c r="Z26" s="79" t="n">
        <f aca="false">Anchor!J311</f>
        <v>22742.39</v>
      </c>
      <c r="AA26" s="80" t="n">
        <f aca="false">Anchor!K311</f>
        <v>0</v>
      </c>
      <c r="AB26" s="80" t="n">
        <f aca="false">Anchor!L311</f>
        <v>0</v>
      </c>
      <c r="AC26" s="85" t="n">
        <f aca="false">Z26/3600</f>
        <v>6.31733055555556</v>
      </c>
      <c r="AD26" s="86" t="n">
        <f aca="false">E26+V26</f>
        <v>1020.4696</v>
      </c>
      <c r="AE26" s="170"/>
      <c r="AF26" s="79" t="n">
        <f aca="false">Test!F311</f>
        <v>0</v>
      </c>
      <c r="AG26" s="80" t="n">
        <f aca="false">Test!G311</f>
        <v>0</v>
      </c>
      <c r="AH26" s="80" t="n">
        <f aca="false">Test!H311</f>
        <v>0</v>
      </c>
      <c r="AI26" s="80" t="n">
        <f aca="false">Test!I311</f>
        <v>0</v>
      </c>
      <c r="AJ26" s="79" t="n">
        <f aca="false">Test!J311</f>
        <v>0</v>
      </c>
      <c r="AK26" s="80" t="n">
        <f aca="false">Test!K311</f>
        <v>0</v>
      </c>
      <c r="AL26" s="80" t="n">
        <f aca="false">Test!L311</f>
        <v>0</v>
      </c>
      <c r="AM26" s="85" t="n">
        <f aca="false">AJ26/3600</f>
        <v>0</v>
      </c>
      <c r="AN26" s="86" t="n">
        <f aca="false">J26+AF26</f>
        <v>0</v>
      </c>
      <c r="AO26" s="67"/>
      <c r="AP26" s="67"/>
      <c r="AQ26" s="87" t="n">
        <f aca="false">AJ26/Z26</f>
        <v>0</v>
      </c>
      <c r="AR26" s="88" t="e">
        <f aca="false">AK26/AA26</f>
        <v>#DIV/0!</v>
      </c>
      <c r="AS26" s="89" t="e">
        <f aca="false">AL26/AB26</f>
        <v>#DIV/0!</v>
      </c>
      <c r="AT26" s="33"/>
      <c r="AU26" s="90" t="n">
        <f aca="false">ABS(V26-AF26)+ABS(W26-AG26)+ABS(X26-AH26)+ABS(Y26-AI26)</f>
        <v>969.3572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7"/>
      <c r="B27" s="238"/>
      <c r="C27" s="239" t="n">
        <f aca="false">C19</f>
        <v>30</v>
      </c>
      <c r="D27" s="240" t="n">
        <f aca="false">D19</f>
        <v>34</v>
      </c>
      <c r="E27" s="93" t="n">
        <f aca="false">Anchor!B312</f>
        <v>33.1176</v>
      </c>
      <c r="F27" s="94" t="n">
        <f aca="false">Anchor!C312</f>
        <v>36.7903</v>
      </c>
      <c r="G27" s="94" t="n">
        <f aca="false">Anchor!D312</f>
        <v>40.5226</v>
      </c>
      <c r="H27" s="95" t="n">
        <f aca="false">Anchor!E312</f>
        <v>41.6299</v>
      </c>
      <c r="I27" s="66"/>
      <c r="J27" s="93" t="n">
        <f aca="false">Test!B312</f>
        <v>0</v>
      </c>
      <c r="K27" s="94" t="n">
        <f aca="false">Test!C312</f>
        <v>0</v>
      </c>
      <c r="L27" s="94" t="n">
        <f aca="false">Test!D312</f>
        <v>0</v>
      </c>
      <c r="M27" s="95" t="n">
        <f aca="false">Test!E312</f>
        <v>0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312</f>
        <v>847.9032</v>
      </c>
      <c r="W27" s="94" t="n">
        <f aca="false">Anchor!G312</f>
        <v>37.8334</v>
      </c>
      <c r="X27" s="94" t="n">
        <f aca="false">Anchor!H312</f>
        <v>41.2726</v>
      </c>
      <c r="Y27" s="94" t="n">
        <f aca="false">Anchor!I312</f>
        <v>42.348</v>
      </c>
      <c r="Z27" s="93" t="n">
        <f aca="false">Anchor!J312</f>
        <v>22395.01</v>
      </c>
      <c r="AA27" s="94" t="n">
        <f aca="false">Anchor!K312</f>
        <v>0</v>
      </c>
      <c r="AB27" s="94" t="n">
        <f aca="false">Anchor!L312</f>
        <v>0</v>
      </c>
      <c r="AC27" s="99" t="n">
        <f aca="false">Z27/3600</f>
        <v>6.22083611111111</v>
      </c>
      <c r="AD27" s="100" t="n">
        <f aca="false">E27+V27</f>
        <v>881.0208</v>
      </c>
      <c r="AE27" s="170"/>
      <c r="AF27" s="93" t="n">
        <f aca="false">Test!F312</f>
        <v>0</v>
      </c>
      <c r="AG27" s="94" t="n">
        <f aca="false">Test!G312</f>
        <v>0</v>
      </c>
      <c r="AH27" s="94" t="n">
        <f aca="false">Test!H312</f>
        <v>0</v>
      </c>
      <c r="AI27" s="94" t="n">
        <f aca="false">Test!I312</f>
        <v>0</v>
      </c>
      <c r="AJ27" s="93" t="n">
        <f aca="false">Test!J312</f>
        <v>0</v>
      </c>
      <c r="AK27" s="94" t="n">
        <f aca="false">Test!K312</f>
        <v>0</v>
      </c>
      <c r="AL27" s="94" t="n">
        <f aca="false">Test!L312</f>
        <v>0</v>
      </c>
      <c r="AM27" s="99" t="n">
        <f aca="false">AJ27/3600</f>
        <v>0</v>
      </c>
      <c r="AN27" s="100" t="n">
        <f aca="false">J27+AF27</f>
        <v>0</v>
      </c>
      <c r="AO27" s="67"/>
      <c r="AP27" s="67"/>
      <c r="AQ27" s="101" t="n">
        <f aca="false">AJ27/Z27</f>
        <v>0</v>
      </c>
      <c r="AR27" s="102" t="e">
        <f aca="false">AK27/AA27</f>
        <v>#DIV/0!</v>
      </c>
      <c r="AS27" s="103" t="e">
        <f aca="false">AL27/AB27</f>
        <v>#DIV/0!</v>
      </c>
      <c r="AT27" s="33"/>
      <c r="AU27" s="90" t="n">
        <f aca="false">ABS(V27-AF27)+ABS(W27-AG27)+ABS(X27-AH27)+ABS(Y27-AI27)</f>
        <v>969.3572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7"/>
      <c r="B28" s="236" t="s">
        <v>74</v>
      </c>
      <c r="C28" s="237" t="n">
        <f aca="false">C20</f>
        <v>26</v>
      </c>
      <c r="D28" s="235" t="n">
        <f aca="false">D20</f>
        <v>24</v>
      </c>
      <c r="E28" s="63" t="n">
        <f aca="false">Anchor!B313</f>
        <v>4143.7416</v>
      </c>
      <c r="F28" s="64" t="n">
        <f aca="false">Anchor!C313</f>
        <v>38.9826</v>
      </c>
      <c r="G28" s="64" t="n">
        <f aca="false">Anchor!D313</f>
        <v>41.4772</v>
      </c>
      <c r="H28" s="65" t="n">
        <f aca="false">Anchor!E313</f>
        <v>42.6471</v>
      </c>
      <c r="I28" s="66"/>
      <c r="J28" s="63" t="n">
        <f aca="false">Test!B313</f>
        <v>0</v>
      </c>
      <c r="K28" s="64" t="n">
        <f aca="false">Test!C313</f>
        <v>0</v>
      </c>
      <c r="L28" s="64" t="n">
        <f aca="false">Test!D313</f>
        <v>0</v>
      </c>
      <c r="M28" s="65" t="n">
        <f aca="false">Test!E313</f>
        <v>0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313</f>
        <v>2028.1624</v>
      </c>
      <c r="W28" s="64" t="n">
        <f aca="false">Anchor!G313</f>
        <v>38.0429</v>
      </c>
      <c r="X28" s="64" t="n">
        <f aca="false">Anchor!H313</f>
        <v>40.6583</v>
      </c>
      <c r="Y28" s="64" t="n">
        <f aca="false">Anchor!I313</f>
        <v>41.9101</v>
      </c>
      <c r="Z28" s="63" t="n">
        <f aca="false">Anchor!J313</f>
        <v>20992.18</v>
      </c>
      <c r="AA28" s="64" t="n">
        <f aca="false">Anchor!K313</f>
        <v>0</v>
      </c>
      <c r="AB28" s="64" t="n">
        <f aca="false">Anchor!L313</f>
        <v>0</v>
      </c>
      <c r="AC28" s="71" t="n">
        <f aca="false">Z28/3600</f>
        <v>5.83116111111111</v>
      </c>
      <c r="AD28" s="72" t="n">
        <f aca="false">E28+V28</f>
        <v>6171.904</v>
      </c>
      <c r="AE28" s="170"/>
      <c r="AF28" s="63" t="n">
        <f aca="false">Test!F313</f>
        <v>0</v>
      </c>
      <c r="AG28" s="64" t="n">
        <f aca="false">Test!G313</f>
        <v>0</v>
      </c>
      <c r="AH28" s="64" t="n">
        <f aca="false">Test!H313</f>
        <v>0</v>
      </c>
      <c r="AI28" s="64" t="n">
        <f aca="false">Test!I313</f>
        <v>0</v>
      </c>
      <c r="AJ28" s="63" t="n">
        <f aca="false">Test!J313</f>
        <v>0</v>
      </c>
      <c r="AK28" s="64" t="n">
        <f aca="false">Test!K313</f>
        <v>0</v>
      </c>
      <c r="AL28" s="64" t="n">
        <f aca="false">Test!L313</f>
        <v>0</v>
      </c>
      <c r="AM28" s="71" t="n">
        <f aca="false">AJ28/3600</f>
        <v>0</v>
      </c>
      <c r="AN28" s="72" t="n">
        <f aca="false">J28+AF28</f>
        <v>0</v>
      </c>
      <c r="AO28" s="67"/>
      <c r="AP28" s="67"/>
      <c r="AQ28" s="73" t="n">
        <f aca="false">AJ28/Z28</f>
        <v>0</v>
      </c>
      <c r="AR28" s="74" t="e">
        <f aca="false">AK28/AA28</f>
        <v>#DIV/0!</v>
      </c>
      <c r="AS28" s="75" t="e">
        <f aca="false">AL28/AB28</f>
        <v>#DIV/0!</v>
      </c>
      <c r="AT28" s="33"/>
      <c r="AU28" s="76" t="n">
        <f aca="false">ABS(V28-AF28)+ABS(W28-AG28)+ABS(X28-AH28)+ABS(Y28-AI28)</f>
        <v>2148.7737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7"/>
      <c r="B29" s="238"/>
      <c r="C29" s="212" t="n">
        <f aca="false">C21</f>
        <v>26</v>
      </c>
      <c r="D29" s="217" t="n">
        <f aca="false">D21</f>
        <v>26</v>
      </c>
      <c r="E29" s="79" t="n">
        <f aca="false">Anchor!B314</f>
        <v>2408.3752</v>
      </c>
      <c r="F29" s="80" t="n">
        <f aca="false">Anchor!C314</f>
        <v>37.8585</v>
      </c>
      <c r="G29" s="80" t="n">
        <f aca="false">Anchor!D314</f>
        <v>40.5683</v>
      </c>
      <c r="H29" s="81" t="n">
        <f aca="false">Anchor!E314</f>
        <v>41.6222</v>
      </c>
      <c r="I29" s="66"/>
      <c r="J29" s="79" t="n">
        <f aca="false">Test!B314</f>
        <v>0</v>
      </c>
      <c r="K29" s="80" t="n">
        <f aca="false">Test!C314</f>
        <v>0</v>
      </c>
      <c r="L29" s="80" t="n">
        <f aca="false">Test!D314</f>
        <v>0</v>
      </c>
      <c r="M29" s="81" t="n">
        <f aca="false">Test!E314</f>
        <v>0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314</f>
        <v>2028.1624</v>
      </c>
      <c r="W29" s="80" t="n">
        <f aca="false">Anchor!G314</f>
        <v>38.0429</v>
      </c>
      <c r="X29" s="80" t="n">
        <f aca="false">Anchor!H314</f>
        <v>40.6583</v>
      </c>
      <c r="Y29" s="80" t="n">
        <f aca="false">Anchor!I314</f>
        <v>41.9101</v>
      </c>
      <c r="Z29" s="79" t="n">
        <f aca="false">Anchor!J314</f>
        <v>20324.24</v>
      </c>
      <c r="AA29" s="80" t="n">
        <f aca="false">Anchor!K314</f>
        <v>0</v>
      </c>
      <c r="AB29" s="80" t="n">
        <f aca="false">Anchor!L314</f>
        <v>0</v>
      </c>
      <c r="AC29" s="85" t="n">
        <f aca="false">Z29/3600</f>
        <v>5.64562222222222</v>
      </c>
      <c r="AD29" s="86" t="n">
        <f aca="false">E29+V29</f>
        <v>4436.5376</v>
      </c>
      <c r="AE29" s="170"/>
      <c r="AF29" s="79" t="n">
        <f aca="false">Test!F314</f>
        <v>0</v>
      </c>
      <c r="AG29" s="80" t="n">
        <f aca="false">Test!G314</f>
        <v>0</v>
      </c>
      <c r="AH29" s="80" t="n">
        <f aca="false">Test!H314</f>
        <v>0</v>
      </c>
      <c r="AI29" s="80" t="n">
        <f aca="false">Test!I314</f>
        <v>0</v>
      </c>
      <c r="AJ29" s="79" t="n">
        <f aca="false">Test!J314</f>
        <v>0</v>
      </c>
      <c r="AK29" s="80" t="n">
        <f aca="false">Test!K314</f>
        <v>0</v>
      </c>
      <c r="AL29" s="80" t="n">
        <f aca="false">Test!L314</f>
        <v>0</v>
      </c>
      <c r="AM29" s="85" t="n">
        <f aca="false">AJ29/3600</f>
        <v>0</v>
      </c>
      <c r="AN29" s="86" t="n">
        <f aca="false">J29+AF29</f>
        <v>0</v>
      </c>
      <c r="AO29" s="67"/>
      <c r="AP29" s="67"/>
      <c r="AQ29" s="87" t="n">
        <f aca="false">AJ29/Z29</f>
        <v>0</v>
      </c>
      <c r="AR29" s="88" t="e">
        <f aca="false">AK29/AA29</f>
        <v>#DIV/0!</v>
      </c>
      <c r="AS29" s="89" t="e">
        <f aca="false">AL29/AB29</f>
        <v>#DIV/0!</v>
      </c>
      <c r="AT29" s="33"/>
      <c r="AU29" s="90" t="n">
        <f aca="false">ABS(V29-AF29)+ABS(W29-AG29)+ABS(X29-AH29)+ABS(Y29-AI29)</f>
        <v>2148.7737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7"/>
      <c r="B30" s="238"/>
      <c r="C30" s="212" t="n">
        <f aca="false">C22</f>
        <v>26</v>
      </c>
      <c r="D30" s="217" t="n">
        <f aca="false">D22</f>
        <v>28</v>
      </c>
      <c r="E30" s="79" t="n">
        <f aca="false">Anchor!B315</f>
        <v>1099.4312</v>
      </c>
      <c r="F30" s="80" t="n">
        <f aca="false">Anchor!C315</f>
        <v>36.7367</v>
      </c>
      <c r="G30" s="80" t="n">
        <f aca="false">Anchor!D315</f>
        <v>39.7493</v>
      </c>
      <c r="H30" s="81" t="n">
        <f aca="false">Anchor!E315</f>
        <v>40.8011</v>
      </c>
      <c r="I30" s="66"/>
      <c r="J30" s="79" t="n">
        <f aca="false">Test!B315</f>
        <v>0</v>
      </c>
      <c r="K30" s="80" t="n">
        <f aca="false">Test!C315</f>
        <v>0</v>
      </c>
      <c r="L30" s="80" t="n">
        <f aca="false">Test!D315</f>
        <v>0</v>
      </c>
      <c r="M30" s="81" t="n">
        <f aca="false">Test!E315</f>
        <v>0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315</f>
        <v>2028.1624</v>
      </c>
      <c r="W30" s="80" t="n">
        <f aca="false">Anchor!G315</f>
        <v>38.0429</v>
      </c>
      <c r="X30" s="80" t="n">
        <f aca="false">Anchor!H315</f>
        <v>40.6583</v>
      </c>
      <c r="Y30" s="80" t="n">
        <f aca="false">Anchor!I315</f>
        <v>41.9101</v>
      </c>
      <c r="Z30" s="79" t="n">
        <f aca="false">Anchor!J315</f>
        <v>21904.76</v>
      </c>
      <c r="AA30" s="80" t="n">
        <f aca="false">Anchor!K315</f>
        <v>0</v>
      </c>
      <c r="AB30" s="80" t="n">
        <f aca="false">Anchor!L315</f>
        <v>0</v>
      </c>
      <c r="AC30" s="85" t="n">
        <f aca="false">Z30/3600</f>
        <v>6.08465555555556</v>
      </c>
      <c r="AD30" s="86" t="n">
        <f aca="false">E30+V30</f>
        <v>3127.5936</v>
      </c>
      <c r="AE30" s="170"/>
      <c r="AF30" s="79" t="n">
        <f aca="false">Test!F315</f>
        <v>0</v>
      </c>
      <c r="AG30" s="80" t="n">
        <f aca="false">Test!G315</f>
        <v>0</v>
      </c>
      <c r="AH30" s="80" t="n">
        <f aca="false">Test!H315</f>
        <v>0</v>
      </c>
      <c r="AI30" s="80" t="n">
        <f aca="false">Test!I315</f>
        <v>0</v>
      </c>
      <c r="AJ30" s="79" t="n">
        <f aca="false">Test!J315</f>
        <v>0</v>
      </c>
      <c r="AK30" s="80" t="n">
        <f aca="false">Test!K315</f>
        <v>0</v>
      </c>
      <c r="AL30" s="80" t="n">
        <f aca="false">Test!L315</f>
        <v>0</v>
      </c>
      <c r="AM30" s="85" t="n">
        <f aca="false">AJ30/3600</f>
        <v>0</v>
      </c>
      <c r="AN30" s="86" t="n">
        <f aca="false">J30+AF30</f>
        <v>0</v>
      </c>
      <c r="AO30" s="67"/>
      <c r="AP30" s="67"/>
      <c r="AQ30" s="87" t="n">
        <f aca="false">AJ30/Z30</f>
        <v>0</v>
      </c>
      <c r="AR30" s="88" t="e">
        <f aca="false">AK30/AA30</f>
        <v>#DIV/0!</v>
      </c>
      <c r="AS30" s="89" t="e">
        <f aca="false">AL30/AB30</f>
        <v>#DIV/0!</v>
      </c>
      <c r="AT30" s="33"/>
      <c r="AU30" s="90" t="n">
        <f aca="false">ABS(V30-AF30)+ABS(W30-AG30)+ABS(X30-AH30)+ABS(Y30-AI30)</f>
        <v>2148.7737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7"/>
      <c r="B31" s="238"/>
      <c r="C31" s="239" t="n">
        <f aca="false">C23</f>
        <v>26</v>
      </c>
      <c r="D31" s="240" t="n">
        <f aca="false">D23</f>
        <v>30</v>
      </c>
      <c r="E31" s="93" t="n">
        <f aca="false">Anchor!B316</f>
        <v>407.0504</v>
      </c>
      <c r="F31" s="94" t="n">
        <f aca="false">Anchor!C316</f>
        <v>35.9754</v>
      </c>
      <c r="G31" s="94" t="n">
        <f aca="false">Anchor!D316</f>
        <v>39.3801</v>
      </c>
      <c r="H31" s="95" t="n">
        <f aca="false">Anchor!E316</f>
        <v>40.447</v>
      </c>
      <c r="I31" s="66"/>
      <c r="J31" s="93" t="n">
        <f aca="false">Test!B316</f>
        <v>0</v>
      </c>
      <c r="K31" s="94" t="n">
        <f aca="false">Test!C316</f>
        <v>0</v>
      </c>
      <c r="L31" s="94" t="n">
        <f aca="false">Test!D316</f>
        <v>0</v>
      </c>
      <c r="M31" s="95" t="n">
        <f aca="false">Test!E316</f>
        <v>0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316</f>
        <v>2028.1624</v>
      </c>
      <c r="W31" s="94" t="n">
        <f aca="false">Anchor!G316</f>
        <v>38.0429</v>
      </c>
      <c r="X31" s="94" t="n">
        <f aca="false">Anchor!H316</f>
        <v>40.6583</v>
      </c>
      <c r="Y31" s="94" t="n">
        <f aca="false">Anchor!I316</f>
        <v>41.9101</v>
      </c>
      <c r="Z31" s="93" t="n">
        <f aca="false">Anchor!J316</f>
        <v>20143.31</v>
      </c>
      <c r="AA31" s="94" t="n">
        <f aca="false">Anchor!K316</f>
        <v>0</v>
      </c>
      <c r="AB31" s="94" t="n">
        <f aca="false">Anchor!L316</f>
        <v>0</v>
      </c>
      <c r="AC31" s="99" t="n">
        <f aca="false">Z31/3600</f>
        <v>5.59536388888889</v>
      </c>
      <c r="AD31" s="100" t="n">
        <f aca="false">E31+V31</f>
        <v>2435.2128</v>
      </c>
      <c r="AE31" s="170"/>
      <c r="AF31" s="93" t="n">
        <f aca="false">Test!F316</f>
        <v>0</v>
      </c>
      <c r="AG31" s="94" t="n">
        <f aca="false">Test!G316</f>
        <v>0</v>
      </c>
      <c r="AH31" s="94" t="n">
        <f aca="false">Test!H316</f>
        <v>0</v>
      </c>
      <c r="AI31" s="94" t="n">
        <f aca="false">Test!I316</f>
        <v>0</v>
      </c>
      <c r="AJ31" s="93" t="n">
        <f aca="false">Test!J316</f>
        <v>0</v>
      </c>
      <c r="AK31" s="94" t="n">
        <f aca="false">Test!K316</f>
        <v>0</v>
      </c>
      <c r="AL31" s="94" t="n">
        <f aca="false">Test!L316</f>
        <v>0</v>
      </c>
      <c r="AM31" s="99" t="n">
        <f aca="false">AJ31/3600</f>
        <v>0</v>
      </c>
      <c r="AN31" s="100" t="n">
        <f aca="false">J31+AF31</f>
        <v>0</v>
      </c>
      <c r="AO31" s="67"/>
      <c r="AP31" s="67"/>
      <c r="AQ31" s="101" t="n">
        <f aca="false">AJ31/Z31</f>
        <v>0</v>
      </c>
      <c r="AR31" s="102" t="e">
        <f aca="false">AK31/AA31</f>
        <v>#DIV/0!</v>
      </c>
      <c r="AS31" s="103" t="e">
        <f aca="false">AL31/AB31</f>
        <v>#DIV/0!</v>
      </c>
      <c r="AT31" s="33"/>
      <c r="AU31" s="104" t="n">
        <f aca="false">ABS(V31-AF31)+ABS(W31-AG31)+ABS(X31-AH31)+ABS(Y31-AI31)</f>
        <v>2148.7737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7"/>
      <c r="B32" s="238"/>
      <c r="C32" s="237" t="n">
        <f aca="false">C24</f>
        <v>30</v>
      </c>
      <c r="D32" s="235" t="n">
        <f aca="false">D24</f>
        <v>28</v>
      </c>
      <c r="E32" s="63" t="n">
        <f aca="false">Anchor!B317</f>
        <v>2065.0256</v>
      </c>
      <c r="F32" s="64" t="n">
        <f aca="false">Anchor!C317</f>
        <v>36.8971</v>
      </c>
      <c r="G32" s="64" t="n">
        <f aca="false">Anchor!D317</f>
        <v>39.8964</v>
      </c>
      <c r="H32" s="65" t="n">
        <f aca="false">Anchor!E317</f>
        <v>40.9168</v>
      </c>
      <c r="I32" s="66"/>
      <c r="J32" s="63" t="n">
        <f aca="false">Test!B317</f>
        <v>0</v>
      </c>
      <c r="K32" s="64" t="n">
        <f aca="false">Test!C317</f>
        <v>0</v>
      </c>
      <c r="L32" s="64" t="n">
        <f aca="false">Test!D317</f>
        <v>0</v>
      </c>
      <c r="M32" s="65" t="n">
        <f aca="false">Test!E317</f>
        <v>0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317</f>
        <v>1125.592</v>
      </c>
      <c r="W32" s="64" t="n">
        <f aca="false">Anchor!G317</f>
        <v>35.5905</v>
      </c>
      <c r="X32" s="64" t="n">
        <f aca="false">Anchor!H317</f>
        <v>39.3457</v>
      </c>
      <c r="Y32" s="64" t="n">
        <f aca="false">Anchor!I317</f>
        <v>40.8241</v>
      </c>
      <c r="Z32" s="63" t="n">
        <f aca="false">Anchor!J317</f>
        <v>20335.13</v>
      </c>
      <c r="AA32" s="64" t="n">
        <f aca="false">Anchor!K317</f>
        <v>0</v>
      </c>
      <c r="AB32" s="64" t="n">
        <f aca="false">Anchor!L317</f>
        <v>0</v>
      </c>
      <c r="AC32" s="71" t="n">
        <f aca="false">Z32/3600</f>
        <v>5.64864722222222</v>
      </c>
      <c r="AD32" s="72" t="n">
        <f aca="false">E32+V32</f>
        <v>3190.6176</v>
      </c>
      <c r="AE32" s="170"/>
      <c r="AF32" s="63" t="n">
        <f aca="false">Test!F317</f>
        <v>0</v>
      </c>
      <c r="AG32" s="64" t="n">
        <f aca="false">Test!G317</f>
        <v>0</v>
      </c>
      <c r="AH32" s="64" t="n">
        <f aca="false">Test!H317</f>
        <v>0</v>
      </c>
      <c r="AI32" s="64" t="n">
        <f aca="false">Test!I317</f>
        <v>0</v>
      </c>
      <c r="AJ32" s="63" t="n">
        <f aca="false">Test!J317</f>
        <v>0</v>
      </c>
      <c r="AK32" s="64" t="n">
        <f aca="false">Test!K317</f>
        <v>0</v>
      </c>
      <c r="AL32" s="64" t="n">
        <f aca="false">Test!L317</f>
        <v>0</v>
      </c>
      <c r="AM32" s="71" t="n">
        <f aca="false">AJ32/3600</f>
        <v>0</v>
      </c>
      <c r="AN32" s="72" t="n">
        <f aca="false">J32+AF32</f>
        <v>0</v>
      </c>
      <c r="AO32" s="67"/>
      <c r="AP32" s="67"/>
      <c r="AQ32" s="73" t="n">
        <f aca="false">AJ32/Z32</f>
        <v>0</v>
      </c>
      <c r="AR32" s="74" t="e">
        <f aca="false">AK32/AA32</f>
        <v>#DIV/0!</v>
      </c>
      <c r="AS32" s="75" t="e">
        <f aca="false">AL32/AB32</f>
        <v>#DIV/0!</v>
      </c>
      <c r="AT32" s="33"/>
      <c r="AU32" s="90" t="n">
        <f aca="false">ABS(V32-AF32)+ABS(W32-AG32)+ABS(X32-AH32)+ABS(Y32-AI32)</f>
        <v>1241.3523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7"/>
      <c r="B33" s="238"/>
      <c r="C33" s="212" t="n">
        <f aca="false">C25</f>
        <v>30</v>
      </c>
      <c r="D33" s="217" t="n">
        <f aca="false">D25</f>
        <v>30</v>
      </c>
      <c r="E33" s="79" t="n">
        <f aca="false">Anchor!B318</f>
        <v>1213.8232</v>
      </c>
      <c r="F33" s="80" t="n">
        <f aca="false">Anchor!C318</f>
        <v>35.755</v>
      </c>
      <c r="G33" s="80" t="n">
        <f aca="false">Anchor!D318</f>
        <v>39.3663</v>
      </c>
      <c r="H33" s="81" t="n">
        <f aca="false">Anchor!E318</f>
        <v>40.4305</v>
      </c>
      <c r="I33" s="66"/>
      <c r="J33" s="79" t="n">
        <f aca="false">Test!B318</f>
        <v>0</v>
      </c>
      <c r="K33" s="80" t="n">
        <f aca="false">Test!C318</f>
        <v>0</v>
      </c>
      <c r="L33" s="80" t="n">
        <f aca="false">Test!D318</f>
        <v>0</v>
      </c>
      <c r="M33" s="81" t="n">
        <f aca="false">Test!E318</f>
        <v>0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318</f>
        <v>1125.592</v>
      </c>
      <c r="W33" s="80" t="n">
        <f aca="false">Anchor!G318</f>
        <v>35.5905</v>
      </c>
      <c r="X33" s="80" t="n">
        <f aca="false">Anchor!H318</f>
        <v>39.3457</v>
      </c>
      <c r="Y33" s="80" t="n">
        <f aca="false">Anchor!I318</f>
        <v>40.8241</v>
      </c>
      <c r="Z33" s="79" t="n">
        <f aca="false">Anchor!J318</f>
        <v>19943.27</v>
      </c>
      <c r="AA33" s="80" t="n">
        <f aca="false">Anchor!K318</f>
        <v>0</v>
      </c>
      <c r="AB33" s="80" t="n">
        <f aca="false">Anchor!L318</f>
        <v>0</v>
      </c>
      <c r="AC33" s="85" t="n">
        <f aca="false">Z33/3600</f>
        <v>5.53979722222222</v>
      </c>
      <c r="AD33" s="86" t="n">
        <f aca="false">E33+V33</f>
        <v>2339.4152</v>
      </c>
      <c r="AE33" s="170"/>
      <c r="AF33" s="79" t="n">
        <f aca="false">Test!F318</f>
        <v>0</v>
      </c>
      <c r="AG33" s="80" t="n">
        <f aca="false">Test!G318</f>
        <v>0</v>
      </c>
      <c r="AH33" s="80" t="n">
        <f aca="false">Test!H318</f>
        <v>0</v>
      </c>
      <c r="AI33" s="80" t="n">
        <f aca="false">Test!I318</f>
        <v>0</v>
      </c>
      <c r="AJ33" s="79" t="n">
        <f aca="false">Test!J318</f>
        <v>0</v>
      </c>
      <c r="AK33" s="80" t="n">
        <f aca="false">Test!K318</f>
        <v>0</v>
      </c>
      <c r="AL33" s="80" t="n">
        <f aca="false">Test!L318</f>
        <v>0</v>
      </c>
      <c r="AM33" s="85" t="n">
        <f aca="false">AJ33/3600</f>
        <v>0</v>
      </c>
      <c r="AN33" s="86" t="n">
        <f aca="false">J33+AF33</f>
        <v>0</v>
      </c>
      <c r="AO33" s="67"/>
      <c r="AP33" s="67"/>
      <c r="AQ33" s="87" t="n">
        <f aca="false">AJ33/Z33</f>
        <v>0</v>
      </c>
      <c r="AR33" s="88" t="e">
        <f aca="false">AK33/AA33</f>
        <v>#DIV/0!</v>
      </c>
      <c r="AS33" s="89" t="e">
        <f aca="false">AL33/AB33</f>
        <v>#DIV/0!</v>
      </c>
      <c r="AT33" s="33"/>
      <c r="AU33" s="90" t="n">
        <f aca="false">ABS(V33-AF33)+ABS(W33-AG33)+ABS(X33-AH33)+ABS(Y33-AI33)</f>
        <v>1241.3523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7"/>
      <c r="B34" s="238"/>
      <c r="C34" s="212" t="n">
        <f aca="false">C26</f>
        <v>30</v>
      </c>
      <c r="D34" s="217" t="n">
        <f aca="false">D26</f>
        <v>32</v>
      </c>
      <c r="E34" s="79" t="n">
        <f aca="false">Anchor!B319</f>
        <v>491.5928</v>
      </c>
      <c r="F34" s="80" t="n">
        <f aca="false">Anchor!C319</f>
        <v>34.628</v>
      </c>
      <c r="G34" s="80" t="n">
        <f aca="false">Anchor!D319</f>
        <v>38.5717</v>
      </c>
      <c r="H34" s="81" t="n">
        <f aca="false">Anchor!E319</f>
        <v>39.7525</v>
      </c>
      <c r="I34" s="66"/>
      <c r="J34" s="79" t="n">
        <f aca="false">Test!B319</f>
        <v>0</v>
      </c>
      <c r="K34" s="80" t="n">
        <f aca="false">Test!C319</f>
        <v>0</v>
      </c>
      <c r="L34" s="80" t="n">
        <f aca="false">Test!D319</f>
        <v>0</v>
      </c>
      <c r="M34" s="81" t="n">
        <f aca="false">Test!E319</f>
        <v>0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319</f>
        <v>1125.592</v>
      </c>
      <c r="W34" s="80" t="n">
        <f aca="false">Anchor!G319</f>
        <v>35.5905</v>
      </c>
      <c r="X34" s="80" t="n">
        <f aca="false">Anchor!H319</f>
        <v>39.3457</v>
      </c>
      <c r="Y34" s="80" t="n">
        <f aca="false">Anchor!I319</f>
        <v>40.8241</v>
      </c>
      <c r="Z34" s="79" t="n">
        <f aca="false">Anchor!J319</f>
        <v>20202.03</v>
      </c>
      <c r="AA34" s="80" t="n">
        <f aca="false">Anchor!K319</f>
        <v>0</v>
      </c>
      <c r="AB34" s="80" t="n">
        <f aca="false">Anchor!L319</f>
        <v>0</v>
      </c>
      <c r="AC34" s="85" t="n">
        <f aca="false">Z34/3600</f>
        <v>5.611675</v>
      </c>
      <c r="AD34" s="86" t="n">
        <f aca="false">E34+V34</f>
        <v>1617.1848</v>
      </c>
      <c r="AE34" s="170"/>
      <c r="AF34" s="79" t="n">
        <f aca="false">Test!F319</f>
        <v>0</v>
      </c>
      <c r="AG34" s="80" t="n">
        <f aca="false">Test!G319</f>
        <v>0</v>
      </c>
      <c r="AH34" s="80" t="n">
        <f aca="false">Test!H319</f>
        <v>0</v>
      </c>
      <c r="AI34" s="80" t="n">
        <f aca="false">Test!I319</f>
        <v>0</v>
      </c>
      <c r="AJ34" s="79" t="n">
        <f aca="false">Test!J319</f>
        <v>0</v>
      </c>
      <c r="AK34" s="80" t="n">
        <f aca="false">Test!K319</f>
        <v>0</v>
      </c>
      <c r="AL34" s="80" t="n">
        <f aca="false">Test!L319</f>
        <v>0</v>
      </c>
      <c r="AM34" s="85" t="n">
        <f aca="false">AJ34/3600</f>
        <v>0</v>
      </c>
      <c r="AN34" s="86" t="n">
        <f aca="false">J34+AF34</f>
        <v>0</v>
      </c>
      <c r="AO34" s="67"/>
      <c r="AP34" s="67"/>
      <c r="AQ34" s="87" t="n">
        <f aca="false">AJ34/Z34</f>
        <v>0</v>
      </c>
      <c r="AR34" s="88" t="e">
        <f aca="false">AK34/AA34</f>
        <v>#DIV/0!</v>
      </c>
      <c r="AS34" s="89" t="e">
        <f aca="false">AL34/AB34</f>
        <v>#DIV/0!</v>
      </c>
      <c r="AT34" s="33"/>
      <c r="AU34" s="90" t="n">
        <f aca="false">ABS(V34-AF34)+ABS(W34-AG34)+ABS(X34-AH34)+ABS(Y34-AI34)</f>
        <v>1241.3523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7"/>
      <c r="B35" s="238"/>
      <c r="C35" s="239" t="n">
        <f aca="false">C27</f>
        <v>30</v>
      </c>
      <c r="D35" s="240" t="n">
        <f aca="false">D27</f>
        <v>34</v>
      </c>
      <c r="E35" s="93" t="n">
        <f aca="false">Anchor!B320</f>
        <v>124.3848</v>
      </c>
      <c r="F35" s="94" t="n">
        <f aca="false">Anchor!C320</f>
        <v>33.9683</v>
      </c>
      <c r="G35" s="94" t="n">
        <f aca="false">Anchor!D320</f>
        <v>38.214</v>
      </c>
      <c r="H35" s="95" t="n">
        <f aca="false">Anchor!E320</f>
        <v>39.4528</v>
      </c>
      <c r="I35" s="66"/>
      <c r="J35" s="93" t="n">
        <f aca="false">Test!B320</f>
        <v>0</v>
      </c>
      <c r="K35" s="94" t="n">
        <f aca="false">Test!C320</f>
        <v>0</v>
      </c>
      <c r="L35" s="94" t="n">
        <f aca="false">Test!D320</f>
        <v>0</v>
      </c>
      <c r="M35" s="95" t="n">
        <f aca="false">Test!E320</f>
        <v>0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320</f>
        <v>1125.592</v>
      </c>
      <c r="W35" s="94" t="n">
        <f aca="false">Anchor!G320</f>
        <v>35.5905</v>
      </c>
      <c r="X35" s="94" t="n">
        <f aca="false">Anchor!H320</f>
        <v>39.3457</v>
      </c>
      <c r="Y35" s="94" t="n">
        <f aca="false">Anchor!I320</f>
        <v>40.8241</v>
      </c>
      <c r="Z35" s="93" t="n">
        <f aca="false">Anchor!J320</f>
        <v>18592.97</v>
      </c>
      <c r="AA35" s="94" t="n">
        <f aca="false">Anchor!K320</f>
        <v>0</v>
      </c>
      <c r="AB35" s="94" t="n">
        <f aca="false">Anchor!L320</f>
        <v>0</v>
      </c>
      <c r="AC35" s="99" t="n">
        <f aca="false">Z35/3600</f>
        <v>5.16471388888889</v>
      </c>
      <c r="AD35" s="100" t="n">
        <f aca="false">E35+V35</f>
        <v>1249.9768</v>
      </c>
      <c r="AE35" s="170"/>
      <c r="AF35" s="93" t="n">
        <f aca="false">Test!F320</f>
        <v>0</v>
      </c>
      <c r="AG35" s="94" t="n">
        <f aca="false">Test!G320</f>
        <v>0</v>
      </c>
      <c r="AH35" s="94" t="n">
        <f aca="false">Test!H320</f>
        <v>0</v>
      </c>
      <c r="AI35" s="94" t="n">
        <f aca="false">Test!I320</f>
        <v>0</v>
      </c>
      <c r="AJ35" s="93" t="n">
        <f aca="false">Test!J320</f>
        <v>0</v>
      </c>
      <c r="AK35" s="94" t="n">
        <f aca="false">Test!K320</f>
        <v>0</v>
      </c>
      <c r="AL35" s="94" t="n">
        <f aca="false">Test!L320</f>
        <v>0</v>
      </c>
      <c r="AM35" s="99" t="n">
        <f aca="false">AJ35/3600</f>
        <v>0</v>
      </c>
      <c r="AN35" s="100" t="n">
        <f aca="false">J35+AF35</f>
        <v>0</v>
      </c>
      <c r="AO35" s="67"/>
      <c r="AP35" s="67"/>
      <c r="AQ35" s="101" t="n">
        <f aca="false">AJ35/Z35</f>
        <v>0</v>
      </c>
      <c r="AR35" s="102" t="e">
        <f aca="false">AK35/AA35</f>
        <v>#DIV/0!</v>
      </c>
      <c r="AS35" s="103" t="e">
        <f aca="false">AL35/AB35</f>
        <v>#DIV/0!</v>
      </c>
      <c r="AT35" s="33"/>
      <c r="AU35" s="90" t="n">
        <f aca="false">ABS(V35-AF35)+ABS(W35-AG35)+ABS(X35-AH35)+ABS(Y35-AI35)</f>
        <v>1241.3523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7"/>
      <c r="B36" s="236" t="s">
        <v>75</v>
      </c>
      <c r="C36" s="237" t="n">
        <f aca="false">C28</f>
        <v>26</v>
      </c>
      <c r="D36" s="235" t="n">
        <f aca="false">D28</f>
        <v>24</v>
      </c>
      <c r="E36" s="63" t="n">
        <f aca="false">Anchor!B321</f>
        <v>8252.992</v>
      </c>
      <c r="F36" s="64" t="n">
        <f aca="false">Anchor!C321</f>
        <v>37.777</v>
      </c>
      <c r="G36" s="64" t="n">
        <f aca="false">Anchor!D321</f>
        <v>39.5504</v>
      </c>
      <c r="H36" s="65" t="n">
        <f aca="false">Anchor!E321</f>
        <v>42.6425</v>
      </c>
      <c r="I36" s="66"/>
      <c r="J36" s="63" t="n">
        <f aca="false">Test!B321</f>
        <v>0</v>
      </c>
      <c r="K36" s="64" t="n">
        <f aca="false">Test!C321</f>
        <v>0</v>
      </c>
      <c r="L36" s="64" t="n">
        <f aca="false">Test!D321</f>
        <v>0</v>
      </c>
      <c r="M36" s="65" t="n">
        <f aca="false">Test!E321</f>
        <v>0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321</f>
        <v>3564.7832</v>
      </c>
      <c r="W36" s="64" t="n">
        <f aca="false">Anchor!G321</f>
        <v>38.3927</v>
      </c>
      <c r="X36" s="64" t="n">
        <f aca="false">Anchor!H321</f>
        <v>40.8749</v>
      </c>
      <c r="Y36" s="64" t="n">
        <f aca="false">Anchor!I321</f>
        <v>42.4324</v>
      </c>
      <c r="Z36" s="63" t="n">
        <f aca="false">Anchor!J321</f>
        <v>48704.78</v>
      </c>
      <c r="AA36" s="64" t="n">
        <f aca="false">Anchor!K321</f>
        <v>0</v>
      </c>
      <c r="AB36" s="64" t="n">
        <f aca="false">Anchor!L321</f>
        <v>0</v>
      </c>
      <c r="AC36" s="71" t="n">
        <f aca="false">Z36/3600</f>
        <v>13.5291055555556</v>
      </c>
      <c r="AD36" s="72" t="n">
        <f aca="false">E36+V36</f>
        <v>11817.7752</v>
      </c>
      <c r="AE36" s="170"/>
      <c r="AF36" s="63" t="n">
        <f aca="false">Test!F321</f>
        <v>0</v>
      </c>
      <c r="AG36" s="64" t="n">
        <f aca="false">Test!G321</f>
        <v>0</v>
      </c>
      <c r="AH36" s="64" t="n">
        <f aca="false">Test!H321</f>
        <v>0</v>
      </c>
      <c r="AI36" s="64" t="n">
        <f aca="false">Test!I321</f>
        <v>0</v>
      </c>
      <c r="AJ36" s="63" t="n">
        <f aca="false">Test!J321</f>
        <v>0</v>
      </c>
      <c r="AK36" s="64" t="n">
        <f aca="false">Test!K321</f>
        <v>0</v>
      </c>
      <c r="AL36" s="64" t="n">
        <f aca="false">Test!L321</f>
        <v>0</v>
      </c>
      <c r="AM36" s="71" t="n">
        <f aca="false">AJ36/3600</f>
        <v>0</v>
      </c>
      <c r="AN36" s="72" t="n">
        <f aca="false">J36+AF36</f>
        <v>0</v>
      </c>
      <c r="AO36" s="67"/>
      <c r="AP36" s="67"/>
      <c r="AQ36" s="73" t="n">
        <f aca="false">AJ36/Z36</f>
        <v>0</v>
      </c>
      <c r="AR36" s="74" t="e">
        <f aca="false">AK36/AA36</f>
        <v>#DIV/0!</v>
      </c>
      <c r="AS36" s="75" t="e">
        <f aca="false">AL36/AB36</f>
        <v>#DIV/0!</v>
      </c>
      <c r="AT36" s="33"/>
      <c r="AU36" s="76" t="n">
        <f aca="false">ABS(V36-AF36)+ABS(W36-AG36)+ABS(X36-AH36)+ABS(Y36-AI36)</f>
        <v>3686.4832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7"/>
      <c r="B37" s="238"/>
      <c r="C37" s="212" t="n">
        <f aca="false">C29</f>
        <v>26</v>
      </c>
      <c r="D37" s="217" t="n">
        <f aca="false">D29</f>
        <v>26</v>
      </c>
      <c r="E37" s="79" t="n">
        <f aca="false">Anchor!B322</f>
        <v>4301.9048</v>
      </c>
      <c r="F37" s="80" t="n">
        <f aca="false">Anchor!C322</f>
        <v>37.0634</v>
      </c>
      <c r="G37" s="80" t="n">
        <f aca="false">Anchor!D322</f>
        <v>39.1258</v>
      </c>
      <c r="H37" s="81" t="n">
        <f aca="false">Anchor!E322</f>
        <v>41.8779</v>
      </c>
      <c r="I37" s="66"/>
      <c r="J37" s="79" t="n">
        <f aca="false">Test!B322</f>
        <v>0</v>
      </c>
      <c r="K37" s="80" t="n">
        <f aca="false">Test!C322</f>
        <v>0</v>
      </c>
      <c r="L37" s="80" t="n">
        <f aca="false">Test!D322</f>
        <v>0</v>
      </c>
      <c r="M37" s="81" t="n">
        <f aca="false">Test!E322</f>
        <v>0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322</f>
        <v>3564.7832</v>
      </c>
      <c r="W37" s="80" t="n">
        <f aca="false">Anchor!G322</f>
        <v>38.3927</v>
      </c>
      <c r="X37" s="80" t="n">
        <f aca="false">Anchor!H322</f>
        <v>40.8749</v>
      </c>
      <c r="Y37" s="80" t="n">
        <f aca="false">Anchor!I322</f>
        <v>42.4324</v>
      </c>
      <c r="Z37" s="79" t="n">
        <f aca="false">Anchor!J322</f>
        <v>49927.4</v>
      </c>
      <c r="AA37" s="80" t="n">
        <f aca="false">Anchor!K322</f>
        <v>0</v>
      </c>
      <c r="AB37" s="80" t="n">
        <f aca="false">Anchor!L322</f>
        <v>0</v>
      </c>
      <c r="AC37" s="85" t="n">
        <f aca="false">Z37/3600</f>
        <v>13.8687222222222</v>
      </c>
      <c r="AD37" s="86" t="n">
        <f aca="false">E37+V37</f>
        <v>7866.688</v>
      </c>
      <c r="AE37" s="170"/>
      <c r="AF37" s="79" t="n">
        <f aca="false">Test!F322</f>
        <v>0</v>
      </c>
      <c r="AG37" s="80" t="n">
        <f aca="false">Test!G322</f>
        <v>0</v>
      </c>
      <c r="AH37" s="80" t="n">
        <f aca="false">Test!H322</f>
        <v>0</v>
      </c>
      <c r="AI37" s="80" t="n">
        <f aca="false">Test!I322</f>
        <v>0</v>
      </c>
      <c r="AJ37" s="79" t="n">
        <f aca="false">Test!J322</f>
        <v>0</v>
      </c>
      <c r="AK37" s="80" t="n">
        <f aca="false">Test!K322</f>
        <v>0</v>
      </c>
      <c r="AL37" s="80" t="n">
        <f aca="false">Test!L322</f>
        <v>0</v>
      </c>
      <c r="AM37" s="85" t="n">
        <f aca="false">AJ37/3600</f>
        <v>0</v>
      </c>
      <c r="AN37" s="86" t="n">
        <f aca="false">J37+AF37</f>
        <v>0</v>
      </c>
      <c r="AO37" s="67"/>
      <c r="AP37" s="67"/>
      <c r="AQ37" s="87" t="n">
        <f aca="false">AJ37/Z37</f>
        <v>0</v>
      </c>
      <c r="AR37" s="88" t="e">
        <f aca="false">AK37/AA37</f>
        <v>#DIV/0!</v>
      </c>
      <c r="AS37" s="89" t="e">
        <f aca="false">AL37/AB37</f>
        <v>#DIV/0!</v>
      </c>
      <c r="AT37" s="33"/>
      <c r="AU37" s="90" t="n">
        <f aca="false">ABS(V37-AF37)+ABS(W37-AG37)+ABS(X37-AH37)+ABS(Y37-AI37)</f>
        <v>3686.4832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7"/>
      <c r="B38" s="238"/>
      <c r="C38" s="212" t="n">
        <f aca="false">C30</f>
        <v>26</v>
      </c>
      <c r="D38" s="217" t="n">
        <f aca="false">D30</f>
        <v>28</v>
      </c>
      <c r="E38" s="79" t="n">
        <f aca="false">Anchor!B323</f>
        <v>1865.2008</v>
      </c>
      <c r="F38" s="80" t="n">
        <f aca="false">Anchor!C323</f>
        <v>36.3013</v>
      </c>
      <c r="G38" s="80" t="n">
        <f aca="false">Anchor!D323</f>
        <v>38.7718</v>
      </c>
      <c r="H38" s="81" t="n">
        <f aca="false">Anchor!E323</f>
        <v>41.2241</v>
      </c>
      <c r="I38" s="66"/>
      <c r="J38" s="79" t="n">
        <f aca="false">Test!B323</f>
        <v>0</v>
      </c>
      <c r="K38" s="80" t="n">
        <f aca="false">Test!C323</f>
        <v>0</v>
      </c>
      <c r="L38" s="80" t="n">
        <f aca="false">Test!D323</f>
        <v>0</v>
      </c>
      <c r="M38" s="81" t="n">
        <f aca="false">Test!E323</f>
        <v>0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323</f>
        <v>3564.7832</v>
      </c>
      <c r="W38" s="80" t="n">
        <f aca="false">Anchor!G323</f>
        <v>38.3927</v>
      </c>
      <c r="X38" s="80" t="n">
        <f aca="false">Anchor!H323</f>
        <v>40.8749</v>
      </c>
      <c r="Y38" s="80" t="n">
        <f aca="false">Anchor!I323</f>
        <v>42.4324</v>
      </c>
      <c r="Z38" s="79" t="n">
        <f aca="false">Anchor!J323</f>
        <v>45632.84</v>
      </c>
      <c r="AA38" s="80" t="n">
        <f aca="false">Anchor!K323</f>
        <v>0</v>
      </c>
      <c r="AB38" s="80" t="n">
        <f aca="false">Anchor!L323</f>
        <v>0</v>
      </c>
      <c r="AC38" s="85" t="n">
        <f aca="false">Z38/3600</f>
        <v>12.6757888888889</v>
      </c>
      <c r="AD38" s="86" t="n">
        <f aca="false">E38+V38</f>
        <v>5429.984</v>
      </c>
      <c r="AE38" s="170"/>
      <c r="AF38" s="79" t="n">
        <f aca="false">Test!F323</f>
        <v>0</v>
      </c>
      <c r="AG38" s="80" t="n">
        <f aca="false">Test!G323</f>
        <v>0</v>
      </c>
      <c r="AH38" s="80" t="n">
        <f aca="false">Test!H323</f>
        <v>0</v>
      </c>
      <c r="AI38" s="80" t="n">
        <f aca="false">Test!I323</f>
        <v>0</v>
      </c>
      <c r="AJ38" s="79" t="n">
        <f aca="false">Test!J323</f>
        <v>0</v>
      </c>
      <c r="AK38" s="80" t="n">
        <f aca="false">Test!K323</f>
        <v>0</v>
      </c>
      <c r="AL38" s="80" t="n">
        <f aca="false">Test!L323</f>
        <v>0</v>
      </c>
      <c r="AM38" s="85" t="n">
        <f aca="false">AJ38/3600</f>
        <v>0</v>
      </c>
      <c r="AN38" s="86" t="n">
        <f aca="false">J38+AF38</f>
        <v>0</v>
      </c>
      <c r="AO38" s="67"/>
      <c r="AP38" s="67"/>
      <c r="AQ38" s="87" t="n">
        <f aca="false">AJ38/Z38</f>
        <v>0</v>
      </c>
      <c r="AR38" s="88" t="e">
        <f aca="false">AK38/AA38</f>
        <v>#DIV/0!</v>
      </c>
      <c r="AS38" s="89" t="e">
        <f aca="false">AL38/AB38</f>
        <v>#DIV/0!</v>
      </c>
      <c r="AT38" s="33"/>
      <c r="AU38" s="90" t="n">
        <f aca="false">ABS(V38-AF38)+ABS(W38-AG38)+ABS(X38-AH38)+ABS(Y38-AI38)</f>
        <v>3686.4832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7"/>
      <c r="B39" s="238"/>
      <c r="C39" s="239" t="n">
        <f aca="false">C31</f>
        <v>26</v>
      </c>
      <c r="D39" s="240" t="n">
        <f aca="false">D31</f>
        <v>30</v>
      </c>
      <c r="E39" s="93" t="n">
        <f aca="false">Anchor!B324</f>
        <v>802.4048</v>
      </c>
      <c r="F39" s="94" t="n">
        <f aca="false">Anchor!C324</f>
        <v>35.798</v>
      </c>
      <c r="G39" s="94" t="n">
        <f aca="false">Anchor!D324</f>
        <v>38.6015</v>
      </c>
      <c r="H39" s="95" t="n">
        <f aca="false">Anchor!E324</f>
        <v>40.9097</v>
      </c>
      <c r="I39" s="66"/>
      <c r="J39" s="93" t="n">
        <f aca="false">Test!B324</f>
        <v>0</v>
      </c>
      <c r="K39" s="94" t="n">
        <f aca="false">Test!C324</f>
        <v>0</v>
      </c>
      <c r="L39" s="94" t="n">
        <f aca="false">Test!D324</f>
        <v>0</v>
      </c>
      <c r="M39" s="95" t="n">
        <f aca="false">Test!E324</f>
        <v>0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324</f>
        <v>3564.7832</v>
      </c>
      <c r="W39" s="94" t="n">
        <f aca="false">Anchor!G324</f>
        <v>38.3927</v>
      </c>
      <c r="X39" s="94" t="n">
        <f aca="false">Anchor!H324</f>
        <v>40.8749</v>
      </c>
      <c r="Y39" s="94" t="n">
        <f aca="false">Anchor!I324</f>
        <v>42.4324</v>
      </c>
      <c r="Z39" s="93" t="n">
        <f aca="false">Anchor!J324</f>
        <v>45128.76</v>
      </c>
      <c r="AA39" s="94" t="n">
        <f aca="false">Anchor!K324</f>
        <v>0</v>
      </c>
      <c r="AB39" s="94" t="n">
        <f aca="false">Anchor!L324</f>
        <v>0</v>
      </c>
      <c r="AC39" s="99" t="n">
        <f aca="false">Z39/3600</f>
        <v>12.5357666666667</v>
      </c>
      <c r="AD39" s="100" t="n">
        <f aca="false">E39+V39</f>
        <v>4367.188</v>
      </c>
      <c r="AE39" s="170"/>
      <c r="AF39" s="93" t="n">
        <f aca="false">Test!F324</f>
        <v>0</v>
      </c>
      <c r="AG39" s="94" t="n">
        <f aca="false">Test!G324</f>
        <v>0</v>
      </c>
      <c r="AH39" s="94" t="n">
        <f aca="false">Test!H324</f>
        <v>0</v>
      </c>
      <c r="AI39" s="94" t="n">
        <f aca="false">Test!I324</f>
        <v>0</v>
      </c>
      <c r="AJ39" s="93" t="n">
        <f aca="false">Test!J324</f>
        <v>0</v>
      </c>
      <c r="AK39" s="94" t="n">
        <f aca="false">Test!K324</f>
        <v>0</v>
      </c>
      <c r="AL39" s="94" t="n">
        <f aca="false">Test!L324</f>
        <v>0</v>
      </c>
      <c r="AM39" s="99" t="n">
        <f aca="false">AJ39/3600</f>
        <v>0</v>
      </c>
      <c r="AN39" s="100" t="n">
        <f aca="false">J39+AF39</f>
        <v>0</v>
      </c>
      <c r="AO39" s="67"/>
      <c r="AP39" s="67"/>
      <c r="AQ39" s="101" t="n">
        <f aca="false">AJ39/Z39</f>
        <v>0</v>
      </c>
      <c r="AR39" s="102" t="e">
        <f aca="false">AK39/AA39</f>
        <v>#DIV/0!</v>
      </c>
      <c r="AS39" s="103" t="e">
        <f aca="false">AL39/AB39</f>
        <v>#DIV/0!</v>
      </c>
      <c r="AT39" s="33"/>
      <c r="AU39" s="104" t="n">
        <f aca="false">ABS(V39-AF39)+ABS(W39-AG39)+ABS(X39-AH39)+ABS(Y39-AI39)</f>
        <v>3686.4832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7"/>
      <c r="B40" s="238"/>
      <c r="C40" s="237" t="n">
        <f aca="false">C32</f>
        <v>30</v>
      </c>
      <c r="D40" s="235" t="n">
        <f aca="false">D32</f>
        <v>28</v>
      </c>
      <c r="E40" s="63" t="n">
        <f aca="false">Anchor!B325</f>
        <v>3577.7264</v>
      </c>
      <c r="F40" s="64" t="n">
        <f aca="false">Anchor!C325</f>
        <v>36.4096</v>
      </c>
      <c r="G40" s="64" t="n">
        <f aca="false">Anchor!D325</f>
        <v>38.7782</v>
      </c>
      <c r="H40" s="65" t="n">
        <f aca="false">Anchor!E325</f>
        <v>41.2598</v>
      </c>
      <c r="I40" s="66"/>
      <c r="J40" s="63" t="n">
        <f aca="false">Test!B325</f>
        <v>0</v>
      </c>
      <c r="K40" s="64" t="n">
        <f aca="false">Test!C325</f>
        <v>0</v>
      </c>
      <c r="L40" s="64" t="n">
        <f aca="false">Test!D325</f>
        <v>0</v>
      </c>
      <c r="M40" s="65" t="n">
        <f aca="false">Test!E325</f>
        <v>0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325</f>
        <v>2052.696</v>
      </c>
      <c r="W40" s="64" t="n">
        <f aca="false">Anchor!G325</f>
        <v>36.1328</v>
      </c>
      <c r="X40" s="64" t="n">
        <f aca="false">Anchor!H325</f>
        <v>39.8951</v>
      </c>
      <c r="Y40" s="64" t="n">
        <f aca="false">Anchor!I325</f>
        <v>41.0262</v>
      </c>
      <c r="Z40" s="63" t="n">
        <f aca="false">Anchor!J325</f>
        <v>46134.5</v>
      </c>
      <c r="AA40" s="64" t="n">
        <f aca="false">Anchor!K325</f>
        <v>0</v>
      </c>
      <c r="AB40" s="64" t="n">
        <f aca="false">Anchor!L325</f>
        <v>0</v>
      </c>
      <c r="AC40" s="71" t="n">
        <f aca="false">Z40/3600</f>
        <v>12.8151388888889</v>
      </c>
      <c r="AD40" s="72" t="n">
        <f aca="false">E40+V40</f>
        <v>5630.4224</v>
      </c>
      <c r="AE40" s="170"/>
      <c r="AF40" s="63" t="n">
        <f aca="false">Test!F325</f>
        <v>0</v>
      </c>
      <c r="AG40" s="64" t="n">
        <f aca="false">Test!G325</f>
        <v>0</v>
      </c>
      <c r="AH40" s="64" t="n">
        <f aca="false">Test!H325</f>
        <v>0</v>
      </c>
      <c r="AI40" s="64" t="n">
        <f aca="false">Test!I325</f>
        <v>0</v>
      </c>
      <c r="AJ40" s="63" t="n">
        <f aca="false">Test!J325</f>
        <v>0</v>
      </c>
      <c r="AK40" s="64" t="n">
        <f aca="false">Test!K325</f>
        <v>0</v>
      </c>
      <c r="AL40" s="64" t="n">
        <f aca="false">Test!L325</f>
        <v>0</v>
      </c>
      <c r="AM40" s="71" t="n">
        <f aca="false">AJ40/3600</f>
        <v>0</v>
      </c>
      <c r="AN40" s="72" t="n">
        <f aca="false">J40+AF40</f>
        <v>0</v>
      </c>
      <c r="AO40" s="67"/>
      <c r="AP40" s="67"/>
      <c r="AQ40" s="73" t="n">
        <f aca="false">AJ40/Z40</f>
        <v>0</v>
      </c>
      <c r="AR40" s="74" t="e">
        <f aca="false">AK40/AA40</f>
        <v>#DIV/0!</v>
      </c>
      <c r="AS40" s="75" t="e">
        <f aca="false">AL40/AB40</f>
        <v>#DIV/0!</v>
      </c>
      <c r="AT40" s="33"/>
      <c r="AU40" s="90" t="n">
        <f aca="false">ABS(V40-AF40)+ABS(W40-AG40)+ABS(X40-AH40)+ABS(Y40-AI40)</f>
        <v>2169.7501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7"/>
      <c r="B41" s="238"/>
      <c r="C41" s="212" t="n">
        <f aca="false">C33</f>
        <v>30</v>
      </c>
      <c r="D41" s="217" t="n">
        <f aca="false">D33</f>
        <v>30</v>
      </c>
      <c r="E41" s="79" t="n">
        <f aca="false">Anchor!B326</f>
        <v>2051.4984</v>
      </c>
      <c r="F41" s="80" t="n">
        <f aca="false">Anchor!C326</f>
        <v>35.5404</v>
      </c>
      <c r="G41" s="80" t="n">
        <f aca="false">Anchor!D326</f>
        <v>38.4887</v>
      </c>
      <c r="H41" s="81" t="n">
        <f aca="false">Anchor!E326</f>
        <v>40.7327</v>
      </c>
      <c r="I41" s="66"/>
      <c r="J41" s="79" t="n">
        <f aca="false">Test!B326</f>
        <v>0</v>
      </c>
      <c r="K41" s="80" t="n">
        <f aca="false">Test!C326</f>
        <v>0</v>
      </c>
      <c r="L41" s="80" t="n">
        <f aca="false">Test!D326</f>
        <v>0</v>
      </c>
      <c r="M41" s="81" t="n">
        <f aca="false">Test!E326</f>
        <v>0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326</f>
        <v>2052.696</v>
      </c>
      <c r="W41" s="80" t="n">
        <f aca="false">Anchor!G326</f>
        <v>36.1328</v>
      </c>
      <c r="X41" s="80" t="n">
        <f aca="false">Anchor!H326</f>
        <v>39.8951</v>
      </c>
      <c r="Y41" s="80" t="n">
        <f aca="false">Anchor!I326</f>
        <v>41.0262</v>
      </c>
      <c r="Z41" s="79" t="n">
        <f aca="false">Anchor!J326</f>
        <v>45057.55</v>
      </c>
      <c r="AA41" s="80" t="n">
        <f aca="false">Anchor!K326</f>
        <v>0</v>
      </c>
      <c r="AB41" s="80" t="n">
        <f aca="false">Anchor!L326</f>
        <v>0</v>
      </c>
      <c r="AC41" s="85" t="n">
        <f aca="false">Z41/3600</f>
        <v>12.5159861111111</v>
      </c>
      <c r="AD41" s="86" t="n">
        <f aca="false">E41+V41</f>
        <v>4104.1944</v>
      </c>
      <c r="AE41" s="170"/>
      <c r="AF41" s="79" t="n">
        <f aca="false">Test!F326</f>
        <v>0</v>
      </c>
      <c r="AG41" s="80" t="n">
        <f aca="false">Test!G326</f>
        <v>0</v>
      </c>
      <c r="AH41" s="80" t="n">
        <f aca="false">Test!H326</f>
        <v>0</v>
      </c>
      <c r="AI41" s="80" t="n">
        <f aca="false">Test!I326</f>
        <v>0</v>
      </c>
      <c r="AJ41" s="79" t="n">
        <f aca="false">Test!J326</f>
        <v>0</v>
      </c>
      <c r="AK41" s="80" t="n">
        <f aca="false">Test!K326</f>
        <v>0</v>
      </c>
      <c r="AL41" s="80" t="n">
        <f aca="false">Test!L326</f>
        <v>0</v>
      </c>
      <c r="AM41" s="85" t="n">
        <f aca="false">AJ41/3600</f>
        <v>0</v>
      </c>
      <c r="AN41" s="86" t="n">
        <f aca="false">J41+AF41</f>
        <v>0</v>
      </c>
      <c r="AO41" s="67"/>
      <c r="AP41" s="67"/>
      <c r="AQ41" s="87" t="n">
        <f aca="false">AJ41/Z41</f>
        <v>0</v>
      </c>
      <c r="AR41" s="88" t="e">
        <f aca="false">AK41/AA41</f>
        <v>#DIV/0!</v>
      </c>
      <c r="AS41" s="89" t="e">
        <f aca="false">AL41/AB41</f>
        <v>#DIV/0!</v>
      </c>
      <c r="AT41" s="33"/>
      <c r="AU41" s="90" t="n">
        <f aca="false">ABS(V41-AF41)+ABS(W41-AG41)+ABS(X41-AH41)+ABS(Y41-AI41)</f>
        <v>2169.7501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7"/>
      <c r="B42" s="238"/>
      <c r="C42" s="212" t="n">
        <f aca="false">C34</f>
        <v>30</v>
      </c>
      <c r="D42" s="217" t="n">
        <f aca="false">D34</f>
        <v>32</v>
      </c>
      <c r="E42" s="79" t="n">
        <f aca="false">Anchor!B327</f>
        <v>860.2488</v>
      </c>
      <c r="F42" s="80" t="n">
        <f aca="false">Anchor!C327</f>
        <v>34.6523</v>
      </c>
      <c r="G42" s="80" t="n">
        <f aca="false">Anchor!D327</f>
        <v>38.0878</v>
      </c>
      <c r="H42" s="81" t="n">
        <f aca="false">Anchor!E327</f>
        <v>40.034</v>
      </c>
      <c r="I42" s="66"/>
      <c r="J42" s="79" t="n">
        <f aca="false">Test!B327</f>
        <v>0</v>
      </c>
      <c r="K42" s="80" t="n">
        <f aca="false">Test!C327</f>
        <v>0</v>
      </c>
      <c r="L42" s="80" t="n">
        <f aca="false">Test!D327</f>
        <v>0</v>
      </c>
      <c r="M42" s="81" t="n">
        <f aca="false">Test!E327</f>
        <v>0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327</f>
        <v>2052.696</v>
      </c>
      <c r="W42" s="80" t="n">
        <f aca="false">Anchor!G327</f>
        <v>36.1328</v>
      </c>
      <c r="X42" s="80" t="n">
        <f aca="false">Anchor!H327</f>
        <v>39.8951</v>
      </c>
      <c r="Y42" s="80" t="n">
        <f aca="false">Anchor!I327</f>
        <v>41.0262</v>
      </c>
      <c r="Z42" s="79" t="n">
        <f aca="false">Anchor!J327</f>
        <v>45433.19</v>
      </c>
      <c r="AA42" s="80" t="n">
        <f aca="false">Anchor!K327</f>
        <v>0</v>
      </c>
      <c r="AB42" s="80" t="n">
        <f aca="false">Anchor!L327</f>
        <v>0</v>
      </c>
      <c r="AC42" s="85" t="n">
        <f aca="false">Z42/3600</f>
        <v>12.6203305555556</v>
      </c>
      <c r="AD42" s="86" t="n">
        <f aca="false">E42+V42</f>
        <v>2912.9448</v>
      </c>
      <c r="AE42" s="170"/>
      <c r="AF42" s="79" t="n">
        <f aca="false">Test!F327</f>
        <v>0</v>
      </c>
      <c r="AG42" s="80" t="n">
        <f aca="false">Test!G327</f>
        <v>0</v>
      </c>
      <c r="AH42" s="80" t="n">
        <f aca="false">Test!H327</f>
        <v>0</v>
      </c>
      <c r="AI42" s="80" t="n">
        <f aca="false">Test!I327</f>
        <v>0</v>
      </c>
      <c r="AJ42" s="79" t="n">
        <f aca="false">Test!J327</f>
        <v>0</v>
      </c>
      <c r="AK42" s="80" t="n">
        <f aca="false">Test!K327</f>
        <v>0</v>
      </c>
      <c r="AL42" s="80" t="n">
        <f aca="false">Test!L327</f>
        <v>0</v>
      </c>
      <c r="AM42" s="85" t="n">
        <f aca="false">AJ42/3600</f>
        <v>0</v>
      </c>
      <c r="AN42" s="86" t="n">
        <f aca="false">J42+AF42</f>
        <v>0</v>
      </c>
      <c r="AO42" s="67"/>
      <c r="AP42" s="67"/>
      <c r="AQ42" s="87" t="n">
        <f aca="false">AJ42/Z42</f>
        <v>0</v>
      </c>
      <c r="AR42" s="88" t="e">
        <f aca="false">AK42/AA42</f>
        <v>#DIV/0!</v>
      </c>
      <c r="AS42" s="89" t="e">
        <f aca="false">AL42/AB42</f>
        <v>#DIV/0!</v>
      </c>
      <c r="AT42" s="33"/>
      <c r="AU42" s="90" t="n">
        <f aca="false">ABS(V42-AF42)+ABS(W42-AG42)+ABS(X42-AH42)+ABS(Y42-AI42)</f>
        <v>2169.7501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7"/>
      <c r="B43" s="238"/>
      <c r="C43" s="239" t="n">
        <f aca="false">C35</f>
        <v>30</v>
      </c>
      <c r="D43" s="240" t="n">
        <f aca="false">D35</f>
        <v>34</v>
      </c>
      <c r="E43" s="93" t="n">
        <f aca="false">Anchor!B328</f>
        <v>319.0936</v>
      </c>
      <c r="F43" s="94" t="n">
        <f aca="false">Anchor!C328</f>
        <v>34.1516</v>
      </c>
      <c r="G43" s="94" t="n">
        <f aca="false">Anchor!D328</f>
        <v>37.8854</v>
      </c>
      <c r="H43" s="95" t="n">
        <f aca="false">Anchor!E328</f>
        <v>39.6866</v>
      </c>
      <c r="I43" s="66"/>
      <c r="J43" s="93" t="n">
        <f aca="false">Test!B328</f>
        <v>0</v>
      </c>
      <c r="K43" s="94" t="n">
        <f aca="false">Test!C328</f>
        <v>0</v>
      </c>
      <c r="L43" s="94" t="n">
        <f aca="false">Test!D328</f>
        <v>0</v>
      </c>
      <c r="M43" s="95" t="n">
        <f aca="false">Test!E328</f>
        <v>0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328</f>
        <v>2052.696</v>
      </c>
      <c r="W43" s="94" t="n">
        <f aca="false">Anchor!G328</f>
        <v>36.1328</v>
      </c>
      <c r="X43" s="94" t="n">
        <f aca="false">Anchor!H328</f>
        <v>39.8951</v>
      </c>
      <c r="Y43" s="94" t="n">
        <f aca="false">Anchor!I328</f>
        <v>41.0262</v>
      </c>
      <c r="Z43" s="93" t="n">
        <f aca="false">Anchor!J328</f>
        <v>41597.05</v>
      </c>
      <c r="AA43" s="94" t="n">
        <f aca="false">Anchor!K328</f>
        <v>0</v>
      </c>
      <c r="AB43" s="94" t="n">
        <f aca="false">Anchor!L328</f>
        <v>0</v>
      </c>
      <c r="AC43" s="99" t="n">
        <f aca="false">Z43/3600</f>
        <v>11.5547361111111</v>
      </c>
      <c r="AD43" s="100" t="n">
        <f aca="false">E43+V43</f>
        <v>2371.7896</v>
      </c>
      <c r="AE43" s="170"/>
      <c r="AF43" s="93" t="n">
        <f aca="false">Test!F328</f>
        <v>0</v>
      </c>
      <c r="AG43" s="94" t="n">
        <f aca="false">Test!G328</f>
        <v>0</v>
      </c>
      <c r="AH43" s="94" t="n">
        <f aca="false">Test!H328</f>
        <v>0</v>
      </c>
      <c r="AI43" s="94" t="n">
        <f aca="false">Test!I328</f>
        <v>0</v>
      </c>
      <c r="AJ43" s="93" t="n">
        <f aca="false">Test!J328</f>
        <v>0</v>
      </c>
      <c r="AK43" s="94" t="n">
        <f aca="false">Test!K328</f>
        <v>0</v>
      </c>
      <c r="AL43" s="94" t="n">
        <f aca="false">Test!L328</f>
        <v>0</v>
      </c>
      <c r="AM43" s="99" t="n">
        <f aca="false">AJ43/3600</f>
        <v>0</v>
      </c>
      <c r="AN43" s="100" t="n">
        <f aca="false">J43+AF43</f>
        <v>0</v>
      </c>
      <c r="AO43" s="67"/>
      <c r="AP43" s="67"/>
      <c r="AQ43" s="101" t="n">
        <f aca="false">AJ43/Z43</f>
        <v>0</v>
      </c>
      <c r="AR43" s="102" t="e">
        <f aca="false">AK43/AA43</f>
        <v>#DIV/0!</v>
      </c>
      <c r="AS43" s="103" t="e">
        <f aca="false">AL43/AB43</f>
        <v>#DIV/0!</v>
      </c>
      <c r="AT43" s="33"/>
      <c r="AU43" s="90" t="n">
        <f aca="false">ABS(V43-AF43)+ABS(W43-AG43)+ABS(X43-AH43)+ABS(Y43-AI43)</f>
        <v>2169.7501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7"/>
      <c r="B44" s="236" t="s">
        <v>76</v>
      </c>
      <c r="C44" s="237" t="n">
        <f aca="false">C36</f>
        <v>26</v>
      </c>
      <c r="D44" s="235" t="n">
        <f aca="false">D36</f>
        <v>24</v>
      </c>
      <c r="E44" s="63" t="n">
        <f aca="false">Anchor!B329</f>
        <v>8077.184</v>
      </c>
      <c r="F44" s="64" t="n">
        <f aca="false">Anchor!C329</f>
        <v>38.4018</v>
      </c>
      <c r="G44" s="64" t="n">
        <f aca="false">Anchor!D329</f>
        <v>43.0272</v>
      </c>
      <c r="H44" s="65" t="n">
        <f aca="false">Anchor!E329</f>
        <v>43.785</v>
      </c>
      <c r="I44" s="66"/>
      <c r="J44" s="63" t="n">
        <f aca="false">Test!B329</f>
        <v>0</v>
      </c>
      <c r="K44" s="64" t="n">
        <f aca="false">Test!C329</f>
        <v>0</v>
      </c>
      <c r="L44" s="64" t="n">
        <f aca="false">Test!D329</f>
        <v>0</v>
      </c>
      <c r="M44" s="65" t="n">
        <f aca="false">Test!E329</f>
        <v>0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329</f>
        <v>3697.0768</v>
      </c>
      <c r="W44" s="64" t="n">
        <f aca="false">Anchor!G329</f>
        <v>39.2903</v>
      </c>
      <c r="X44" s="64" t="n">
        <f aca="false">Anchor!H329</f>
        <v>43.7288</v>
      </c>
      <c r="Y44" s="64" t="n">
        <f aca="false">Anchor!I329</f>
        <v>43.2452</v>
      </c>
      <c r="Z44" s="63" t="n">
        <f aca="false">Anchor!J329</f>
        <v>57538.38</v>
      </c>
      <c r="AA44" s="64" t="n">
        <f aca="false">Anchor!K329</f>
        <v>0</v>
      </c>
      <c r="AB44" s="64" t="n">
        <f aca="false">Anchor!L329</f>
        <v>0</v>
      </c>
      <c r="AC44" s="71" t="n">
        <f aca="false">Z44/3600</f>
        <v>15.9828833333333</v>
      </c>
      <c r="AD44" s="72" t="n">
        <f aca="false">E44+V44</f>
        <v>11774.2608</v>
      </c>
      <c r="AE44" s="170"/>
      <c r="AF44" s="63" t="n">
        <f aca="false">Test!F329</f>
        <v>0</v>
      </c>
      <c r="AG44" s="64" t="n">
        <f aca="false">Test!G329</f>
        <v>0</v>
      </c>
      <c r="AH44" s="64" t="n">
        <f aca="false">Test!H329</f>
        <v>0</v>
      </c>
      <c r="AI44" s="64" t="n">
        <f aca="false">Test!I329</f>
        <v>0</v>
      </c>
      <c r="AJ44" s="63" t="n">
        <f aca="false">Test!J329</f>
        <v>0</v>
      </c>
      <c r="AK44" s="64" t="n">
        <f aca="false">Test!K329</f>
        <v>0</v>
      </c>
      <c r="AL44" s="64" t="n">
        <f aca="false">Test!L329</f>
        <v>0</v>
      </c>
      <c r="AM44" s="71" t="n">
        <f aca="false">AJ44/3600</f>
        <v>0</v>
      </c>
      <c r="AN44" s="72" t="n">
        <f aca="false">J44+AF44</f>
        <v>0</v>
      </c>
      <c r="AO44" s="67"/>
      <c r="AP44" s="67"/>
      <c r="AQ44" s="73" t="n">
        <f aca="false">AJ44/Z44</f>
        <v>0</v>
      </c>
      <c r="AR44" s="74" t="e">
        <f aca="false">AK44/AA44</f>
        <v>#DIV/0!</v>
      </c>
      <c r="AS44" s="75" t="e">
        <f aca="false">AL44/AB44</f>
        <v>#DIV/0!</v>
      </c>
      <c r="AT44" s="33"/>
      <c r="AU44" s="76" t="n">
        <f aca="false">ABS(V44-AF44)+ABS(W44-AG44)+ABS(X44-AH44)+ABS(Y44-AI44)</f>
        <v>3823.3411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7"/>
      <c r="B45" s="238"/>
      <c r="C45" s="212" t="n">
        <f aca="false">C37</f>
        <v>26</v>
      </c>
      <c r="D45" s="217" t="n">
        <f aca="false">D37</f>
        <v>26</v>
      </c>
      <c r="E45" s="79" t="n">
        <f aca="false">Anchor!B330</f>
        <v>4186.5624</v>
      </c>
      <c r="F45" s="80" t="n">
        <f aca="false">Anchor!C330</f>
        <v>37.6546</v>
      </c>
      <c r="G45" s="80" t="n">
        <f aca="false">Anchor!D330</f>
        <v>42.4436</v>
      </c>
      <c r="H45" s="81" t="n">
        <f aca="false">Anchor!E330</f>
        <v>42.857</v>
      </c>
      <c r="I45" s="66"/>
      <c r="J45" s="79" t="n">
        <f aca="false">Test!B330</f>
        <v>0</v>
      </c>
      <c r="K45" s="80" t="n">
        <f aca="false">Test!C330</f>
        <v>0</v>
      </c>
      <c r="L45" s="80" t="n">
        <f aca="false">Test!D330</f>
        <v>0</v>
      </c>
      <c r="M45" s="81" t="n">
        <f aca="false">Test!E330</f>
        <v>0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330</f>
        <v>3697.0768</v>
      </c>
      <c r="W45" s="80" t="n">
        <f aca="false">Anchor!G330</f>
        <v>39.2903</v>
      </c>
      <c r="X45" s="80" t="n">
        <f aca="false">Anchor!H330</f>
        <v>43.7288</v>
      </c>
      <c r="Y45" s="80" t="n">
        <f aca="false">Anchor!I330</f>
        <v>43.2452</v>
      </c>
      <c r="Z45" s="79" t="n">
        <f aca="false">Anchor!J330</f>
        <v>56822.17</v>
      </c>
      <c r="AA45" s="80" t="n">
        <f aca="false">Anchor!K330</f>
        <v>0</v>
      </c>
      <c r="AB45" s="80" t="n">
        <f aca="false">Anchor!L330</f>
        <v>0</v>
      </c>
      <c r="AC45" s="85" t="n">
        <f aca="false">Z45/3600</f>
        <v>15.7839361111111</v>
      </c>
      <c r="AD45" s="86" t="n">
        <f aca="false">E45+V45</f>
        <v>7883.6392</v>
      </c>
      <c r="AE45" s="170"/>
      <c r="AF45" s="79" t="n">
        <f aca="false">Test!F330</f>
        <v>0</v>
      </c>
      <c r="AG45" s="80" t="n">
        <f aca="false">Test!G330</f>
        <v>0</v>
      </c>
      <c r="AH45" s="80" t="n">
        <f aca="false">Test!H330</f>
        <v>0</v>
      </c>
      <c r="AI45" s="80" t="n">
        <f aca="false">Test!I330</f>
        <v>0</v>
      </c>
      <c r="AJ45" s="79" t="n">
        <f aca="false">Test!J330</f>
        <v>0</v>
      </c>
      <c r="AK45" s="80" t="n">
        <f aca="false">Test!K330</f>
        <v>0</v>
      </c>
      <c r="AL45" s="80" t="n">
        <f aca="false">Test!L330</f>
        <v>0</v>
      </c>
      <c r="AM45" s="85" t="n">
        <f aca="false">AJ45/3600</f>
        <v>0</v>
      </c>
      <c r="AN45" s="86" t="n">
        <f aca="false">J45+AF45</f>
        <v>0</v>
      </c>
      <c r="AO45" s="67"/>
      <c r="AP45" s="67"/>
      <c r="AQ45" s="87" t="n">
        <f aca="false">AJ45/Z45</f>
        <v>0</v>
      </c>
      <c r="AR45" s="88" t="e">
        <f aca="false">AK45/AA45</f>
        <v>#DIV/0!</v>
      </c>
      <c r="AS45" s="89" t="e">
        <f aca="false">AL45/AB45</f>
        <v>#DIV/0!</v>
      </c>
      <c r="AT45" s="33"/>
      <c r="AU45" s="90" t="n">
        <f aca="false">ABS(V45-AF45)+ABS(W45-AG45)+ABS(X45-AH45)+ABS(Y45-AI45)</f>
        <v>3823.3411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7"/>
      <c r="B46" s="238"/>
      <c r="C46" s="212" t="n">
        <f aca="false">C38</f>
        <v>26</v>
      </c>
      <c r="D46" s="217" t="n">
        <f aca="false">D38</f>
        <v>28</v>
      </c>
      <c r="E46" s="79" t="n">
        <f aca="false">Anchor!B331</f>
        <v>1825.884</v>
      </c>
      <c r="F46" s="80" t="n">
        <f aca="false">Anchor!C331</f>
        <v>36.9381</v>
      </c>
      <c r="G46" s="80" t="n">
        <f aca="false">Anchor!D331</f>
        <v>41.9953</v>
      </c>
      <c r="H46" s="81" t="n">
        <f aca="false">Anchor!E331</f>
        <v>42.1564</v>
      </c>
      <c r="I46" s="66"/>
      <c r="J46" s="79" t="n">
        <f aca="false">Test!B331</f>
        <v>0</v>
      </c>
      <c r="K46" s="80" t="n">
        <f aca="false">Test!C331</f>
        <v>0</v>
      </c>
      <c r="L46" s="80" t="n">
        <f aca="false">Test!D331</f>
        <v>0</v>
      </c>
      <c r="M46" s="81" t="n">
        <f aca="false">Test!E331</f>
        <v>0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331</f>
        <v>3697.0768</v>
      </c>
      <c r="W46" s="80" t="n">
        <f aca="false">Anchor!G331</f>
        <v>39.2903</v>
      </c>
      <c r="X46" s="80" t="n">
        <f aca="false">Anchor!H331</f>
        <v>43.7288</v>
      </c>
      <c r="Y46" s="80" t="n">
        <f aca="false">Anchor!I331</f>
        <v>43.2452</v>
      </c>
      <c r="Z46" s="79" t="n">
        <f aca="false">Anchor!J331</f>
        <v>57444.69</v>
      </c>
      <c r="AA46" s="80" t="n">
        <f aca="false">Anchor!K331</f>
        <v>0</v>
      </c>
      <c r="AB46" s="80" t="n">
        <f aca="false">Anchor!L331</f>
        <v>0</v>
      </c>
      <c r="AC46" s="85" t="n">
        <f aca="false">Z46/3600</f>
        <v>15.9568583333333</v>
      </c>
      <c r="AD46" s="86" t="n">
        <f aca="false">E46+V46</f>
        <v>5522.9608</v>
      </c>
      <c r="AE46" s="170"/>
      <c r="AF46" s="79" t="n">
        <f aca="false">Test!F331</f>
        <v>0</v>
      </c>
      <c r="AG46" s="80" t="n">
        <f aca="false">Test!G331</f>
        <v>0</v>
      </c>
      <c r="AH46" s="80" t="n">
        <f aca="false">Test!H331</f>
        <v>0</v>
      </c>
      <c r="AI46" s="80" t="n">
        <f aca="false">Test!I331</f>
        <v>0</v>
      </c>
      <c r="AJ46" s="79" t="n">
        <f aca="false">Test!J331</f>
        <v>0</v>
      </c>
      <c r="AK46" s="80" t="n">
        <f aca="false">Test!K331</f>
        <v>0</v>
      </c>
      <c r="AL46" s="80" t="n">
        <f aca="false">Test!L331</f>
        <v>0</v>
      </c>
      <c r="AM46" s="85" t="n">
        <f aca="false">AJ46/3600</f>
        <v>0</v>
      </c>
      <c r="AN46" s="86" t="n">
        <f aca="false">J46+AF46</f>
        <v>0</v>
      </c>
      <c r="AO46" s="67"/>
      <c r="AP46" s="67"/>
      <c r="AQ46" s="87" t="n">
        <f aca="false">AJ46/Z46</f>
        <v>0</v>
      </c>
      <c r="AR46" s="88" t="e">
        <f aca="false">AK46/AA46</f>
        <v>#DIV/0!</v>
      </c>
      <c r="AS46" s="89" t="e">
        <f aca="false">AL46/AB46</f>
        <v>#DIV/0!</v>
      </c>
      <c r="AT46" s="33"/>
      <c r="AU46" s="90" t="n">
        <f aca="false">ABS(V46-AF46)+ABS(W46-AG46)+ABS(X46-AH46)+ABS(Y46-AI46)</f>
        <v>3823.3411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7"/>
      <c r="B47" s="238"/>
      <c r="C47" s="239" t="n">
        <f aca="false">C39</f>
        <v>26</v>
      </c>
      <c r="D47" s="240" t="n">
        <f aca="false">D39</f>
        <v>30</v>
      </c>
      <c r="E47" s="93" t="n">
        <f aca="false">Anchor!B332</f>
        <v>869.2456</v>
      </c>
      <c r="F47" s="94" t="n">
        <f aca="false">Anchor!C332</f>
        <v>36.5209</v>
      </c>
      <c r="G47" s="94" t="n">
        <f aca="false">Anchor!D332</f>
        <v>41.7989</v>
      </c>
      <c r="H47" s="95" t="n">
        <f aca="false">Anchor!E332</f>
        <v>41.8354</v>
      </c>
      <c r="I47" s="66"/>
      <c r="J47" s="93" t="n">
        <f aca="false">Test!B332</f>
        <v>0</v>
      </c>
      <c r="K47" s="94" t="n">
        <f aca="false">Test!C332</f>
        <v>0</v>
      </c>
      <c r="L47" s="94" t="n">
        <f aca="false">Test!D332</f>
        <v>0</v>
      </c>
      <c r="M47" s="95" t="n">
        <f aca="false">Test!E332</f>
        <v>0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332</f>
        <v>3697.0768</v>
      </c>
      <c r="W47" s="94" t="n">
        <f aca="false">Anchor!G332</f>
        <v>39.2903</v>
      </c>
      <c r="X47" s="94" t="n">
        <f aca="false">Anchor!H332</f>
        <v>43.7288</v>
      </c>
      <c r="Y47" s="94" t="n">
        <f aca="false">Anchor!I332</f>
        <v>43.2452</v>
      </c>
      <c r="Z47" s="93" t="n">
        <f aca="false">Anchor!J332</f>
        <v>56285.76</v>
      </c>
      <c r="AA47" s="94" t="n">
        <f aca="false">Anchor!K332</f>
        <v>0</v>
      </c>
      <c r="AB47" s="94" t="n">
        <f aca="false">Anchor!L332</f>
        <v>0</v>
      </c>
      <c r="AC47" s="99" t="n">
        <f aca="false">Z47/3600</f>
        <v>15.6349333333333</v>
      </c>
      <c r="AD47" s="100" t="n">
        <f aca="false">E47+V47</f>
        <v>4566.3224</v>
      </c>
      <c r="AE47" s="170"/>
      <c r="AF47" s="93" t="n">
        <f aca="false">Test!F332</f>
        <v>0</v>
      </c>
      <c r="AG47" s="94" t="n">
        <f aca="false">Test!G332</f>
        <v>0</v>
      </c>
      <c r="AH47" s="94" t="n">
        <f aca="false">Test!H332</f>
        <v>0</v>
      </c>
      <c r="AI47" s="94" t="n">
        <f aca="false">Test!I332</f>
        <v>0</v>
      </c>
      <c r="AJ47" s="93" t="n">
        <f aca="false">Test!J332</f>
        <v>0</v>
      </c>
      <c r="AK47" s="94" t="n">
        <f aca="false">Test!K332</f>
        <v>0</v>
      </c>
      <c r="AL47" s="94" t="n">
        <f aca="false">Test!L332</f>
        <v>0</v>
      </c>
      <c r="AM47" s="99" t="n">
        <f aca="false">AJ47/3600</f>
        <v>0</v>
      </c>
      <c r="AN47" s="100" t="n">
        <f aca="false">J47+AF47</f>
        <v>0</v>
      </c>
      <c r="AO47" s="67"/>
      <c r="AP47" s="67"/>
      <c r="AQ47" s="101" t="n">
        <f aca="false">AJ47/Z47</f>
        <v>0</v>
      </c>
      <c r="AR47" s="102" t="e">
        <f aca="false">AK47/AA47</f>
        <v>#DIV/0!</v>
      </c>
      <c r="AS47" s="103" t="e">
        <f aca="false">AL47/AB47</f>
        <v>#DIV/0!</v>
      </c>
      <c r="AT47" s="33"/>
      <c r="AU47" s="104" t="n">
        <f aca="false">ABS(V47-AF47)+ABS(W47-AG47)+ABS(X47-AH47)+ABS(Y47-AI47)</f>
        <v>3823.3411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7"/>
      <c r="B48" s="238"/>
      <c r="C48" s="237" t="n">
        <f aca="false">C40</f>
        <v>30</v>
      </c>
      <c r="D48" s="235" t="n">
        <f aca="false">D40</f>
        <v>28</v>
      </c>
      <c r="E48" s="63" t="n">
        <f aca="false">Anchor!B333</f>
        <v>3704.492</v>
      </c>
      <c r="F48" s="64" t="n">
        <f aca="false">Anchor!C333</f>
        <v>37.0329</v>
      </c>
      <c r="G48" s="64" t="n">
        <f aca="false">Anchor!D333</f>
        <v>41.9797</v>
      </c>
      <c r="H48" s="65" t="n">
        <f aca="false">Anchor!E333</f>
        <v>42.226</v>
      </c>
      <c r="I48" s="66"/>
      <c r="J48" s="63" t="n">
        <f aca="false">Test!B333</f>
        <v>0</v>
      </c>
      <c r="K48" s="64" t="n">
        <f aca="false">Test!C333</f>
        <v>0</v>
      </c>
      <c r="L48" s="64" t="n">
        <f aca="false">Test!D333</f>
        <v>0</v>
      </c>
      <c r="M48" s="65" t="n">
        <f aca="false">Test!E333</f>
        <v>0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333</f>
        <v>2118.892</v>
      </c>
      <c r="W48" s="64" t="n">
        <f aca="false">Anchor!G333</f>
        <v>37.0835</v>
      </c>
      <c r="X48" s="64" t="n">
        <f aca="false">Anchor!H333</f>
        <v>42.4951</v>
      </c>
      <c r="Y48" s="64" t="n">
        <f aca="false">Anchor!I333</f>
        <v>41.6139</v>
      </c>
      <c r="Z48" s="63" t="n">
        <f aca="false">Anchor!J333</f>
        <v>52102.38</v>
      </c>
      <c r="AA48" s="64" t="n">
        <f aca="false">Anchor!K333</f>
        <v>0</v>
      </c>
      <c r="AB48" s="64" t="n">
        <f aca="false">Anchor!L333</f>
        <v>0</v>
      </c>
      <c r="AC48" s="71" t="n">
        <f aca="false">Z48/3600</f>
        <v>14.4728833333333</v>
      </c>
      <c r="AD48" s="72" t="n">
        <f aca="false">E48+V48</f>
        <v>5823.384</v>
      </c>
      <c r="AE48" s="170"/>
      <c r="AF48" s="63" t="n">
        <f aca="false">Test!F333</f>
        <v>0</v>
      </c>
      <c r="AG48" s="64" t="n">
        <f aca="false">Test!G333</f>
        <v>0</v>
      </c>
      <c r="AH48" s="64" t="n">
        <f aca="false">Test!H333</f>
        <v>0</v>
      </c>
      <c r="AI48" s="64" t="n">
        <f aca="false">Test!I333</f>
        <v>0</v>
      </c>
      <c r="AJ48" s="63" t="n">
        <f aca="false">Test!J333</f>
        <v>0</v>
      </c>
      <c r="AK48" s="64" t="n">
        <f aca="false">Test!K333</f>
        <v>0</v>
      </c>
      <c r="AL48" s="64" t="n">
        <f aca="false">Test!L333</f>
        <v>0</v>
      </c>
      <c r="AM48" s="71" t="n">
        <f aca="false">AJ48/3600</f>
        <v>0</v>
      </c>
      <c r="AN48" s="72" t="n">
        <f aca="false">J48+AF48</f>
        <v>0</v>
      </c>
      <c r="AO48" s="67"/>
      <c r="AP48" s="67"/>
      <c r="AQ48" s="73" t="n">
        <f aca="false">AJ48/Z48</f>
        <v>0</v>
      </c>
      <c r="AR48" s="74" t="e">
        <f aca="false">AK48/AA48</f>
        <v>#DIV/0!</v>
      </c>
      <c r="AS48" s="75" t="e">
        <f aca="false">AL48/AB48</f>
        <v>#DIV/0!</v>
      </c>
      <c r="AT48" s="33"/>
      <c r="AU48" s="90" t="n">
        <f aca="false">ABS(V48-AF48)+ABS(W48-AG48)+ABS(X48-AH48)+ABS(Y48-AI48)</f>
        <v>2240.0845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7"/>
      <c r="B49" s="238"/>
      <c r="C49" s="212" t="n">
        <f aca="false">C41</f>
        <v>30</v>
      </c>
      <c r="D49" s="217" t="n">
        <f aca="false">D41</f>
        <v>30</v>
      </c>
      <c r="E49" s="79" t="n">
        <f aca="false">Anchor!B334</f>
        <v>2004.9056</v>
      </c>
      <c r="F49" s="80" t="n">
        <f aca="false">Anchor!C334</f>
        <v>36.1692</v>
      </c>
      <c r="G49" s="80" t="n">
        <f aca="false">Anchor!D334</f>
        <v>41.5102</v>
      </c>
      <c r="H49" s="81" t="n">
        <f aca="false">Anchor!E334</f>
        <v>41.4378</v>
      </c>
      <c r="I49" s="66"/>
      <c r="J49" s="79" t="n">
        <f aca="false">Test!B334</f>
        <v>0</v>
      </c>
      <c r="K49" s="80" t="n">
        <f aca="false">Test!C334</f>
        <v>0</v>
      </c>
      <c r="L49" s="80" t="n">
        <f aca="false">Test!D334</f>
        <v>0</v>
      </c>
      <c r="M49" s="81" t="n">
        <f aca="false">Test!E334</f>
        <v>0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334</f>
        <v>2118.892</v>
      </c>
      <c r="W49" s="80" t="n">
        <f aca="false">Anchor!G334</f>
        <v>37.0835</v>
      </c>
      <c r="X49" s="80" t="n">
        <f aca="false">Anchor!H334</f>
        <v>42.4951</v>
      </c>
      <c r="Y49" s="80" t="n">
        <f aca="false">Anchor!I334</f>
        <v>41.6139</v>
      </c>
      <c r="Z49" s="79" t="n">
        <f aca="false">Anchor!J334</f>
        <v>55104.54</v>
      </c>
      <c r="AA49" s="80" t="n">
        <f aca="false">Anchor!K334</f>
        <v>0</v>
      </c>
      <c r="AB49" s="80" t="n">
        <f aca="false">Anchor!L334</f>
        <v>0</v>
      </c>
      <c r="AC49" s="85" t="n">
        <f aca="false">Z49/3600</f>
        <v>15.3068166666667</v>
      </c>
      <c r="AD49" s="86" t="n">
        <f aca="false">E49+V49</f>
        <v>4123.7976</v>
      </c>
      <c r="AE49" s="170"/>
      <c r="AF49" s="79" t="n">
        <f aca="false">Test!F334</f>
        <v>0</v>
      </c>
      <c r="AG49" s="80" t="n">
        <f aca="false">Test!G334</f>
        <v>0</v>
      </c>
      <c r="AH49" s="80" t="n">
        <f aca="false">Test!H334</f>
        <v>0</v>
      </c>
      <c r="AI49" s="80" t="n">
        <f aca="false">Test!I334</f>
        <v>0</v>
      </c>
      <c r="AJ49" s="79" t="n">
        <f aca="false">Test!J334</f>
        <v>0</v>
      </c>
      <c r="AK49" s="80" t="n">
        <f aca="false">Test!K334</f>
        <v>0</v>
      </c>
      <c r="AL49" s="80" t="n">
        <f aca="false">Test!L334</f>
        <v>0</v>
      </c>
      <c r="AM49" s="85" t="n">
        <f aca="false">AJ49/3600</f>
        <v>0</v>
      </c>
      <c r="AN49" s="86" t="n">
        <f aca="false">J49+AF49</f>
        <v>0</v>
      </c>
      <c r="AO49" s="67"/>
      <c r="AP49" s="67"/>
      <c r="AQ49" s="87" t="n">
        <f aca="false">AJ49/Z49</f>
        <v>0</v>
      </c>
      <c r="AR49" s="88" t="e">
        <f aca="false">AK49/AA49</f>
        <v>#DIV/0!</v>
      </c>
      <c r="AS49" s="89" t="e">
        <f aca="false">AL49/AB49</f>
        <v>#DIV/0!</v>
      </c>
      <c r="AT49" s="33"/>
      <c r="AU49" s="90" t="n">
        <f aca="false">ABS(V49-AF49)+ABS(W49-AG49)+ABS(X49-AH49)+ABS(Y49-AI49)</f>
        <v>2240.0845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7"/>
      <c r="B50" s="238"/>
      <c r="C50" s="212" t="n">
        <f aca="false">C42</f>
        <v>30</v>
      </c>
      <c r="D50" s="217" t="n">
        <f aca="false">D42</f>
        <v>32</v>
      </c>
      <c r="E50" s="79" t="n">
        <f aca="false">Anchor!B335</f>
        <v>813.4216</v>
      </c>
      <c r="F50" s="80" t="n">
        <f aca="false">Anchor!C335</f>
        <v>35.3599</v>
      </c>
      <c r="G50" s="80" t="n">
        <f aca="false">Anchor!D335</f>
        <v>41.0402</v>
      </c>
      <c r="H50" s="81" t="n">
        <f aca="false">Anchor!E335</f>
        <v>40.7429</v>
      </c>
      <c r="I50" s="66"/>
      <c r="J50" s="79" t="n">
        <f aca="false">Test!B335</f>
        <v>0</v>
      </c>
      <c r="K50" s="80" t="n">
        <f aca="false">Test!C335</f>
        <v>0</v>
      </c>
      <c r="L50" s="80" t="n">
        <f aca="false">Test!D335</f>
        <v>0</v>
      </c>
      <c r="M50" s="81" t="n">
        <f aca="false">Test!E335</f>
        <v>0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335</f>
        <v>2118.892</v>
      </c>
      <c r="W50" s="80" t="n">
        <f aca="false">Anchor!G335</f>
        <v>37.0835</v>
      </c>
      <c r="X50" s="80" t="n">
        <f aca="false">Anchor!H335</f>
        <v>42.4951</v>
      </c>
      <c r="Y50" s="80" t="n">
        <f aca="false">Anchor!I335</f>
        <v>41.6139</v>
      </c>
      <c r="Z50" s="79" t="n">
        <f aca="false">Anchor!J335</f>
        <v>56507.71</v>
      </c>
      <c r="AA50" s="80" t="n">
        <f aca="false">Anchor!K335</f>
        <v>0</v>
      </c>
      <c r="AB50" s="80" t="n">
        <f aca="false">Anchor!L335</f>
        <v>0</v>
      </c>
      <c r="AC50" s="85" t="n">
        <f aca="false">Z50/3600</f>
        <v>15.6965861111111</v>
      </c>
      <c r="AD50" s="86" t="n">
        <f aca="false">E50+V50</f>
        <v>2932.3136</v>
      </c>
      <c r="AE50" s="170"/>
      <c r="AF50" s="79" t="n">
        <f aca="false">Test!F335</f>
        <v>0</v>
      </c>
      <c r="AG50" s="80" t="n">
        <f aca="false">Test!G335</f>
        <v>0</v>
      </c>
      <c r="AH50" s="80" t="n">
        <f aca="false">Test!H335</f>
        <v>0</v>
      </c>
      <c r="AI50" s="80" t="n">
        <f aca="false">Test!I335</f>
        <v>0</v>
      </c>
      <c r="AJ50" s="79" t="n">
        <f aca="false">Test!J335</f>
        <v>0</v>
      </c>
      <c r="AK50" s="80" t="n">
        <f aca="false">Test!K335</f>
        <v>0</v>
      </c>
      <c r="AL50" s="80" t="n">
        <f aca="false">Test!L335</f>
        <v>0</v>
      </c>
      <c r="AM50" s="85" t="n">
        <f aca="false">AJ50/3600</f>
        <v>0</v>
      </c>
      <c r="AN50" s="86" t="n">
        <f aca="false">J50+AF50</f>
        <v>0</v>
      </c>
      <c r="AO50" s="67"/>
      <c r="AP50" s="67"/>
      <c r="AQ50" s="87" t="n">
        <f aca="false">AJ50/Z50</f>
        <v>0</v>
      </c>
      <c r="AR50" s="88" t="e">
        <f aca="false">AK50/AA50</f>
        <v>#DIV/0!</v>
      </c>
      <c r="AS50" s="89" t="e">
        <f aca="false">AL50/AB50</f>
        <v>#DIV/0!</v>
      </c>
      <c r="AT50" s="33"/>
      <c r="AU50" s="90" t="n">
        <f aca="false">ABS(V50-AF50)+ABS(W50-AG50)+ABS(X50-AH50)+ABS(Y50-AI50)</f>
        <v>2240.0845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7"/>
      <c r="B51" s="238"/>
      <c r="C51" s="239" t="n">
        <f aca="false">C43</f>
        <v>30</v>
      </c>
      <c r="D51" s="240" t="n">
        <f aca="false">D43</f>
        <v>34</v>
      </c>
      <c r="E51" s="93" t="n">
        <f aca="false">Anchor!B336</f>
        <v>380.3296</v>
      </c>
      <c r="F51" s="94" t="n">
        <f aca="false">Anchor!C336</f>
        <v>34.9776</v>
      </c>
      <c r="G51" s="94" t="n">
        <f aca="false">Anchor!D336</f>
        <v>40.8447</v>
      </c>
      <c r="H51" s="95" t="n">
        <f aca="false">Anchor!E336</f>
        <v>40.4776</v>
      </c>
      <c r="I51" s="66"/>
      <c r="J51" s="93" t="n">
        <f aca="false">Test!B336</f>
        <v>0</v>
      </c>
      <c r="K51" s="94" t="n">
        <f aca="false">Test!C336</f>
        <v>0</v>
      </c>
      <c r="L51" s="94" t="n">
        <f aca="false">Test!D336</f>
        <v>0</v>
      </c>
      <c r="M51" s="95" t="n">
        <f aca="false">Test!E336</f>
        <v>0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336</f>
        <v>2118.892</v>
      </c>
      <c r="W51" s="94" t="n">
        <f aca="false">Anchor!G336</f>
        <v>37.0835</v>
      </c>
      <c r="X51" s="94" t="n">
        <f aca="false">Anchor!H336</f>
        <v>42.4951</v>
      </c>
      <c r="Y51" s="94" t="n">
        <f aca="false">Anchor!I336</f>
        <v>41.6139</v>
      </c>
      <c r="Z51" s="93" t="n">
        <f aca="false">Anchor!J336</f>
        <v>50621.25</v>
      </c>
      <c r="AA51" s="94" t="n">
        <f aca="false">Anchor!K336</f>
        <v>0</v>
      </c>
      <c r="AB51" s="94" t="n">
        <f aca="false">Anchor!L336</f>
        <v>0</v>
      </c>
      <c r="AC51" s="99" t="n">
        <f aca="false">Z51/3600</f>
        <v>14.0614583333333</v>
      </c>
      <c r="AD51" s="100" t="n">
        <f aca="false">E51+V51</f>
        <v>2499.2216</v>
      </c>
      <c r="AE51" s="170"/>
      <c r="AF51" s="93" t="n">
        <f aca="false">Test!F336</f>
        <v>0</v>
      </c>
      <c r="AG51" s="94" t="n">
        <f aca="false">Test!G336</f>
        <v>0</v>
      </c>
      <c r="AH51" s="94" t="n">
        <f aca="false">Test!H336</f>
        <v>0</v>
      </c>
      <c r="AI51" s="94" t="n">
        <f aca="false">Test!I336</f>
        <v>0</v>
      </c>
      <c r="AJ51" s="93" t="n">
        <f aca="false">Test!J336</f>
        <v>0</v>
      </c>
      <c r="AK51" s="94" t="n">
        <f aca="false">Test!K336</f>
        <v>0</v>
      </c>
      <c r="AL51" s="94" t="n">
        <f aca="false">Test!L336</f>
        <v>0</v>
      </c>
      <c r="AM51" s="99" t="n">
        <f aca="false">AJ51/3600</f>
        <v>0</v>
      </c>
      <c r="AN51" s="100" t="n">
        <f aca="false">J51+AF51</f>
        <v>0</v>
      </c>
      <c r="AO51" s="67"/>
      <c r="AP51" s="67"/>
      <c r="AQ51" s="101" t="n">
        <f aca="false">AJ51/Z51</f>
        <v>0</v>
      </c>
      <c r="AR51" s="102" t="e">
        <f aca="false">AK51/AA51</f>
        <v>#DIV/0!</v>
      </c>
      <c r="AS51" s="103" t="e">
        <f aca="false">AL51/AB51</f>
        <v>#DIV/0!</v>
      </c>
      <c r="AT51" s="33"/>
      <c r="AU51" s="90" t="n">
        <f aca="false">ABS(V51-AF51)+ABS(W51-AG51)+ABS(X51-AH51)+ABS(Y51-AI51)</f>
        <v>2240.0845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7"/>
      <c r="B52" s="236" t="s">
        <v>77</v>
      </c>
      <c r="C52" s="237" t="n">
        <f aca="false">C44</f>
        <v>26</v>
      </c>
      <c r="D52" s="235" t="n">
        <f aca="false">D44</f>
        <v>24</v>
      </c>
      <c r="E52" s="63" t="n">
        <f aca="false">Anchor!B337</f>
        <v>17994.4256</v>
      </c>
      <c r="F52" s="64" t="n">
        <f aca="false">Anchor!C337</f>
        <v>36.2953</v>
      </c>
      <c r="G52" s="64" t="n">
        <f aca="false">Anchor!D337</f>
        <v>41.3806</v>
      </c>
      <c r="H52" s="65" t="n">
        <f aca="false">Anchor!E337</f>
        <v>43.6063</v>
      </c>
      <c r="I52" s="66"/>
      <c r="J52" s="63" t="n">
        <f aca="false">Test!B337</f>
        <v>0</v>
      </c>
      <c r="K52" s="64" t="n">
        <f aca="false">Test!C337</f>
        <v>0</v>
      </c>
      <c r="L52" s="64" t="n">
        <f aca="false">Test!D337</f>
        <v>0</v>
      </c>
      <c r="M52" s="65" t="n">
        <f aca="false">Test!E337</f>
        <v>0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337</f>
        <v>2791.7152</v>
      </c>
      <c r="W52" s="64" t="n">
        <f aca="false">Anchor!G337</f>
        <v>37.7838</v>
      </c>
      <c r="X52" s="64" t="n">
        <f aca="false">Anchor!H337</f>
        <v>42.4051</v>
      </c>
      <c r="Y52" s="64" t="n">
        <f aca="false">Anchor!I337</f>
        <v>44.622</v>
      </c>
      <c r="Z52" s="63" t="n">
        <f aca="false">Anchor!J337</f>
        <v>59110.02</v>
      </c>
      <c r="AA52" s="64" t="n">
        <f aca="false">Anchor!K337</f>
        <v>0</v>
      </c>
      <c r="AB52" s="64" t="n">
        <f aca="false">Anchor!L337</f>
        <v>0</v>
      </c>
      <c r="AC52" s="71" t="n">
        <f aca="false">Z52/3600</f>
        <v>16.41945</v>
      </c>
      <c r="AD52" s="72" t="n">
        <f aca="false">E52+V52</f>
        <v>20786.1408</v>
      </c>
      <c r="AE52" s="170"/>
      <c r="AF52" s="63" t="n">
        <f aca="false">Test!F337</f>
        <v>0</v>
      </c>
      <c r="AG52" s="64" t="n">
        <f aca="false">Test!G337</f>
        <v>0</v>
      </c>
      <c r="AH52" s="64" t="n">
        <f aca="false">Test!H337</f>
        <v>0</v>
      </c>
      <c r="AI52" s="64" t="n">
        <f aca="false">Test!I337</f>
        <v>0</v>
      </c>
      <c r="AJ52" s="63" t="n">
        <f aca="false">Test!J337</f>
        <v>0</v>
      </c>
      <c r="AK52" s="64" t="n">
        <f aca="false">Test!K337</f>
        <v>0</v>
      </c>
      <c r="AL52" s="64" t="n">
        <f aca="false">Test!L337</f>
        <v>0</v>
      </c>
      <c r="AM52" s="71" t="n">
        <f aca="false">AJ52/3600</f>
        <v>0</v>
      </c>
      <c r="AN52" s="72" t="n">
        <f aca="false">J52+AF52</f>
        <v>0</v>
      </c>
      <c r="AO52" s="67"/>
      <c r="AP52" s="67"/>
      <c r="AQ52" s="73" t="n">
        <f aca="false">AJ52/Z52</f>
        <v>0</v>
      </c>
      <c r="AR52" s="74" t="e">
        <f aca="false">AK52/AA52</f>
        <v>#DIV/0!</v>
      </c>
      <c r="AS52" s="75" t="e">
        <f aca="false">AL52/AB52</f>
        <v>#DIV/0!</v>
      </c>
      <c r="AT52" s="33"/>
      <c r="AU52" s="76" t="n">
        <f aca="false">ABS(V52-AF52)+ABS(W52-AG52)+ABS(X52-AH52)+ABS(Y52-AI52)</f>
        <v>2916.5261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7"/>
      <c r="B53" s="238"/>
      <c r="C53" s="212" t="n">
        <f aca="false">C45</f>
        <v>26</v>
      </c>
      <c r="D53" s="217" t="n">
        <f aca="false">D45</f>
        <v>26</v>
      </c>
      <c r="E53" s="79" t="n">
        <f aca="false">Anchor!B338</f>
        <v>8466.1552</v>
      </c>
      <c r="F53" s="80" t="n">
        <f aca="false">Anchor!C338</f>
        <v>35.5484</v>
      </c>
      <c r="G53" s="80" t="n">
        <f aca="false">Anchor!D338</f>
        <v>40.8465</v>
      </c>
      <c r="H53" s="81" t="n">
        <f aca="false">Anchor!E338</f>
        <v>43.1553</v>
      </c>
      <c r="I53" s="66"/>
      <c r="J53" s="79" t="n">
        <f aca="false">Test!B338</f>
        <v>0</v>
      </c>
      <c r="K53" s="80" t="n">
        <f aca="false">Test!C338</f>
        <v>0</v>
      </c>
      <c r="L53" s="80" t="n">
        <f aca="false">Test!D338</f>
        <v>0</v>
      </c>
      <c r="M53" s="81" t="n">
        <f aca="false">Test!E338</f>
        <v>0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338</f>
        <v>2791.7152</v>
      </c>
      <c r="W53" s="80" t="n">
        <f aca="false">Anchor!G338</f>
        <v>37.7838</v>
      </c>
      <c r="X53" s="80" t="n">
        <f aca="false">Anchor!H338</f>
        <v>42.4051</v>
      </c>
      <c r="Y53" s="80" t="n">
        <f aca="false">Anchor!I338</f>
        <v>44.622</v>
      </c>
      <c r="Z53" s="79" t="n">
        <f aca="false">Anchor!J338</f>
        <v>57147.8</v>
      </c>
      <c r="AA53" s="80" t="n">
        <f aca="false">Anchor!K338</f>
        <v>0</v>
      </c>
      <c r="AB53" s="80" t="n">
        <f aca="false">Anchor!L338</f>
        <v>0</v>
      </c>
      <c r="AC53" s="85" t="n">
        <f aca="false">Z53/3600</f>
        <v>15.8743888888889</v>
      </c>
      <c r="AD53" s="86" t="n">
        <f aca="false">E53+V53</f>
        <v>11257.8704</v>
      </c>
      <c r="AE53" s="170"/>
      <c r="AF53" s="79" t="n">
        <f aca="false">Test!F338</f>
        <v>0</v>
      </c>
      <c r="AG53" s="80" t="n">
        <f aca="false">Test!G338</f>
        <v>0</v>
      </c>
      <c r="AH53" s="80" t="n">
        <f aca="false">Test!H338</f>
        <v>0</v>
      </c>
      <c r="AI53" s="80" t="n">
        <f aca="false">Test!I338</f>
        <v>0</v>
      </c>
      <c r="AJ53" s="79" t="n">
        <f aca="false">Test!J338</f>
        <v>0</v>
      </c>
      <c r="AK53" s="80" t="n">
        <f aca="false">Test!K338</f>
        <v>0</v>
      </c>
      <c r="AL53" s="80" t="n">
        <f aca="false">Test!L338</f>
        <v>0</v>
      </c>
      <c r="AM53" s="85" t="n">
        <f aca="false">AJ53/3600</f>
        <v>0</v>
      </c>
      <c r="AN53" s="86" t="n">
        <f aca="false">J53+AF53</f>
        <v>0</v>
      </c>
      <c r="AO53" s="67"/>
      <c r="AP53" s="67"/>
      <c r="AQ53" s="87" t="n">
        <f aca="false">AJ53/Z53</f>
        <v>0</v>
      </c>
      <c r="AR53" s="88" t="e">
        <f aca="false">AK53/AA53</f>
        <v>#DIV/0!</v>
      </c>
      <c r="AS53" s="89" t="e">
        <f aca="false">AL53/AB53</f>
        <v>#DIV/0!</v>
      </c>
      <c r="AT53" s="33"/>
      <c r="AU53" s="90" t="n">
        <f aca="false">ABS(V53-AF53)+ABS(W53-AG53)+ABS(X53-AH53)+ABS(Y53-AI53)</f>
        <v>2916.5261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7"/>
      <c r="B54" s="238"/>
      <c r="C54" s="212" t="n">
        <f aca="false">C46</f>
        <v>26</v>
      </c>
      <c r="D54" s="217" t="n">
        <f aca="false">D46</f>
        <v>28</v>
      </c>
      <c r="E54" s="79" t="n">
        <f aca="false">Anchor!B339</f>
        <v>3960.7728</v>
      </c>
      <c r="F54" s="80" t="n">
        <f aca="false">Anchor!C339</f>
        <v>34.9825</v>
      </c>
      <c r="G54" s="80" t="n">
        <f aca="false">Anchor!D339</f>
        <v>40.3564</v>
      </c>
      <c r="H54" s="81" t="n">
        <f aca="false">Anchor!E339</f>
        <v>42.7834</v>
      </c>
      <c r="I54" s="66"/>
      <c r="J54" s="79" t="n">
        <f aca="false">Test!B339</f>
        <v>0</v>
      </c>
      <c r="K54" s="80" t="n">
        <f aca="false">Test!C339</f>
        <v>0</v>
      </c>
      <c r="L54" s="80" t="n">
        <f aca="false">Test!D339</f>
        <v>0</v>
      </c>
      <c r="M54" s="81" t="n">
        <f aca="false">Test!E339</f>
        <v>0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339</f>
        <v>2791.7152</v>
      </c>
      <c r="W54" s="80" t="n">
        <f aca="false">Anchor!G339</f>
        <v>37.7838</v>
      </c>
      <c r="X54" s="80" t="n">
        <f aca="false">Anchor!H339</f>
        <v>42.4051</v>
      </c>
      <c r="Y54" s="80" t="n">
        <f aca="false">Anchor!I339</f>
        <v>44.622</v>
      </c>
      <c r="Z54" s="79" t="n">
        <f aca="false">Anchor!J339</f>
        <v>53525.18</v>
      </c>
      <c r="AA54" s="80" t="n">
        <f aca="false">Anchor!K339</f>
        <v>0</v>
      </c>
      <c r="AB54" s="80" t="n">
        <f aca="false">Anchor!L339</f>
        <v>0</v>
      </c>
      <c r="AC54" s="85" t="n">
        <f aca="false">Z54/3600</f>
        <v>14.8681055555556</v>
      </c>
      <c r="AD54" s="86" t="n">
        <f aca="false">E54+V54</f>
        <v>6752.488</v>
      </c>
      <c r="AE54" s="170"/>
      <c r="AF54" s="79" t="n">
        <f aca="false">Test!F339</f>
        <v>0</v>
      </c>
      <c r="AG54" s="80" t="n">
        <f aca="false">Test!G339</f>
        <v>0</v>
      </c>
      <c r="AH54" s="80" t="n">
        <f aca="false">Test!H339</f>
        <v>0</v>
      </c>
      <c r="AI54" s="80" t="n">
        <f aca="false">Test!I339</f>
        <v>0</v>
      </c>
      <c r="AJ54" s="79" t="n">
        <f aca="false">Test!J339</f>
        <v>0</v>
      </c>
      <c r="AK54" s="80" t="n">
        <f aca="false">Test!K339</f>
        <v>0</v>
      </c>
      <c r="AL54" s="80" t="n">
        <f aca="false">Test!L339</f>
        <v>0</v>
      </c>
      <c r="AM54" s="85" t="n">
        <f aca="false">AJ54/3600</f>
        <v>0</v>
      </c>
      <c r="AN54" s="86" t="n">
        <f aca="false">J54+AF54</f>
        <v>0</v>
      </c>
      <c r="AO54" s="67"/>
      <c r="AP54" s="67"/>
      <c r="AQ54" s="87" t="n">
        <f aca="false">AJ54/Z54</f>
        <v>0</v>
      </c>
      <c r="AR54" s="88" t="e">
        <f aca="false">AK54/AA54</f>
        <v>#DIV/0!</v>
      </c>
      <c r="AS54" s="89" t="e">
        <f aca="false">AL54/AB54</f>
        <v>#DIV/0!</v>
      </c>
      <c r="AT54" s="33"/>
      <c r="AU54" s="90" t="n">
        <f aca="false">ABS(V54-AF54)+ABS(W54-AG54)+ABS(X54-AH54)+ABS(Y54-AI54)</f>
        <v>2916.5261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7"/>
      <c r="B55" s="238"/>
      <c r="C55" s="239" t="n">
        <f aca="false">C47</f>
        <v>26</v>
      </c>
      <c r="D55" s="240" t="n">
        <f aca="false">D47</f>
        <v>30</v>
      </c>
      <c r="E55" s="93" t="n">
        <f aca="false">Anchor!B340</f>
        <v>1892.6648</v>
      </c>
      <c r="F55" s="94" t="n">
        <f aca="false">Anchor!C340</f>
        <v>34.4996</v>
      </c>
      <c r="G55" s="94" t="n">
        <f aca="false">Anchor!D340</f>
        <v>40.1156</v>
      </c>
      <c r="H55" s="95" t="n">
        <f aca="false">Anchor!E340</f>
        <v>42.6305</v>
      </c>
      <c r="I55" s="66"/>
      <c r="J55" s="93" t="n">
        <f aca="false">Test!B340</f>
        <v>0</v>
      </c>
      <c r="K55" s="94" t="n">
        <f aca="false">Test!C340</f>
        <v>0</v>
      </c>
      <c r="L55" s="94" t="n">
        <f aca="false">Test!D340</f>
        <v>0</v>
      </c>
      <c r="M55" s="95" t="n">
        <f aca="false">Test!E340</f>
        <v>0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40</f>
        <v>2791.7152</v>
      </c>
      <c r="W55" s="94" t="n">
        <f aca="false">Anchor!G340</f>
        <v>37.7838</v>
      </c>
      <c r="X55" s="94" t="n">
        <f aca="false">Anchor!H340</f>
        <v>42.4051</v>
      </c>
      <c r="Y55" s="94" t="n">
        <f aca="false">Anchor!I340</f>
        <v>44.622</v>
      </c>
      <c r="Z55" s="93" t="n">
        <f aca="false">Anchor!J340</f>
        <v>48904.36</v>
      </c>
      <c r="AA55" s="94" t="n">
        <f aca="false">Anchor!K340</f>
        <v>0</v>
      </c>
      <c r="AB55" s="94" t="n">
        <f aca="false">Anchor!L340</f>
        <v>0</v>
      </c>
      <c r="AC55" s="99" t="n">
        <f aca="false">Z55/3600</f>
        <v>13.5845444444444</v>
      </c>
      <c r="AD55" s="100" t="n">
        <f aca="false">E55+V55</f>
        <v>4684.38</v>
      </c>
      <c r="AE55" s="170"/>
      <c r="AF55" s="93" t="n">
        <f aca="false">Test!F340</f>
        <v>0</v>
      </c>
      <c r="AG55" s="94" t="n">
        <f aca="false">Test!G340</f>
        <v>0</v>
      </c>
      <c r="AH55" s="94" t="n">
        <f aca="false">Test!H340</f>
        <v>0</v>
      </c>
      <c r="AI55" s="94" t="n">
        <f aca="false">Test!I340</f>
        <v>0</v>
      </c>
      <c r="AJ55" s="93" t="n">
        <f aca="false">Test!J340</f>
        <v>0</v>
      </c>
      <c r="AK55" s="94" t="n">
        <f aca="false">Test!K340</f>
        <v>0</v>
      </c>
      <c r="AL55" s="94" t="n">
        <f aca="false">Test!L340</f>
        <v>0</v>
      </c>
      <c r="AM55" s="99" t="n">
        <f aca="false">AJ55/3600</f>
        <v>0</v>
      </c>
      <c r="AN55" s="100" t="n">
        <f aca="false">J55+AF55</f>
        <v>0</v>
      </c>
      <c r="AO55" s="67"/>
      <c r="AP55" s="67"/>
      <c r="AQ55" s="101" t="n">
        <f aca="false">AJ55/Z55</f>
        <v>0</v>
      </c>
      <c r="AR55" s="102" t="e">
        <f aca="false">AK55/AA55</f>
        <v>#DIV/0!</v>
      </c>
      <c r="AS55" s="103" t="e">
        <f aca="false">AL55/AB55</f>
        <v>#DIV/0!</v>
      </c>
      <c r="AT55" s="33"/>
      <c r="AU55" s="104" t="n">
        <f aca="false">ABS(V55-AF55)+ABS(W55-AG55)+ABS(X55-AH55)+ABS(Y55-AI55)</f>
        <v>2916.5261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7"/>
      <c r="B56" s="238"/>
      <c r="C56" s="237" t="n">
        <f aca="false">C48</f>
        <v>30</v>
      </c>
      <c r="D56" s="235" t="n">
        <f aca="false">D48</f>
        <v>28</v>
      </c>
      <c r="E56" s="63" t="n">
        <f aca="false">Anchor!B341</f>
        <v>4821.132</v>
      </c>
      <c r="F56" s="64" t="n">
        <f aca="false">Anchor!C341</f>
        <v>35.0135</v>
      </c>
      <c r="G56" s="64" t="n">
        <f aca="false">Anchor!D341</f>
        <v>40.3862</v>
      </c>
      <c r="H56" s="65" t="n">
        <f aca="false">Anchor!E341</f>
        <v>42.7491</v>
      </c>
      <c r="I56" s="66"/>
      <c r="J56" s="63" t="n">
        <f aca="false">Test!B341</f>
        <v>0</v>
      </c>
      <c r="K56" s="64" t="n">
        <f aca="false">Test!C341</f>
        <v>0</v>
      </c>
      <c r="L56" s="64" t="n">
        <f aca="false">Test!D341</f>
        <v>0</v>
      </c>
      <c r="M56" s="65" t="n">
        <f aca="false">Test!E341</f>
        <v>0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41</f>
        <v>1416.4072</v>
      </c>
      <c r="W56" s="64" t="n">
        <f aca="false">Anchor!G341</f>
        <v>35.8599</v>
      </c>
      <c r="X56" s="64" t="n">
        <f aca="false">Anchor!H341</f>
        <v>41.2543</v>
      </c>
      <c r="Y56" s="64" t="n">
        <f aca="false">Anchor!I341</f>
        <v>43.5875</v>
      </c>
      <c r="Z56" s="63" t="n">
        <f aca="false">Anchor!J341</f>
        <v>47890.89</v>
      </c>
      <c r="AA56" s="64" t="n">
        <f aca="false">Anchor!K341</f>
        <v>0</v>
      </c>
      <c r="AB56" s="64" t="n">
        <f aca="false">Anchor!L341</f>
        <v>0</v>
      </c>
      <c r="AC56" s="71" t="n">
        <f aca="false">Z56/3600</f>
        <v>13.303025</v>
      </c>
      <c r="AD56" s="72" t="n">
        <f aca="false">E56+V56</f>
        <v>6237.5392</v>
      </c>
      <c r="AE56" s="170"/>
      <c r="AF56" s="63" t="n">
        <f aca="false">Test!F341</f>
        <v>0</v>
      </c>
      <c r="AG56" s="64" t="n">
        <f aca="false">Test!G341</f>
        <v>0</v>
      </c>
      <c r="AH56" s="64" t="n">
        <f aca="false">Test!H341</f>
        <v>0</v>
      </c>
      <c r="AI56" s="64" t="n">
        <f aca="false">Test!I341</f>
        <v>0</v>
      </c>
      <c r="AJ56" s="63" t="n">
        <f aca="false">Test!J341</f>
        <v>0</v>
      </c>
      <c r="AK56" s="64" t="n">
        <f aca="false">Test!K341</f>
        <v>0</v>
      </c>
      <c r="AL56" s="64" t="n">
        <f aca="false">Test!L341</f>
        <v>0</v>
      </c>
      <c r="AM56" s="71" t="n">
        <f aca="false">AJ56/3600</f>
        <v>0</v>
      </c>
      <c r="AN56" s="72" t="n">
        <f aca="false">J56+AF56</f>
        <v>0</v>
      </c>
      <c r="AO56" s="67"/>
      <c r="AP56" s="67"/>
      <c r="AQ56" s="73" t="n">
        <f aca="false">AJ56/Z56</f>
        <v>0</v>
      </c>
      <c r="AR56" s="74" t="e">
        <f aca="false">AK56/AA56</f>
        <v>#DIV/0!</v>
      </c>
      <c r="AS56" s="75" t="e">
        <f aca="false">AL56/AB56</f>
        <v>#DIV/0!</v>
      </c>
      <c r="AT56" s="33"/>
      <c r="AU56" s="90" t="n">
        <f aca="false">ABS(V56-AF56)+ABS(W56-AG56)+ABS(X56-AH56)+ABS(Y56-AI56)</f>
        <v>1537.1089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7"/>
      <c r="B57" s="238"/>
      <c r="C57" s="212" t="n">
        <f aca="false">C49</f>
        <v>30</v>
      </c>
      <c r="D57" s="217" t="n">
        <f aca="false">D49</f>
        <v>30</v>
      </c>
      <c r="E57" s="79" t="n">
        <f aca="false">Anchor!B342</f>
        <v>2662.2496</v>
      </c>
      <c r="F57" s="80" t="n">
        <f aca="false">Anchor!C342</f>
        <v>34.4425</v>
      </c>
      <c r="G57" s="80" t="n">
        <f aca="false">Anchor!D342</f>
        <v>40.0738</v>
      </c>
      <c r="H57" s="81" t="n">
        <f aca="false">Anchor!E342</f>
        <v>42.5025</v>
      </c>
      <c r="I57" s="66"/>
      <c r="J57" s="79" t="n">
        <f aca="false">Test!B342</f>
        <v>0</v>
      </c>
      <c r="K57" s="80" t="n">
        <f aca="false">Test!C342</f>
        <v>0</v>
      </c>
      <c r="L57" s="80" t="n">
        <f aca="false">Test!D342</f>
        <v>0</v>
      </c>
      <c r="M57" s="81" t="n">
        <f aca="false">Test!E342</f>
        <v>0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42</f>
        <v>1416.4072</v>
      </c>
      <c r="W57" s="80" t="n">
        <f aca="false">Anchor!G342</f>
        <v>35.8599</v>
      </c>
      <c r="X57" s="80" t="n">
        <f aca="false">Anchor!H342</f>
        <v>41.2543</v>
      </c>
      <c r="Y57" s="80" t="n">
        <f aca="false">Anchor!I342</f>
        <v>43.5875</v>
      </c>
      <c r="Z57" s="79" t="n">
        <f aca="false">Anchor!J342</f>
        <v>49282.36</v>
      </c>
      <c r="AA57" s="80" t="n">
        <f aca="false">Anchor!K342</f>
        <v>0</v>
      </c>
      <c r="AB57" s="80" t="n">
        <f aca="false">Anchor!L342</f>
        <v>0</v>
      </c>
      <c r="AC57" s="85" t="n">
        <f aca="false">Z57/3600</f>
        <v>13.6895444444444</v>
      </c>
      <c r="AD57" s="86" t="n">
        <f aca="false">E57+V57</f>
        <v>4078.6568</v>
      </c>
      <c r="AE57" s="170"/>
      <c r="AF57" s="79" t="n">
        <f aca="false">Test!F342</f>
        <v>0</v>
      </c>
      <c r="AG57" s="80" t="n">
        <f aca="false">Test!G342</f>
        <v>0</v>
      </c>
      <c r="AH57" s="80" t="n">
        <f aca="false">Test!H342</f>
        <v>0</v>
      </c>
      <c r="AI57" s="80" t="n">
        <f aca="false">Test!I342</f>
        <v>0</v>
      </c>
      <c r="AJ57" s="79" t="n">
        <f aca="false">Test!J342</f>
        <v>0</v>
      </c>
      <c r="AK57" s="80" t="n">
        <f aca="false">Test!K342</f>
        <v>0</v>
      </c>
      <c r="AL57" s="80" t="n">
        <f aca="false">Test!L342</f>
        <v>0</v>
      </c>
      <c r="AM57" s="85" t="n">
        <f aca="false">AJ57/3600</f>
        <v>0</v>
      </c>
      <c r="AN57" s="86" t="n">
        <f aca="false">J57+AF57</f>
        <v>0</v>
      </c>
      <c r="AO57" s="67"/>
      <c r="AP57" s="67"/>
      <c r="AQ57" s="87" t="n">
        <f aca="false">AJ57/Z57</f>
        <v>0</v>
      </c>
      <c r="AR57" s="88" t="e">
        <f aca="false">AK57/AA57</f>
        <v>#DIV/0!</v>
      </c>
      <c r="AS57" s="89" t="e">
        <f aca="false">AL57/AB57</f>
        <v>#DIV/0!</v>
      </c>
      <c r="AT57" s="33"/>
      <c r="AU57" s="90" t="n">
        <f aca="false">ABS(V57-AF57)+ABS(W57-AG57)+ABS(X57-AH57)+ABS(Y57-AI57)</f>
        <v>1537.1089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7"/>
      <c r="B58" s="238"/>
      <c r="C58" s="212" t="n">
        <f aca="false">C50</f>
        <v>30</v>
      </c>
      <c r="D58" s="217" t="n">
        <f aca="false">D50</f>
        <v>32</v>
      </c>
      <c r="E58" s="79" t="n">
        <f aca="false">Anchor!B343</f>
        <v>1357.6488</v>
      </c>
      <c r="F58" s="80" t="n">
        <f aca="false">Anchor!C343</f>
        <v>33.7558</v>
      </c>
      <c r="G58" s="80" t="n">
        <f aca="false">Anchor!D343</f>
        <v>39.4846</v>
      </c>
      <c r="H58" s="81" t="n">
        <f aca="false">Anchor!E343</f>
        <v>42.0578</v>
      </c>
      <c r="I58" s="66"/>
      <c r="J58" s="79" t="n">
        <f aca="false">Test!B343</f>
        <v>0</v>
      </c>
      <c r="K58" s="80" t="n">
        <f aca="false">Test!C343</f>
        <v>0</v>
      </c>
      <c r="L58" s="80" t="n">
        <f aca="false">Test!D343</f>
        <v>0</v>
      </c>
      <c r="M58" s="81" t="n">
        <f aca="false">Test!E343</f>
        <v>0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43</f>
        <v>1416.4072</v>
      </c>
      <c r="W58" s="80" t="n">
        <f aca="false">Anchor!G343</f>
        <v>35.8599</v>
      </c>
      <c r="X58" s="80" t="n">
        <f aca="false">Anchor!H343</f>
        <v>41.2543</v>
      </c>
      <c r="Y58" s="80" t="n">
        <f aca="false">Anchor!I343</f>
        <v>43.5875</v>
      </c>
      <c r="Z58" s="79" t="n">
        <f aca="false">Anchor!J343</f>
        <v>48335.74</v>
      </c>
      <c r="AA58" s="80" t="n">
        <f aca="false">Anchor!K343</f>
        <v>0</v>
      </c>
      <c r="AB58" s="80" t="n">
        <f aca="false">Anchor!L343</f>
        <v>0</v>
      </c>
      <c r="AC58" s="85" t="n">
        <f aca="false">Z58/3600</f>
        <v>13.4265944444444</v>
      </c>
      <c r="AD58" s="86" t="n">
        <f aca="false">E58+V58</f>
        <v>2774.056</v>
      </c>
      <c r="AE58" s="170"/>
      <c r="AF58" s="79" t="n">
        <f aca="false">Test!F343</f>
        <v>0</v>
      </c>
      <c r="AG58" s="80" t="n">
        <f aca="false">Test!G343</f>
        <v>0</v>
      </c>
      <c r="AH58" s="80" t="n">
        <f aca="false">Test!H343</f>
        <v>0</v>
      </c>
      <c r="AI58" s="80" t="n">
        <f aca="false">Test!I343</f>
        <v>0</v>
      </c>
      <c r="AJ58" s="79" t="n">
        <f aca="false">Test!J343</f>
        <v>0</v>
      </c>
      <c r="AK58" s="80" t="n">
        <f aca="false">Test!K343</f>
        <v>0</v>
      </c>
      <c r="AL58" s="80" t="n">
        <f aca="false">Test!L343</f>
        <v>0</v>
      </c>
      <c r="AM58" s="85" t="n">
        <f aca="false">AJ58/3600</f>
        <v>0</v>
      </c>
      <c r="AN58" s="86" t="n">
        <f aca="false">J58+AF58</f>
        <v>0</v>
      </c>
      <c r="AO58" s="67"/>
      <c r="AP58" s="67"/>
      <c r="AQ58" s="87" t="n">
        <f aca="false">AJ58/Z58</f>
        <v>0</v>
      </c>
      <c r="AR58" s="88" t="e">
        <f aca="false">AK58/AA58</f>
        <v>#DIV/0!</v>
      </c>
      <c r="AS58" s="89" t="e">
        <f aca="false">AL58/AB58</f>
        <v>#DIV/0!</v>
      </c>
      <c r="AT58" s="33"/>
      <c r="AU58" s="90" t="n">
        <f aca="false">ABS(V58-AF58)+ABS(W58-AG58)+ABS(X58-AH58)+ABS(Y58-AI58)</f>
        <v>1537.1089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0"/>
      <c r="B59" s="241"/>
      <c r="C59" s="239" t="n">
        <f aca="false">C51</f>
        <v>30</v>
      </c>
      <c r="D59" s="240" t="n">
        <f aca="false">D51</f>
        <v>34</v>
      </c>
      <c r="E59" s="93" t="n">
        <f aca="false">Anchor!B344</f>
        <v>651.808</v>
      </c>
      <c r="F59" s="94" t="n">
        <f aca="false">Anchor!C344</f>
        <v>33.1386</v>
      </c>
      <c r="G59" s="94" t="n">
        <f aca="false">Anchor!D344</f>
        <v>39.1719</v>
      </c>
      <c r="H59" s="95" t="n">
        <f aca="false">Anchor!E344</f>
        <v>41.8447</v>
      </c>
      <c r="I59" s="66"/>
      <c r="J59" s="93" t="n">
        <f aca="false">Test!B344</f>
        <v>0</v>
      </c>
      <c r="K59" s="94" t="n">
        <f aca="false">Test!C344</f>
        <v>0</v>
      </c>
      <c r="L59" s="94" t="n">
        <f aca="false">Test!D344</f>
        <v>0</v>
      </c>
      <c r="M59" s="95" t="n">
        <f aca="false">Test!E344</f>
        <v>0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344</f>
        <v>1416.4072</v>
      </c>
      <c r="W59" s="94" t="n">
        <f aca="false">Anchor!G344</f>
        <v>35.8599</v>
      </c>
      <c r="X59" s="94" t="n">
        <f aca="false">Anchor!H344</f>
        <v>41.2543</v>
      </c>
      <c r="Y59" s="94" t="n">
        <f aca="false">Anchor!I344</f>
        <v>43.5875</v>
      </c>
      <c r="Z59" s="93" t="n">
        <f aca="false">Anchor!J344</f>
        <v>49280.53</v>
      </c>
      <c r="AA59" s="94" t="n">
        <f aca="false">Anchor!K344</f>
        <v>0</v>
      </c>
      <c r="AB59" s="94" t="n">
        <f aca="false">Anchor!L344</f>
        <v>0</v>
      </c>
      <c r="AC59" s="99" t="n">
        <f aca="false">Z59/3600</f>
        <v>13.6890361111111</v>
      </c>
      <c r="AD59" s="100" t="n">
        <f aca="false">E59+V59</f>
        <v>2068.2152</v>
      </c>
      <c r="AE59" s="170"/>
      <c r="AF59" s="93" t="n">
        <f aca="false">Test!F344</f>
        <v>0</v>
      </c>
      <c r="AG59" s="94" t="n">
        <f aca="false">Test!G344</f>
        <v>0</v>
      </c>
      <c r="AH59" s="94" t="n">
        <f aca="false">Test!H344</f>
        <v>0</v>
      </c>
      <c r="AI59" s="94" t="n">
        <f aca="false">Test!I344</f>
        <v>0</v>
      </c>
      <c r="AJ59" s="93" t="n">
        <f aca="false">Test!J344</f>
        <v>0</v>
      </c>
      <c r="AK59" s="94" t="n">
        <f aca="false">Test!K344</f>
        <v>0</v>
      </c>
      <c r="AL59" s="94" t="n">
        <f aca="false">Test!L344</f>
        <v>0</v>
      </c>
      <c r="AM59" s="99" t="n">
        <f aca="false">AJ59/3600</f>
        <v>0</v>
      </c>
      <c r="AN59" s="100" t="n">
        <f aca="false">J59+AF59</f>
        <v>0</v>
      </c>
      <c r="AO59" s="67"/>
      <c r="AP59" s="67"/>
      <c r="AQ59" s="101" t="n">
        <f aca="false">AJ59/Z59</f>
        <v>0</v>
      </c>
      <c r="AR59" s="102" t="e">
        <f aca="false">AK59/AA59</f>
        <v>#DIV/0!</v>
      </c>
      <c r="AS59" s="103" t="e">
        <f aca="false">AL59/AB59</f>
        <v>#DIV/0!</v>
      </c>
      <c r="AT59" s="33"/>
      <c r="AU59" s="104" t="n">
        <f aca="false">ABS(V59-AF59)+ABS(W59-AG59)+ABS(X59-AH59)+ABS(Y59-AI59)</f>
        <v>1537.1089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9"/>
      <c r="D60" s="9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9"/>
      <c r="B61" s="9"/>
      <c r="C61" s="9"/>
      <c r="D61" s="9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/>
      <c r="P62" s="69"/>
      <c r="Q62" s="69"/>
      <c r="R62" s="68"/>
      <c r="S62" s="69"/>
      <c r="T62" s="70"/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3"/>
      <c r="B64" s="225"/>
      <c r="C64" s="225"/>
      <c r="D64" s="225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0</v>
      </c>
      <c r="AR64" s="113" t="n">
        <f aca="false">GEOMEAN(AR4:AR59)</f>
        <v>0</v>
      </c>
      <c r="AS64" s="114" t="n">
        <f aca="false">GEOMEAN(AS4:AS59)</f>
        <v>0</v>
      </c>
      <c r="AT64" s="133"/>
      <c r="AU64" s="201" t="str">
        <f aca="false">IF(SUM(AU4:AU59)=0,"Matched","Not matched")</f>
        <v>Not 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/>
      <c r="P66" s="69"/>
      <c r="Q66" s="69"/>
      <c r="R66" s="68"/>
      <c r="S66" s="69"/>
      <c r="T66" s="70"/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/>
      <c r="P67" s="83"/>
      <c r="Q67" s="83"/>
      <c r="R67" s="82"/>
      <c r="S67" s="83"/>
      <c r="T67" s="84"/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2"/>
      <c r="D72" s="242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3"/>
      <c r="P74" s="243"/>
      <c r="Q74" s="243"/>
      <c r="R74" s="243"/>
      <c r="S74" s="243"/>
      <c r="T74" s="243"/>
      <c r="AN74" s="9"/>
      <c r="AW74" s="9"/>
      <c r="AX74" s="9"/>
      <c r="AY74" s="9"/>
      <c r="AZ74" s="9"/>
      <c r="BA74" s="9"/>
    </row>
    <row r="75" customFormat="false" ht="12" hidden="false" customHeight="false" outlineLevel="0" collapsed="false">
      <c r="O75" s="243"/>
      <c r="P75" s="243"/>
      <c r="Q75" s="243"/>
      <c r="R75" s="243"/>
      <c r="S75" s="243"/>
      <c r="T75" s="243"/>
      <c r="AN75" s="9"/>
      <c r="AW75" s="9"/>
      <c r="AX75" s="9"/>
      <c r="AY75" s="9"/>
      <c r="AZ75" s="9"/>
      <c r="BA75" s="9"/>
    </row>
    <row r="76" customFormat="false" ht="12" hidden="false" customHeight="false" outlineLevel="0" collapsed="false">
      <c r="O76" s="243"/>
      <c r="P76" s="243"/>
      <c r="Q76" s="243"/>
      <c r="R76" s="243"/>
      <c r="S76" s="243"/>
      <c r="T76" s="243"/>
      <c r="AN76" s="9"/>
      <c r="AW76" s="9"/>
      <c r="AX76" s="9"/>
      <c r="AY76" s="9"/>
      <c r="AZ76" s="9"/>
      <c r="BA76" s="9"/>
    </row>
    <row r="77" customFormat="false" ht="12" hidden="false" customHeight="false" outlineLevel="0" collapsed="false"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3"/>
      <c r="P77" s="243"/>
      <c r="Q77" s="243"/>
      <c r="R77" s="243"/>
      <c r="S77" s="243"/>
      <c r="T77" s="243"/>
      <c r="U77" s="244"/>
      <c r="V77" s="244"/>
      <c r="W77" s="244"/>
      <c r="X77" s="244"/>
      <c r="Y77" s="244"/>
      <c r="Z77" s="244"/>
      <c r="AA77" s="244"/>
      <c r="AB77" s="244"/>
      <c r="AC77" s="245"/>
      <c r="AE77" s="9"/>
      <c r="AF77" s="9"/>
      <c r="AG77" s="9"/>
      <c r="AH77" s="9"/>
      <c r="AI77" s="9"/>
      <c r="AJ77" s="9"/>
      <c r="AK77" s="9"/>
      <c r="AL77" s="9"/>
      <c r="AN77" s="9"/>
      <c r="AO77" s="9"/>
      <c r="AW77" s="9"/>
      <c r="AX77" s="9"/>
      <c r="AY77" s="9"/>
      <c r="AZ77" s="9"/>
      <c r="BA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W78" s="9"/>
      <c r="AX78" s="9"/>
      <c r="AY78" s="9"/>
      <c r="AZ78" s="9"/>
      <c r="BA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W79" s="9"/>
      <c r="AX79" s="9"/>
      <c r="AY79" s="9"/>
      <c r="AZ79" s="9"/>
      <c r="BA79" s="9"/>
    </row>
    <row r="80" customFormat="false" ht="12" hidden="false" customHeight="false" outlineLevel="0" collapsed="false">
      <c r="B80" s="1" t="s">
        <v>78</v>
      </c>
      <c r="H80" s="246"/>
      <c r="I80" s="246"/>
      <c r="N80" s="246"/>
      <c r="O80" s="9"/>
      <c r="P80" s="9"/>
      <c r="Q80" s="9"/>
      <c r="R80" s="9"/>
      <c r="S80" s="9"/>
      <c r="T80" s="9"/>
      <c r="U80" s="246"/>
      <c r="Y80" s="246"/>
      <c r="Z80" s="246" t="n">
        <f aca="false">GEOMEAN(Z4:Z59)</f>
        <v>36357.3542020707</v>
      </c>
      <c r="AA80" s="246" t="n">
        <f aca="false">GEOMEAN(AA4:AA59)</f>
        <v>0</v>
      </c>
      <c r="AB80" s="246"/>
      <c r="AC80" s="212" t="n">
        <f aca="false">GEOMEAN(AC4:AC59)</f>
        <v>10.0992650561308</v>
      </c>
      <c r="AE80" s="246"/>
      <c r="AI80" s="246"/>
      <c r="AJ80" s="246" t="n">
        <f aca="false">GEOMEAN(AJ4:AJ59)</f>
        <v>0</v>
      </c>
      <c r="AK80" s="246" t="n">
        <f aca="false">GEOMEAN(AK4:AK59)</f>
        <v>0</v>
      </c>
      <c r="AL80" s="246"/>
      <c r="AM80" s="212" t="n">
        <f aca="false">GEOMEAN(AM4:AM59)</f>
        <v>0</v>
      </c>
      <c r="AN80" s="9"/>
      <c r="AO80" s="246"/>
      <c r="AW80" s="9"/>
      <c r="AX80" s="247"/>
      <c r="AY80" s="9"/>
      <c r="AZ80" s="9"/>
      <c r="BA80" s="9"/>
    </row>
    <row r="81" customFormat="false" ht="12" hidden="false" customHeight="false" outlineLevel="0" collapsed="false">
      <c r="B81" s="1" t="s">
        <v>79</v>
      </c>
      <c r="Z81" s="1" t="n">
        <f aca="false">SUM(Z4:Z59)/3600</f>
        <v>438.500225</v>
      </c>
      <c r="AA81" s="1" t="n">
        <f aca="false">SUM(AA4:AA59)/3600</f>
        <v>0</v>
      </c>
      <c r="AC81" s="248" t="n">
        <f aca="false">SUM(AC4:AC59)</f>
        <v>438.500225</v>
      </c>
      <c r="AJ81" s="1" t="n">
        <f aca="false">SUM(AJ4:AJ59)/3600</f>
        <v>0</v>
      </c>
      <c r="AK81" s="1" t="n">
        <f aca="false">SUM(AK4:AK59)/3600</f>
        <v>0</v>
      </c>
      <c r="AM81" s="248" t="n">
        <f aca="false">SUM(AM4:AM59)</f>
        <v>0</v>
      </c>
      <c r="AO81" s="249"/>
      <c r="AX81" s="249"/>
    </row>
    <row r="82" customFormat="false" ht="12" hidden="false" customHeight="false" outlineLevel="0" collapsed="false">
      <c r="H82" s="246"/>
      <c r="I82" s="246"/>
      <c r="N82" s="246"/>
      <c r="U82" s="246"/>
      <c r="Y82" s="246"/>
      <c r="AE82" s="246"/>
      <c r="AI82" s="246"/>
      <c r="AO82" s="246"/>
      <c r="AX82" s="24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2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4"/>
      <c r="C1" s="215"/>
      <c r="D1" s="215"/>
      <c r="E1" s="216" t="e">
        <f aca="false">CONCATENATE(Summary!$M3,#REF!)</f>
        <v>#REF!</v>
      </c>
      <c r="F1" s="216"/>
      <c r="G1" s="216"/>
      <c r="H1" s="216"/>
      <c r="J1" s="216" t="str">
        <f aca="false">CONCATENATE(Summary!$M4,Summary!$N3)</f>
        <v>Tested:Smuc 0.1.1 + bugfix</v>
      </c>
      <c r="K1" s="216"/>
      <c r="L1" s="216"/>
      <c r="M1" s="216"/>
      <c r="V1" s="216" t="e">
        <f aca="false">CONCATENATE(Summary!$M3,#REF!)</f>
        <v>#REF!</v>
      </c>
      <c r="W1" s="216"/>
      <c r="X1" s="216"/>
      <c r="Y1" s="216"/>
      <c r="Z1" s="216"/>
      <c r="AA1" s="216"/>
      <c r="AB1" s="216"/>
      <c r="AC1" s="216"/>
      <c r="AD1" s="216"/>
      <c r="AF1" s="216" t="str">
        <f aca="false">CONCATENATE(Summary!$M4,Summary!$N3)</f>
        <v>Tested:Smuc 0.1.1 + bugfix</v>
      </c>
      <c r="AG1" s="216"/>
      <c r="AH1" s="216"/>
      <c r="AI1" s="216"/>
      <c r="AJ1" s="216"/>
      <c r="AK1" s="216"/>
      <c r="AL1" s="216"/>
      <c r="AM1" s="216"/>
      <c r="AN1" s="216"/>
      <c r="AQ1" s="9"/>
    </row>
    <row r="2" customFormat="false" ht="12.75" hidden="false" customHeight="false" outlineLevel="0" collapsed="false">
      <c r="B2" s="217"/>
      <c r="C2" s="9"/>
      <c r="D2" s="9"/>
      <c r="E2" s="218" t="s">
        <v>50</v>
      </c>
      <c r="F2" s="218"/>
      <c r="G2" s="218"/>
      <c r="H2" s="218"/>
      <c r="I2" s="219"/>
      <c r="J2" s="218" t="s">
        <v>50</v>
      </c>
      <c r="K2" s="218"/>
      <c r="L2" s="218"/>
      <c r="M2" s="218"/>
      <c r="N2" s="219"/>
      <c r="O2" s="220" t="s">
        <v>51</v>
      </c>
      <c r="P2" s="220"/>
      <c r="Q2" s="220"/>
      <c r="R2" s="220" t="s">
        <v>52</v>
      </c>
      <c r="S2" s="220"/>
      <c r="T2" s="220"/>
      <c r="U2" s="219"/>
      <c r="V2" s="221" t="s">
        <v>53</v>
      </c>
      <c r="W2" s="221"/>
      <c r="X2" s="221"/>
      <c r="Y2" s="221"/>
      <c r="Z2" s="216" t="s">
        <v>54</v>
      </c>
      <c r="AA2" s="216"/>
      <c r="AB2" s="216"/>
      <c r="AC2" s="216"/>
      <c r="AD2" s="220" t="s">
        <v>55</v>
      </c>
      <c r="AE2" s="219"/>
      <c r="AF2" s="216" t="s">
        <v>53</v>
      </c>
      <c r="AG2" s="216"/>
      <c r="AH2" s="216"/>
      <c r="AI2" s="216"/>
      <c r="AJ2" s="222" t="s">
        <v>56</v>
      </c>
      <c r="AK2" s="222"/>
      <c r="AL2" s="222"/>
      <c r="AM2" s="222"/>
      <c r="AN2" s="220" t="s">
        <v>55</v>
      </c>
      <c r="AO2" s="219"/>
      <c r="AP2" s="219"/>
      <c r="AQ2" s="220" t="s">
        <v>57</v>
      </c>
      <c r="AR2" s="220"/>
      <c r="AS2" s="220" t="s">
        <v>58</v>
      </c>
      <c r="AT2" s="219"/>
      <c r="AU2" s="139" t="s">
        <v>59</v>
      </c>
      <c r="AX2" s="219"/>
    </row>
    <row r="3" customFormat="false" ht="12.75" hidden="false" customHeight="false" outlineLevel="0" collapsed="false">
      <c r="A3" s="223"/>
      <c r="B3" s="223"/>
      <c r="C3" s="224" t="s">
        <v>60</v>
      </c>
      <c r="D3" s="225" t="s">
        <v>61</v>
      </c>
      <c r="E3" s="226" t="s">
        <v>28</v>
      </c>
      <c r="F3" s="227" t="s">
        <v>29</v>
      </c>
      <c r="G3" s="227" t="s">
        <v>30</v>
      </c>
      <c r="H3" s="228" t="s">
        <v>31</v>
      </c>
      <c r="I3" s="229"/>
      <c r="J3" s="230" t="s">
        <v>62</v>
      </c>
      <c r="K3" s="227" t="s">
        <v>29</v>
      </c>
      <c r="L3" s="227" t="s">
        <v>30</v>
      </c>
      <c r="M3" s="228" t="s">
        <v>31</v>
      </c>
      <c r="N3" s="229"/>
      <c r="O3" s="226" t="s">
        <v>2</v>
      </c>
      <c r="P3" s="227" t="s">
        <v>3</v>
      </c>
      <c r="Q3" s="228" t="s">
        <v>4</v>
      </c>
      <c r="R3" s="230" t="s">
        <v>2</v>
      </c>
      <c r="S3" s="231" t="s">
        <v>3</v>
      </c>
      <c r="T3" s="232" t="s">
        <v>4</v>
      </c>
      <c r="U3" s="229"/>
      <c r="V3" s="226" t="s">
        <v>28</v>
      </c>
      <c r="W3" s="227" t="s">
        <v>29</v>
      </c>
      <c r="X3" s="227" t="s">
        <v>30</v>
      </c>
      <c r="Y3" s="227" t="s">
        <v>31</v>
      </c>
      <c r="Z3" s="226" t="s">
        <v>63</v>
      </c>
      <c r="AA3" s="227" t="s">
        <v>64</v>
      </c>
      <c r="AB3" s="227" t="s">
        <v>65</v>
      </c>
      <c r="AC3" s="228" t="s">
        <v>66</v>
      </c>
      <c r="AD3" s="233" t="s">
        <v>41</v>
      </c>
      <c r="AE3" s="229"/>
      <c r="AF3" s="226" t="s">
        <v>28</v>
      </c>
      <c r="AG3" s="227" t="s">
        <v>29</v>
      </c>
      <c r="AH3" s="227" t="s">
        <v>30</v>
      </c>
      <c r="AI3" s="228" t="s">
        <v>31</v>
      </c>
      <c r="AJ3" s="227" t="s">
        <v>63</v>
      </c>
      <c r="AK3" s="227" t="s">
        <v>64</v>
      </c>
      <c r="AL3" s="227" t="s">
        <v>65</v>
      </c>
      <c r="AM3" s="228" t="s">
        <v>66</v>
      </c>
      <c r="AN3" s="233" t="s">
        <v>41</v>
      </c>
      <c r="AO3" s="229"/>
      <c r="AP3" s="229"/>
      <c r="AQ3" s="226" t="s">
        <v>67</v>
      </c>
      <c r="AR3" s="228" t="s">
        <v>68</v>
      </c>
      <c r="AS3" s="234" t="s">
        <v>67</v>
      </c>
      <c r="AU3" s="152"/>
      <c r="AX3" s="229"/>
    </row>
    <row r="4" customFormat="false" ht="12" hidden="false" customHeight="false" outlineLevel="0" collapsed="false">
      <c r="A4" s="235" t="s">
        <v>7</v>
      </c>
      <c r="B4" s="236" t="s">
        <v>69</v>
      </c>
      <c r="C4" s="237" t="n">
        <v>30</v>
      </c>
      <c r="D4" s="9" t="n">
        <v>22</v>
      </c>
      <c r="E4" s="63" t="n">
        <f aca="false">Anchor!B249</f>
        <v>11178.6032</v>
      </c>
      <c r="F4" s="64" t="n">
        <f aca="false">Anchor!C249</f>
        <v>41.5995</v>
      </c>
      <c r="G4" s="64" t="n">
        <f aca="false">Anchor!D249</f>
        <v>41.4781</v>
      </c>
      <c r="H4" s="65" t="n">
        <f aca="false">Anchor!E249</f>
        <v>44.09</v>
      </c>
      <c r="I4" s="66"/>
      <c r="J4" s="63" t="n">
        <f aca="false">Test!B249</f>
        <v>0</v>
      </c>
      <c r="K4" s="64" t="n">
        <f aca="false">Test!C249</f>
        <v>0</v>
      </c>
      <c r="L4" s="64" t="n">
        <f aca="false">Test!D249</f>
        <v>0</v>
      </c>
      <c r="M4" s="65" t="n">
        <f aca="false">Test!E249</f>
        <v>0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249</f>
        <v>3417.1168</v>
      </c>
      <c r="W4" s="64" t="n">
        <f aca="false">Anchor!G249</f>
        <v>37.6498</v>
      </c>
      <c r="X4" s="64" t="n">
        <f aca="false">Anchor!H249</f>
        <v>39.1315</v>
      </c>
      <c r="Y4" s="64" t="n">
        <f aca="false">Anchor!I249</f>
        <v>41.5534</v>
      </c>
      <c r="Z4" s="63" t="n">
        <f aca="false">Anchor!J249</f>
        <v>36613.05</v>
      </c>
      <c r="AA4" s="64" t="n">
        <f aca="false">Anchor!K249</f>
        <v>0</v>
      </c>
      <c r="AB4" s="64" t="n">
        <f aca="false">Anchor!L249</f>
        <v>0</v>
      </c>
      <c r="AC4" s="71" t="n">
        <f aca="false">Z4/3600</f>
        <v>10.1702916666667</v>
      </c>
      <c r="AD4" s="72" t="n">
        <f aca="false">E4+V4</f>
        <v>14595.72</v>
      </c>
      <c r="AE4" s="170"/>
      <c r="AF4" s="63" t="n">
        <f aca="false">Test!F249</f>
        <v>0</v>
      </c>
      <c r="AG4" s="64" t="n">
        <f aca="false">Test!G249</f>
        <v>0</v>
      </c>
      <c r="AH4" s="64" t="n">
        <f aca="false">Test!H249</f>
        <v>0</v>
      </c>
      <c r="AI4" s="64" t="n">
        <f aca="false">Test!I249</f>
        <v>0</v>
      </c>
      <c r="AJ4" s="63" t="n">
        <f aca="false">Test!J249</f>
        <v>0</v>
      </c>
      <c r="AK4" s="64" t="n">
        <f aca="false">Test!K249</f>
        <v>0</v>
      </c>
      <c r="AL4" s="64" t="n">
        <f aca="false">Test!L249</f>
        <v>0</v>
      </c>
      <c r="AM4" s="71" t="n">
        <f aca="false">AJ4/3600</f>
        <v>0</v>
      </c>
      <c r="AN4" s="72" t="n">
        <f aca="false">J4+AF4</f>
        <v>0</v>
      </c>
      <c r="AO4" s="67"/>
      <c r="AP4" s="67"/>
      <c r="AQ4" s="73" t="n">
        <f aca="false">AJ4/Z4</f>
        <v>0</v>
      </c>
      <c r="AR4" s="74" t="e">
        <f aca="false">AK4/AA4</f>
        <v>#DIV/0!</v>
      </c>
      <c r="AS4" s="75" t="e">
        <f aca="false">AL4/AB4</f>
        <v>#DIV/0!</v>
      </c>
      <c r="AT4" s="33"/>
      <c r="AU4" s="76" t="n">
        <f aca="false">ABS(V4-AF4)+ABS(W4-AG4)+ABS(X4-AH4)+ABS(Y4-AI4)</f>
        <v>3535.4515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8"/>
      <c r="C5" s="212" t="n">
        <v>30</v>
      </c>
      <c r="D5" s="9" t="n">
        <v>24</v>
      </c>
      <c r="E5" s="79" t="n">
        <f aca="false">Anchor!B250</f>
        <v>6746.2896</v>
      </c>
      <c r="F5" s="80" t="n">
        <f aca="false">Anchor!C250</f>
        <v>40.5537</v>
      </c>
      <c r="G5" s="80" t="n">
        <f aca="false">Anchor!D250</f>
        <v>40.7067</v>
      </c>
      <c r="H5" s="81" t="n">
        <f aca="false">Anchor!E250</f>
        <v>43.2319</v>
      </c>
      <c r="I5" s="66"/>
      <c r="J5" s="79" t="n">
        <f aca="false">Test!B250</f>
        <v>0</v>
      </c>
      <c r="K5" s="80" t="n">
        <f aca="false">Test!C250</f>
        <v>0</v>
      </c>
      <c r="L5" s="80" t="n">
        <f aca="false">Test!D250</f>
        <v>0</v>
      </c>
      <c r="M5" s="81" t="n">
        <f aca="false">Test!E250</f>
        <v>0</v>
      </c>
      <c r="N5" s="170"/>
      <c r="O5" s="82"/>
      <c r="P5" s="83"/>
      <c r="Q5" s="83"/>
      <c r="R5" s="82"/>
      <c r="S5" s="83"/>
      <c r="T5" s="84"/>
      <c r="U5" s="170"/>
      <c r="V5" s="79" t="n">
        <f aca="false">Anchor!F250</f>
        <v>3417.1168</v>
      </c>
      <c r="W5" s="80" t="n">
        <f aca="false">Anchor!G250</f>
        <v>37.6498</v>
      </c>
      <c r="X5" s="80" t="n">
        <f aca="false">Anchor!H250</f>
        <v>39.1315</v>
      </c>
      <c r="Y5" s="80" t="n">
        <f aca="false">Anchor!I250</f>
        <v>41.5534</v>
      </c>
      <c r="Z5" s="79" t="n">
        <f aca="false">Anchor!J250</f>
        <v>34863.69</v>
      </c>
      <c r="AA5" s="80" t="n">
        <f aca="false">Anchor!K250</f>
        <v>0</v>
      </c>
      <c r="AB5" s="80" t="n">
        <f aca="false">Anchor!L250</f>
        <v>0</v>
      </c>
      <c r="AC5" s="85" t="n">
        <f aca="false">Z5/3600</f>
        <v>9.68435833333333</v>
      </c>
      <c r="AD5" s="86" t="n">
        <f aca="false">E5+V5</f>
        <v>10163.4064</v>
      </c>
      <c r="AE5" s="170"/>
      <c r="AF5" s="79" t="n">
        <f aca="false">Test!F250</f>
        <v>0</v>
      </c>
      <c r="AG5" s="80" t="n">
        <f aca="false">Test!G250</f>
        <v>0</v>
      </c>
      <c r="AH5" s="80" t="n">
        <f aca="false">Test!H250</f>
        <v>0</v>
      </c>
      <c r="AI5" s="80" t="n">
        <f aca="false">Test!I250</f>
        <v>0</v>
      </c>
      <c r="AJ5" s="79" t="n">
        <f aca="false">Test!J250</f>
        <v>0</v>
      </c>
      <c r="AK5" s="80" t="n">
        <f aca="false">Test!K250</f>
        <v>0</v>
      </c>
      <c r="AL5" s="80" t="n">
        <f aca="false">Test!L250</f>
        <v>0</v>
      </c>
      <c r="AM5" s="85" t="n">
        <f aca="false">AJ5/3600</f>
        <v>0</v>
      </c>
      <c r="AN5" s="86" t="n">
        <f aca="false">J5+AF5</f>
        <v>0</v>
      </c>
      <c r="AO5" s="67"/>
      <c r="AP5" s="67"/>
      <c r="AQ5" s="87" t="n">
        <f aca="false">AJ5/Z5</f>
        <v>0</v>
      </c>
      <c r="AR5" s="88" t="e">
        <f aca="false">AK5/AA5</f>
        <v>#DIV/0!</v>
      </c>
      <c r="AS5" s="89" t="e">
        <f aca="false">AL5/AB5</f>
        <v>#DIV/0!</v>
      </c>
      <c r="AT5" s="33"/>
      <c r="AU5" s="90" t="n">
        <f aca="false">ABS(V5-AF5)+ABS(W5-AG5)+ABS(X5-AH5)+ABS(Y5-AI5)</f>
        <v>3535.4515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7"/>
      <c r="B6" s="238"/>
      <c r="C6" s="212" t="n">
        <v>30</v>
      </c>
      <c r="D6" s="9" t="n">
        <v>26</v>
      </c>
      <c r="E6" s="79" t="n">
        <f aca="false">Anchor!B251</f>
        <v>3674.6288</v>
      </c>
      <c r="F6" s="80" t="n">
        <f aca="false">Anchor!C251</f>
        <v>39.4381</v>
      </c>
      <c r="G6" s="80" t="n">
        <f aca="false">Anchor!D251</f>
        <v>39.9346</v>
      </c>
      <c r="H6" s="81" t="n">
        <f aca="false">Anchor!E251</f>
        <v>42.36</v>
      </c>
      <c r="I6" s="66"/>
      <c r="J6" s="79" t="n">
        <f aca="false">Test!B251</f>
        <v>0</v>
      </c>
      <c r="K6" s="80" t="n">
        <f aca="false">Test!C251</f>
        <v>0</v>
      </c>
      <c r="L6" s="80" t="n">
        <f aca="false">Test!D251</f>
        <v>0</v>
      </c>
      <c r="M6" s="81" t="n">
        <f aca="false">Test!E251</f>
        <v>0</v>
      </c>
      <c r="N6" s="170"/>
      <c r="O6" s="82"/>
      <c r="P6" s="83"/>
      <c r="Q6" s="83"/>
      <c r="R6" s="82"/>
      <c r="S6" s="83"/>
      <c r="T6" s="84"/>
      <c r="U6" s="170"/>
      <c r="V6" s="79" t="n">
        <f aca="false">Anchor!F251</f>
        <v>3417.1168</v>
      </c>
      <c r="W6" s="80" t="n">
        <f aca="false">Anchor!G251</f>
        <v>37.6498</v>
      </c>
      <c r="X6" s="80" t="n">
        <f aca="false">Anchor!H251</f>
        <v>39.1315</v>
      </c>
      <c r="Y6" s="80" t="n">
        <f aca="false">Anchor!I251</f>
        <v>41.5534</v>
      </c>
      <c r="Z6" s="79" t="n">
        <f aca="false">Anchor!J251</f>
        <v>34008.18</v>
      </c>
      <c r="AA6" s="80" t="n">
        <f aca="false">Anchor!K251</f>
        <v>0</v>
      </c>
      <c r="AB6" s="80" t="n">
        <f aca="false">Anchor!L251</f>
        <v>0</v>
      </c>
      <c r="AC6" s="85" t="n">
        <f aca="false">Z6/3600</f>
        <v>9.44671666666667</v>
      </c>
      <c r="AD6" s="86" t="n">
        <f aca="false">E6+V6</f>
        <v>7091.7456</v>
      </c>
      <c r="AE6" s="170"/>
      <c r="AF6" s="79" t="n">
        <f aca="false">Test!F251</f>
        <v>0</v>
      </c>
      <c r="AG6" s="80" t="n">
        <f aca="false">Test!G251</f>
        <v>0</v>
      </c>
      <c r="AH6" s="80" t="n">
        <f aca="false">Test!H251</f>
        <v>0</v>
      </c>
      <c r="AI6" s="80" t="n">
        <f aca="false">Test!I251</f>
        <v>0</v>
      </c>
      <c r="AJ6" s="79" t="n">
        <f aca="false">Test!J251</f>
        <v>0</v>
      </c>
      <c r="AK6" s="80" t="n">
        <f aca="false">Test!K251</f>
        <v>0</v>
      </c>
      <c r="AL6" s="80" t="n">
        <f aca="false">Test!L251</f>
        <v>0</v>
      </c>
      <c r="AM6" s="85" t="n">
        <f aca="false">AJ6/3600</f>
        <v>0</v>
      </c>
      <c r="AN6" s="86" t="n">
        <f aca="false">J6+AF6</f>
        <v>0</v>
      </c>
      <c r="AO6" s="67"/>
      <c r="AP6" s="67"/>
      <c r="AQ6" s="87" t="n">
        <f aca="false">AJ6/Z6</f>
        <v>0</v>
      </c>
      <c r="AR6" s="88" t="e">
        <f aca="false">AK6/AA6</f>
        <v>#DIV/0!</v>
      </c>
      <c r="AS6" s="89" t="e">
        <f aca="false">AL6/AB6</f>
        <v>#DIV/0!</v>
      </c>
      <c r="AT6" s="33"/>
      <c r="AU6" s="90" t="n">
        <f aca="false">ABS(V6-AF6)+ABS(W6-AG6)+ABS(X6-AH6)+ABS(Y6-AI6)</f>
        <v>3535.4515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7"/>
      <c r="B7" s="238"/>
      <c r="C7" s="239" t="n">
        <v>30</v>
      </c>
      <c r="D7" s="240" t="n">
        <v>28</v>
      </c>
      <c r="E7" s="93" t="n">
        <f aca="false">Anchor!B252</f>
        <v>1275.6672</v>
      </c>
      <c r="F7" s="94" t="n">
        <f aca="false">Anchor!C252</f>
        <v>38.273</v>
      </c>
      <c r="G7" s="94" t="n">
        <f aca="false">Anchor!D252</f>
        <v>39.2829</v>
      </c>
      <c r="H7" s="95" t="n">
        <f aca="false">Anchor!E252</f>
        <v>41.6823</v>
      </c>
      <c r="I7" s="66"/>
      <c r="J7" s="93" t="n">
        <f aca="false">Test!B252</f>
        <v>0</v>
      </c>
      <c r="K7" s="94" t="n">
        <f aca="false">Test!C252</f>
        <v>0</v>
      </c>
      <c r="L7" s="94" t="n">
        <f aca="false">Test!D252</f>
        <v>0</v>
      </c>
      <c r="M7" s="95" t="n">
        <f aca="false">Test!E252</f>
        <v>0</v>
      </c>
      <c r="N7" s="170"/>
      <c r="O7" s="96"/>
      <c r="P7" s="97"/>
      <c r="Q7" s="97"/>
      <c r="R7" s="96"/>
      <c r="S7" s="97"/>
      <c r="T7" s="98"/>
      <c r="U7" s="170"/>
      <c r="V7" s="93" t="n">
        <f aca="false">Anchor!F252</f>
        <v>3417.1168</v>
      </c>
      <c r="W7" s="94" t="n">
        <f aca="false">Anchor!G252</f>
        <v>37.6498</v>
      </c>
      <c r="X7" s="94" t="n">
        <f aca="false">Anchor!H252</f>
        <v>39.1315</v>
      </c>
      <c r="Y7" s="94" t="n">
        <f aca="false">Anchor!I252</f>
        <v>41.5534</v>
      </c>
      <c r="Z7" s="93" t="n">
        <f aca="false">Anchor!J252</f>
        <v>31316.23</v>
      </c>
      <c r="AA7" s="94" t="n">
        <f aca="false">Anchor!K252</f>
        <v>0</v>
      </c>
      <c r="AB7" s="94" t="n">
        <f aca="false">Anchor!L252</f>
        <v>0</v>
      </c>
      <c r="AC7" s="99" t="n">
        <f aca="false">Z7/3600</f>
        <v>8.69895277777778</v>
      </c>
      <c r="AD7" s="100" t="n">
        <f aca="false">E7+V7</f>
        <v>4692.784</v>
      </c>
      <c r="AE7" s="170"/>
      <c r="AF7" s="93" t="n">
        <f aca="false">Test!F252</f>
        <v>0</v>
      </c>
      <c r="AG7" s="94" t="n">
        <f aca="false">Test!G252</f>
        <v>0</v>
      </c>
      <c r="AH7" s="94" t="n">
        <f aca="false">Test!H252</f>
        <v>0</v>
      </c>
      <c r="AI7" s="94" t="n">
        <f aca="false">Test!I252</f>
        <v>0</v>
      </c>
      <c r="AJ7" s="93" t="n">
        <f aca="false">Test!J252</f>
        <v>0</v>
      </c>
      <c r="AK7" s="94" t="n">
        <f aca="false">Test!K252</f>
        <v>0</v>
      </c>
      <c r="AL7" s="94" t="n">
        <f aca="false">Test!L252</f>
        <v>0</v>
      </c>
      <c r="AM7" s="99" t="n">
        <f aca="false">AJ7/3600</f>
        <v>0</v>
      </c>
      <c r="AN7" s="100" t="n">
        <f aca="false">J7+AF7</f>
        <v>0</v>
      </c>
      <c r="AO7" s="67"/>
      <c r="AP7" s="67"/>
      <c r="AQ7" s="101" t="n">
        <f aca="false">AJ7/Z7</f>
        <v>0</v>
      </c>
      <c r="AR7" s="102" t="e">
        <f aca="false">AK7/AA7</f>
        <v>#DIV/0!</v>
      </c>
      <c r="AS7" s="103" t="e">
        <f aca="false">AL7/AB7</f>
        <v>#DIV/0!</v>
      </c>
      <c r="AT7" s="33"/>
      <c r="AU7" s="104" t="n">
        <f aca="false">ABS(V7-AF7)+ABS(W7-AG7)+ABS(X7-AH7)+ABS(Y7-AI7)</f>
        <v>3535.4515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7"/>
      <c r="B8" s="238"/>
      <c r="C8" s="237" t="n">
        <v>34</v>
      </c>
      <c r="D8" s="9" t="n">
        <v>26</v>
      </c>
      <c r="E8" s="63" t="n">
        <f aca="false">Anchor!B253</f>
        <v>5179.064</v>
      </c>
      <c r="F8" s="64" t="n">
        <f aca="false">Anchor!C253</f>
        <v>39.5539</v>
      </c>
      <c r="G8" s="64" t="n">
        <f aca="false">Anchor!D253</f>
        <v>40.0431</v>
      </c>
      <c r="H8" s="65" t="n">
        <f aca="false">Anchor!E253</f>
        <v>42.5293</v>
      </c>
      <c r="I8" s="66"/>
      <c r="J8" s="63" t="n">
        <f aca="false">Test!B253</f>
        <v>0</v>
      </c>
      <c r="K8" s="64" t="n">
        <f aca="false">Test!C253</f>
        <v>0</v>
      </c>
      <c r="L8" s="64" t="n">
        <f aca="false">Test!D253</f>
        <v>0</v>
      </c>
      <c r="M8" s="65" t="n">
        <f aca="false">Test!E253</f>
        <v>0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253</f>
        <v>1943.3712</v>
      </c>
      <c r="W8" s="64" t="n">
        <f aca="false">Anchor!G253</f>
        <v>35.5343</v>
      </c>
      <c r="X8" s="64" t="n">
        <f aca="false">Anchor!H253</f>
        <v>37.8642</v>
      </c>
      <c r="Y8" s="64" t="n">
        <f aca="false">Anchor!I253</f>
        <v>40.1933</v>
      </c>
      <c r="Z8" s="63" t="n">
        <f aca="false">Anchor!J253</f>
        <v>29438.29</v>
      </c>
      <c r="AA8" s="64" t="n">
        <f aca="false">Anchor!K253</f>
        <v>0</v>
      </c>
      <c r="AB8" s="64" t="n">
        <f aca="false">Anchor!L253</f>
        <v>0</v>
      </c>
      <c r="AC8" s="71" t="n">
        <f aca="false">Z8/3600</f>
        <v>8.17730277777778</v>
      </c>
      <c r="AD8" s="72" t="n">
        <f aca="false">E8+V8</f>
        <v>7122.4352</v>
      </c>
      <c r="AE8" s="170"/>
      <c r="AF8" s="63" t="n">
        <f aca="false">Test!F253</f>
        <v>0</v>
      </c>
      <c r="AG8" s="64" t="n">
        <f aca="false">Test!G253</f>
        <v>0</v>
      </c>
      <c r="AH8" s="64" t="n">
        <f aca="false">Test!H253</f>
        <v>0</v>
      </c>
      <c r="AI8" s="64" t="n">
        <f aca="false">Test!I253</f>
        <v>0</v>
      </c>
      <c r="AJ8" s="63" t="n">
        <f aca="false">Test!J253</f>
        <v>0</v>
      </c>
      <c r="AK8" s="64" t="n">
        <f aca="false">Test!K253</f>
        <v>0</v>
      </c>
      <c r="AL8" s="64" t="n">
        <f aca="false">Test!L253</f>
        <v>0</v>
      </c>
      <c r="AM8" s="71" t="n">
        <f aca="false">AJ8/3600</f>
        <v>0</v>
      </c>
      <c r="AN8" s="72" t="n">
        <f aca="false">J8+AF8</f>
        <v>0</v>
      </c>
      <c r="AO8" s="67"/>
      <c r="AP8" s="67"/>
      <c r="AQ8" s="73" t="n">
        <f aca="false">AJ8/Z8</f>
        <v>0</v>
      </c>
      <c r="AR8" s="74" t="e">
        <f aca="false">AK8/AA8</f>
        <v>#DIV/0!</v>
      </c>
      <c r="AS8" s="75" t="e">
        <f aca="false">AL8/AB8</f>
        <v>#DIV/0!</v>
      </c>
      <c r="AT8" s="33"/>
      <c r="AU8" s="90" t="n">
        <f aca="false">ABS(V8-AF8)+ABS(W8-AG8)+ABS(X8-AH8)+ABS(Y8-AI8)</f>
        <v>2056.963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7"/>
      <c r="B9" s="238"/>
      <c r="C9" s="212" t="n">
        <v>34</v>
      </c>
      <c r="D9" s="9" t="n">
        <v>28</v>
      </c>
      <c r="E9" s="79" t="n">
        <f aca="false">Anchor!B254</f>
        <v>3340.4048</v>
      </c>
      <c r="F9" s="80" t="n">
        <f aca="false">Anchor!C254</f>
        <v>38.5218</v>
      </c>
      <c r="G9" s="80" t="n">
        <f aca="false">Anchor!D254</f>
        <v>39.3522</v>
      </c>
      <c r="H9" s="81" t="n">
        <f aca="false">Anchor!E254</f>
        <v>41.7602</v>
      </c>
      <c r="I9" s="66"/>
      <c r="J9" s="79" t="n">
        <f aca="false">Test!B254</f>
        <v>0</v>
      </c>
      <c r="K9" s="80" t="n">
        <f aca="false">Test!C254</f>
        <v>0</v>
      </c>
      <c r="L9" s="80" t="n">
        <f aca="false">Test!D254</f>
        <v>0</v>
      </c>
      <c r="M9" s="81" t="n">
        <f aca="false">Test!E254</f>
        <v>0</v>
      </c>
      <c r="N9" s="170"/>
      <c r="O9" s="82"/>
      <c r="P9" s="83"/>
      <c r="Q9" s="83"/>
      <c r="R9" s="82"/>
      <c r="S9" s="83"/>
      <c r="T9" s="84"/>
      <c r="U9" s="170"/>
      <c r="V9" s="79" t="n">
        <f aca="false">Anchor!F254</f>
        <v>1943.3712</v>
      </c>
      <c r="W9" s="80" t="n">
        <f aca="false">Anchor!G254</f>
        <v>35.5343</v>
      </c>
      <c r="X9" s="80" t="n">
        <f aca="false">Anchor!H254</f>
        <v>37.8642</v>
      </c>
      <c r="Y9" s="80" t="n">
        <f aca="false">Anchor!I254</f>
        <v>40.1933</v>
      </c>
      <c r="Z9" s="79" t="n">
        <f aca="false">Anchor!J254</f>
        <v>31896.29</v>
      </c>
      <c r="AA9" s="80" t="n">
        <f aca="false">Anchor!K254</f>
        <v>0</v>
      </c>
      <c r="AB9" s="80" t="n">
        <f aca="false">Anchor!L254</f>
        <v>0</v>
      </c>
      <c r="AC9" s="85" t="n">
        <f aca="false">Z9/3600</f>
        <v>8.86008055555556</v>
      </c>
      <c r="AD9" s="86" t="n">
        <f aca="false">E9+V9</f>
        <v>5283.776</v>
      </c>
      <c r="AE9" s="170"/>
      <c r="AF9" s="79" t="n">
        <f aca="false">Test!F254</f>
        <v>0</v>
      </c>
      <c r="AG9" s="80" t="n">
        <f aca="false">Test!G254</f>
        <v>0</v>
      </c>
      <c r="AH9" s="80" t="n">
        <f aca="false">Test!H254</f>
        <v>0</v>
      </c>
      <c r="AI9" s="80" t="n">
        <f aca="false">Test!I254</f>
        <v>0</v>
      </c>
      <c r="AJ9" s="79" t="n">
        <f aca="false">Test!J254</f>
        <v>0</v>
      </c>
      <c r="AK9" s="80" t="n">
        <f aca="false">Test!K254</f>
        <v>0</v>
      </c>
      <c r="AL9" s="80" t="n">
        <f aca="false">Test!L254</f>
        <v>0</v>
      </c>
      <c r="AM9" s="85" t="n">
        <f aca="false">AJ9/3600</f>
        <v>0</v>
      </c>
      <c r="AN9" s="86" t="n">
        <f aca="false">J9+AF9</f>
        <v>0</v>
      </c>
      <c r="AO9" s="67"/>
      <c r="AP9" s="67"/>
      <c r="AQ9" s="87" t="n">
        <f aca="false">AJ9/Z9</f>
        <v>0</v>
      </c>
      <c r="AR9" s="88" t="e">
        <f aca="false">AK9/AA9</f>
        <v>#DIV/0!</v>
      </c>
      <c r="AS9" s="89" t="e">
        <f aca="false">AL9/AB9</f>
        <v>#DIV/0!</v>
      </c>
      <c r="AT9" s="33"/>
      <c r="AU9" s="90" t="n">
        <f aca="false">ABS(V9-AF9)+ABS(W9-AG9)+ABS(X9-AH9)+ABS(Y9-AI9)</f>
        <v>2056.963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7"/>
      <c r="B10" s="238"/>
      <c r="C10" s="212" t="n">
        <v>34</v>
      </c>
      <c r="D10" s="9" t="n">
        <v>30</v>
      </c>
      <c r="E10" s="79" t="n">
        <f aca="false">Anchor!B255</f>
        <v>2017.6608</v>
      </c>
      <c r="F10" s="80" t="n">
        <f aca="false">Anchor!C255</f>
        <v>37.3884</v>
      </c>
      <c r="G10" s="80" t="n">
        <f aca="false">Anchor!D255</f>
        <v>38.9322</v>
      </c>
      <c r="H10" s="81" t="n">
        <f aca="false">Anchor!E255</f>
        <v>41.3009</v>
      </c>
      <c r="I10" s="66"/>
      <c r="J10" s="79" t="n">
        <f aca="false">Test!B255</f>
        <v>0</v>
      </c>
      <c r="K10" s="80" t="n">
        <f aca="false">Test!C255</f>
        <v>0</v>
      </c>
      <c r="L10" s="80" t="n">
        <f aca="false">Test!D255</f>
        <v>0</v>
      </c>
      <c r="M10" s="81" t="n">
        <f aca="false">Test!E255</f>
        <v>0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255</f>
        <v>1943.3712</v>
      </c>
      <c r="W10" s="80" t="n">
        <f aca="false">Anchor!G255</f>
        <v>35.5343</v>
      </c>
      <c r="X10" s="80" t="n">
        <f aca="false">Anchor!H255</f>
        <v>37.8642</v>
      </c>
      <c r="Y10" s="80" t="n">
        <f aca="false">Anchor!I255</f>
        <v>40.1933</v>
      </c>
      <c r="Z10" s="79" t="n">
        <f aca="false">Anchor!J255</f>
        <v>31848.77</v>
      </c>
      <c r="AA10" s="80" t="n">
        <f aca="false">Anchor!K255</f>
        <v>0</v>
      </c>
      <c r="AB10" s="80" t="n">
        <f aca="false">Anchor!L255</f>
        <v>0</v>
      </c>
      <c r="AC10" s="85" t="n">
        <f aca="false">Z10/3600</f>
        <v>8.84688055555556</v>
      </c>
      <c r="AD10" s="86" t="n">
        <f aca="false">E10+V10</f>
        <v>3961.032</v>
      </c>
      <c r="AE10" s="170"/>
      <c r="AF10" s="79" t="n">
        <f aca="false">Test!F255</f>
        <v>0</v>
      </c>
      <c r="AG10" s="80" t="n">
        <f aca="false">Test!G255</f>
        <v>0</v>
      </c>
      <c r="AH10" s="80" t="n">
        <f aca="false">Test!H255</f>
        <v>0</v>
      </c>
      <c r="AI10" s="80" t="n">
        <f aca="false">Test!I255</f>
        <v>0</v>
      </c>
      <c r="AJ10" s="79" t="n">
        <f aca="false">Test!J255</f>
        <v>0</v>
      </c>
      <c r="AK10" s="80" t="n">
        <f aca="false">Test!K255</f>
        <v>0</v>
      </c>
      <c r="AL10" s="80" t="n">
        <f aca="false">Test!L255</f>
        <v>0</v>
      </c>
      <c r="AM10" s="85" t="n">
        <f aca="false">AJ10/3600</f>
        <v>0</v>
      </c>
      <c r="AN10" s="86" t="n">
        <f aca="false">J10+AF10</f>
        <v>0</v>
      </c>
      <c r="AO10" s="67"/>
      <c r="AP10" s="67"/>
      <c r="AQ10" s="87" t="n">
        <f aca="false">AJ10/Z10</f>
        <v>0</v>
      </c>
      <c r="AR10" s="88" t="e">
        <f aca="false">AK10/AA10</f>
        <v>#DIV/0!</v>
      </c>
      <c r="AS10" s="89" t="e">
        <f aca="false">AL10/AB10</f>
        <v>#DIV/0!</v>
      </c>
      <c r="AT10" s="33"/>
      <c r="AU10" s="90" t="n">
        <f aca="false">ABS(V10-AF10)+ABS(W10-AG10)+ABS(X10-AH10)+ABS(Y10-AI10)</f>
        <v>2056.963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7"/>
      <c r="B11" s="238"/>
      <c r="C11" s="239" t="n">
        <v>34</v>
      </c>
      <c r="D11" s="240" t="n">
        <v>32</v>
      </c>
      <c r="E11" s="93" t="n">
        <f aca="false">Anchor!B256</f>
        <v>723.9072</v>
      </c>
      <c r="F11" s="94" t="n">
        <f aca="false">Anchor!C256</f>
        <v>36.1399</v>
      </c>
      <c r="G11" s="94" t="n">
        <f aca="false">Anchor!D256</f>
        <v>38.1878</v>
      </c>
      <c r="H11" s="95" t="n">
        <f aca="false">Anchor!E256</f>
        <v>40.5099</v>
      </c>
      <c r="I11" s="66"/>
      <c r="J11" s="93" t="n">
        <f aca="false">Test!B256</f>
        <v>0</v>
      </c>
      <c r="K11" s="94" t="n">
        <f aca="false">Test!C256</f>
        <v>0</v>
      </c>
      <c r="L11" s="94" t="n">
        <f aca="false">Test!D256</f>
        <v>0</v>
      </c>
      <c r="M11" s="95" t="n">
        <f aca="false">Test!E256</f>
        <v>0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256</f>
        <v>1943.3712</v>
      </c>
      <c r="W11" s="94" t="n">
        <f aca="false">Anchor!G256</f>
        <v>35.5343</v>
      </c>
      <c r="X11" s="94" t="n">
        <f aca="false">Anchor!H256</f>
        <v>37.8642</v>
      </c>
      <c r="Y11" s="94" t="n">
        <f aca="false">Anchor!I256</f>
        <v>40.1933</v>
      </c>
      <c r="Z11" s="93" t="n">
        <f aca="false">Anchor!J256</f>
        <v>32592.17</v>
      </c>
      <c r="AA11" s="94" t="n">
        <f aca="false">Anchor!K256</f>
        <v>0</v>
      </c>
      <c r="AB11" s="94" t="n">
        <f aca="false">Anchor!L256</f>
        <v>0</v>
      </c>
      <c r="AC11" s="99" t="n">
        <f aca="false">Z11/3600</f>
        <v>9.05338055555555</v>
      </c>
      <c r="AD11" s="100" t="n">
        <f aca="false">E11+V11</f>
        <v>2667.2784</v>
      </c>
      <c r="AE11" s="170"/>
      <c r="AF11" s="93" t="n">
        <f aca="false">Test!F256</f>
        <v>0</v>
      </c>
      <c r="AG11" s="94" t="n">
        <f aca="false">Test!G256</f>
        <v>0</v>
      </c>
      <c r="AH11" s="94" t="n">
        <f aca="false">Test!H256</f>
        <v>0</v>
      </c>
      <c r="AI11" s="94" t="n">
        <f aca="false">Test!I256</f>
        <v>0</v>
      </c>
      <c r="AJ11" s="93" t="n">
        <f aca="false">Test!J256</f>
        <v>0</v>
      </c>
      <c r="AK11" s="94" t="n">
        <f aca="false">Test!K256</f>
        <v>0</v>
      </c>
      <c r="AL11" s="94" t="n">
        <f aca="false">Test!L256</f>
        <v>0</v>
      </c>
      <c r="AM11" s="99" t="n">
        <f aca="false">AJ11/3600</f>
        <v>0</v>
      </c>
      <c r="AN11" s="100" t="n">
        <f aca="false">J11+AF11</f>
        <v>0</v>
      </c>
      <c r="AO11" s="67"/>
      <c r="AP11" s="67"/>
      <c r="AQ11" s="101" t="n">
        <f aca="false">AJ11/Z11</f>
        <v>0</v>
      </c>
      <c r="AR11" s="102" t="e">
        <f aca="false">AK11/AA11</f>
        <v>#DIV/0!</v>
      </c>
      <c r="AS11" s="103" t="e">
        <f aca="false">AL11/AB11</f>
        <v>#DIV/0!</v>
      </c>
      <c r="AT11" s="33"/>
      <c r="AU11" s="90" t="n">
        <f aca="false">ABS(V11-AF11)+ABS(W11-AG11)+ABS(X11-AH11)+ABS(Y11-AI11)</f>
        <v>2056.963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6" t="s">
        <v>71</v>
      </c>
      <c r="C12" s="237" t="n">
        <f aca="false">C4</f>
        <v>30</v>
      </c>
      <c r="D12" s="235" t="n">
        <f aca="false">D4</f>
        <v>22</v>
      </c>
      <c r="E12" s="63" t="n">
        <f aca="false">Anchor!B257</f>
        <v>25672.2912</v>
      </c>
      <c r="F12" s="64" t="n">
        <f aca="false">Anchor!C257</f>
        <v>40.082</v>
      </c>
      <c r="G12" s="64" t="n">
        <f aca="false">Anchor!D257</f>
        <v>44.2926</v>
      </c>
      <c r="H12" s="65" t="n">
        <f aca="false">Anchor!E257</f>
        <v>44.3054</v>
      </c>
      <c r="I12" s="66"/>
      <c r="J12" s="63" t="n">
        <f aca="false">Test!B257</f>
        <v>0</v>
      </c>
      <c r="K12" s="64" t="n">
        <f aca="false">Test!C257</f>
        <v>0</v>
      </c>
      <c r="L12" s="64" t="n">
        <f aca="false">Test!D257</f>
        <v>0</v>
      </c>
      <c r="M12" s="65" t="n">
        <f aca="false">Test!E257</f>
        <v>0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257</f>
        <v>10636.6496</v>
      </c>
      <c r="W12" s="64" t="n">
        <f aca="false">Anchor!G257</f>
        <v>35.4053</v>
      </c>
      <c r="X12" s="64" t="n">
        <f aca="false">Anchor!H257</f>
        <v>42.112</v>
      </c>
      <c r="Y12" s="64" t="n">
        <f aca="false">Anchor!I257</f>
        <v>42.625</v>
      </c>
      <c r="Z12" s="63" t="n">
        <f aca="false">Anchor!J257</f>
        <v>56274.53</v>
      </c>
      <c r="AA12" s="64" t="n">
        <f aca="false">Anchor!K257</f>
        <v>0</v>
      </c>
      <c r="AB12" s="64" t="n">
        <f aca="false">Anchor!L257</f>
        <v>0</v>
      </c>
      <c r="AC12" s="71" t="n">
        <f aca="false">Z12/3600</f>
        <v>15.6318138888889</v>
      </c>
      <c r="AD12" s="72" t="n">
        <f aca="false">E12+V12</f>
        <v>36308.9408</v>
      </c>
      <c r="AE12" s="170"/>
      <c r="AF12" s="63" t="n">
        <f aca="false">Test!F257</f>
        <v>0</v>
      </c>
      <c r="AG12" s="64" t="n">
        <f aca="false">Test!G257</f>
        <v>0</v>
      </c>
      <c r="AH12" s="64" t="n">
        <f aca="false">Test!H257</f>
        <v>0</v>
      </c>
      <c r="AI12" s="64" t="n">
        <f aca="false">Test!I257</f>
        <v>0</v>
      </c>
      <c r="AJ12" s="63" t="n">
        <f aca="false">Test!J257</f>
        <v>0</v>
      </c>
      <c r="AK12" s="64" t="n">
        <f aca="false">Test!K257</f>
        <v>0</v>
      </c>
      <c r="AL12" s="64" t="n">
        <f aca="false">Test!L257</f>
        <v>0</v>
      </c>
      <c r="AM12" s="71" t="n">
        <f aca="false">AJ12/3600</f>
        <v>0</v>
      </c>
      <c r="AN12" s="72" t="n">
        <f aca="false">J12+AF12</f>
        <v>0</v>
      </c>
      <c r="AO12" s="67"/>
      <c r="AP12" s="67"/>
      <c r="AQ12" s="73" t="n">
        <f aca="false">AJ12/Z12</f>
        <v>0</v>
      </c>
      <c r="AR12" s="74" t="e">
        <f aca="false">AK12/AA12</f>
        <v>#DIV/0!</v>
      </c>
      <c r="AS12" s="75" t="e">
        <f aca="false">AL12/AB12</f>
        <v>#DIV/0!</v>
      </c>
      <c r="AT12" s="33"/>
      <c r="AU12" s="76" t="n">
        <f aca="false">ABS(V12-AF12)+ABS(W12-AG12)+ABS(X12-AH12)+ABS(Y12-AI12)</f>
        <v>10756.7919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7"/>
      <c r="B13" s="197"/>
      <c r="C13" s="212" t="n">
        <f aca="false">C5</f>
        <v>30</v>
      </c>
      <c r="D13" s="217" t="n">
        <f aca="false">D5</f>
        <v>24</v>
      </c>
      <c r="E13" s="79" t="n">
        <f aca="false">Anchor!B258</f>
        <v>15760.976</v>
      </c>
      <c r="F13" s="80" t="n">
        <f aca="false">Anchor!C258</f>
        <v>38.746</v>
      </c>
      <c r="G13" s="80" t="n">
        <f aca="false">Anchor!D258</f>
        <v>43.3514</v>
      </c>
      <c r="H13" s="81" t="n">
        <f aca="false">Anchor!E258</f>
        <v>43.6079</v>
      </c>
      <c r="I13" s="66"/>
      <c r="J13" s="79" t="n">
        <f aca="false">Test!B258</f>
        <v>0</v>
      </c>
      <c r="K13" s="80" t="n">
        <f aca="false">Test!C258</f>
        <v>0</v>
      </c>
      <c r="L13" s="80" t="n">
        <f aca="false">Test!D258</f>
        <v>0</v>
      </c>
      <c r="M13" s="81" t="n">
        <f aca="false">Test!E258</f>
        <v>0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258</f>
        <v>10636.6496</v>
      </c>
      <c r="W13" s="80" t="n">
        <f aca="false">Anchor!G258</f>
        <v>35.4053</v>
      </c>
      <c r="X13" s="80" t="n">
        <f aca="false">Anchor!H258</f>
        <v>42.112</v>
      </c>
      <c r="Y13" s="80" t="n">
        <f aca="false">Anchor!I258</f>
        <v>42.625</v>
      </c>
      <c r="Z13" s="79" t="n">
        <f aca="false">Anchor!J258</f>
        <v>54234.33</v>
      </c>
      <c r="AA13" s="80" t="n">
        <f aca="false">Anchor!K258</f>
        <v>0</v>
      </c>
      <c r="AB13" s="80" t="n">
        <f aca="false">Anchor!L258</f>
        <v>0</v>
      </c>
      <c r="AC13" s="85" t="n">
        <f aca="false">Z13/3600</f>
        <v>15.0650916666667</v>
      </c>
      <c r="AD13" s="86" t="n">
        <f aca="false">E13+V13</f>
        <v>26397.6256</v>
      </c>
      <c r="AE13" s="170"/>
      <c r="AF13" s="79" t="n">
        <f aca="false">Test!F258</f>
        <v>0</v>
      </c>
      <c r="AG13" s="80" t="n">
        <f aca="false">Test!G258</f>
        <v>0</v>
      </c>
      <c r="AH13" s="80" t="n">
        <f aca="false">Test!H258</f>
        <v>0</v>
      </c>
      <c r="AI13" s="80" t="n">
        <f aca="false">Test!I258</f>
        <v>0</v>
      </c>
      <c r="AJ13" s="79" t="n">
        <f aca="false">Test!J258</f>
        <v>0</v>
      </c>
      <c r="AK13" s="80" t="n">
        <f aca="false">Test!K258</f>
        <v>0</v>
      </c>
      <c r="AL13" s="80" t="n">
        <f aca="false">Test!L258</f>
        <v>0</v>
      </c>
      <c r="AM13" s="85" t="n">
        <f aca="false">AJ13/3600</f>
        <v>0</v>
      </c>
      <c r="AN13" s="86" t="n">
        <f aca="false">J13+AF13</f>
        <v>0</v>
      </c>
      <c r="AO13" s="67"/>
      <c r="AP13" s="67"/>
      <c r="AQ13" s="87" t="n">
        <f aca="false">AJ13/Z13</f>
        <v>0</v>
      </c>
      <c r="AR13" s="88" t="e">
        <f aca="false">AK13/AA13</f>
        <v>#DIV/0!</v>
      </c>
      <c r="AS13" s="89" t="e">
        <f aca="false">AL13/AB13</f>
        <v>#DIV/0!</v>
      </c>
      <c r="AT13" s="33"/>
      <c r="AU13" s="90" t="n">
        <f aca="false">ABS(V13-AF13)+ABS(W13-AG13)+ABS(X13-AH13)+ABS(Y13-AI13)</f>
        <v>10756.7919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7"/>
      <c r="B14" s="238"/>
      <c r="C14" s="212" t="n">
        <f aca="false">C6</f>
        <v>30</v>
      </c>
      <c r="D14" s="217" t="n">
        <f aca="false">D6</f>
        <v>26</v>
      </c>
      <c r="E14" s="79" t="n">
        <f aca="false">Anchor!B259</f>
        <v>8194.184</v>
      </c>
      <c r="F14" s="80" t="n">
        <f aca="false">Anchor!C259</f>
        <v>37.3439</v>
      </c>
      <c r="G14" s="80" t="n">
        <f aca="false">Anchor!D259</f>
        <v>42.5956</v>
      </c>
      <c r="H14" s="81" t="n">
        <f aca="false">Anchor!E259</f>
        <v>43.0207</v>
      </c>
      <c r="I14" s="66"/>
      <c r="J14" s="79" t="n">
        <f aca="false">Test!B259</f>
        <v>0</v>
      </c>
      <c r="K14" s="80" t="n">
        <f aca="false">Test!C259</f>
        <v>0</v>
      </c>
      <c r="L14" s="80" t="n">
        <f aca="false">Test!D259</f>
        <v>0</v>
      </c>
      <c r="M14" s="81" t="n">
        <f aca="false">Test!E259</f>
        <v>0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259</f>
        <v>10636.6496</v>
      </c>
      <c r="W14" s="80" t="n">
        <f aca="false">Anchor!G259</f>
        <v>35.4053</v>
      </c>
      <c r="X14" s="80" t="n">
        <f aca="false">Anchor!H259</f>
        <v>42.112</v>
      </c>
      <c r="Y14" s="80" t="n">
        <f aca="false">Anchor!I259</f>
        <v>42.625</v>
      </c>
      <c r="Z14" s="79" t="n">
        <f aca="false">Anchor!J259</f>
        <v>52097.51</v>
      </c>
      <c r="AA14" s="80" t="n">
        <f aca="false">Anchor!K259</f>
        <v>0</v>
      </c>
      <c r="AB14" s="80" t="n">
        <f aca="false">Anchor!L259</f>
        <v>0</v>
      </c>
      <c r="AC14" s="85" t="n">
        <f aca="false">Z14/3600</f>
        <v>14.4715305555556</v>
      </c>
      <c r="AD14" s="86" t="n">
        <f aca="false">E14+V14</f>
        <v>18830.8336</v>
      </c>
      <c r="AE14" s="170"/>
      <c r="AF14" s="79" t="n">
        <f aca="false">Test!F259</f>
        <v>0</v>
      </c>
      <c r="AG14" s="80" t="n">
        <f aca="false">Test!G259</f>
        <v>0</v>
      </c>
      <c r="AH14" s="80" t="n">
        <f aca="false">Test!H259</f>
        <v>0</v>
      </c>
      <c r="AI14" s="80" t="n">
        <f aca="false">Test!I259</f>
        <v>0</v>
      </c>
      <c r="AJ14" s="79" t="n">
        <f aca="false">Test!J259</f>
        <v>0</v>
      </c>
      <c r="AK14" s="80" t="n">
        <f aca="false">Test!K259</f>
        <v>0</v>
      </c>
      <c r="AL14" s="80" t="n">
        <f aca="false">Test!L259</f>
        <v>0</v>
      </c>
      <c r="AM14" s="85" t="n">
        <f aca="false">AJ14/3600</f>
        <v>0</v>
      </c>
      <c r="AN14" s="86" t="n">
        <f aca="false">J14+AF14</f>
        <v>0</v>
      </c>
      <c r="AO14" s="67"/>
      <c r="AP14" s="67"/>
      <c r="AQ14" s="87" t="n">
        <f aca="false">AJ14/Z14</f>
        <v>0</v>
      </c>
      <c r="AR14" s="88" t="e">
        <f aca="false">AK14/AA14</f>
        <v>#DIV/0!</v>
      </c>
      <c r="AS14" s="89" t="e">
        <f aca="false">AL14/AB14</f>
        <v>#DIV/0!</v>
      </c>
      <c r="AT14" s="33"/>
      <c r="AU14" s="90" t="n">
        <f aca="false">ABS(V14-AF14)+ABS(W14-AG14)+ABS(X14-AH14)+ABS(Y14-AI14)</f>
        <v>10756.7919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7"/>
      <c r="B15" s="238"/>
      <c r="C15" s="239" t="n">
        <f aca="false">C7</f>
        <v>30</v>
      </c>
      <c r="D15" s="240" t="n">
        <f aca="false">D7</f>
        <v>28</v>
      </c>
      <c r="E15" s="93" t="n">
        <f aca="false">Anchor!B260</f>
        <v>2171.7328</v>
      </c>
      <c r="F15" s="94" t="n">
        <f aca="false">Anchor!C260</f>
        <v>35.932</v>
      </c>
      <c r="G15" s="94" t="n">
        <f aca="false">Anchor!D260</f>
        <v>42.2304</v>
      </c>
      <c r="H15" s="95" t="n">
        <f aca="false">Anchor!E260</f>
        <v>42.72</v>
      </c>
      <c r="I15" s="66"/>
      <c r="J15" s="93" t="n">
        <f aca="false">Test!B260</f>
        <v>0</v>
      </c>
      <c r="K15" s="94" t="n">
        <f aca="false">Test!C260</f>
        <v>0</v>
      </c>
      <c r="L15" s="94" t="n">
        <f aca="false">Test!D260</f>
        <v>0</v>
      </c>
      <c r="M15" s="95" t="n">
        <f aca="false">Test!E260</f>
        <v>0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260</f>
        <v>10636.6496</v>
      </c>
      <c r="W15" s="94" t="n">
        <f aca="false">Anchor!G260</f>
        <v>35.4053</v>
      </c>
      <c r="X15" s="94" t="n">
        <f aca="false">Anchor!H260</f>
        <v>42.112</v>
      </c>
      <c r="Y15" s="94" t="n">
        <f aca="false">Anchor!I260</f>
        <v>42.625</v>
      </c>
      <c r="Z15" s="93" t="n">
        <f aca="false">Anchor!J260</f>
        <v>48416.25</v>
      </c>
      <c r="AA15" s="94" t="n">
        <f aca="false">Anchor!K260</f>
        <v>0</v>
      </c>
      <c r="AB15" s="94" t="n">
        <f aca="false">Anchor!L260</f>
        <v>0</v>
      </c>
      <c r="AC15" s="99" t="n">
        <f aca="false">Z15/3600</f>
        <v>13.4489583333333</v>
      </c>
      <c r="AD15" s="100" t="n">
        <f aca="false">E15+V15</f>
        <v>12808.3824</v>
      </c>
      <c r="AE15" s="170"/>
      <c r="AF15" s="93" t="n">
        <f aca="false">Test!F260</f>
        <v>0</v>
      </c>
      <c r="AG15" s="94" t="n">
        <f aca="false">Test!G260</f>
        <v>0</v>
      </c>
      <c r="AH15" s="94" t="n">
        <f aca="false">Test!H260</f>
        <v>0</v>
      </c>
      <c r="AI15" s="94" t="n">
        <f aca="false">Test!I260</f>
        <v>0</v>
      </c>
      <c r="AJ15" s="93" t="n">
        <f aca="false">Test!J260</f>
        <v>0</v>
      </c>
      <c r="AK15" s="94" t="n">
        <f aca="false">Test!K260</f>
        <v>0</v>
      </c>
      <c r="AL15" s="94" t="n">
        <f aca="false">Test!L260</f>
        <v>0</v>
      </c>
      <c r="AM15" s="99" t="n">
        <f aca="false">AJ15/3600</f>
        <v>0</v>
      </c>
      <c r="AN15" s="100" t="n">
        <f aca="false">J15+AF15</f>
        <v>0</v>
      </c>
      <c r="AO15" s="67"/>
      <c r="AP15" s="67"/>
      <c r="AQ15" s="101" t="n">
        <f aca="false">AJ15/Z15</f>
        <v>0</v>
      </c>
      <c r="AR15" s="102" t="e">
        <f aca="false">AK15/AA15</f>
        <v>#DIV/0!</v>
      </c>
      <c r="AS15" s="103" t="e">
        <f aca="false">AL15/AB15</f>
        <v>#DIV/0!</v>
      </c>
      <c r="AT15" s="33"/>
      <c r="AU15" s="104" t="n">
        <f aca="false">ABS(V15-AF15)+ABS(W15-AG15)+ABS(X15-AH15)+ABS(Y15-AI15)</f>
        <v>10756.7919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7"/>
      <c r="B16" s="238"/>
      <c r="C16" s="237" t="n">
        <f aca="false">C8</f>
        <v>34</v>
      </c>
      <c r="D16" s="235" t="n">
        <f aca="false">D8</f>
        <v>26</v>
      </c>
      <c r="E16" s="63" t="n">
        <f aca="false">Anchor!B261</f>
        <v>14069.3232</v>
      </c>
      <c r="F16" s="64" t="n">
        <f aca="false">Anchor!C261</f>
        <v>37.6191</v>
      </c>
      <c r="G16" s="64" t="n">
        <f aca="false">Anchor!D261</f>
        <v>42.6949</v>
      </c>
      <c r="H16" s="65" t="n">
        <f aca="false">Anchor!E261</f>
        <v>43.1033</v>
      </c>
      <c r="I16" s="66"/>
      <c r="J16" s="63" t="n">
        <f aca="false">Test!B261</f>
        <v>0</v>
      </c>
      <c r="K16" s="64" t="n">
        <f aca="false">Test!C261</f>
        <v>0</v>
      </c>
      <c r="L16" s="64" t="n">
        <f aca="false">Test!D261</f>
        <v>0</v>
      </c>
      <c r="M16" s="65" t="n">
        <f aca="false">Test!E261</f>
        <v>0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261</f>
        <v>6486.7232</v>
      </c>
      <c r="W16" s="64" t="n">
        <f aca="false">Anchor!G261</f>
        <v>33.0643</v>
      </c>
      <c r="X16" s="64" t="n">
        <f aca="false">Anchor!H261</f>
        <v>40.7019</v>
      </c>
      <c r="Y16" s="64" t="n">
        <f aca="false">Anchor!I261</f>
        <v>41.422</v>
      </c>
      <c r="Z16" s="63" t="n">
        <f aca="false">Anchor!J261</f>
        <v>45474.84</v>
      </c>
      <c r="AA16" s="64" t="n">
        <f aca="false">Anchor!K261</f>
        <v>0</v>
      </c>
      <c r="AB16" s="64" t="n">
        <f aca="false">Anchor!L261</f>
        <v>0</v>
      </c>
      <c r="AC16" s="71" t="n">
        <f aca="false">Z16/3600</f>
        <v>12.6319</v>
      </c>
      <c r="AD16" s="72" t="n">
        <f aca="false">E16+V16</f>
        <v>20556.0464</v>
      </c>
      <c r="AE16" s="170"/>
      <c r="AF16" s="63" t="n">
        <f aca="false">Test!F261</f>
        <v>0</v>
      </c>
      <c r="AG16" s="64" t="n">
        <f aca="false">Test!G261</f>
        <v>0</v>
      </c>
      <c r="AH16" s="64" t="n">
        <f aca="false">Test!H261</f>
        <v>0</v>
      </c>
      <c r="AI16" s="64" t="n">
        <f aca="false">Test!I261</f>
        <v>0</v>
      </c>
      <c r="AJ16" s="63" t="n">
        <f aca="false">Test!J261</f>
        <v>0</v>
      </c>
      <c r="AK16" s="64" t="n">
        <f aca="false">Test!K261</f>
        <v>0</v>
      </c>
      <c r="AL16" s="64" t="n">
        <f aca="false">Test!L261</f>
        <v>0</v>
      </c>
      <c r="AM16" s="71" t="n">
        <f aca="false">AJ16/3600</f>
        <v>0</v>
      </c>
      <c r="AN16" s="72" t="n">
        <f aca="false">J16+AF16</f>
        <v>0</v>
      </c>
      <c r="AO16" s="67"/>
      <c r="AP16" s="67"/>
      <c r="AQ16" s="73" t="n">
        <f aca="false">AJ16/Z16</f>
        <v>0</v>
      </c>
      <c r="AR16" s="74" t="e">
        <f aca="false">AK16/AA16</f>
        <v>#DIV/0!</v>
      </c>
      <c r="AS16" s="75" t="e">
        <f aca="false">AL16/AB16</f>
        <v>#DIV/0!</v>
      </c>
      <c r="AT16" s="33"/>
      <c r="AU16" s="90" t="n">
        <f aca="false">ABS(V16-AF16)+ABS(W16-AG16)+ABS(X16-AH16)+ABS(Y16-AI16)</f>
        <v>6601.9114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7"/>
      <c r="B17" s="238"/>
      <c r="C17" s="212" t="n">
        <f aca="false">C9</f>
        <v>34</v>
      </c>
      <c r="D17" s="217" t="n">
        <f aca="false">D9</f>
        <v>28</v>
      </c>
      <c r="E17" s="79" t="n">
        <f aca="false">Anchor!B262</f>
        <v>8996.6528</v>
      </c>
      <c r="F17" s="80" t="n">
        <f aca="false">Anchor!C262</f>
        <v>36.3039</v>
      </c>
      <c r="G17" s="80" t="n">
        <f aca="false">Anchor!D262</f>
        <v>41.8727</v>
      </c>
      <c r="H17" s="81" t="n">
        <f aca="false">Anchor!E262</f>
        <v>42.4455</v>
      </c>
      <c r="I17" s="66"/>
      <c r="J17" s="79" t="n">
        <f aca="false">Test!B262</f>
        <v>0</v>
      </c>
      <c r="K17" s="80" t="n">
        <f aca="false">Test!C262</f>
        <v>0</v>
      </c>
      <c r="L17" s="80" t="n">
        <f aca="false">Test!D262</f>
        <v>0</v>
      </c>
      <c r="M17" s="81" t="n">
        <f aca="false">Test!E262</f>
        <v>0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262</f>
        <v>6486.7232</v>
      </c>
      <c r="W17" s="80" t="n">
        <f aca="false">Anchor!G262</f>
        <v>33.0643</v>
      </c>
      <c r="X17" s="80" t="n">
        <f aca="false">Anchor!H262</f>
        <v>40.7019</v>
      </c>
      <c r="Y17" s="80" t="n">
        <f aca="false">Anchor!I262</f>
        <v>41.422</v>
      </c>
      <c r="Z17" s="79" t="n">
        <f aca="false">Anchor!J262</f>
        <v>43912.31</v>
      </c>
      <c r="AA17" s="80" t="n">
        <f aca="false">Anchor!K262</f>
        <v>0</v>
      </c>
      <c r="AB17" s="80" t="n">
        <f aca="false">Anchor!L262</f>
        <v>0</v>
      </c>
      <c r="AC17" s="85" t="n">
        <f aca="false">Z17/3600</f>
        <v>12.1978638888889</v>
      </c>
      <c r="AD17" s="86" t="n">
        <f aca="false">E17+V17</f>
        <v>15483.376</v>
      </c>
      <c r="AE17" s="170"/>
      <c r="AF17" s="79" t="n">
        <f aca="false">Test!F262</f>
        <v>0</v>
      </c>
      <c r="AG17" s="80" t="n">
        <f aca="false">Test!G262</f>
        <v>0</v>
      </c>
      <c r="AH17" s="80" t="n">
        <f aca="false">Test!H262</f>
        <v>0</v>
      </c>
      <c r="AI17" s="80" t="n">
        <f aca="false">Test!I262</f>
        <v>0</v>
      </c>
      <c r="AJ17" s="79" t="n">
        <f aca="false">Test!J262</f>
        <v>0</v>
      </c>
      <c r="AK17" s="80" t="n">
        <f aca="false">Test!K262</f>
        <v>0</v>
      </c>
      <c r="AL17" s="80" t="n">
        <f aca="false">Test!L262</f>
        <v>0</v>
      </c>
      <c r="AM17" s="85" t="n">
        <f aca="false">AJ17/3600</f>
        <v>0</v>
      </c>
      <c r="AN17" s="86" t="n">
        <f aca="false">J17+AF17</f>
        <v>0</v>
      </c>
      <c r="AO17" s="67"/>
      <c r="AP17" s="67"/>
      <c r="AQ17" s="87" t="n">
        <f aca="false">AJ17/Z17</f>
        <v>0</v>
      </c>
      <c r="AR17" s="88" t="e">
        <f aca="false">AK17/AA17</f>
        <v>#DIV/0!</v>
      </c>
      <c r="AS17" s="89" t="e">
        <f aca="false">AL17/AB17</f>
        <v>#DIV/0!</v>
      </c>
      <c r="AT17" s="33"/>
      <c r="AU17" s="90" t="n">
        <f aca="false">ABS(V17-AF17)+ABS(W17-AG17)+ABS(X17-AH17)+ABS(Y17-AI17)</f>
        <v>6601.9114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7"/>
      <c r="B18" s="238"/>
      <c r="C18" s="212" t="n">
        <f aca="false">C10</f>
        <v>34</v>
      </c>
      <c r="D18" s="217" t="n">
        <f aca="false">D10</f>
        <v>30</v>
      </c>
      <c r="E18" s="79" t="n">
        <f aca="false">Anchor!B263</f>
        <v>4629.2496</v>
      </c>
      <c r="F18" s="80" t="n">
        <f aca="false">Anchor!C263</f>
        <v>34.8197</v>
      </c>
      <c r="G18" s="80" t="n">
        <f aca="false">Anchor!D263</f>
        <v>41.301</v>
      </c>
      <c r="H18" s="81" t="n">
        <f aca="false">Anchor!E263</f>
        <v>41.9641</v>
      </c>
      <c r="I18" s="66"/>
      <c r="J18" s="79" t="n">
        <f aca="false">Test!B263</f>
        <v>0</v>
      </c>
      <c r="K18" s="80" t="n">
        <f aca="false">Test!C263</f>
        <v>0</v>
      </c>
      <c r="L18" s="80" t="n">
        <f aca="false">Test!D263</f>
        <v>0</v>
      </c>
      <c r="M18" s="81" t="n">
        <f aca="false">Test!E263</f>
        <v>0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263</f>
        <v>6486.7232</v>
      </c>
      <c r="W18" s="80" t="n">
        <f aca="false">Anchor!G263</f>
        <v>33.0643</v>
      </c>
      <c r="X18" s="80" t="n">
        <f aca="false">Anchor!H263</f>
        <v>40.7019</v>
      </c>
      <c r="Y18" s="80" t="n">
        <f aca="false">Anchor!I263</f>
        <v>41.422</v>
      </c>
      <c r="Z18" s="79" t="n">
        <f aca="false">Anchor!J263</f>
        <v>44019.9</v>
      </c>
      <c r="AA18" s="80" t="n">
        <f aca="false">Anchor!K263</f>
        <v>0</v>
      </c>
      <c r="AB18" s="80" t="n">
        <f aca="false">Anchor!L263</f>
        <v>0</v>
      </c>
      <c r="AC18" s="85" t="n">
        <f aca="false">Z18/3600</f>
        <v>12.22775</v>
      </c>
      <c r="AD18" s="86" t="n">
        <f aca="false">E18+V18</f>
        <v>11115.9728</v>
      </c>
      <c r="AE18" s="170"/>
      <c r="AF18" s="79" t="n">
        <f aca="false">Test!F263</f>
        <v>0</v>
      </c>
      <c r="AG18" s="80" t="n">
        <f aca="false">Test!G263</f>
        <v>0</v>
      </c>
      <c r="AH18" s="80" t="n">
        <f aca="false">Test!H263</f>
        <v>0</v>
      </c>
      <c r="AI18" s="80" t="n">
        <f aca="false">Test!I263</f>
        <v>0</v>
      </c>
      <c r="AJ18" s="79" t="n">
        <f aca="false">Test!J263</f>
        <v>0</v>
      </c>
      <c r="AK18" s="80" t="n">
        <f aca="false">Test!K263</f>
        <v>0</v>
      </c>
      <c r="AL18" s="80" t="n">
        <f aca="false">Test!L263</f>
        <v>0</v>
      </c>
      <c r="AM18" s="85" t="n">
        <f aca="false">AJ18/3600</f>
        <v>0</v>
      </c>
      <c r="AN18" s="86" t="n">
        <f aca="false">J18+AF18</f>
        <v>0</v>
      </c>
      <c r="AO18" s="67"/>
      <c r="AP18" s="67"/>
      <c r="AQ18" s="87" t="n">
        <f aca="false">AJ18/Z18</f>
        <v>0</v>
      </c>
      <c r="AR18" s="88" t="e">
        <f aca="false">AK18/AA18</f>
        <v>#DIV/0!</v>
      </c>
      <c r="AS18" s="89" t="e">
        <f aca="false">AL18/AB18</f>
        <v>#DIV/0!</v>
      </c>
      <c r="AT18" s="33"/>
      <c r="AU18" s="90" t="n">
        <f aca="false">ABS(V18-AF18)+ABS(W18-AG18)+ABS(X18-AH18)+ABS(Y18-AI18)</f>
        <v>6601.9114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7"/>
      <c r="B19" s="238"/>
      <c r="C19" s="239" t="n">
        <f aca="false">C11</f>
        <v>34</v>
      </c>
      <c r="D19" s="240" t="n">
        <f aca="false">D11</f>
        <v>32</v>
      </c>
      <c r="E19" s="93" t="n">
        <f aca="false">Anchor!B264</f>
        <v>1084.8064</v>
      </c>
      <c r="F19" s="94" t="n">
        <f aca="false">Anchor!C264</f>
        <v>33.4476</v>
      </c>
      <c r="G19" s="94" t="n">
        <f aca="false">Anchor!D264</f>
        <v>40.8734</v>
      </c>
      <c r="H19" s="95" t="n">
        <f aca="false">Anchor!E264</f>
        <v>41.5825</v>
      </c>
      <c r="I19" s="66"/>
      <c r="J19" s="93" t="n">
        <f aca="false">Test!B264</f>
        <v>0</v>
      </c>
      <c r="K19" s="94" t="n">
        <f aca="false">Test!C264</f>
        <v>0</v>
      </c>
      <c r="L19" s="94" t="n">
        <f aca="false">Test!D264</f>
        <v>0</v>
      </c>
      <c r="M19" s="95" t="n">
        <f aca="false">Test!E264</f>
        <v>0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264</f>
        <v>6486.7232</v>
      </c>
      <c r="W19" s="94" t="n">
        <f aca="false">Anchor!G264</f>
        <v>33.0643</v>
      </c>
      <c r="X19" s="94" t="n">
        <f aca="false">Anchor!H264</f>
        <v>40.7019</v>
      </c>
      <c r="Y19" s="94" t="n">
        <f aca="false">Anchor!I264</f>
        <v>41.422</v>
      </c>
      <c r="Z19" s="93" t="n">
        <f aca="false">Anchor!J264</f>
        <v>48249.93</v>
      </c>
      <c r="AA19" s="94" t="n">
        <f aca="false">Anchor!K264</f>
        <v>0</v>
      </c>
      <c r="AB19" s="94" t="n">
        <f aca="false">Anchor!L264</f>
        <v>0</v>
      </c>
      <c r="AC19" s="99" t="n">
        <f aca="false">Z19/3600</f>
        <v>13.4027583333333</v>
      </c>
      <c r="AD19" s="100" t="n">
        <f aca="false">E19+V19</f>
        <v>7571.5296</v>
      </c>
      <c r="AE19" s="170"/>
      <c r="AF19" s="93" t="n">
        <f aca="false">Test!F264</f>
        <v>0</v>
      </c>
      <c r="AG19" s="94" t="n">
        <f aca="false">Test!G264</f>
        <v>0</v>
      </c>
      <c r="AH19" s="94" t="n">
        <f aca="false">Test!H264</f>
        <v>0</v>
      </c>
      <c r="AI19" s="94" t="n">
        <f aca="false">Test!I264</f>
        <v>0</v>
      </c>
      <c r="AJ19" s="93" t="n">
        <f aca="false">Test!J264</f>
        <v>0</v>
      </c>
      <c r="AK19" s="94" t="n">
        <f aca="false">Test!K264</f>
        <v>0</v>
      </c>
      <c r="AL19" s="94" t="n">
        <f aca="false">Test!L264</f>
        <v>0</v>
      </c>
      <c r="AM19" s="99" t="n">
        <f aca="false">AJ19/3600</f>
        <v>0</v>
      </c>
      <c r="AN19" s="100" t="n">
        <f aca="false">J19+AF19</f>
        <v>0</v>
      </c>
      <c r="AO19" s="67"/>
      <c r="AP19" s="67"/>
      <c r="AQ19" s="101" t="n">
        <f aca="false">AJ19/Z19</f>
        <v>0</v>
      </c>
      <c r="AR19" s="102" t="e">
        <f aca="false">AK19/AA19</f>
        <v>#DIV/0!</v>
      </c>
      <c r="AS19" s="103" t="e">
        <f aca="false">AL19/AB19</f>
        <v>#DIV/0!</v>
      </c>
      <c r="AT19" s="33"/>
      <c r="AU19" s="90" t="n">
        <f aca="false">ABS(V19-AF19)+ABS(W19-AG19)+ABS(X19-AH19)+ABS(Y19-AI19)</f>
        <v>6601.9114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5" t="s">
        <v>10</v>
      </c>
      <c r="B20" s="236" t="s">
        <v>72</v>
      </c>
      <c r="C20" s="237" t="n">
        <f aca="false">C12</f>
        <v>30</v>
      </c>
      <c r="D20" s="235" t="n">
        <f aca="false">D12</f>
        <v>22</v>
      </c>
      <c r="E20" s="63" t="n">
        <f aca="false">Anchor!B265</f>
        <v>3830.8712</v>
      </c>
      <c r="F20" s="64" t="n">
        <f aca="false">Anchor!C265</f>
        <v>41.5626</v>
      </c>
      <c r="G20" s="64" t="n">
        <f aca="false">Anchor!D265</f>
        <v>43.4136</v>
      </c>
      <c r="H20" s="65" t="n">
        <f aca="false">Anchor!E265</f>
        <v>45.1259</v>
      </c>
      <c r="I20" s="66"/>
      <c r="J20" s="63" t="n">
        <f aca="false">Test!B265</f>
        <v>0</v>
      </c>
      <c r="K20" s="64" t="n">
        <f aca="false">Test!C265</f>
        <v>0</v>
      </c>
      <c r="L20" s="64" t="n">
        <f aca="false">Test!D265</f>
        <v>0</v>
      </c>
      <c r="M20" s="65" t="n">
        <f aca="false">Test!E265</f>
        <v>0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265</f>
        <v>1430.7704</v>
      </c>
      <c r="W20" s="64" t="n">
        <f aca="false">Anchor!G265</f>
        <v>38.4161</v>
      </c>
      <c r="X20" s="64" t="n">
        <f aca="false">Anchor!H265</f>
        <v>41.4821</v>
      </c>
      <c r="Y20" s="64" t="n">
        <f aca="false">Anchor!I265</f>
        <v>42.7021</v>
      </c>
      <c r="Z20" s="63" t="n">
        <f aca="false">Anchor!J265</f>
        <v>31987.57</v>
      </c>
      <c r="AA20" s="64" t="n">
        <f aca="false">Anchor!K265</f>
        <v>0</v>
      </c>
      <c r="AB20" s="64" t="n">
        <f aca="false">Anchor!L265</f>
        <v>0</v>
      </c>
      <c r="AC20" s="71" t="n">
        <f aca="false">Z20/3600</f>
        <v>8.88543611111111</v>
      </c>
      <c r="AD20" s="72" t="n">
        <f aca="false">E20+V20</f>
        <v>5261.6416</v>
      </c>
      <c r="AE20" s="170"/>
      <c r="AF20" s="63" t="n">
        <f aca="false">Test!F265</f>
        <v>0</v>
      </c>
      <c r="AG20" s="64" t="n">
        <f aca="false">Test!G265</f>
        <v>0</v>
      </c>
      <c r="AH20" s="64" t="n">
        <f aca="false">Test!H265</f>
        <v>0</v>
      </c>
      <c r="AI20" s="64" t="n">
        <f aca="false">Test!I265</f>
        <v>0</v>
      </c>
      <c r="AJ20" s="63" t="n">
        <f aca="false">Test!J265</f>
        <v>0</v>
      </c>
      <c r="AK20" s="64" t="n">
        <f aca="false">Test!K265</f>
        <v>0</v>
      </c>
      <c r="AL20" s="64" t="n">
        <f aca="false">Test!L265</f>
        <v>0</v>
      </c>
      <c r="AM20" s="71" t="n">
        <f aca="false">AJ20/3600</f>
        <v>0</v>
      </c>
      <c r="AN20" s="72" t="n">
        <f aca="false">J20+AF20</f>
        <v>0</v>
      </c>
      <c r="AO20" s="67"/>
      <c r="AP20" s="67"/>
      <c r="AQ20" s="73" t="n">
        <f aca="false">AJ20/Z20</f>
        <v>0</v>
      </c>
      <c r="AR20" s="74" t="e">
        <f aca="false">AK20/AA20</f>
        <v>#DIV/0!</v>
      </c>
      <c r="AS20" s="75" t="e">
        <f aca="false">AL20/AB20</f>
        <v>#DIV/0!</v>
      </c>
      <c r="AT20" s="33"/>
      <c r="AU20" s="76" t="n">
        <f aca="false">ABS(V20-AF20)+ABS(W20-AG20)+ABS(X20-AH20)+ABS(Y20-AI20)</f>
        <v>1553.3707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7" t="s">
        <v>73</v>
      </c>
      <c r="B21" s="238"/>
      <c r="C21" s="212" t="n">
        <f aca="false">C13</f>
        <v>30</v>
      </c>
      <c r="D21" s="217" t="n">
        <f aca="false">D13</f>
        <v>24</v>
      </c>
      <c r="E21" s="79" t="n">
        <f aca="false">Anchor!B266</f>
        <v>2381.8216</v>
      </c>
      <c r="F21" s="80" t="n">
        <f aca="false">Anchor!C266</f>
        <v>40.842</v>
      </c>
      <c r="G21" s="80" t="n">
        <f aca="false">Anchor!D266</f>
        <v>42.7794</v>
      </c>
      <c r="H21" s="81" t="n">
        <f aca="false">Anchor!E266</f>
        <v>44.202</v>
      </c>
      <c r="I21" s="66"/>
      <c r="J21" s="79" t="n">
        <f aca="false">Test!B266</f>
        <v>0</v>
      </c>
      <c r="K21" s="80" t="n">
        <f aca="false">Test!C266</f>
        <v>0</v>
      </c>
      <c r="L21" s="80" t="n">
        <f aca="false">Test!D266</f>
        <v>0</v>
      </c>
      <c r="M21" s="81" t="n">
        <f aca="false">Test!E266</f>
        <v>0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266</f>
        <v>1430.7704</v>
      </c>
      <c r="W21" s="80" t="n">
        <f aca="false">Anchor!G266</f>
        <v>38.4161</v>
      </c>
      <c r="X21" s="80" t="n">
        <f aca="false">Anchor!H266</f>
        <v>41.4821</v>
      </c>
      <c r="Y21" s="80" t="n">
        <f aca="false">Anchor!I266</f>
        <v>42.7021</v>
      </c>
      <c r="Z21" s="79" t="n">
        <f aca="false">Anchor!J266</f>
        <v>33546.67</v>
      </c>
      <c r="AA21" s="80" t="n">
        <f aca="false">Anchor!K266</f>
        <v>0</v>
      </c>
      <c r="AB21" s="80" t="n">
        <f aca="false">Anchor!L266</f>
        <v>0</v>
      </c>
      <c r="AC21" s="85" t="n">
        <f aca="false">Z21/3600</f>
        <v>9.31851944444444</v>
      </c>
      <c r="AD21" s="86" t="n">
        <f aca="false">E21+V21</f>
        <v>3812.592</v>
      </c>
      <c r="AE21" s="170"/>
      <c r="AF21" s="79" t="n">
        <f aca="false">Test!F266</f>
        <v>0</v>
      </c>
      <c r="AG21" s="80" t="n">
        <f aca="false">Test!G266</f>
        <v>0</v>
      </c>
      <c r="AH21" s="80" t="n">
        <f aca="false">Test!H266</f>
        <v>0</v>
      </c>
      <c r="AI21" s="80" t="n">
        <f aca="false">Test!I266</f>
        <v>0</v>
      </c>
      <c r="AJ21" s="79" t="n">
        <f aca="false">Test!J266</f>
        <v>0</v>
      </c>
      <c r="AK21" s="80" t="n">
        <f aca="false">Test!K266</f>
        <v>0</v>
      </c>
      <c r="AL21" s="80" t="n">
        <f aca="false">Test!L266</f>
        <v>0</v>
      </c>
      <c r="AM21" s="85" t="n">
        <f aca="false">AJ21/3600</f>
        <v>0</v>
      </c>
      <c r="AN21" s="86" t="n">
        <f aca="false">J21+AF21</f>
        <v>0</v>
      </c>
      <c r="AO21" s="67"/>
      <c r="AP21" s="67"/>
      <c r="AQ21" s="87" t="n">
        <f aca="false">AJ21/Z21</f>
        <v>0</v>
      </c>
      <c r="AR21" s="88" t="e">
        <f aca="false">AK21/AA21</f>
        <v>#DIV/0!</v>
      </c>
      <c r="AS21" s="89" t="e">
        <f aca="false">AL21/AB21</f>
        <v>#DIV/0!</v>
      </c>
      <c r="AT21" s="33"/>
      <c r="AU21" s="90" t="n">
        <f aca="false">ABS(V21-AF21)+ABS(W21-AG21)+ABS(X21-AH21)+ABS(Y21-AI21)</f>
        <v>1553.3707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7"/>
      <c r="B22" s="238"/>
      <c r="C22" s="212" t="n">
        <f aca="false">C14</f>
        <v>30</v>
      </c>
      <c r="D22" s="217" t="n">
        <f aca="false">D14</f>
        <v>26</v>
      </c>
      <c r="E22" s="79" t="n">
        <f aca="false">Anchor!B267</f>
        <v>1268.5208</v>
      </c>
      <c r="F22" s="80" t="n">
        <f aca="false">Anchor!C267</f>
        <v>39.9161</v>
      </c>
      <c r="G22" s="80" t="n">
        <f aca="false">Anchor!D267</f>
        <v>42.0842</v>
      </c>
      <c r="H22" s="81" t="n">
        <f aca="false">Anchor!E267</f>
        <v>43.3413</v>
      </c>
      <c r="I22" s="66"/>
      <c r="J22" s="79" t="n">
        <f aca="false">Test!B267</f>
        <v>0</v>
      </c>
      <c r="K22" s="80" t="n">
        <f aca="false">Test!C267</f>
        <v>0</v>
      </c>
      <c r="L22" s="80" t="n">
        <f aca="false">Test!D267</f>
        <v>0</v>
      </c>
      <c r="M22" s="81" t="n">
        <f aca="false">Test!E267</f>
        <v>0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267</f>
        <v>1430.7704</v>
      </c>
      <c r="W22" s="80" t="n">
        <f aca="false">Anchor!G267</f>
        <v>38.4161</v>
      </c>
      <c r="X22" s="80" t="n">
        <f aca="false">Anchor!H267</f>
        <v>41.4821</v>
      </c>
      <c r="Y22" s="80" t="n">
        <f aca="false">Anchor!I267</f>
        <v>42.7021</v>
      </c>
      <c r="Z22" s="79" t="n">
        <f aca="false">Anchor!J267</f>
        <v>33038.38</v>
      </c>
      <c r="AA22" s="80" t="n">
        <f aca="false">Anchor!K267</f>
        <v>0</v>
      </c>
      <c r="AB22" s="80" t="n">
        <f aca="false">Anchor!L267</f>
        <v>0</v>
      </c>
      <c r="AC22" s="85" t="n">
        <f aca="false">Z22/3600</f>
        <v>9.17732777777778</v>
      </c>
      <c r="AD22" s="86" t="n">
        <f aca="false">E22+V22</f>
        <v>2699.2912</v>
      </c>
      <c r="AE22" s="170"/>
      <c r="AF22" s="79" t="n">
        <f aca="false">Test!F267</f>
        <v>0</v>
      </c>
      <c r="AG22" s="80" t="n">
        <f aca="false">Test!G267</f>
        <v>0</v>
      </c>
      <c r="AH22" s="80" t="n">
        <f aca="false">Test!H267</f>
        <v>0</v>
      </c>
      <c r="AI22" s="80" t="n">
        <f aca="false">Test!I267</f>
        <v>0</v>
      </c>
      <c r="AJ22" s="79" t="n">
        <f aca="false">Test!J267</f>
        <v>0</v>
      </c>
      <c r="AK22" s="80" t="n">
        <f aca="false">Test!K267</f>
        <v>0</v>
      </c>
      <c r="AL22" s="80" t="n">
        <f aca="false">Test!L267</f>
        <v>0</v>
      </c>
      <c r="AM22" s="85" t="n">
        <f aca="false">AJ22/3600</f>
        <v>0</v>
      </c>
      <c r="AN22" s="86" t="n">
        <f aca="false">J22+AF22</f>
        <v>0</v>
      </c>
      <c r="AO22" s="67"/>
      <c r="AP22" s="67"/>
      <c r="AQ22" s="87" t="n">
        <f aca="false">AJ22/Z22</f>
        <v>0</v>
      </c>
      <c r="AR22" s="88" t="e">
        <f aca="false">AK22/AA22</f>
        <v>#DIV/0!</v>
      </c>
      <c r="AS22" s="89" t="e">
        <f aca="false">AL22/AB22</f>
        <v>#DIV/0!</v>
      </c>
      <c r="AT22" s="33"/>
      <c r="AU22" s="90" t="n">
        <f aca="false">ABS(V22-AF22)+ABS(W22-AG22)+ABS(X22-AH22)+ABS(Y22-AI22)</f>
        <v>1553.3707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7"/>
      <c r="B23" s="238"/>
      <c r="C23" s="239" t="n">
        <f aca="false">C15</f>
        <v>30</v>
      </c>
      <c r="D23" s="240" t="n">
        <f aca="false">D15</f>
        <v>28</v>
      </c>
      <c r="E23" s="93" t="n">
        <f aca="false">Anchor!B268</f>
        <v>376</v>
      </c>
      <c r="F23" s="94" t="n">
        <f aca="false">Anchor!C268</f>
        <v>38.8576</v>
      </c>
      <c r="G23" s="94" t="n">
        <f aca="false">Anchor!D268</f>
        <v>41.631</v>
      </c>
      <c r="H23" s="95" t="n">
        <f aca="false">Anchor!E268</f>
        <v>42.8322</v>
      </c>
      <c r="I23" s="66"/>
      <c r="J23" s="93" t="n">
        <f aca="false">Test!B268</f>
        <v>0</v>
      </c>
      <c r="K23" s="94" t="n">
        <f aca="false">Test!C268</f>
        <v>0</v>
      </c>
      <c r="L23" s="94" t="n">
        <f aca="false">Test!D268</f>
        <v>0</v>
      </c>
      <c r="M23" s="95" t="n">
        <f aca="false">Test!E268</f>
        <v>0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268</f>
        <v>1430.7704</v>
      </c>
      <c r="W23" s="94" t="n">
        <f aca="false">Anchor!G268</f>
        <v>38.4161</v>
      </c>
      <c r="X23" s="94" t="n">
        <f aca="false">Anchor!H268</f>
        <v>41.4821</v>
      </c>
      <c r="Y23" s="94" t="n">
        <f aca="false">Anchor!I268</f>
        <v>42.7021</v>
      </c>
      <c r="Z23" s="93" t="n">
        <f aca="false">Anchor!J268</f>
        <v>32463.98</v>
      </c>
      <c r="AA23" s="94" t="n">
        <f aca="false">Anchor!K268</f>
        <v>0</v>
      </c>
      <c r="AB23" s="94" t="n">
        <f aca="false">Anchor!L268</f>
        <v>0</v>
      </c>
      <c r="AC23" s="99" t="n">
        <f aca="false">Z23/3600</f>
        <v>9.01777222222222</v>
      </c>
      <c r="AD23" s="100" t="n">
        <f aca="false">E23+V23</f>
        <v>1806.7704</v>
      </c>
      <c r="AE23" s="170"/>
      <c r="AF23" s="93" t="n">
        <f aca="false">Test!F268</f>
        <v>0</v>
      </c>
      <c r="AG23" s="94" t="n">
        <f aca="false">Test!G268</f>
        <v>0</v>
      </c>
      <c r="AH23" s="94" t="n">
        <f aca="false">Test!H268</f>
        <v>0</v>
      </c>
      <c r="AI23" s="94" t="n">
        <f aca="false">Test!I268</f>
        <v>0</v>
      </c>
      <c r="AJ23" s="93" t="n">
        <f aca="false">Test!J268</f>
        <v>0</v>
      </c>
      <c r="AK23" s="94" t="n">
        <f aca="false">Test!K268</f>
        <v>0</v>
      </c>
      <c r="AL23" s="94" t="n">
        <f aca="false">Test!L268</f>
        <v>0</v>
      </c>
      <c r="AM23" s="99" t="n">
        <f aca="false">AJ23/3600</f>
        <v>0</v>
      </c>
      <c r="AN23" s="100" t="n">
        <f aca="false">J23+AF23</f>
        <v>0</v>
      </c>
      <c r="AO23" s="67"/>
      <c r="AP23" s="67"/>
      <c r="AQ23" s="101" t="n">
        <f aca="false">AJ23/Z23</f>
        <v>0</v>
      </c>
      <c r="AR23" s="102" t="e">
        <f aca="false">AK23/AA23</f>
        <v>#DIV/0!</v>
      </c>
      <c r="AS23" s="103" t="e">
        <f aca="false">AL23/AB23</f>
        <v>#DIV/0!</v>
      </c>
      <c r="AT23" s="33"/>
      <c r="AU23" s="104" t="n">
        <f aca="false">ABS(V23-AF23)+ABS(W23-AG23)+ABS(X23-AH23)+ABS(Y23-AI23)</f>
        <v>1553.3707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7"/>
      <c r="B24" s="238"/>
      <c r="C24" s="237" t="n">
        <f aca="false">C16</f>
        <v>34</v>
      </c>
      <c r="D24" s="235" t="n">
        <f aca="false">D16</f>
        <v>26</v>
      </c>
      <c r="E24" s="63" t="n">
        <f aca="false">Anchor!B269</f>
        <v>1998</v>
      </c>
      <c r="F24" s="64" t="n">
        <f aca="false">Anchor!C269</f>
        <v>40.0909</v>
      </c>
      <c r="G24" s="64" t="n">
        <f aca="false">Anchor!D269</f>
        <v>42.2632</v>
      </c>
      <c r="H24" s="65" t="n">
        <f aca="false">Anchor!E269</f>
        <v>43.5687</v>
      </c>
      <c r="I24" s="66"/>
      <c r="J24" s="63" t="n">
        <f aca="false">Test!B269</f>
        <v>0</v>
      </c>
      <c r="K24" s="64" t="n">
        <f aca="false">Test!C269</f>
        <v>0</v>
      </c>
      <c r="L24" s="64" t="n">
        <f aca="false">Test!D269</f>
        <v>0</v>
      </c>
      <c r="M24" s="65" t="n">
        <f aca="false">Test!E269</f>
        <v>0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269</f>
        <v>809.0296</v>
      </c>
      <c r="W24" s="64" t="n">
        <f aca="false">Anchor!G269</f>
        <v>36.4874</v>
      </c>
      <c r="X24" s="64" t="n">
        <f aca="false">Anchor!H269</f>
        <v>40.4486</v>
      </c>
      <c r="Y24" s="64" t="n">
        <f aca="false">Anchor!I269</f>
        <v>41.6074</v>
      </c>
      <c r="Z24" s="63" t="n">
        <f aca="false">Anchor!J269</f>
        <v>31096</v>
      </c>
      <c r="AA24" s="64" t="n">
        <f aca="false">Anchor!K269</f>
        <v>0</v>
      </c>
      <c r="AB24" s="64" t="n">
        <f aca="false">Anchor!L269</f>
        <v>0</v>
      </c>
      <c r="AC24" s="71" t="n">
        <f aca="false">Z24/3600</f>
        <v>8.63777777777778</v>
      </c>
      <c r="AD24" s="72" t="n">
        <f aca="false">E24+V24</f>
        <v>2807.0296</v>
      </c>
      <c r="AE24" s="170"/>
      <c r="AF24" s="63" t="n">
        <f aca="false">Test!F269</f>
        <v>0</v>
      </c>
      <c r="AG24" s="64" t="n">
        <f aca="false">Test!G269</f>
        <v>0</v>
      </c>
      <c r="AH24" s="64" t="n">
        <f aca="false">Test!H269</f>
        <v>0</v>
      </c>
      <c r="AI24" s="64" t="n">
        <f aca="false">Test!I269</f>
        <v>0</v>
      </c>
      <c r="AJ24" s="63" t="n">
        <f aca="false">Test!J269</f>
        <v>0</v>
      </c>
      <c r="AK24" s="64" t="n">
        <f aca="false">Test!K269</f>
        <v>0</v>
      </c>
      <c r="AL24" s="64" t="n">
        <f aca="false">Test!L269</f>
        <v>0</v>
      </c>
      <c r="AM24" s="71" t="n">
        <f aca="false">AJ24/3600</f>
        <v>0</v>
      </c>
      <c r="AN24" s="72" t="n">
        <f aca="false">J24+AF24</f>
        <v>0</v>
      </c>
      <c r="AO24" s="67"/>
      <c r="AP24" s="67"/>
      <c r="AQ24" s="73" t="n">
        <f aca="false">AJ24/Z24</f>
        <v>0</v>
      </c>
      <c r="AR24" s="74" t="e">
        <f aca="false">AK24/AA24</f>
        <v>#DIV/0!</v>
      </c>
      <c r="AS24" s="75" t="e">
        <f aca="false">AL24/AB24</f>
        <v>#DIV/0!</v>
      </c>
      <c r="AT24" s="33"/>
      <c r="AU24" s="90" t="n">
        <f aca="false">ABS(V24-AF24)+ABS(W24-AG24)+ABS(X24-AH24)+ABS(Y24-AI24)</f>
        <v>927.573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7"/>
      <c r="B25" s="238"/>
      <c r="C25" s="212" t="n">
        <f aca="false">C17</f>
        <v>34</v>
      </c>
      <c r="D25" s="217" t="n">
        <f aca="false">D17</f>
        <v>28</v>
      </c>
      <c r="E25" s="79" t="n">
        <f aca="false">Anchor!B270</f>
        <v>1309.6656</v>
      </c>
      <c r="F25" s="80" t="n">
        <f aca="false">Anchor!C270</f>
        <v>39.1974</v>
      </c>
      <c r="G25" s="80" t="n">
        <f aca="false">Anchor!D270</f>
        <v>41.6497</v>
      </c>
      <c r="H25" s="81" t="n">
        <f aca="false">Anchor!E270</f>
        <v>42.8072</v>
      </c>
      <c r="I25" s="66"/>
      <c r="J25" s="79" t="n">
        <f aca="false">Test!B270</f>
        <v>0</v>
      </c>
      <c r="K25" s="80" t="n">
        <f aca="false">Test!C270</f>
        <v>0</v>
      </c>
      <c r="L25" s="80" t="n">
        <f aca="false">Test!D270</f>
        <v>0</v>
      </c>
      <c r="M25" s="81" t="n">
        <f aca="false">Test!E270</f>
        <v>0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270</f>
        <v>809.0296</v>
      </c>
      <c r="W25" s="80" t="n">
        <f aca="false">Anchor!G270</f>
        <v>36.4874</v>
      </c>
      <c r="X25" s="80" t="n">
        <f aca="false">Anchor!H270</f>
        <v>40.4486</v>
      </c>
      <c r="Y25" s="80" t="n">
        <f aca="false">Anchor!I270</f>
        <v>41.6074</v>
      </c>
      <c r="Z25" s="79" t="n">
        <f aca="false">Anchor!J270</f>
        <v>29932.38</v>
      </c>
      <c r="AA25" s="80" t="n">
        <f aca="false">Anchor!K270</f>
        <v>0</v>
      </c>
      <c r="AB25" s="80" t="n">
        <f aca="false">Anchor!L270</f>
        <v>0</v>
      </c>
      <c r="AC25" s="85" t="n">
        <f aca="false">Z25/3600</f>
        <v>8.31455</v>
      </c>
      <c r="AD25" s="86" t="n">
        <f aca="false">E25+V25</f>
        <v>2118.6952</v>
      </c>
      <c r="AE25" s="170"/>
      <c r="AF25" s="79" t="n">
        <f aca="false">Test!F270</f>
        <v>0</v>
      </c>
      <c r="AG25" s="80" t="n">
        <f aca="false">Test!G270</f>
        <v>0</v>
      </c>
      <c r="AH25" s="80" t="n">
        <f aca="false">Test!H270</f>
        <v>0</v>
      </c>
      <c r="AI25" s="80" t="n">
        <f aca="false">Test!I270</f>
        <v>0</v>
      </c>
      <c r="AJ25" s="79" t="n">
        <f aca="false">Test!J270</f>
        <v>0</v>
      </c>
      <c r="AK25" s="80" t="n">
        <f aca="false">Test!K270</f>
        <v>0</v>
      </c>
      <c r="AL25" s="80" t="n">
        <f aca="false">Test!L270</f>
        <v>0</v>
      </c>
      <c r="AM25" s="85" t="n">
        <f aca="false">AJ25/3600</f>
        <v>0</v>
      </c>
      <c r="AN25" s="86" t="n">
        <f aca="false">J25+AF25</f>
        <v>0</v>
      </c>
      <c r="AO25" s="67"/>
      <c r="AP25" s="67"/>
      <c r="AQ25" s="87" t="n">
        <f aca="false">AJ25/Z25</f>
        <v>0</v>
      </c>
      <c r="AR25" s="88" t="e">
        <f aca="false">AK25/AA25</f>
        <v>#DIV/0!</v>
      </c>
      <c r="AS25" s="89" t="e">
        <f aca="false">AL25/AB25</f>
        <v>#DIV/0!</v>
      </c>
      <c r="AT25" s="33"/>
      <c r="AU25" s="90" t="n">
        <f aca="false">ABS(V25-AF25)+ABS(W25-AG25)+ABS(X25-AH25)+ABS(Y25-AI25)</f>
        <v>927.573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7"/>
      <c r="B26" s="238"/>
      <c r="C26" s="212" t="n">
        <f aca="false">C18</f>
        <v>34</v>
      </c>
      <c r="D26" s="217" t="n">
        <f aca="false">D18</f>
        <v>30</v>
      </c>
      <c r="E26" s="79" t="n">
        <f aca="false">Anchor!B271</f>
        <v>737.308</v>
      </c>
      <c r="F26" s="80" t="n">
        <f aca="false">Anchor!C271</f>
        <v>38.1017</v>
      </c>
      <c r="G26" s="80" t="n">
        <f aca="false">Anchor!D271</f>
        <v>41.1652</v>
      </c>
      <c r="H26" s="81" t="n">
        <f aca="false">Anchor!E271</f>
        <v>42.3186</v>
      </c>
      <c r="I26" s="66"/>
      <c r="J26" s="79" t="n">
        <f aca="false">Test!B271</f>
        <v>0</v>
      </c>
      <c r="K26" s="80" t="n">
        <f aca="false">Test!C271</f>
        <v>0</v>
      </c>
      <c r="L26" s="80" t="n">
        <f aca="false">Test!D271</f>
        <v>0</v>
      </c>
      <c r="M26" s="81" t="n">
        <f aca="false">Test!E271</f>
        <v>0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271</f>
        <v>809.0296</v>
      </c>
      <c r="W26" s="80" t="n">
        <f aca="false">Anchor!G271</f>
        <v>36.4874</v>
      </c>
      <c r="X26" s="80" t="n">
        <f aca="false">Anchor!H271</f>
        <v>40.4486</v>
      </c>
      <c r="Y26" s="80" t="n">
        <f aca="false">Anchor!I271</f>
        <v>41.6074</v>
      </c>
      <c r="Z26" s="79" t="n">
        <f aca="false">Anchor!J271</f>
        <v>28246.61</v>
      </c>
      <c r="AA26" s="80" t="n">
        <f aca="false">Anchor!K271</f>
        <v>0</v>
      </c>
      <c r="AB26" s="80" t="n">
        <f aca="false">Anchor!L271</f>
        <v>0</v>
      </c>
      <c r="AC26" s="85" t="n">
        <f aca="false">Z26/3600</f>
        <v>7.84628055555556</v>
      </c>
      <c r="AD26" s="86" t="n">
        <f aca="false">E26+V26</f>
        <v>1546.3376</v>
      </c>
      <c r="AE26" s="170"/>
      <c r="AF26" s="79" t="n">
        <f aca="false">Test!F271</f>
        <v>0</v>
      </c>
      <c r="AG26" s="80" t="n">
        <f aca="false">Test!G271</f>
        <v>0</v>
      </c>
      <c r="AH26" s="80" t="n">
        <f aca="false">Test!H271</f>
        <v>0</v>
      </c>
      <c r="AI26" s="80" t="n">
        <f aca="false">Test!I271</f>
        <v>0</v>
      </c>
      <c r="AJ26" s="79" t="n">
        <f aca="false">Test!J271</f>
        <v>0</v>
      </c>
      <c r="AK26" s="80" t="n">
        <f aca="false">Test!K271</f>
        <v>0</v>
      </c>
      <c r="AL26" s="80" t="n">
        <f aca="false">Test!L271</f>
        <v>0</v>
      </c>
      <c r="AM26" s="85" t="n">
        <f aca="false">AJ26/3600</f>
        <v>0</v>
      </c>
      <c r="AN26" s="86" t="n">
        <f aca="false">J26+AF26</f>
        <v>0</v>
      </c>
      <c r="AO26" s="67"/>
      <c r="AP26" s="67"/>
      <c r="AQ26" s="87" t="n">
        <f aca="false">AJ26/Z26</f>
        <v>0</v>
      </c>
      <c r="AR26" s="88" t="e">
        <f aca="false">AK26/AA26</f>
        <v>#DIV/0!</v>
      </c>
      <c r="AS26" s="89" t="e">
        <f aca="false">AL26/AB26</f>
        <v>#DIV/0!</v>
      </c>
      <c r="AT26" s="33"/>
      <c r="AU26" s="90" t="n">
        <f aca="false">ABS(V26-AF26)+ABS(W26-AG26)+ABS(X26-AH26)+ABS(Y26-AI26)</f>
        <v>927.573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7"/>
      <c r="B27" s="238"/>
      <c r="C27" s="239" t="n">
        <f aca="false">C19</f>
        <v>34</v>
      </c>
      <c r="D27" s="240" t="n">
        <f aca="false">D19</f>
        <v>32</v>
      </c>
      <c r="E27" s="93" t="n">
        <f aca="false">Anchor!B272</f>
        <v>215.6296</v>
      </c>
      <c r="F27" s="94" t="n">
        <f aca="false">Anchor!C272</f>
        <v>36.906</v>
      </c>
      <c r="G27" s="94" t="n">
        <f aca="false">Anchor!D272</f>
        <v>40.6346</v>
      </c>
      <c r="H27" s="95" t="n">
        <f aca="false">Anchor!E272</f>
        <v>41.7851</v>
      </c>
      <c r="I27" s="66"/>
      <c r="J27" s="93" t="n">
        <f aca="false">Test!B272</f>
        <v>0</v>
      </c>
      <c r="K27" s="94" t="n">
        <f aca="false">Test!C272</f>
        <v>0</v>
      </c>
      <c r="L27" s="94" t="n">
        <f aca="false">Test!D272</f>
        <v>0</v>
      </c>
      <c r="M27" s="95" t="n">
        <f aca="false">Test!E272</f>
        <v>0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272</f>
        <v>809.0296</v>
      </c>
      <c r="W27" s="94" t="n">
        <f aca="false">Anchor!G272</f>
        <v>36.4874</v>
      </c>
      <c r="X27" s="94" t="n">
        <f aca="false">Anchor!H272</f>
        <v>40.4486</v>
      </c>
      <c r="Y27" s="94" t="n">
        <f aca="false">Anchor!I272</f>
        <v>41.6074</v>
      </c>
      <c r="Z27" s="93" t="n">
        <f aca="false">Anchor!J272</f>
        <v>31297.52</v>
      </c>
      <c r="AA27" s="94" t="n">
        <f aca="false">Anchor!K272</f>
        <v>0</v>
      </c>
      <c r="AB27" s="94" t="n">
        <f aca="false">Anchor!L272</f>
        <v>0</v>
      </c>
      <c r="AC27" s="99" t="n">
        <f aca="false">Z27/3600</f>
        <v>8.69375555555556</v>
      </c>
      <c r="AD27" s="100" t="n">
        <f aca="false">E27+V27</f>
        <v>1024.6592</v>
      </c>
      <c r="AE27" s="170"/>
      <c r="AF27" s="93" t="n">
        <f aca="false">Test!F272</f>
        <v>0</v>
      </c>
      <c r="AG27" s="94" t="n">
        <f aca="false">Test!G272</f>
        <v>0</v>
      </c>
      <c r="AH27" s="94" t="n">
        <f aca="false">Test!H272</f>
        <v>0</v>
      </c>
      <c r="AI27" s="94" t="n">
        <f aca="false">Test!I272</f>
        <v>0</v>
      </c>
      <c r="AJ27" s="93" t="n">
        <f aca="false">Test!J272</f>
        <v>0</v>
      </c>
      <c r="AK27" s="94" t="n">
        <f aca="false">Test!K272</f>
        <v>0</v>
      </c>
      <c r="AL27" s="94" t="n">
        <f aca="false">Test!L272</f>
        <v>0</v>
      </c>
      <c r="AM27" s="99" t="n">
        <f aca="false">AJ27/3600</f>
        <v>0</v>
      </c>
      <c r="AN27" s="100" t="n">
        <f aca="false">J27+AF27</f>
        <v>0</v>
      </c>
      <c r="AO27" s="67"/>
      <c r="AP27" s="67"/>
      <c r="AQ27" s="101" t="n">
        <f aca="false">AJ27/Z27</f>
        <v>0</v>
      </c>
      <c r="AR27" s="102" t="e">
        <f aca="false">AK27/AA27</f>
        <v>#DIV/0!</v>
      </c>
      <c r="AS27" s="103" t="e">
        <f aca="false">AL27/AB27</f>
        <v>#DIV/0!</v>
      </c>
      <c r="AT27" s="33"/>
      <c r="AU27" s="90" t="n">
        <f aca="false">ABS(V27-AF27)+ABS(W27-AG27)+ABS(X27-AH27)+ABS(Y27-AI27)</f>
        <v>927.573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7"/>
      <c r="B28" s="236" t="s">
        <v>74</v>
      </c>
      <c r="C28" s="237" t="n">
        <f aca="false">C20</f>
        <v>30</v>
      </c>
      <c r="D28" s="235" t="n">
        <f aca="false">D20</f>
        <v>22</v>
      </c>
      <c r="E28" s="63" t="n">
        <f aca="false">Anchor!B273</f>
        <v>6345.6696</v>
      </c>
      <c r="F28" s="64" t="n">
        <f aca="false">Anchor!C273</f>
        <v>40.0082</v>
      </c>
      <c r="G28" s="64" t="n">
        <f aca="false">Anchor!D273</f>
        <v>42.2997</v>
      </c>
      <c r="H28" s="65" t="n">
        <f aca="false">Anchor!E273</f>
        <v>43.6589</v>
      </c>
      <c r="I28" s="66"/>
      <c r="J28" s="63" t="n">
        <f aca="false">Test!B273</f>
        <v>0</v>
      </c>
      <c r="K28" s="64" t="n">
        <f aca="false">Test!C273</f>
        <v>0</v>
      </c>
      <c r="L28" s="64" t="n">
        <f aca="false">Test!D273</f>
        <v>0</v>
      </c>
      <c r="M28" s="65" t="n">
        <f aca="false">Test!E273</f>
        <v>0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273</f>
        <v>2111.8904</v>
      </c>
      <c r="W28" s="64" t="n">
        <f aca="false">Anchor!G273</f>
        <v>35.9986</v>
      </c>
      <c r="X28" s="64" t="n">
        <f aca="false">Anchor!H273</f>
        <v>39.6818</v>
      </c>
      <c r="Y28" s="64" t="n">
        <f aca="false">Anchor!I273</f>
        <v>40.7108</v>
      </c>
      <c r="Z28" s="63" t="n">
        <f aca="false">Anchor!J273</f>
        <v>28797.1</v>
      </c>
      <c r="AA28" s="64" t="n">
        <f aca="false">Anchor!K273</f>
        <v>0</v>
      </c>
      <c r="AB28" s="64" t="n">
        <f aca="false">Anchor!L273</f>
        <v>0</v>
      </c>
      <c r="AC28" s="71" t="n">
        <f aca="false">Z28/3600</f>
        <v>7.99919444444444</v>
      </c>
      <c r="AD28" s="72" t="n">
        <f aca="false">E28+V28</f>
        <v>8457.56</v>
      </c>
      <c r="AE28" s="170"/>
      <c r="AF28" s="63" t="n">
        <f aca="false">Test!F273</f>
        <v>0</v>
      </c>
      <c r="AG28" s="64" t="n">
        <f aca="false">Test!G273</f>
        <v>0</v>
      </c>
      <c r="AH28" s="64" t="n">
        <f aca="false">Test!H273</f>
        <v>0</v>
      </c>
      <c r="AI28" s="64" t="n">
        <f aca="false">Test!I273</f>
        <v>0</v>
      </c>
      <c r="AJ28" s="63" t="n">
        <f aca="false">Test!J273</f>
        <v>0</v>
      </c>
      <c r="AK28" s="64" t="n">
        <f aca="false">Test!K273</f>
        <v>0</v>
      </c>
      <c r="AL28" s="64" t="n">
        <f aca="false">Test!L273</f>
        <v>0</v>
      </c>
      <c r="AM28" s="71" t="n">
        <f aca="false">AJ28/3600</f>
        <v>0</v>
      </c>
      <c r="AN28" s="72" t="n">
        <f aca="false">J28+AF28</f>
        <v>0</v>
      </c>
      <c r="AO28" s="67"/>
      <c r="AP28" s="67"/>
      <c r="AQ28" s="73" t="n">
        <f aca="false">AJ28/Z28</f>
        <v>0</v>
      </c>
      <c r="AR28" s="74" t="e">
        <f aca="false">AK28/AA28</f>
        <v>#DIV/0!</v>
      </c>
      <c r="AS28" s="75" t="e">
        <f aca="false">AL28/AB28</f>
        <v>#DIV/0!</v>
      </c>
      <c r="AT28" s="33"/>
      <c r="AU28" s="76" t="n">
        <f aca="false">ABS(V28-AF28)+ABS(W28-AG28)+ABS(X28-AH28)+ABS(Y28-AI28)</f>
        <v>2228.2816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7"/>
      <c r="B29" s="238"/>
      <c r="C29" s="212" t="n">
        <f aca="false">C21</f>
        <v>30</v>
      </c>
      <c r="D29" s="217" t="n">
        <f aca="false">D21</f>
        <v>24</v>
      </c>
      <c r="E29" s="79" t="n">
        <f aca="false">Anchor!B274</f>
        <v>3979.3192</v>
      </c>
      <c r="F29" s="80" t="n">
        <f aca="false">Anchor!C274</f>
        <v>38.9852</v>
      </c>
      <c r="G29" s="80" t="n">
        <f aca="false">Anchor!D274</f>
        <v>41.4853</v>
      </c>
      <c r="H29" s="81" t="n">
        <f aca="false">Anchor!E274</f>
        <v>42.6481</v>
      </c>
      <c r="I29" s="66"/>
      <c r="J29" s="79" t="n">
        <f aca="false">Test!B274</f>
        <v>0</v>
      </c>
      <c r="K29" s="80" t="n">
        <f aca="false">Test!C274</f>
        <v>0</v>
      </c>
      <c r="L29" s="80" t="n">
        <f aca="false">Test!D274</f>
        <v>0</v>
      </c>
      <c r="M29" s="81" t="n">
        <f aca="false">Test!E274</f>
        <v>0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274</f>
        <v>2111.8904</v>
      </c>
      <c r="W29" s="80" t="n">
        <f aca="false">Anchor!G274</f>
        <v>35.9986</v>
      </c>
      <c r="X29" s="80" t="n">
        <f aca="false">Anchor!H274</f>
        <v>39.6818</v>
      </c>
      <c r="Y29" s="80" t="n">
        <f aca="false">Anchor!I274</f>
        <v>40.7108</v>
      </c>
      <c r="Z29" s="79" t="n">
        <f aca="false">Anchor!J274</f>
        <v>29583.98</v>
      </c>
      <c r="AA29" s="80" t="n">
        <f aca="false">Anchor!K274</f>
        <v>0</v>
      </c>
      <c r="AB29" s="80" t="n">
        <f aca="false">Anchor!L274</f>
        <v>0</v>
      </c>
      <c r="AC29" s="85" t="n">
        <f aca="false">Z29/3600</f>
        <v>8.21777222222222</v>
      </c>
      <c r="AD29" s="86" t="n">
        <f aca="false">E29+V29</f>
        <v>6091.2096</v>
      </c>
      <c r="AE29" s="170"/>
      <c r="AF29" s="79" t="n">
        <f aca="false">Test!F274</f>
        <v>0</v>
      </c>
      <c r="AG29" s="80" t="n">
        <f aca="false">Test!G274</f>
        <v>0</v>
      </c>
      <c r="AH29" s="80" t="n">
        <f aca="false">Test!H274</f>
        <v>0</v>
      </c>
      <c r="AI29" s="80" t="n">
        <f aca="false">Test!I274</f>
        <v>0</v>
      </c>
      <c r="AJ29" s="79" t="n">
        <f aca="false">Test!J274</f>
        <v>0</v>
      </c>
      <c r="AK29" s="80" t="n">
        <f aca="false">Test!K274</f>
        <v>0</v>
      </c>
      <c r="AL29" s="80" t="n">
        <f aca="false">Test!L274</f>
        <v>0</v>
      </c>
      <c r="AM29" s="85" t="n">
        <f aca="false">AJ29/3600</f>
        <v>0</v>
      </c>
      <c r="AN29" s="86" t="n">
        <f aca="false">J29+AF29</f>
        <v>0</v>
      </c>
      <c r="AO29" s="67"/>
      <c r="AP29" s="67"/>
      <c r="AQ29" s="87" t="n">
        <f aca="false">AJ29/Z29</f>
        <v>0</v>
      </c>
      <c r="AR29" s="88" t="e">
        <f aca="false">AK29/AA29</f>
        <v>#DIV/0!</v>
      </c>
      <c r="AS29" s="89" t="e">
        <f aca="false">AL29/AB29</f>
        <v>#DIV/0!</v>
      </c>
      <c r="AT29" s="33"/>
      <c r="AU29" s="90" t="n">
        <f aca="false">ABS(V29-AF29)+ABS(W29-AG29)+ABS(X29-AH29)+ABS(Y29-AI29)</f>
        <v>2228.2816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7"/>
      <c r="B30" s="238"/>
      <c r="C30" s="212" t="n">
        <f aca="false">C22</f>
        <v>30</v>
      </c>
      <c r="D30" s="217" t="n">
        <f aca="false">D22</f>
        <v>26</v>
      </c>
      <c r="E30" s="79" t="n">
        <f aca="false">Anchor!B275</f>
        <v>2208.0608</v>
      </c>
      <c r="F30" s="80" t="n">
        <f aca="false">Anchor!C275</f>
        <v>37.8563</v>
      </c>
      <c r="G30" s="80" t="n">
        <f aca="false">Anchor!D275</f>
        <v>40.574</v>
      </c>
      <c r="H30" s="81" t="n">
        <f aca="false">Anchor!E275</f>
        <v>41.6066</v>
      </c>
      <c r="I30" s="66"/>
      <c r="J30" s="79" t="n">
        <f aca="false">Test!B275</f>
        <v>0</v>
      </c>
      <c r="K30" s="80" t="n">
        <f aca="false">Test!C275</f>
        <v>0</v>
      </c>
      <c r="L30" s="80" t="n">
        <f aca="false">Test!D275</f>
        <v>0</v>
      </c>
      <c r="M30" s="81" t="n">
        <f aca="false">Test!E275</f>
        <v>0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275</f>
        <v>2111.8904</v>
      </c>
      <c r="W30" s="80" t="n">
        <f aca="false">Anchor!G275</f>
        <v>35.9986</v>
      </c>
      <c r="X30" s="80" t="n">
        <f aca="false">Anchor!H275</f>
        <v>39.6818</v>
      </c>
      <c r="Y30" s="80" t="n">
        <f aca="false">Anchor!I275</f>
        <v>40.7108</v>
      </c>
      <c r="Z30" s="79" t="n">
        <f aca="false">Anchor!J275</f>
        <v>25815.07</v>
      </c>
      <c r="AA30" s="80" t="n">
        <f aca="false">Anchor!K275</f>
        <v>0</v>
      </c>
      <c r="AB30" s="80" t="n">
        <f aca="false">Anchor!L275</f>
        <v>0</v>
      </c>
      <c r="AC30" s="85" t="n">
        <f aca="false">Z30/3600</f>
        <v>7.17085277777778</v>
      </c>
      <c r="AD30" s="86" t="n">
        <f aca="false">E30+V30</f>
        <v>4319.9512</v>
      </c>
      <c r="AE30" s="170"/>
      <c r="AF30" s="79" t="n">
        <f aca="false">Test!F275</f>
        <v>0</v>
      </c>
      <c r="AG30" s="80" t="n">
        <f aca="false">Test!G275</f>
        <v>0</v>
      </c>
      <c r="AH30" s="80" t="n">
        <f aca="false">Test!H275</f>
        <v>0</v>
      </c>
      <c r="AI30" s="80" t="n">
        <f aca="false">Test!I275</f>
        <v>0</v>
      </c>
      <c r="AJ30" s="79" t="n">
        <f aca="false">Test!J275</f>
        <v>0</v>
      </c>
      <c r="AK30" s="80" t="n">
        <f aca="false">Test!K275</f>
        <v>0</v>
      </c>
      <c r="AL30" s="80" t="n">
        <f aca="false">Test!L275</f>
        <v>0</v>
      </c>
      <c r="AM30" s="85" t="n">
        <f aca="false">AJ30/3600</f>
        <v>0</v>
      </c>
      <c r="AN30" s="86" t="n">
        <f aca="false">J30+AF30</f>
        <v>0</v>
      </c>
      <c r="AO30" s="67"/>
      <c r="AP30" s="67"/>
      <c r="AQ30" s="87" t="n">
        <f aca="false">AJ30/Z30</f>
        <v>0</v>
      </c>
      <c r="AR30" s="88" t="e">
        <f aca="false">AK30/AA30</f>
        <v>#DIV/0!</v>
      </c>
      <c r="AS30" s="89" t="e">
        <f aca="false">AL30/AB30</f>
        <v>#DIV/0!</v>
      </c>
      <c r="AT30" s="33"/>
      <c r="AU30" s="90" t="n">
        <f aca="false">ABS(V30-AF30)+ABS(W30-AG30)+ABS(X30-AH30)+ABS(Y30-AI30)</f>
        <v>2228.2816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7"/>
      <c r="B31" s="238"/>
      <c r="C31" s="239" t="n">
        <f aca="false">C23</f>
        <v>30</v>
      </c>
      <c r="D31" s="240" t="n">
        <f aca="false">D23</f>
        <v>28</v>
      </c>
      <c r="E31" s="93" t="n">
        <f aca="false">Anchor!B276</f>
        <v>771.0416</v>
      </c>
      <c r="F31" s="94" t="n">
        <f aca="false">Anchor!C276</f>
        <v>36.665</v>
      </c>
      <c r="G31" s="94" t="n">
        <f aca="false">Anchor!D276</f>
        <v>39.8412</v>
      </c>
      <c r="H31" s="95" t="n">
        <f aca="false">Anchor!E276</f>
        <v>40.8642</v>
      </c>
      <c r="I31" s="66"/>
      <c r="J31" s="93" t="n">
        <f aca="false">Test!B276</f>
        <v>0</v>
      </c>
      <c r="K31" s="94" t="n">
        <f aca="false">Test!C276</f>
        <v>0</v>
      </c>
      <c r="L31" s="94" t="n">
        <f aca="false">Test!D276</f>
        <v>0</v>
      </c>
      <c r="M31" s="95" t="n">
        <f aca="false">Test!E276</f>
        <v>0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276</f>
        <v>2111.8904</v>
      </c>
      <c r="W31" s="94" t="n">
        <f aca="false">Anchor!G276</f>
        <v>35.9986</v>
      </c>
      <c r="X31" s="94" t="n">
        <f aca="false">Anchor!H276</f>
        <v>39.6818</v>
      </c>
      <c r="Y31" s="94" t="n">
        <f aca="false">Anchor!I276</f>
        <v>40.7108</v>
      </c>
      <c r="Z31" s="93" t="n">
        <f aca="false">Anchor!J276</f>
        <v>28649.72</v>
      </c>
      <c r="AA31" s="94" t="n">
        <f aca="false">Anchor!K276</f>
        <v>0</v>
      </c>
      <c r="AB31" s="94" t="n">
        <f aca="false">Anchor!L276</f>
        <v>0</v>
      </c>
      <c r="AC31" s="99" t="n">
        <f aca="false">Z31/3600</f>
        <v>7.95825555555556</v>
      </c>
      <c r="AD31" s="100" t="n">
        <f aca="false">E31+V31</f>
        <v>2882.932</v>
      </c>
      <c r="AE31" s="170"/>
      <c r="AF31" s="93" t="n">
        <f aca="false">Test!F276</f>
        <v>0</v>
      </c>
      <c r="AG31" s="94" t="n">
        <f aca="false">Test!G276</f>
        <v>0</v>
      </c>
      <c r="AH31" s="94" t="n">
        <f aca="false">Test!H276</f>
        <v>0</v>
      </c>
      <c r="AI31" s="94" t="n">
        <f aca="false">Test!I276</f>
        <v>0</v>
      </c>
      <c r="AJ31" s="93" t="n">
        <f aca="false">Test!J276</f>
        <v>0</v>
      </c>
      <c r="AK31" s="94" t="n">
        <f aca="false">Test!K276</f>
        <v>0</v>
      </c>
      <c r="AL31" s="94" t="n">
        <f aca="false">Test!L276</f>
        <v>0</v>
      </c>
      <c r="AM31" s="99" t="n">
        <f aca="false">AJ31/3600</f>
        <v>0</v>
      </c>
      <c r="AN31" s="100" t="n">
        <f aca="false">J31+AF31</f>
        <v>0</v>
      </c>
      <c r="AO31" s="67"/>
      <c r="AP31" s="67"/>
      <c r="AQ31" s="101" t="n">
        <f aca="false">AJ31/Z31</f>
        <v>0</v>
      </c>
      <c r="AR31" s="102" t="e">
        <f aca="false">AK31/AA31</f>
        <v>#DIV/0!</v>
      </c>
      <c r="AS31" s="103" t="e">
        <f aca="false">AL31/AB31</f>
        <v>#DIV/0!</v>
      </c>
      <c r="AT31" s="33"/>
      <c r="AU31" s="104" t="n">
        <f aca="false">ABS(V31-AF31)+ABS(W31-AG31)+ABS(X31-AH31)+ABS(Y31-AI31)</f>
        <v>2228.2816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7"/>
      <c r="B32" s="238"/>
      <c r="C32" s="237" t="n">
        <f aca="false">C24</f>
        <v>34</v>
      </c>
      <c r="D32" s="235" t="n">
        <f aca="false">D24</f>
        <v>26</v>
      </c>
      <c r="E32" s="63" t="n">
        <f aca="false">Anchor!B277</f>
        <v>3194.5536</v>
      </c>
      <c r="F32" s="64" t="n">
        <f aca="false">Anchor!C277</f>
        <v>37.968</v>
      </c>
      <c r="G32" s="64" t="n">
        <f aca="false">Anchor!D277</f>
        <v>40.7538</v>
      </c>
      <c r="H32" s="65" t="n">
        <f aca="false">Anchor!E277</f>
        <v>41.8232</v>
      </c>
      <c r="I32" s="66"/>
      <c r="J32" s="63" t="n">
        <f aca="false">Test!B277</f>
        <v>0</v>
      </c>
      <c r="K32" s="64" t="n">
        <f aca="false">Test!C277</f>
        <v>0</v>
      </c>
      <c r="L32" s="64" t="n">
        <f aca="false">Test!D277</f>
        <v>0</v>
      </c>
      <c r="M32" s="65" t="n">
        <f aca="false">Test!E277</f>
        <v>0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277</f>
        <v>1128.4608</v>
      </c>
      <c r="W32" s="64" t="n">
        <f aca="false">Anchor!G277</f>
        <v>33.9159</v>
      </c>
      <c r="X32" s="64" t="n">
        <f aca="false">Anchor!H277</f>
        <v>38.2222</v>
      </c>
      <c r="Y32" s="64" t="n">
        <f aca="false">Anchor!I277</f>
        <v>39.4353</v>
      </c>
      <c r="Z32" s="63" t="n">
        <f aca="false">Anchor!J277</f>
        <v>25424</v>
      </c>
      <c r="AA32" s="64" t="n">
        <f aca="false">Anchor!K277</f>
        <v>0</v>
      </c>
      <c r="AB32" s="64" t="n">
        <f aca="false">Anchor!L277</f>
        <v>0</v>
      </c>
      <c r="AC32" s="71" t="n">
        <f aca="false">Z32/3600</f>
        <v>7.06222222222222</v>
      </c>
      <c r="AD32" s="72" t="n">
        <f aca="false">E32+V32</f>
        <v>4323.0144</v>
      </c>
      <c r="AE32" s="170"/>
      <c r="AF32" s="63" t="n">
        <f aca="false">Test!F277</f>
        <v>0</v>
      </c>
      <c r="AG32" s="64" t="n">
        <f aca="false">Test!G277</f>
        <v>0</v>
      </c>
      <c r="AH32" s="64" t="n">
        <f aca="false">Test!H277</f>
        <v>0</v>
      </c>
      <c r="AI32" s="64" t="n">
        <f aca="false">Test!I277</f>
        <v>0</v>
      </c>
      <c r="AJ32" s="63" t="n">
        <f aca="false">Test!J277</f>
        <v>0</v>
      </c>
      <c r="AK32" s="64" t="n">
        <f aca="false">Test!K277</f>
        <v>0</v>
      </c>
      <c r="AL32" s="64" t="n">
        <f aca="false">Test!L277</f>
        <v>0</v>
      </c>
      <c r="AM32" s="71" t="n">
        <f aca="false">AJ32/3600</f>
        <v>0</v>
      </c>
      <c r="AN32" s="72" t="n">
        <f aca="false">J32+AF32</f>
        <v>0</v>
      </c>
      <c r="AO32" s="67"/>
      <c r="AP32" s="67"/>
      <c r="AQ32" s="73" t="n">
        <f aca="false">AJ32/Z32</f>
        <v>0</v>
      </c>
      <c r="AR32" s="74" t="e">
        <f aca="false">AK32/AA32</f>
        <v>#DIV/0!</v>
      </c>
      <c r="AS32" s="75" t="e">
        <f aca="false">AL32/AB32</f>
        <v>#DIV/0!</v>
      </c>
      <c r="AT32" s="33"/>
      <c r="AU32" s="90" t="n">
        <f aca="false">ABS(V32-AF32)+ABS(W32-AG32)+ABS(X32-AH32)+ABS(Y32-AI32)</f>
        <v>1240.0342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7"/>
      <c r="B33" s="238"/>
      <c r="C33" s="212" t="n">
        <f aca="false">C25</f>
        <v>34</v>
      </c>
      <c r="D33" s="217" t="n">
        <f aca="false">D25</f>
        <v>28</v>
      </c>
      <c r="E33" s="79" t="n">
        <f aca="false">Anchor!B278</f>
        <v>2074.4616</v>
      </c>
      <c r="F33" s="80" t="n">
        <f aca="false">Anchor!C278</f>
        <v>36.9088</v>
      </c>
      <c r="G33" s="80" t="n">
        <f aca="false">Anchor!D278</f>
        <v>39.9382</v>
      </c>
      <c r="H33" s="81" t="n">
        <f aca="false">Anchor!E278</f>
        <v>40.9518</v>
      </c>
      <c r="I33" s="66"/>
      <c r="J33" s="79" t="n">
        <f aca="false">Test!B278</f>
        <v>0</v>
      </c>
      <c r="K33" s="80" t="n">
        <f aca="false">Test!C278</f>
        <v>0</v>
      </c>
      <c r="L33" s="80" t="n">
        <f aca="false">Test!D278</f>
        <v>0</v>
      </c>
      <c r="M33" s="81" t="n">
        <f aca="false">Test!E278</f>
        <v>0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278</f>
        <v>1128.4608</v>
      </c>
      <c r="W33" s="80" t="n">
        <f aca="false">Anchor!G278</f>
        <v>33.9159</v>
      </c>
      <c r="X33" s="80" t="n">
        <f aca="false">Anchor!H278</f>
        <v>38.2222</v>
      </c>
      <c r="Y33" s="80" t="n">
        <f aca="false">Anchor!I278</f>
        <v>39.4353</v>
      </c>
      <c r="Z33" s="79" t="n">
        <f aca="false">Anchor!J278</f>
        <v>26677.75</v>
      </c>
      <c r="AA33" s="80" t="n">
        <f aca="false">Anchor!K278</f>
        <v>0</v>
      </c>
      <c r="AB33" s="80" t="n">
        <f aca="false">Anchor!L278</f>
        <v>0</v>
      </c>
      <c r="AC33" s="85" t="n">
        <f aca="false">Z33/3600</f>
        <v>7.41048611111111</v>
      </c>
      <c r="AD33" s="86" t="n">
        <f aca="false">E33+V33</f>
        <v>3202.9224</v>
      </c>
      <c r="AE33" s="170"/>
      <c r="AF33" s="79" t="n">
        <f aca="false">Test!F278</f>
        <v>0</v>
      </c>
      <c r="AG33" s="80" t="n">
        <f aca="false">Test!G278</f>
        <v>0</v>
      </c>
      <c r="AH33" s="80" t="n">
        <f aca="false">Test!H278</f>
        <v>0</v>
      </c>
      <c r="AI33" s="80" t="n">
        <f aca="false">Test!I278</f>
        <v>0</v>
      </c>
      <c r="AJ33" s="79" t="n">
        <f aca="false">Test!J278</f>
        <v>0</v>
      </c>
      <c r="AK33" s="80" t="n">
        <f aca="false">Test!K278</f>
        <v>0</v>
      </c>
      <c r="AL33" s="80" t="n">
        <f aca="false">Test!L278</f>
        <v>0</v>
      </c>
      <c r="AM33" s="85" t="n">
        <f aca="false">AJ33/3600</f>
        <v>0</v>
      </c>
      <c r="AN33" s="86" t="n">
        <f aca="false">J33+AF33</f>
        <v>0</v>
      </c>
      <c r="AO33" s="67"/>
      <c r="AP33" s="67"/>
      <c r="AQ33" s="87" t="n">
        <f aca="false">AJ33/Z33</f>
        <v>0</v>
      </c>
      <c r="AR33" s="88" t="e">
        <f aca="false">AK33/AA33</f>
        <v>#DIV/0!</v>
      </c>
      <c r="AS33" s="89" t="e">
        <f aca="false">AL33/AB33</f>
        <v>#DIV/0!</v>
      </c>
      <c r="AT33" s="33"/>
      <c r="AU33" s="90" t="n">
        <f aca="false">ABS(V33-AF33)+ABS(W33-AG33)+ABS(X33-AH33)+ABS(Y33-AI33)</f>
        <v>1240.0342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7"/>
      <c r="B34" s="238"/>
      <c r="C34" s="212" t="n">
        <f aca="false">C26</f>
        <v>34</v>
      </c>
      <c r="D34" s="217" t="n">
        <f aca="false">D26</f>
        <v>30</v>
      </c>
      <c r="E34" s="79" t="n">
        <f aca="false">Anchor!B279</f>
        <v>1223.3728</v>
      </c>
      <c r="F34" s="80" t="n">
        <f aca="false">Anchor!C279</f>
        <v>35.7673</v>
      </c>
      <c r="G34" s="80" t="n">
        <f aca="false">Anchor!D279</f>
        <v>39.4086</v>
      </c>
      <c r="H34" s="81" t="n">
        <f aca="false">Anchor!E279</f>
        <v>40.4526</v>
      </c>
      <c r="I34" s="66"/>
      <c r="J34" s="79" t="n">
        <f aca="false">Test!B279</f>
        <v>0</v>
      </c>
      <c r="K34" s="80" t="n">
        <f aca="false">Test!C279</f>
        <v>0</v>
      </c>
      <c r="L34" s="80" t="n">
        <f aca="false">Test!D279</f>
        <v>0</v>
      </c>
      <c r="M34" s="81" t="n">
        <f aca="false">Test!E279</f>
        <v>0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279</f>
        <v>1128.4608</v>
      </c>
      <c r="W34" s="80" t="n">
        <f aca="false">Anchor!G279</f>
        <v>33.9159</v>
      </c>
      <c r="X34" s="80" t="n">
        <f aca="false">Anchor!H279</f>
        <v>38.2222</v>
      </c>
      <c r="Y34" s="80" t="n">
        <f aca="false">Anchor!I279</f>
        <v>39.4353</v>
      </c>
      <c r="Z34" s="79" t="n">
        <f aca="false">Anchor!J279</f>
        <v>26201.01</v>
      </c>
      <c r="AA34" s="80" t="n">
        <f aca="false">Anchor!K279</f>
        <v>0</v>
      </c>
      <c r="AB34" s="80" t="n">
        <f aca="false">Anchor!L279</f>
        <v>0</v>
      </c>
      <c r="AC34" s="85" t="n">
        <f aca="false">Z34/3600</f>
        <v>7.27805833333333</v>
      </c>
      <c r="AD34" s="86" t="n">
        <f aca="false">E34+V34</f>
        <v>2351.8336</v>
      </c>
      <c r="AE34" s="170"/>
      <c r="AF34" s="79" t="n">
        <f aca="false">Test!F279</f>
        <v>0</v>
      </c>
      <c r="AG34" s="80" t="n">
        <f aca="false">Test!G279</f>
        <v>0</v>
      </c>
      <c r="AH34" s="80" t="n">
        <f aca="false">Test!H279</f>
        <v>0</v>
      </c>
      <c r="AI34" s="80" t="n">
        <f aca="false">Test!I279</f>
        <v>0</v>
      </c>
      <c r="AJ34" s="79" t="n">
        <f aca="false">Test!J279</f>
        <v>0</v>
      </c>
      <c r="AK34" s="80" t="n">
        <f aca="false">Test!K279</f>
        <v>0</v>
      </c>
      <c r="AL34" s="80" t="n">
        <f aca="false">Test!L279</f>
        <v>0</v>
      </c>
      <c r="AM34" s="85" t="n">
        <f aca="false">AJ34/3600</f>
        <v>0</v>
      </c>
      <c r="AN34" s="86" t="n">
        <f aca="false">J34+AF34</f>
        <v>0</v>
      </c>
      <c r="AO34" s="67"/>
      <c r="AP34" s="67"/>
      <c r="AQ34" s="87" t="n">
        <f aca="false">AJ34/Z34</f>
        <v>0</v>
      </c>
      <c r="AR34" s="88" t="e">
        <f aca="false">AK34/AA34</f>
        <v>#DIV/0!</v>
      </c>
      <c r="AS34" s="89" t="e">
        <f aca="false">AL34/AB34</f>
        <v>#DIV/0!</v>
      </c>
      <c r="AT34" s="33"/>
      <c r="AU34" s="90" t="n">
        <f aca="false">ABS(V34-AF34)+ABS(W34-AG34)+ABS(X34-AH34)+ABS(Y34-AI34)</f>
        <v>1240.0342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7"/>
      <c r="B35" s="238"/>
      <c r="C35" s="239" t="n">
        <f aca="false">C27</f>
        <v>34</v>
      </c>
      <c r="D35" s="240" t="n">
        <f aca="false">D27</f>
        <v>32</v>
      </c>
      <c r="E35" s="93" t="n">
        <f aca="false">Anchor!B280</f>
        <v>441.6904</v>
      </c>
      <c r="F35" s="94" t="n">
        <f aca="false">Anchor!C280</f>
        <v>34.5597</v>
      </c>
      <c r="G35" s="94" t="n">
        <f aca="false">Anchor!D280</f>
        <v>38.5686</v>
      </c>
      <c r="H35" s="95" t="n">
        <f aca="false">Anchor!E280</f>
        <v>39.7314</v>
      </c>
      <c r="I35" s="66"/>
      <c r="J35" s="93" t="n">
        <f aca="false">Test!B280</f>
        <v>0</v>
      </c>
      <c r="K35" s="94" t="n">
        <f aca="false">Test!C280</f>
        <v>0</v>
      </c>
      <c r="L35" s="94" t="n">
        <f aca="false">Test!D280</f>
        <v>0</v>
      </c>
      <c r="M35" s="95" t="n">
        <f aca="false">Test!E280</f>
        <v>0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280</f>
        <v>1128.4608</v>
      </c>
      <c r="W35" s="94" t="n">
        <f aca="false">Anchor!G280</f>
        <v>33.9159</v>
      </c>
      <c r="X35" s="94" t="n">
        <f aca="false">Anchor!H280</f>
        <v>38.2222</v>
      </c>
      <c r="Y35" s="94" t="n">
        <f aca="false">Anchor!I280</f>
        <v>39.4353</v>
      </c>
      <c r="Z35" s="93" t="n">
        <f aca="false">Anchor!J280</f>
        <v>26169.42</v>
      </c>
      <c r="AA35" s="94" t="n">
        <f aca="false">Anchor!K280</f>
        <v>0</v>
      </c>
      <c r="AB35" s="94" t="n">
        <f aca="false">Anchor!L280</f>
        <v>0</v>
      </c>
      <c r="AC35" s="99" t="n">
        <f aca="false">Z35/3600</f>
        <v>7.26928333333333</v>
      </c>
      <c r="AD35" s="100" t="n">
        <f aca="false">E35+V35</f>
        <v>1570.1512</v>
      </c>
      <c r="AE35" s="170"/>
      <c r="AF35" s="93" t="n">
        <f aca="false">Test!F280</f>
        <v>0</v>
      </c>
      <c r="AG35" s="94" t="n">
        <f aca="false">Test!G280</f>
        <v>0</v>
      </c>
      <c r="AH35" s="94" t="n">
        <f aca="false">Test!H280</f>
        <v>0</v>
      </c>
      <c r="AI35" s="94" t="n">
        <f aca="false">Test!I280</f>
        <v>0</v>
      </c>
      <c r="AJ35" s="93" t="n">
        <f aca="false">Test!J280</f>
        <v>0</v>
      </c>
      <c r="AK35" s="94" t="n">
        <f aca="false">Test!K280</f>
        <v>0</v>
      </c>
      <c r="AL35" s="94" t="n">
        <f aca="false">Test!L280</f>
        <v>0</v>
      </c>
      <c r="AM35" s="99" t="n">
        <f aca="false">AJ35/3600</f>
        <v>0</v>
      </c>
      <c r="AN35" s="100" t="n">
        <f aca="false">J35+AF35</f>
        <v>0</v>
      </c>
      <c r="AO35" s="67"/>
      <c r="AP35" s="67"/>
      <c r="AQ35" s="101" t="n">
        <f aca="false">AJ35/Z35</f>
        <v>0</v>
      </c>
      <c r="AR35" s="102" t="e">
        <f aca="false">AK35/AA35</f>
        <v>#DIV/0!</v>
      </c>
      <c r="AS35" s="103" t="e">
        <f aca="false">AL35/AB35</f>
        <v>#DIV/0!</v>
      </c>
      <c r="AT35" s="33"/>
      <c r="AU35" s="90" t="n">
        <f aca="false">ABS(V35-AF35)+ABS(W35-AG35)+ABS(X35-AH35)+ABS(Y35-AI35)</f>
        <v>1240.0342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7"/>
      <c r="B36" s="236" t="s">
        <v>75</v>
      </c>
      <c r="C36" s="237" t="n">
        <f aca="false">C28</f>
        <v>30</v>
      </c>
      <c r="D36" s="235" t="n">
        <f aca="false">D28</f>
        <v>22</v>
      </c>
      <c r="E36" s="63" t="n">
        <f aca="false">Anchor!B281</f>
        <v>15791.3376</v>
      </c>
      <c r="F36" s="64" t="n">
        <f aca="false">Anchor!C281</f>
        <v>38.4538</v>
      </c>
      <c r="G36" s="64" t="n">
        <f aca="false">Anchor!D281</f>
        <v>40.0109</v>
      </c>
      <c r="H36" s="65" t="n">
        <f aca="false">Anchor!E281</f>
        <v>43.4071</v>
      </c>
      <c r="I36" s="66"/>
      <c r="J36" s="63" t="n">
        <f aca="false">Test!B281</f>
        <v>0</v>
      </c>
      <c r="K36" s="64" t="n">
        <f aca="false">Test!C281</f>
        <v>0</v>
      </c>
      <c r="L36" s="64" t="n">
        <f aca="false">Test!D281</f>
        <v>0</v>
      </c>
      <c r="M36" s="65" t="n">
        <f aca="false">Test!E281</f>
        <v>0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281</f>
        <v>3585.7344</v>
      </c>
      <c r="W36" s="64" t="n">
        <f aca="false">Anchor!G281</f>
        <v>35.7595</v>
      </c>
      <c r="X36" s="64" t="n">
        <f aca="false">Anchor!H281</f>
        <v>38.6594</v>
      </c>
      <c r="Y36" s="64" t="n">
        <f aca="false">Anchor!I281</f>
        <v>41.0823</v>
      </c>
      <c r="Z36" s="63" t="n">
        <f aca="false">Anchor!J281</f>
        <v>73149.79</v>
      </c>
      <c r="AA36" s="64" t="n">
        <f aca="false">Anchor!K281</f>
        <v>0</v>
      </c>
      <c r="AB36" s="64" t="n">
        <f aca="false">Anchor!L281</f>
        <v>0</v>
      </c>
      <c r="AC36" s="71" t="n">
        <f aca="false">Z36/3600</f>
        <v>20.3193861111111</v>
      </c>
      <c r="AD36" s="72" t="n">
        <f aca="false">E36+V36</f>
        <v>19377.072</v>
      </c>
      <c r="AE36" s="170"/>
      <c r="AF36" s="63" t="n">
        <f aca="false">Test!F281</f>
        <v>0</v>
      </c>
      <c r="AG36" s="64" t="n">
        <f aca="false">Test!G281</f>
        <v>0</v>
      </c>
      <c r="AH36" s="64" t="n">
        <f aca="false">Test!H281</f>
        <v>0</v>
      </c>
      <c r="AI36" s="64" t="n">
        <f aca="false">Test!I281</f>
        <v>0</v>
      </c>
      <c r="AJ36" s="63" t="n">
        <f aca="false">Test!J281</f>
        <v>0</v>
      </c>
      <c r="AK36" s="64" t="n">
        <f aca="false">Test!K281</f>
        <v>0</v>
      </c>
      <c r="AL36" s="64" t="n">
        <f aca="false">Test!L281</f>
        <v>0</v>
      </c>
      <c r="AM36" s="71" t="n">
        <f aca="false">AJ36/3600</f>
        <v>0</v>
      </c>
      <c r="AN36" s="72" t="n">
        <f aca="false">J36+AF36</f>
        <v>0</v>
      </c>
      <c r="AO36" s="67"/>
      <c r="AP36" s="67"/>
      <c r="AQ36" s="73" t="n">
        <f aca="false">AJ36/Z36</f>
        <v>0</v>
      </c>
      <c r="AR36" s="74" t="e">
        <f aca="false">AK36/AA36</f>
        <v>#DIV/0!</v>
      </c>
      <c r="AS36" s="75" t="e">
        <f aca="false">AL36/AB36</f>
        <v>#DIV/0!</v>
      </c>
      <c r="AT36" s="33"/>
      <c r="AU36" s="76" t="n">
        <f aca="false">ABS(V36-AF36)+ABS(W36-AG36)+ABS(X36-AH36)+ABS(Y36-AI36)</f>
        <v>3701.2356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7"/>
      <c r="B37" s="238"/>
      <c r="C37" s="212" t="n">
        <f aca="false">C29</f>
        <v>30</v>
      </c>
      <c r="D37" s="217" t="n">
        <f aca="false">D29</f>
        <v>24</v>
      </c>
      <c r="E37" s="79" t="n">
        <f aca="false">Anchor!B282</f>
        <v>8022.8824</v>
      </c>
      <c r="F37" s="80" t="n">
        <f aca="false">Anchor!C282</f>
        <v>37.7737</v>
      </c>
      <c r="G37" s="80" t="n">
        <f aca="false">Anchor!D282</f>
        <v>39.5487</v>
      </c>
      <c r="H37" s="81" t="n">
        <f aca="false">Anchor!E282</f>
        <v>42.6424</v>
      </c>
      <c r="I37" s="66"/>
      <c r="J37" s="79" t="n">
        <f aca="false">Test!B282</f>
        <v>0</v>
      </c>
      <c r="K37" s="80" t="n">
        <f aca="false">Test!C282</f>
        <v>0</v>
      </c>
      <c r="L37" s="80" t="n">
        <f aca="false">Test!D282</f>
        <v>0</v>
      </c>
      <c r="M37" s="81" t="n">
        <f aca="false">Test!E282</f>
        <v>0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282</f>
        <v>3585.7344</v>
      </c>
      <c r="W37" s="80" t="n">
        <f aca="false">Anchor!G282</f>
        <v>35.7595</v>
      </c>
      <c r="X37" s="80" t="n">
        <f aca="false">Anchor!H282</f>
        <v>38.6594</v>
      </c>
      <c r="Y37" s="80" t="n">
        <f aca="false">Anchor!I282</f>
        <v>41.0823</v>
      </c>
      <c r="Z37" s="79" t="n">
        <f aca="false">Anchor!J282</f>
        <v>68919.33</v>
      </c>
      <c r="AA37" s="80" t="n">
        <f aca="false">Anchor!K282</f>
        <v>0</v>
      </c>
      <c r="AB37" s="80" t="n">
        <f aca="false">Anchor!L282</f>
        <v>0</v>
      </c>
      <c r="AC37" s="85" t="n">
        <f aca="false">Z37/3600</f>
        <v>19.1442583333333</v>
      </c>
      <c r="AD37" s="86" t="n">
        <f aca="false">E37+V37</f>
        <v>11608.6168</v>
      </c>
      <c r="AE37" s="170"/>
      <c r="AF37" s="79" t="n">
        <f aca="false">Test!F282</f>
        <v>0</v>
      </c>
      <c r="AG37" s="80" t="n">
        <f aca="false">Test!G282</f>
        <v>0</v>
      </c>
      <c r="AH37" s="80" t="n">
        <f aca="false">Test!H282</f>
        <v>0</v>
      </c>
      <c r="AI37" s="80" t="n">
        <f aca="false">Test!I282</f>
        <v>0</v>
      </c>
      <c r="AJ37" s="79" t="n">
        <f aca="false">Test!J282</f>
        <v>0</v>
      </c>
      <c r="AK37" s="80" t="n">
        <f aca="false">Test!K282</f>
        <v>0</v>
      </c>
      <c r="AL37" s="80" t="n">
        <f aca="false">Test!L282</f>
        <v>0</v>
      </c>
      <c r="AM37" s="85" t="n">
        <f aca="false">AJ37/3600</f>
        <v>0</v>
      </c>
      <c r="AN37" s="86" t="n">
        <f aca="false">J37+AF37</f>
        <v>0</v>
      </c>
      <c r="AO37" s="67"/>
      <c r="AP37" s="67"/>
      <c r="AQ37" s="87" t="n">
        <f aca="false">AJ37/Z37</f>
        <v>0</v>
      </c>
      <c r="AR37" s="88" t="e">
        <f aca="false">AK37/AA37</f>
        <v>#DIV/0!</v>
      </c>
      <c r="AS37" s="89" t="e">
        <f aca="false">AL37/AB37</f>
        <v>#DIV/0!</v>
      </c>
      <c r="AT37" s="33"/>
      <c r="AU37" s="90" t="n">
        <f aca="false">ABS(V37-AF37)+ABS(W37-AG37)+ABS(X37-AH37)+ABS(Y37-AI37)</f>
        <v>3701.2356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7"/>
      <c r="B38" s="238"/>
      <c r="C38" s="212" t="n">
        <f aca="false">C30</f>
        <v>30</v>
      </c>
      <c r="D38" s="217" t="n">
        <f aca="false">D30</f>
        <v>26</v>
      </c>
      <c r="E38" s="79" t="n">
        <f aca="false">Anchor!B283</f>
        <v>4030.552</v>
      </c>
      <c r="F38" s="80" t="n">
        <f aca="false">Anchor!C283</f>
        <v>37.0562</v>
      </c>
      <c r="G38" s="80" t="n">
        <f aca="false">Anchor!D283</f>
        <v>39.1203</v>
      </c>
      <c r="H38" s="81" t="n">
        <f aca="false">Anchor!E283</f>
        <v>41.8664</v>
      </c>
      <c r="I38" s="66"/>
      <c r="J38" s="79" t="n">
        <f aca="false">Test!B283</f>
        <v>0</v>
      </c>
      <c r="K38" s="80" t="n">
        <f aca="false">Test!C283</f>
        <v>0</v>
      </c>
      <c r="L38" s="80" t="n">
        <f aca="false">Test!D283</f>
        <v>0</v>
      </c>
      <c r="M38" s="81" t="n">
        <f aca="false">Test!E283</f>
        <v>0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283</f>
        <v>3585.7344</v>
      </c>
      <c r="W38" s="80" t="n">
        <f aca="false">Anchor!G283</f>
        <v>35.7595</v>
      </c>
      <c r="X38" s="80" t="n">
        <f aca="false">Anchor!H283</f>
        <v>38.6594</v>
      </c>
      <c r="Y38" s="80" t="n">
        <f aca="false">Anchor!I283</f>
        <v>41.0823</v>
      </c>
      <c r="Z38" s="79" t="n">
        <f aca="false">Anchor!J283</f>
        <v>59313.31</v>
      </c>
      <c r="AA38" s="80" t="n">
        <f aca="false">Anchor!K283</f>
        <v>0</v>
      </c>
      <c r="AB38" s="80" t="n">
        <f aca="false">Anchor!L283</f>
        <v>0</v>
      </c>
      <c r="AC38" s="85" t="n">
        <f aca="false">Z38/3600</f>
        <v>16.4759194444444</v>
      </c>
      <c r="AD38" s="86" t="n">
        <f aca="false">E38+V38</f>
        <v>7616.2864</v>
      </c>
      <c r="AE38" s="170"/>
      <c r="AF38" s="79" t="n">
        <f aca="false">Test!F283</f>
        <v>0</v>
      </c>
      <c r="AG38" s="80" t="n">
        <f aca="false">Test!G283</f>
        <v>0</v>
      </c>
      <c r="AH38" s="80" t="n">
        <f aca="false">Test!H283</f>
        <v>0</v>
      </c>
      <c r="AI38" s="80" t="n">
        <f aca="false">Test!I283</f>
        <v>0</v>
      </c>
      <c r="AJ38" s="79" t="n">
        <f aca="false">Test!J283</f>
        <v>0</v>
      </c>
      <c r="AK38" s="80" t="n">
        <f aca="false">Test!K283</f>
        <v>0</v>
      </c>
      <c r="AL38" s="80" t="n">
        <f aca="false">Test!L283</f>
        <v>0</v>
      </c>
      <c r="AM38" s="85" t="n">
        <f aca="false">AJ38/3600</f>
        <v>0</v>
      </c>
      <c r="AN38" s="86" t="n">
        <f aca="false">J38+AF38</f>
        <v>0</v>
      </c>
      <c r="AO38" s="67"/>
      <c r="AP38" s="67"/>
      <c r="AQ38" s="87" t="n">
        <f aca="false">AJ38/Z38</f>
        <v>0</v>
      </c>
      <c r="AR38" s="88" t="e">
        <f aca="false">AK38/AA38</f>
        <v>#DIV/0!</v>
      </c>
      <c r="AS38" s="89" t="e">
        <f aca="false">AL38/AB38</f>
        <v>#DIV/0!</v>
      </c>
      <c r="AT38" s="33"/>
      <c r="AU38" s="90" t="n">
        <f aca="false">ABS(V38-AF38)+ABS(W38-AG38)+ABS(X38-AH38)+ABS(Y38-AI38)</f>
        <v>3701.2356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7"/>
      <c r="B39" s="238"/>
      <c r="C39" s="239" t="n">
        <f aca="false">C31</f>
        <v>30</v>
      </c>
      <c r="D39" s="240" t="n">
        <f aca="false">D31</f>
        <v>28</v>
      </c>
      <c r="E39" s="93" t="n">
        <f aca="false">Anchor!B284</f>
        <v>1277.0208</v>
      </c>
      <c r="F39" s="94" t="n">
        <f aca="false">Anchor!C284</f>
        <v>36.2002</v>
      </c>
      <c r="G39" s="94" t="n">
        <f aca="false">Anchor!D284</f>
        <v>38.7668</v>
      </c>
      <c r="H39" s="95" t="n">
        <f aca="false">Anchor!E284</f>
        <v>41.2407</v>
      </c>
      <c r="I39" s="66"/>
      <c r="J39" s="93" t="n">
        <f aca="false">Test!B284</f>
        <v>0</v>
      </c>
      <c r="K39" s="94" t="n">
        <f aca="false">Test!C284</f>
        <v>0</v>
      </c>
      <c r="L39" s="94" t="n">
        <f aca="false">Test!D284</f>
        <v>0</v>
      </c>
      <c r="M39" s="95" t="n">
        <f aca="false">Test!E284</f>
        <v>0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284</f>
        <v>3585.7344</v>
      </c>
      <c r="W39" s="94" t="n">
        <f aca="false">Anchor!G284</f>
        <v>35.7595</v>
      </c>
      <c r="X39" s="94" t="n">
        <f aca="false">Anchor!H284</f>
        <v>38.6594</v>
      </c>
      <c r="Y39" s="94" t="n">
        <f aca="false">Anchor!I284</f>
        <v>41.0823</v>
      </c>
      <c r="Z39" s="93" t="n">
        <f aca="false">Anchor!J284</f>
        <v>65733.69</v>
      </c>
      <c r="AA39" s="94" t="n">
        <f aca="false">Anchor!K284</f>
        <v>0</v>
      </c>
      <c r="AB39" s="94" t="n">
        <f aca="false">Anchor!L284</f>
        <v>0</v>
      </c>
      <c r="AC39" s="99" t="n">
        <f aca="false">Z39/3600</f>
        <v>18.2593583333333</v>
      </c>
      <c r="AD39" s="100" t="n">
        <f aca="false">E39+V39</f>
        <v>4862.7552</v>
      </c>
      <c r="AE39" s="170"/>
      <c r="AF39" s="93" t="n">
        <f aca="false">Test!F284</f>
        <v>0</v>
      </c>
      <c r="AG39" s="94" t="n">
        <f aca="false">Test!G284</f>
        <v>0</v>
      </c>
      <c r="AH39" s="94" t="n">
        <f aca="false">Test!H284</f>
        <v>0</v>
      </c>
      <c r="AI39" s="94" t="n">
        <f aca="false">Test!I284</f>
        <v>0</v>
      </c>
      <c r="AJ39" s="93" t="n">
        <f aca="false">Test!J284</f>
        <v>0</v>
      </c>
      <c r="AK39" s="94" t="n">
        <f aca="false">Test!K284</f>
        <v>0</v>
      </c>
      <c r="AL39" s="94" t="n">
        <f aca="false">Test!L284</f>
        <v>0</v>
      </c>
      <c r="AM39" s="99" t="n">
        <f aca="false">AJ39/3600</f>
        <v>0</v>
      </c>
      <c r="AN39" s="100" t="n">
        <f aca="false">J39+AF39</f>
        <v>0</v>
      </c>
      <c r="AO39" s="67"/>
      <c r="AP39" s="67"/>
      <c r="AQ39" s="101" t="n">
        <f aca="false">AJ39/Z39</f>
        <v>0</v>
      </c>
      <c r="AR39" s="102" t="e">
        <f aca="false">AK39/AA39</f>
        <v>#DIV/0!</v>
      </c>
      <c r="AS39" s="103" t="e">
        <f aca="false">AL39/AB39</f>
        <v>#DIV/0!</v>
      </c>
      <c r="AT39" s="33"/>
      <c r="AU39" s="104" t="n">
        <f aca="false">ABS(V39-AF39)+ABS(W39-AG39)+ABS(X39-AH39)+ABS(Y39-AI39)</f>
        <v>3701.2356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7"/>
      <c r="B40" s="238"/>
      <c r="C40" s="237" t="n">
        <f aca="false">C32</f>
        <v>34</v>
      </c>
      <c r="D40" s="235" t="n">
        <f aca="false">D32</f>
        <v>26</v>
      </c>
      <c r="E40" s="63" t="n">
        <f aca="false">Anchor!B285</f>
        <v>5768.604</v>
      </c>
      <c r="F40" s="64" t="n">
        <f aca="false">Anchor!C285</f>
        <v>37.1434</v>
      </c>
      <c r="G40" s="64" t="n">
        <f aca="false">Anchor!D285</f>
        <v>39.1807</v>
      </c>
      <c r="H40" s="65" t="n">
        <f aca="false">Anchor!E285</f>
        <v>42.0525</v>
      </c>
      <c r="I40" s="66"/>
      <c r="J40" s="63" t="n">
        <f aca="false">Test!B285</f>
        <v>0</v>
      </c>
      <c r="K40" s="64" t="n">
        <f aca="false">Test!C285</f>
        <v>0</v>
      </c>
      <c r="L40" s="64" t="n">
        <f aca="false">Test!D285</f>
        <v>0</v>
      </c>
      <c r="M40" s="65" t="n">
        <f aca="false">Test!E285</f>
        <v>0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285</f>
        <v>2032.412</v>
      </c>
      <c r="W40" s="64" t="n">
        <f aca="false">Anchor!G285</f>
        <v>34.0932</v>
      </c>
      <c r="X40" s="64" t="n">
        <f aca="false">Anchor!H285</f>
        <v>37.8752</v>
      </c>
      <c r="Y40" s="64" t="n">
        <f aca="false">Anchor!I285</f>
        <v>39.7254</v>
      </c>
      <c r="Z40" s="63" t="n">
        <f aca="false">Anchor!J285</f>
        <v>61219.43</v>
      </c>
      <c r="AA40" s="64" t="n">
        <f aca="false">Anchor!K285</f>
        <v>0</v>
      </c>
      <c r="AB40" s="64" t="n">
        <f aca="false">Anchor!L285</f>
        <v>0</v>
      </c>
      <c r="AC40" s="71" t="n">
        <f aca="false">Z40/3600</f>
        <v>17.0053972222222</v>
      </c>
      <c r="AD40" s="72" t="n">
        <f aca="false">E40+V40</f>
        <v>7801.016</v>
      </c>
      <c r="AE40" s="170"/>
      <c r="AF40" s="63" t="n">
        <f aca="false">Test!F285</f>
        <v>0</v>
      </c>
      <c r="AG40" s="64" t="n">
        <f aca="false">Test!G285</f>
        <v>0</v>
      </c>
      <c r="AH40" s="64" t="n">
        <f aca="false">Test!H285</f>
        <v>0</v>
      </c>
      <c r="AI40" s="64" t="n">
        <f aca="false">Test!I285</f>
        <v>0</v>
      </c>
      <c r="AJ40" s="63" t="n">
        <f aca="false">Test!J285</f>
        <v>0</v>
      </c>
      <c r="AK40" s="64" t="n">
        <f aca="false">Test!K285</f>
        <v>0</v>
      </c>
      <c r="AL40" s="64" t="n">
        <f aca="false">Test!L285</f>
        <v>0</v>
      </c>
      <c r="AM40" s="71" t="n">
        <f aca="false">AJ40/3600</f>
        <v>0</v>
      </c>
      <c r="AN40" s="72" t="n">
        <f aca="false">J40+AF40</f>
        <v>0</v>
      </c>
      <c r="AO40" s="67"/>
      <c r="AP40" s="67"/>
      <c r="AQ40" s="73" t="n">
        <f aca="false">AJ40/Z40</f>
        <v>0</v>
      </c>
      <c r="AR40" s="74" t="e">
        <f aca="false">AK40/AA40</f>
        <v>#DIV/0!</v>
      </c>
      <c r="AS40" s="75" t="e">
        <f aca="false">AL40/AB40</f>
        <v>#DIV/0!</v>
      </c>
      <c r="AT40" s="33"/>
      <c r="AU40" s="90" t="n">
        <f aca="false">ABS(V40-AF40)+ABS(W40-AG40)+ABS(X40-AH40)+ABS(Y40-AI40)</f>
        <v>2144.1058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7"/>
      <c r="B41" s="238"/>
      <c r="C41" s="212" t="n">
        <f aca="false">C33</f>
        <v>34</v>
      </c>
      <c r="D41" s="217" t="n">
        <f aca="false">D33</f>
        <v>28</v>
      </c>
      <c r="E41" s="79" t="n">
        <f aca="false">Anchor!B286</f>
        <v>3592.7584</v>
      </c>
      <c r="F41" s="80" t="n">
        <f aca="false">Anchor!C286</f>
        <v>36.4079</v>
      </c>
      <c r="G41" s="80" t="n">
        <f aca="false">Anchor!D286</f>
        <v>38.7821</v>
      </c>
      <c r="H41" s="81" t="n">
        <f aca="false">Anchor!E286</f>
        <v>41.2787</v>
      </c>
      <c r="I41" s="66"/>
      <c r="J41" s="79" t="n">
        <f aca="false">Test!B286</f>
        <v>0</v>
      </c>
      <c r="K41" s="80" t="n">
        <f aca="false">Test!C286</f>
        <v>0</v>
      </c>
      <c r="L41" s="80" t="n">
        <f aca="false">Test!D286</f>
        <v>0</v>
      </c>
      <c r="M41" s="81" t="n">
        <f aca="false">Test!E286</f>
        <v>0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286</f>
        <v>2032.412</v>
      </c>
      <c r="W41" s="80" t="n">
        <f aca="false">Anchor!G286</f>
        <v>34.0932</v>
      </c>
      <c r="X41" s="80" t="n">
        <f aca="false">Anchor!H286</f>
        <v>37.8752</v>
      </c>
      <c r="Y41" s="80" t="n">
        <f aca="false">Anchor!I286</f>
        <v>39.7254</v>
      </c>
      <c r="Z41" s="79" t="n">
        <f aca="false">Anchor!J286</f>
        <v>60341.18</v>
      </c>
      <c r="AA41" s="80" t="n">
        <f aca="false">Anchor!K286</f>
        <v>0</v>
      </c>
      <c r="AB41" s="80" t="n">
        <f aca="false">Anchor!L286</f>
        <v>0</v>
      </c>
      <c r="AC41" s="85" t="n">
        <f aca="false">Z41/3600</f>
        <v>16.7614388888889</v>
      </c>
      <c r="AD41" s="86" t="n">
        <f aca="false">E41+V41</f>
        <v>5625.1704</v>
      </c>
      <c r="AE41" s="170"/>
      <c r="AF41" s="79" t="n">
        <f aca="false">Test!F286</f>
        <v>0</v>
      </c>
      <c r="AG41" s="80" t="n">
        <f aca="false">Test!G286</f>
        <v>0</v>
      </c>
      <c r="AH41" s="80" t="n">
        <f aca="false">Test!H286</f>
        <v>0</v>
      </c>
      <c r="AI41" s="80" t="n">
        <f aca="false">Test!I286</f>
        <v>0</v>
      </c>
      <c r="AJ41" s="79" t="n">
        <f aca="false">Test!J286</f>
        <v>0</v>
      </c>
      <c r="AK41" s="80" t="n">
        <f aca="false">Test!K286</f>
        <v>0</v>
      </c>
      <c r="AL41" s="80" t="n">
        <f aca="false">Test!L286</f>
        <v>0</v>
      </c>
      <c r="AM41" s="85" t="n">
        <f aca="false">AJ41/3600</f>
        <v>0</v>
      </c>
      <c r="AN41" s="86" t="n">
        <f aca="false">J41+AF41</f>
        <v>0</v>
      </c>
      <c r="AO41" s="67"/>
      <c r="AP41" s="67"/>
      <c r="AQ41" s="87" t="n">
        <f aca="false">AJ41/Z41</f>
        <v>0</v>
      </c>
      <c r="AR41" s="88" t="e">
        <f aca="false">AK41/AA41</f>
        <v>#DIV/0!</v>
      </c>
      <c r="AS41" s="89" t="e">
        <f aca="false">AL41/AB41</f>
        <v>#DIV/0!</v>
      </c>
      <c r="AT41" s="33"/>
      <c r="AU41" s="90" t="n">
        <f aca="false">ABS(V41-AF41)+ABS(W41-AG41)+ABS(X41-AH41)+ABS(Y41-AI41)</f>
        <v>2144.1058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7"/>
      <c r="B42" s="238"/>
      <c r="C42" s="212" t="n">
        <f aca="false">C34</f>
        <v>34</v>
      </c>
      <c r="D42" s="217" t="n">
        <f aca="false">D34</f>
        <v>30</v>
      </c>
      <c r="E42" s="79" t="n">
        <f aca="false">Anchor!B287</f>
        <v>2030.7224</v>
      </c>
      <c r="F42" s="80" t="n">
        <f aca="false">Anchor!C287</f>
        <v>35.5235</v>
      </c>
      <c r="G42" s="80" t="n">
        <f aca="false">Anchor!D287</f>
        <v>38.4816</v>
      </c>
      <c r="H42" s="81" t="n">
        <f aca="false">Anchor!E287</f>
        <v>40.7253</v>
      </c>
      <c r="I42" s="66"/>
      <c r="J42" s="79" t="n">
        <f aca="false">Test!B287</f>
        <v>0</v>
      </c>
      <c r="K42" s="80" t="n">
        <f aca="false">Test!C287</f>
        <v>0</v>
      </c>
      <c r="L42" s="80" t="n">
        <f aca="false">Test!D287</f>
        <v>0</v>
      </c>
      <c r="M42" s="81" t="n">
        <f aca="false">Test!E287</f>
        <v>0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287</f>
        <v>2032.412</v>
      </c>
      <c r="W42" s="80" t="n">
        <f aca="false">Anchor!G287</f>
        <v>34.0932</v>
      </c>
      <c r="X42" s="80" t="n">
        <f aca="false">Anchor!H287</f>
        <v>37.8752</v>
      </c>
      <c r="Y42" s="80" t="n">
        <f aca="false">Anchor!I287</f>
        <v>39.7254</v>
      </c>
      <c r="Z42" s="79" t="n">
        <f aca="false">Anchor!J287</f>
        <v>54167.6</v>
      </c>
      <c r="AA42" s="80" t="n">
        <f aca="false">Anchor!K287</f>
        <v>0</v>
      </c>
      <c r="AB42" s="80" t="n">
        <f aca="false">Anchor!L287</f>
        <v>0</v>
      </c>
      <c r="AC42" s="85" t="n">
        <f aca="false">Z42/3600</f>
        <v>15.0465555555556</v>
      </c>
      <c r="AD42" s="86" t="n">
        <f aca="false">E42+V42</f>
        <v>4063.1344</v>
      </c>
      <c r="AE42" s="170"/>
      <c r="AF42" s="79" t="n">
        <f aca="false">Test!F287</f>
        <v>0</v>
      </c>
      <c r="AG42" s="80" t="n">
        <f aca="false">Test!G287</f>
        <v>0</v>
      </c>
      <c r="AH42" s="80" t="n">
        <f aca="false">Test!H287</f>
        <v>0</v>
      </c>
      <c r="AI42" s="80" t="n">
        <f aca="false">Test!I287</f>
        <v>0</v>
      </c>
      <c r="AJ42" s="79" t="n">
        <f aca="false">Test!J287</f>
        <v>0</v>
      </c>
      <c r="AK42" s="80" t="n">
        <f aca="false">Test!K287</f>
        <v>0</v>
      </c>
      <c r="AL42" s="80" t="n">
        <f aca="false">Test!L287</f>
        <v>0</v>
      </c>
      <c r="AM42" s="85" t="n">
        <f aca="false">AJ42/3600</f>
        <v>0</v>
      </c>
      <c r="AN42" s="86" t="n">
        <f aca="false">J42+AF42</f>
        <v>0</v>
      </c>
      <c r="AO42" s="67"/>
      <c r="AP42" s="67"/>
      <c r="AQ42" s="87" t="n">
        <f aca="false">AJ42/Z42</f>
        <v>0</v>
      </c>
      <c r="AR42" s="88" t="e">
        <f aca="false">AK42/AA42</f>
        <v>#DIV/0!</v>
      </c>
      <c r="AS42" s="89" t="e">
        <f aca="false">AL42/AB42</f>
        <v>#DIV/0!</v>
      </c>
      <c r="AT42" s="33"/>
      <c r="AU42" s="90" t="n">
        <f aca="false">ABS(V42-AF42)+ABS(W42-AG42)+ABS(X42-AH42)+ABS(Y42-AI42)</f>
        <v>2144.1058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7"/>
      <c r="B43" s="238"/>
      <c r="C43" s="239" t="n">
        <f aca="false">C35</f>
        <v>34</v>
      </c>
      <c r="D43" s="240" t="n">
        <f aca="false">D35</f>
        <v>32</v>
      </c>
      <c r="E43" s="93" t="n">
        <f aca="false">Anchor!B288</f>
        <v>643.268</v>
      </c>
      <c r="F43" s="94" t="n">
        <f aca="false">Anchor!C288</f>
        <v>34.5093</v>
      </c>
      <c r="G43" s="94" t="n">
        <f aca="false">Anchor!D288</f>
        <v>38.0502</v>
      </c>
      <c r="H43" s="95" t="n">
        <f aca="false">Anchor!E288</f>
        <v>39.9928</v>
      </c>
      <c r="I43" s="66"/>
      <c r="J43" s="93" t="n">
        <f aca="false">Test!B288</f>
        <v>0</v>
      </c>
      <c r="K43" s="94" t="n">
        <f aca="false">Test!C288</f>
        <v>0</v>
      </c>
      <c r="L43" s="94" t="n">
        <f aca="false">Test!D288</f>
        <v>0</v>
      </c>
      <c r="M43" s="95" t="n">
        <f aca="false">Test!E288</f>
        <v>0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288</f>
        <v>2032.412</v>
      </c>
      <c r="W43" s="94" t="n">
        <f aca="false">Anchor!G288</f>
        <v>34.0932</v>
      </c>
      <c r="X43" s="94" t="n">
        <f aca="false">Anchor!H288</f>
        <v>37.8752</v>
      </c>
      <c r="Y43" s="94" t="n">
        <f aca="false">Anchor!I288</f>
        <v>39.7254</v>
      </c>
      <c r="Z43" s="93" t="n">
        <f aca="false">Anchor!J288</f>
        <v>54488.68</v>
      </c>
      <c r="AA43" s="94" t="n">
        <f aca="false">Anchor!K288</f>
        <v>0</v>
      </c>
      <c r="AB43" s="94" t="n">
        <f aca="false">Anchor!L288</f>
        <v>0</v>
      </c>
      <c r="AC43" s="99" t="n">
        <f aca="false">Z43/3600</f>
        <v>15.1357444444444</v>
      </c>
      <c r="AD43" s="100" t="n">
        <f aca="false">E43+V43</f>
        <v>2675.68</v>
      </c>
      <c r="AE43" s="170"/>
      <c r="AF43" s="93" t="n">
        <f aca="false">Test!F288</f>
        <v>0</v>
      </c>
      <c r="AG43" s="94" t="n">
        <f aca="false">Test!G288</f>
        <v>0</v>
      </c>
      <c r="AH43" s="94" t="n">
        <f aca="false">Test!H288</f>
        <v>0</v>
      </c>
      <c r="AI43" s="94" t="n">
        <f aca="false">Test!I288</f>
        <v>0</v>
      </c>
      <c r="AJ43" s="93" t="n">
        <f aca="false">Test!J288</f>
        <v>0</v>
      </c>
      <c r="AK43" s="94" t="n">
        <f aca="false">Test!K288</f>
        <v>0</v>
      </c>
      <c r="AL43" s="94" t="n">
        <f aca="false">Test!L288</f>
        <v>0</v>
      </c>
      <c r="AM43" s="99" t="n">
        <f aca="false">AJ43/3600</f>
        <v>0</v>
      </c>
      <c r="AN43" s="100" t="n">
        <f aca="false">J43+AF43</f>
        <v>0</v>
      </c>
      <c r="AO43" s="67"/>
      <c r="AP43" s="67"/>
      <c r="AQ43" s="101" t="n">
        <f aca="false">AJ43/Z43</f>
        <v>0</v>
      </c>
      <c r="AR43" s="102" t="e">
        <f aca="false">AK43/AA43</f>
        <v>#DIV/0!</v>
      </c>
      <c r="AS43" s="103" t="e">
        <f aca="false">AL43/AB43</f>
        <v>#DIV/0!</v>
      </c>
      <c r="AT43" s="33"/>
      <c r="AU43" s="90" t="n">
        <f aca="false">ABS(V43-AF43)+ABS(W43-AG43)+ABS(X43-AH43)+ABS(Y43-AI43)</f>
        <v>2144.1058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7"/>
      <c r="B44" s="236" t="s">
        <v>76</v>
      </c>
      <c r="C44" s="237" t="n">
        <f aca="false">C36</f>
        <v>30</v>
      </c>
      <c r="D44" s="235" t="n">
        <f aca="false">D36</f>
        <v>22</v>
      </c>
      <c r="E44" s="63" t="n">
        <f aca="false">Anchor!B289</f>
        <v>14880.1104</v>
      </c>
      <c r="F44" s="64" t="n">
        <f aca="false">Anchor!C289</f>
        <v>39.1457</v>
      </c>
      <c r="G44" s="64" t="n">
        <f aca="false">Anchor!D289</f>
        <v>43.6029</v>
      </c>
      <c r="H44" s="65" t="n">
        <f aca="false">Anchor!E289</f>
        <v>44.7192</v>
      </c>
      <c r="I44" s="66"/>
      <c r="J44" s="63" t="n">
        <f aca="false">Test!B289</f>
        <v>0</v>
      </c>
      <c r="K44" s="64" t="n">
        <f aca="false">Test!C289</f>
        <v>0</v>
      </c>
      <c r="L44" s="64" t="n">
        <f aca="false">Test!D289</f>
        <v>0</v>
      </c>
      <c r="M44" s="65" t="n">
        <f aca="false">Test!E289</f>
        <v>0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289</f>
        <v>3768.212</v>
      </c>
      <c r="W44" s="64" t="n">
        <f aca="false">Anchor!G289</f>
        <v>36.4135</v>
      </c>
      <c r="X44" s="64" t="n">
        <f aca="false">Anchor!H289</f>
        <v>41.8713</v>
      </c>
      <c r="Y44" s="64" t="n">
        <f aca="false">Anchor!I289</f>
        <v>42.0012</v>
      </c>
      <c r="Z44" s="63" t="n">
        <f aca="false">Anchor!J289</f>
        <v>85528.91</v>
      </c>
      <c r="AA44" s="64" t="n">
        <f aca="false">Anchor!K289</f>
        <v>0</v>
      </c>
      <c r="AB44" s="64" t="n">
        <f aca="false">Anchor!L289</f>
        <v>0</v>
      </c>
      <c r="AC44" s="71" t="n">
        <f aca="false">Z44/3600</f>
        <v>23.7580305555556</v>
      </c>
      <c r="AD44" s="72" t="n">
        <f aca="false">E44+V44</f>
        <v>18648.3224</v>
      </c>
      <c r="AE44" s="170"/>
      <c r="AF44" s="63" t="n">
        <f aca="false">Test!F289</f>
        <v>0</v>
      </c>
      <c r="AG44" s="64" t="n">
        <f aca="false">Test!G289</f>
        <v>0</v>
      </c>
      <c r="AH44" s="64" t="n">
        <f aca="false">Test!H289</f>
        <v>0</v>
      </c>
      <c r="AI44" s="64" t="n">
        <f aca="false">Test!I289</f>
        <v>0</v>
      </c>
      <c r="AJ44" s="63" t="n">
        <f aca="false">Test!J289</f>
        <v>0</v>
      </c>
      <c r="AK44" s="64" t="n">
        <f aca="false">Test!K289</f>
        <v>0</v>
      </c>
      <c r="AL44" s="64" t="n">
        <f aca="false">Test!L289</f>
        <v>0</v>
      </c>
      <c r="AM44" s="71" t="n">
        <f aca="false">AJ44/3600</f>
        <v>0</v>
      </c>
      <c r="AN44" s="72" t="n">
        <f aca="false">J44+AF44</f>
        <v>0</v>
      </c>
      <c r="AO44" s="67"/>
      <c r="AP44" s="67"/>
      <c r="AQ44" s="73" t="n">
        <f aca="false">AJ44/Z44</f>
        <v>0</v>
      </c>
      <c r="AR44" s="74" t="e">
        <f aca="false">AK44/AA44</f>
        <v>#DIV/0!</v>
      </c>
      <c r="AS44" s="75" t="e">
        <f aca="false">AL44/AB44</f>
        <v>#DIV/0!</v>
      </c>
      <c r="AT44" s="33"/>
      <c r="AU44" s="76" t="n">
        <f aca="false">ABS(V44-AF44)+ABS(W44-AG44)+ABS(X44-AH44)+ABS(Y44-AI44)</f>
        <v>3888.498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7"/>
      <c r="B45" s="238"/>
      <c r="C45" s="212" t="n">
        <f aca="false">C37</f>
        <v>30</v>
      </c>
      <c r="D45" s="217" t="n">
        <f aca="false">D37</f>
        <v>24</v>
      </c>
      <c r="E45" s="79" t="n">
        <f aca="false">Anchor!B290</f>
        <v>7864.6904</v>
      </c>
      <c r="F45" s="80" t="n">
        <f aca="false">Anchor!C290</f>
        <v>38.4081</v>
      </c>
      <c r="G45" s="80" t="n">
        <f aca="false">Anchor!D290</f>
        <v>43.0359</v>
      </c>
      <c r="H45" s="81" t="n">
        <f aca="false">Anchor!E290</f>
        <v>43.823</v>
      </c>
      <c r="I45" s="66"/>
      <c r="J45" s="79" t="n">
        <f aca="false">Test!B290</f>
        <v>0</v>
      </c>
      <c r="K45" s="80" t="n">
        <f aca="false">Test!C290</f>
        <v>0</v>
      </c>
      <c r="L45" s="80" t="n">
        <f aca="false">Test!D290</f>
        <v>0</v>
      </c>
      <c r="M45" s="81" t="n">
        <f aca="false">Test!E290</f>
        <v>0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290</f>
        <v>3768.212</v>
      </c>
      <c r="W45" s="80" t="n">
        <f aca="false">Anchor!G290</f>
        <v>36.4135</v>
      </c>
      <c r="X45" s="80" t="n">
        <f aca="false">Anchor!H290</f>
        <v>41.8713</v>
      </c>
      <c r="Y45" s="80" t="n">
        <f aca="false">Anchor!I290</f>
        <v>42.0012</v>
      </c>
      <c r="Z45" s="79" t="n">
        <f aca="false">Anchor!J290</f>
        <v>81339.03</v>
      </c>
      <c r="AA45" s="80" t="n">
        <f aca="false">Anchor!K290</f>
        <v>0</v>
      </c>
      <c r="AB45" s="80" t="n">
        <f aca="false">Anchor!L290</f>
        <v>0</v>
      </c>
      <c r="AC45" s="85" t="n">
        <f aca="false">Z45/3600</f>
        <v>22.594175</v>
      </c>
      <c r="AD45" s="86" t="n">
        <f aca="false">E45+V45</f>
        <v>11632.9024</v>
      </c>
      <c r="AE45" s="170"/>
      <c r="AF45" s="79" t="n">
        <f aca="false">Test!F290</f>
        <v>0</v>
      </c>
      <c r="AG45" s="80" t="n">
        <f aca="false">Test!G290</f>
        <v>0</v>
      </c>
      <c r="AH45" s="80" t="n">
        <f aca="false">Test!H290</f>
        <v>0</v>
      </c>
      <c r="AI45" s="80" t="n">
        <f aca="false">Test!I290</f>
        <v>0</v>
      </c>
      <c r="AJ45" s="79" t="n">
        <f aca="false">Test!J290</f>
        <v>0</v>
      </c>
      <c r="AK45" s="80" t="n">
        <f aca="false">Test!K290</f>
        <v>0</v>
      </c>
      <c r="AL45" s="80" t="n">
        <f aca="false">Test!L290</f>
        <v>0</v>
      </c>
      <c r="AM45" s="85" t="n">
        <f aca="false">AJ45/3600</f>
        <v>0</v>
      </c>
      <c r="AN45" s="86" t="n">
        <f aca="false">J45+AF45</f>
        <v>0</v>
      </c>
      <c r="AO45" s="67"/>
      <c r="AP45" s="67"/>
      <c r="AQ45" s="87" t="n">
        <f aca="false">AJ45/Z45</f>
        <v>0</v>
      </c>
      <c r="AR45" s="88" t="e">
        <f aca="false">AK45/AA45</f>
        <v>#DIV/0!</v>
      </c>
      <c r="AS45" s="89" t="e">
        <f aca="false">AL45/AB45</f>
        <v>#DIV/0!</v>
      </c>
      <c r="AT45" s="33"/>
      <c r="AU45" s="90" t="n">
        <f aca="false">ABS(V45-AF45)+ABS(W45-AG45)+ABS(X45-AH45)+ABS(Y45-AI45)</f>
        <v>3888.498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7"/>
      <c r="B46" s="238"/>
      <c r="C46" s="212" t="n">
        <f aca="false">C38</f>
        <v>30</v>
      </c>
      <c r="D46" s="217" t="n">
        <f aca="false">D38</f>
        <v>26</v>
      </c>
      <c r="E46" s="79" t="n">
        <f aca="false">Anchor!B291</f>
        <v>3922.4944</v>
      </c>
      <c r="F46" s="80" t="n">
        <f aca="false">Anchor!C291</f>
        <v>37.6527</v>
      </c>
      <c r="G46" s="80" t="n">
        <f aca="false">Anchor!D291</f>
        <v>42.4372</v>
      </c>
      <c r="H46" s="81" t="n">
        <f aca="false">Anchor!E291</f>
        <v>42.8958</v>
      </c>
      <c r="I46" s="66"/>
      <c r="J46" s="79" t="n">
        <f aca="false">Test!B291</f>
        <v>0</v>
      </c>
      <c r="K46" s="80" t="n">
        <f aca="false">Test!C291</f>
        <v>0</v>
      </c>
      <c r="L46" s="80" t="n">
        <f aca="false">Test!D291</f>
        <v>0</v>
      </c>
      <c r="M46" s="81" t="n">
        <f aca="false">Test!E291</f>
        <v>0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291</f>
        <v>3768.212</v>
      </c>
      <c r="W46" s="80" t="n">
        <f aca="false">Anchor!G291</f>
        <v>36.4135</v>
      </c>
      <c r="X46" s="80" t="n">
        <f aca="false">Anchor!H291</f>
        <v>41.8713</v>
      </c>
      <c r="Y46" s="80" t="n">
        <f aca="false">Anchor!I291</f>
        <v>42.0012</v>
      </c>
      <c r="Z46" s="79" t="n">
        <f aca="false">Anchor!J291</f>
        <v>72957.47</v>
      </c>
      <c r="AA46" s="80" t="n">
        <f aca="false">Anchor!K291</f>
        <v>0</v>
      </c>
      <c r="AB46" s="80" t="n">
        <f aca="false">Anchor!L291</f>
        <v>0</v>
      </c>
      <c r="AC46" s="85" t="n">
        <f aca="false">Z46/3600</f>
        <v>20.2659638888889</v>
      </c>
      <c r="AD46" s="86" t="n">
        <f aca="false">E46+V46</f>
        <v>7690.7064</v>
      </c>
      <c r="AE46" s="170"/>
      <c r="AF46" s="79" t="n">
        <f aca="false">Test!F291</f>
        <v>0</v>
      </c>
      <c r="AG46" s="80" t="n">
        <f aca="false">Test!G291</f>
        <v>0</v>
      </c>
      <c r="AH46" s="80" t="n">
        <f aca="false">Test!H291</f>
        <v>0</v>
      </c>
      <c r="AI46" s="80" t="n">
        <f aca="false">Test!I291</f>
        <v>0</v>
      </c>
      <c r="AJ46" s="79" t="n">
        <f aca="false">Test!J291</f>
        <v>0</v>
      </c>
      <c r="AK46" s="80" t="n">
        <f aca="false">Test!K291</f>
        <v>0</v>
      </c>
      <c r="AL46" s="80" t="n">
        <f aca="false">Test!L291</f>
        <v>0</v>
      </c>
      <c r="AM46" s="85" t="n">
        <f aca="false">AJ46/3600</f>
        <v>0</v>
      </c>
      <c r="AN46" s="86" t="n">
        <f aca="false">J46+AF46</f>
        <v>0</v>
      </c>
      <c r="AO46" s="67"/>
      <c r="AP46" s="67"/>
      <c r="AQ46" s="87" t="n">
        <f aca="false">AJ46/Z46</f>
        <v>0</v>
      </c>
      <c r="AR46" s="88" t="e">
        <f aca="false">AK46/AA46</f>
        <v>#DIV/0!</v>
      </c>
      <c r="AS46" s="89" t="e">
        <f aca="false">AL46/AB46</f>
        <v>#DIV/0!</v>
      </c>
      <c r="AT46" s="33"/>
      <c r="AU46" s="90" t="n">
        <f aca="false">ABS(V46-AF46)+ABS(W46-AG46)+ABS(X46-AH46)+ABS(Y46-AI46)</f>
        <v>3888.498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7"/>
      <c r="B47" s="238"/>
      <c r="C47" s="239" t="n">
        <f aca="false">C39</f>
        <v>30</v>
      </c>
      <c r="D47" s="240" t="n">
        <f aca="false">D39</f>
        <v>28</v>
      </c>
      <c r="E47" s="93" t="n">
        <f aca="false">Anchor!B292</f>
        <v>1162.6624</v>
      </c>
      <c r="F47" s="94" t="n">
        <f aca="false">Anchor!C292</f>
        <v>36.7999</v>
      </c>
      <c r="G47" s="94" t="n">
        <f aca="false">Anchor!D292</f>
        <v>41.9916</v>
      </c>
      <c r="H47" s="95" t="n">
        <f aca="false">Anchor!E292</f>
        <v>42.2044</v>
      </c>
      <c r="I47" s="66"/>
      <c r="J47" s="93" t="n">
        <f aca="false">Test!B292</f>
        <v>0</v>
      </c>
      <c r="K47" s="94" t="n">
        <f aca="false">Test!C292</f>
        <v>0</v>
      </c>
      <c r="L47" s="94" t="n">
        <f aca="false">Test!D292</f>
        <v>0</v>
      </c>
      <c r="M47" s="95" t="n">
        <f aca="false">Test!E292</f>
        <v>0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292</f>
        <v>3768.212</v>
      </c>
      <c r="W47" s="94" t="n">
        <f aca="false">Anchor!G292</f>
        <v>36.4135</v>
      </c>
      <c r="X47" s="94" t="n">
        <f aca="false">Anchor!H292</f>
        <v>41.8713</v>
      </c>
      <c r="Y47" s="94" t="n">
        <f aca="false">Anchor!I292</f>
        <v>42.0012</v>
      </c>
      <c r="Z47" s="93" t="n">
        <f aca="false">Anchor!J292</f>
        <v>81124.42</v>
      </c>
      <c r="AA47" s="94" t="n">
        <f aca="false">Anchor!K292</f>
        <v>0</v>
      </c>
      <c r="AB47" s="94" t="n">
        <f aca="false">Anchor!L292</f>
        <v>0</v>
      </c>
      <c r="AC47" s="99" t="n">
        <f aca="false">Z47/3600</f>
        <v>22.5345611111111</v>
      </c>
      <c r="AD47" s="100" t="n">
        <f aca="false">E47+V47</f>
        <v>4930.8744</v>
      </c>
      <c r="AE47" s="170"/>
      <c r="AF47" s="93" t="n">
        <f aca="false">Test!F292</f>
        <v>0</v>
      </c>
      <c r="AG47" s="94" t="n">
        <f aca="false">Test!G292</f>
        <v>0</v>
      </c>
      <c r="AH47" s="94" t="n">
        <f aca="false">Test!H292</f>
        <v>0</v>
      </c>
      <c r="AI47" s="94" t="n">
        <f aca="false">Test!I292</f>
        <v>0</v>
      </c>
      <c r="AJ47" s="93" t="n">
        <f aca="false">Test!J292</f>
        <v>0</v>
      </c>
      <c r="AK47" s="94" t="n">
        <f aca="false">Test!K292</f>
        <v>0</v>
      </c>
      <c r="AL47" s="94" t="n">
        <f aca="false">Test!L292</f>
        <v>0</v>
      </c>
      <c r="AM47" s="99" t="n">
        <f aca="false">AJ47/3600</f>
        <v>0</v>
      </c>
      <c r="AN47" s="100" t="n">
        <f aca="false">J47+AF47</f>
        <v>0</v>
      </c>
      <c r="AO47" s="67"/>
      <c r="AP47" s="67"/>
      <c r="AQ47" s="101" t="n">
        <f aca="false">AJ47/Z47</f>
        <v>0</v>
      </c>
      <c r="AR47" s="102" t="e">
        <f aca="false">AK47/AA47</f>
        <v>#DIV/0!</v>
      </c>
      <c r="AS47" s="103" t="e">
        <f aca="false">AL47/AB47</f>
        <v>#DIV/0!</v>
      </c>
      <c r="AT47" s="33"/>
      <c r="AU47" s="104" t="n">
        <f aca="false">ABS(V47-AF47)+ABS(W47-AG47)+ABS(X47-AH47)+ABS(Y47-AI47)</f>
        <v>3888.498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7"/>
      <c r="B48" s="238"/>
      <c r="C48" s="237" t="n">
        <f aca="false">C40</f>
        <v>34</v>
      </c>
      <c r="D48" s="235" t="n">
        <f aca="false">D40</f>
        <v>26</v>
      </c>
      <c r="E48" s="63" t="n">
        <f aca="false">Anchor!B293</f>
        <v>5987.2424</v>
      </c>
      <c r="F48" s="64" t="n">
        <f aca="false">Anchor!C293</f>
        <v>37.7761</v>
      </c>
      <c r="G48" s="64" t="n">
        <f aca="false">Anchor!D293</f>
        <v>42.5988</v>
      </c>
      <c r="H48" s="65" t="n">
        <f aca="false">Anchor!E293</f>
        <v>43.1654</v>
      </c>
      <c r="I48" s="66"/>
      <c r="J48" s="63" t="n">
        <f aca="false">Test!B293</f>
        <v>0</v>
      </c>
      <c r="K48" s="64" t="n">
        <f aca="false">Test!C293</f>
        <v>0</v>
      </c>
      <c r="L48" s="64" t="n">
        <f aca="false">Test!D293</f>
        <v>0</v>
      </c>
      <c r="M48" s="65" t="n">
        <f aca="false">Test!E293</f>
        <v>0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293</f>
        <v>2149.3088</v>
      </c>
      <c r="W48" s="64" t="n">
        <f aca="false">Anchor!G293</f>
        <v>34.8431</v>
      </c>
      <c r="X48" s="64" t="n">
        <f aca="false">Anchor!H293</f>
        <v>40.8566</v>
      </c>
      <c r="Y48" s="64" t="n">
        <f aca="false">Anchor!I293</f>
        <v>40.6106</v>
      </c>
      <c r="Z48" s="63" t="n">
        <f aca="false">Anchor!J293</f>
        <v>67943.75</v>
      </c>
      <c r="AA48" s="64" t="n">
        <f aca="false">Anchor!K293</f>
        <v>0</v>
      </c>
      <c r="AB48" s="64" t="n">
        <f aca="false">Anchor!L293</f>
        <v>0</v>
      </c>
      <c r="AC48" s="71" t="n">
        <f aca="false">Z48/3600</f>
        <v>18.8732638888889</v>
      </c>
      <c r="AD48" s="72" t="n">
        <f aca="false">E48+V48</f>
        <v>8136.5512</v>
      </c>
      <c r="AE48" s="170"/>
      <c r="AF48" s="63" t="n">
        <f aca="false">Test!F293</f>
        <v>0</v>
      </c>
      <c r="AG48" s="64" t="n">
        <f aca="false">Test!G293</f>
        <v>0</v>
      </c>
      <c r="AH48" s="64" t="n">
        <f aca="false">Test!H293</f>
        <v>0</v>
      </c>
      <c r="AI48" s="64" t="n">
        <f aca="false">Test!I293</f>
        <v>0</v>
      </c>
      <c r="AJ48" s="63" t="n">
        <f aca="false">Test!J293</f>
        <v>0</v>
      </c>
      <c r="AK48" s="64" t="n">
        <f aca="false">Test!K293</f>
        <v>0</v>
      </c>
      <c r="AL48" s="64" t="n">
        <f aca="false">Test!L293</f>
        <v>0</v>
      </c>
      <c r="AM48" s="71" t="n">
        <f aca="false">AJ48/3600</f>
        <v>0</v>
      </c>
      <c r="AN48" s="72" t="n">
        <f aca="false">J48+AF48</f>
        <v>0</v>
      </c>
      <c r="AO48" s="67"/>
      <c r="AP48" s="67"/>
      <c r="AQ48" s="73" t="n">
        <f aca="false">AJ48/Z48</f>
        <v>0</v>
      </c>
      <c r="AR48" s="74" t="e">
        <f aca="false">AK48/AA48</f>
        <v>#DIV/0!</v>
      </c>
      <c r="AS48" s="75" t="e">
        <f aca="false">AL48/AB48</f>
        <v>#DIV/0!</v>
      </c>
      <c r="AT48" s="33"/>
      <c r="AU48" s="90" t="n">
        <f aca="false">ABS(V48-AF48)+ABS(W48-AG48)+ABS(X48-AH48)+ABS(Y48-AI48)</f>
        <v>2265.6191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7"/>
      <c r="B49" s="238"/>
      <c r="C49" s="212" t="n">
        <f aca="false">C41</f>
        <v>34</v>
      </c>
      <c r="D49" s="217" t="n">
        <f aca="false">D41</f>
        <v>28</v>
      </c>
      <c r="E49" s="79" t="n">
        <f aca="false">Anchor!B294</f>
        <v>3718.1</v>
      </c>
      <c r="F49" s="80" t="n">
        <f aca="false">Anchor!C294</f>
        <v>37.0492</v>
      </c>
      <c r="G49" s="80" t="n">
        <f aca="false">Anchor!D294</f>
        <v>42.0073</v>
      </c>
      <c r="H49" s="81" t="n">
        <f aca="false">Anchor!E294</f>
        <v>42.2744</v>
      </c>
      <c r="I49" s="66"/>
      <c r="J49" s="79" t="n">
        <f aca="false">Test!B294</f>
        <v>0</v>
      </c>
      <c r="K49" s="80" t="n">
        <f aca="false">Test!C294</f>
        <v>0</v>
      </c>
      <c r="L49" s="80" t="n">
        <f aca="false">Test!D294</f>
        <v>0</v>
      </c>
      <c r="M49" s="81" t="n">
        <f aca="false">Test!E294</f>
        <v>0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294</f>
        <v>2149.3088</v>
      </c>
      <c r="W49" s="80" t="n">
        <f aca="false">Anchor!G294</f>
        <v>34.8431</v>
      </c>
      <c r="X49" s="80" t="n">
        <f aca="false">Anchor!H294</f>
        <v>40.8566</v>
      </c>
      <c r="Y49" s="80" t="n">
        <f aca="false">Anchor!I294</f>
        <v>40.6106</v>
      </c>
      <c r="Z49" s="79" t="n">
        <f aca="false">Anchor!J294</f>
        <v>72795.04</v>
      </c>
      <c r="AA49" s="80" t="n">
        <f aca="false">Anchor!K294</f>
        <v>0</v>
      </c>
      <c r="AB49" s="80" t="n">
        <f aca="false">Anchor!L294</f>
        <v>0</v>
      </c>
      <c r="AC49" s="85" t="n">
        <f aca="false">Z49/3600</f>
        <v>20.2208444444444</v>
      </c>
      <c r="AD49" s="86" t="n">
        <f aca="false">E49+V49</f>
        <v>5867.4088</v>
      </c>
      <c r="AE49" s="170"/>
      <c r="AF49" s="79" t="n">
        <f aca="false">Test!F294</f>
        <v>0</v>
      </c>
      <c r="AG49" s="80" t="n">
        <f aca="false">Test!G294</f>
        <v>0</v>
      </c>
      <c r="AH49" s="80" t="n">
        <f aca="false">Test!H294</f>
        <v>0</v>
      </c>
      <c r="AI49" s="80" t="n">
        <f aca="false">Test!I294</f>
        <v>0</v>
      </c>
      <c r="AJ49" s="79" t="n">
        <f aca="false">Test!J294</f>
        <v>0</v>
      </c>
      <c r="AK49" s="80" t="n">
        <f aca="false">Test!K294</f>
        <v>0</v>
      </c>
      <c r="AL49" s="80" t="n">
        <f aca="false">Test!L294</f>
        <v>0</v>
      </c>
      <c r="AM49" s="85" t="n">
        <f aca="false">AJ49/3600</f>
        <v>0</v>
      </c>
      <c r="AN49" s="86" t="n">
        <f aca="false">J49+AF49</f>
        <v>0</v>
      </c>
      <c r="AO49" s="67"/>
      <c r="AP49" s="67"/>
      <c r="AQ49" s="87" t="n">
        <f aca="false">AJ49/Z49</f>
        <v>0</v>
      </c>
      <c r="AR49" s="88" t="e">
        <f aca="false">AK49/AA49</f>
        <v>#DIV/0!</v>
      </c>
      <c r="AS49" s="89" t="e">
        <f aca="false">AL49/AB49</f>
        <v>#DIV/0!</v>
      </c>
      <c r="AT49" s="33"/>
      <c r="AU49" s="90" t="n">
        <f aca="false">ABS(V49-AF49)+ABS(W49-AG49)+ABS(X49-AH49)+ABS(Y49-AI49)</f>
        <v>2265.6191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7"/>
      <c r="B50" s="238"/>
      <c r="C50" s="212" t="n">
        <f aca="false">C42</f>
        <v>34</v>
      </c>
      <c r="D50" s="217" t="n">
        <f aca="false">D42</f>
        <v>30</v>
      </c>
      <c r="E50" s="79" t="n">
        <f aca="false">Anchor!B295</f>
        <v>1987.756</v>
      </c>
      <c r="F50" s="80" t="n">
        <f aca="false">Anchor!C295</f>
        <v>36.1697</v>
      </c>
      <c r="G50" s="80" t="n">
        <f aca="false">Anchor!D295</f>
        <v>41.5239</v>
      </c>
      <c r="H50" s="81" t="n">
        <f aca="false">Anchor!E295</f>
        <v>41.4992</v>
      </c>
      <c r="I50" s="66"/>
      <c r="J50" s="79" t="n">
        <f aca="false">Test!B295</f>
        <v>0</v>
      </c>
      <c r="K50" s="80" t="n">
        <f aca="false">Test!C295</f>
        <v>0</v>
      </c>
      <c r="L50" s="80" t="n">
        <f aca="false">Test!D295</f>
        <v>0</v>
      </c>
      <c r="M50" s="81" t="n">
        <f aca="false">Test!E295</f>
        <v>0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295</f>
        <v>2149.3088</v>
      </c>
      <c r="W50" s="80" t="n">
        <f aca="false">Anchor!G295</f>
        <v>34.8431</v>
      </c>
      <c r="X50" s="80" t="n">
        <f aca="false">Anchor!H295</f>
        <v>40.8566</v>
      </c>
      <c r="Y50" s="80" t="n">
        <f aca="false">Anchor!I295</f>
        <v>40.6106</v>
      </c>
      <c r="Z50" s="79" t="n">
        <f aca="false">Anchor!J295</f>
        <v>65590.58</v>
      </c>
      <c r="AA50" s="80" t="n">
        <f aca="false">Anchor!K295</f>
        <v>0</v>
      </c>
      <c r="AB50" s="80" t="n">
        <f aca="false">Anchor!L295</f>
        <v>0</v>
      </c>
      <c r="AC50" s="85" t="n">
        <f aca="false">Z50/3600</f>
        <v>18.2196055555556</v>
      </c>
      <c r="AD50" s="86" t="n">
        <f aca="false">E50+V50</f>
        <v>4137.0648</v>
      </c>
      <c r="AE50" s="170"/>
      <c r="AF50" s="79" t="n">
        <f aca="false">Test!F295</f>
        <v>0</v>
      </c>
      <c r="AG50" s="80" t="n">
        <f aca="false">Test!G295</f>
        <v>0</v>
      </c>
      <c r="AH50" s="80" t="n">
        <f aca="false">Test!H295</f>
        <v>0</v>
      </c>
      <c r="AI50" s="80" t="n">
        <f aca="false">Test!I295</f>
        <v>0</v>
      </c>
      <c r="AJ50" s="79" t="n">
        <f aca="false">Test!J295</f>
        <v>0</v>
      </c>
      <c r="AK50" s="80" t="n">
        <f aca="false">Test!K295</f>
        <v>0</v>
      </c>
      <c r="AL50" s="80" t="n">
        <f aca="false">Test!L295</f>
        <v>0</v>
      </c>
      <c r="AM50" s="85" t="n">
        <f aca="false">AJ50/3600</f>
        <v>0</v>
      </c>
      <c r="AN50" s="86" t="n">
        <f aca="false">J50+AF50</f>
        <v>0</v>
      </c>
      <c r="AO50" s="67"/>
      <c r="AP50" s="67"/>
      <c r="AQ50" s="87" t="n">
        <f aca="false">AJ50/Z50</f>
        <v>0</v>
      </c>
      <c r="AR50" s="88" t="e">
        <f aca="false">AK50/AA50</f>
        <v>#DIV/0!</v>
      </c>
      <c r="AS50" s="89" t="e">
        <f aca="false">AL50/AB50</f>
        <v>#DIV/0!</v>
      </c>
      <c r="AT50" s="33"/>
      <c r="AU50" s="90" t="n">
        <f aca="false">ABS(V50-AF50)+ABS(W50-AG50)+ABS(X50-AH50)+ABS(Y50-AI50)</f>
        <v>2265.6191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7"/>
      <c r="B51" s="238"/>
      <c r="C51" s="239" t="n">
        <f aca="false">C43</f>
        <v>34</v>
      </c>
      <c r="D51" s="240" t="n">
        <f aca="false">D43</f>
        <v>32</v>
      </c>
      <c r="E51" s="93" t="n">
        <f aca="false">Anchor!B296</f>
        <v>563.7776</v>
      </c>
      <c r="F51" s="94" t="n">
        <f aca="false">Anchor!C296</f>
        <v>35.1857</v>
      </c>
      <c r="G51" s="94" t="n">
        <f aca="false">Anchor!D296</f>
        <v>41.0117</v>
      </c>
      <c r="H51" s="95" t="n">
        <f aca="false">Anchor!E296</f>
        <v>40.8188</v>
      </c>
      <c r="I51" s="66"/>
      <c r="J51" s="93" t="n">
        <f aca="false">Test!B296</f>
        <v>0</v>
      </c>
      <c r="K51" s="94" t="n">
        <f aca="false">Test!C296</f>
        <v>0</v>
      </c>
      <c r="L51" s="94" t="n">
        <f aca="false">Test!D296</f>
        <v>0</v>
      </c>
      <c r="M51" s="95" t="n">
        <f aca="false">Test!E296</f>
        <v>0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296</f>
        <v>2149.3088</v>
      </c>
      <c r="W51" s="94" t="n">
        <f aca="false">Anchor!G296</f>
        <v>34.8431</v>
      </c>
      <c r="X51" s="94" t="n">
        <f aca="false">Anchor!H296</f>
        <v>40.8566</v>
      </c>
      <c r="Y51" s="94" t="n">
        <f aca="false">Anchor!I296</f>
        <v>40.6106</v>
      </c>
      <c r="Z51" s="93" t="n">
        <f aca="false">Anchor!J296</f>
        <v>74315.68</v>
      </c>
      <c r="AA51" s="94" t="n">
        <f aca="false">Anchor!K296</f>
        <v>0</v>
      </c>
      <c r="AB51" s="94" t="n">
        <f aca="false">Anchor!L296</f>
        <v>0</v>
      </c>
      <c r="AC51" s="99" t="n">
        <f aca="false">Z51/3600</f>
        <v>20.6432444444444</v>
      </c>
      <c r="AD51" s="100" t="n">
        <f aca="false">E51+V51</f>
        <v>2713.0864</v>
      </c>
      <c r="AE51" s="170"/>
      <c r="AF51" s="93" t="n">
        <f aca="false">Test!F296</f>
        <v>0</v>
      </c>
      <c r="AG51" s="94" t="n">
        <f aca="false">Test!G296</f>
        <v>0</v>
      </c>
      <c r="AH51" s="94" t="n">
        <f aca="false">Test!H296</f>
        <v>0</v>
      </c>
      <c r="AI51" s="94" t="n">
        <f aca="false">Test!I296</f>
        <v>0</v>
      </c>
      <c r="AJ51" s="93" t="n">
        <f aca="false">Test!J296</f>
        <v>0</v>
      </c>
      <c r="AK51" s="94" t="n">
        <f aca="false">Test!K296</f>
        <v>0</v>
      </c>
      <c r="AL51" s="94" t="n">
        <f aca="false">Test!L296</f>
        <v>0</v>
      </c>
      <c r="AM51" s="99" t="n">
        <f aca="false">AJ51/3600</f>
        <v>0</v>
      </c>
      <c r="AN51" s="100" t="n">
        <f aca="false">J51+AF51</f>
        <v>0</v>
      </c>
      <c r="AO51" s="67"/>
      <c r="AP51" s="67"/>
      <c r="AQ51" s="101" t="n">
        <f aca="false">AJ51/Z51</f>
        <v>0</v>
      </c>
      <c r="AR51" s="102" t="e">
        <f aca="false">AK51/AA51</f>
        <v>#DIV/0!</v>
      </c>
      <c r="AS51" s="103" t="e">
        <f aca="false">AL51/AB51</f>
        <v>#DIV/0!</v>
      </c>
      <c r="AT51" s="33"/>
      <c r="AU51" s="90" t="n">
        <f aca="false">ABS(V51-AF51)+ABS(W51-AG51)+ABS(X51-AH51)+ABS(Y51-AI51)</f>
        <v>2265.6191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7"/>
      <c r="B52" s="236" t="s">
        <v>77</v>
      </c>
      <c r="C52" s="237" t="n">
        <f aca="false">C44</f>
        <v>30</v>
      </c>
      <c r="D52" s="235" t="n">
        <f aca="false">D44</f>
        <v>22</v>
      </c>
      <c r="E52" s="63" t="n">
        <f aca="false">Anchor!B297</f>
        <v>37310.7912</v>
      </c>
      <c r="F52" s="64" t="n">
        <f aca="false">Anchor!C297</f>
        <v>37.4076</v>
      </c>
      <c r="G52" s="64" t="n">
        <f aca="false">Anchor!D297</f>
        <v>41.8117</v>
      </c>
      <c r="H52" s="65" t="n">
        <f aca="false">Anchor!E297</f>
        <v>43.9379</v>
      </c>
      <c r="I52" s="66"/>
      <c r="J52" s="63" t="n">
        <f aca="false">Test!B297</f>
        <v>0</v>
      </c>
      <c r="K52" s="64" t="n">
        <f aca="false">Test!C297</f>
        <v>0</v>
      </c>
      <c r="L52" s="64" t="n">
        <f aca="false">Test!D297</f>
        <v>0</v>
      </c>
      <c r="M52" s="65" t="n">
        <f aca="false">Test!E297</f>
        <v>0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297</f>
        <v>3422.9144</v>
      </c>
      <c r="W52" s="64" t="n">
        <f aca="false">Anchor!G297</f>
        <v>34.4886</v>
      </c>
      <c r="X52" s="64" t="n">
        <f aca="false">Anchor!H297</f>
        <v>40.2389</v>
      </c>
      <c r="Y52" s="64" t="n">
        <f aca="false">Anchor!I297</f>
        <v>42.6669</v>
      </c>
      <c r="Z52" s="63" t="n">
        <f aca="false">Anchor!J297</f>
        <v>92626.12</v>
      </c>
      <c r="AA52" s="64" t="n">
        <f aca="false">Anchor!K297</f>
        <v>0</v>
      </c>
      <c r="AB52" s="64" t="n">
        <f aca="false">Anchor!L297</f>
        <v>0</v>
      </c>
      <c r="AC52" s="71" t="n">
        <f aca="false">Z52/3600</f>
        <v>25.7294777777778</v>
      </c>
      <c r="AD52" s="72" t="n">
        <f aca="false">E52+V52</f>
        <v>40733.7056</v>
      </c>
      <c r="AE52" s="170"/>
      <c r="AF52" s="63" t="n">
        <f aca="false">Test!F297</f>
        <v>0</v>
      </c>
      <c r="AG52" s="64" t="n">
        <f aca="false">Test!G297</f>
        <v>0</v>
      </c>
      <c r="AH52" s="64" t="n">
        <f aca="false">Test!H297</f>
        <v>0</v>
      </c>
      <c r="AI52" s="64" t="n">
        <f aca="false">Test!I297</f>
        <v>0</v>
      </c>
      <c r="AJ52" s="63" t="n">
        <f aca="false">Test!J297</f>
        <v>0</v>
      </c>
      <c r="AK52" s="64" t="n">
        <f aca="false">Test!K297</f>
        <v>0</v>
      </c>
      <c r="AL52" s="64" t="n">
        <f aca="false">Test!L297</f>
        <v>0</v>
      </c>
      <c r="AM52" s="71" t="n">
        <f aca="false">AJ52/3600</f>
        <v>0</v>
      </c>
      <c r="AN52" s="72" t="n">
        <f aca="false">J52+AF52</f>
        <v>0</v>
      </c>
      <c r="AO52" s="67"/>
      <c r="AP52" s="67"/>
      <c r="AQ52" s="73" t="n">
        <f aca="false">AJ52/Z52</f>
        <v>0</v>
      </c>
      <c r="AR52" s="74" t="e">
        <f aca="false">AK52/AA52</f>
        <v>#DIV/0!</v>
      </c>
      <c r="AS52" s="75" t="e">
        <f aca="false">AL52/AB52</f>
        <v>#DIV/0!</v>
      </c>
      <c r="AT52" s="33"/>
      <c r="AU52" s="76" t="n">
        <f aca="false">ABS(V52-AF52)+ABS(W52-AG52)+ABS(X52-AH52)+ABS(Y52-AI52)</f>
        <v>3540.3088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7"/>
      <c r="B53" s="238"/>
      <c r="C53" s="212" t="n">
        <f aca="false">C45</f>
        <v>30</v>
      </c>
      <c r="D53" s="217" t="n">
        <f aca="false">D45</f>
        <v>24</v>
      </c>
      <c r="E53" s="79" t="n">
        <f aca="false">Anchor!B298</f>
        <v>17013.0712</v>
      </c>
      <c r="F53" s="80" t="n">
        <f aca="false">Anchor!C298</f>
        <v>36.2795</v>
      </c>
      <c r="G53" s="80" t="n">
        <f aca="false">Anchor!D298</f>
        <v>41.2766</v>
      </c>
      <c r="H53" s="81" t="n">
        <f aca="false">Anchor!E298</f>
        <v>43.4959</v>
      </c>
      <c r="I53" s="66"/>
      <c r="J53" s="79" t="n">
        <f aca="false">Test!B298</f>
        <v>0</v>
      </c>
      <c r="K53" s="80" t="n">
        <f aca="false">Test!C298</f>
        <v>0</v>
      </c>
      <c r="L53" s="80" t="n">
        <f aca="false">Test!D298</f>
        <v>0</v>
      </c>
      <c r="M53" s="81" t="n">
        <f aca="false">Test!E298</f>
        <v>0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298</f>
        <v>3422.9144</v>
      </c>
      <c r="W53" s="80" t="n">
        <f aca="false">Anchor!G298</f>
        <v>34.4886</v>
      </c>
      <c r="X53" s="80" t="n">
        <f aca="false">Anchor!H298</f>
        <v>40.2389</v>
      </c>
      <c r="Y53" s="80" t="n">
        <f aca="false">Anchor!I298</f>
        <v>42.6669</v>
      </c>
      <c r="Z53" s="79" t="n">
        <f aca="false">Anchor!J298</f>
        <v>74793.24</v>
      </c>
      <c r="AA53" s="80" t="n">
        <f aca="false">Anchor!K298</f>
        <v>0</v>
      </c>
      <c r="AB53" s="80" t="n">
        <f aca="false">Anchor!L298</f>
        <v>0</v>
      </c>
      <c r="AC53" s="85" t="n">
        <f aca="false">Z53/3600</f>
        <v>20.7759</v>
      </c>
      <c r="AD53" s="86" t="n">
        <f aca="false">E53+V53</f>
        <v>20435.9856</v>
      </c>
      <c r="AE53" s="170"/>
      <c r="AF53" s="79" t="n">
        <f aca="false">Test!F298</f>
        <v>0</v>
      </c>
      <c r="AG53" s="80" t="n">
        <f aca="false">Test!G298</f>
        <v>0</v>
      </c>
      <c r="AH53" s="80" t="n">
        <f aca="false">Test!H298</f>
        <v>0</v>
      </c>
      <c r="AI53" s="80" t="n">
        <f aca="false">Test!I298</f>
        <v>0</v>
      </c>
      <c r="AJ53" s="79" t="n">
        <f aca="false">Test!J298</f>
        <v>0</v>
      </c>
      <c r="AK53" s="80" t="n">
        <f aca="false">Test!K298</f>
        <v>0</v>
      </c>
      <c r="AL53" s="80" t="n">
        <f aca="false">Test!L298</f>
        <v>0</v>
      </c>
      <c r="AM53" s="85" t="n">
        <f aca="false">AJ53/3600</f>
        <v>0</v>
      </c>
      <c r="AN53" s="86" t="n">
        <f aca="false">J53+AF53</f>
        <v>0</v>
      </c>
      <c r="AO53" s="67"/>
      <c r="AP53" s="67"/>
      <c r="AQ53" s="87" t="n">
        <f aca="false">AJ53/Z53</f>
        <v>0</v>
      </c>
      <c r="AR53" s="88" t="e">
        <f aca="false">AK53/AA53</f>
        <v>#DIV/0!</v>
      </c>
      <c r="AS53" s="89" t="e">
        <f aca="false">AL53/AB53</f>
        <v>#DIV/0!</v>
      </c>
      <c r="AT53" s="33"/>
      <c r="AU53" s="90" t="n">
        <f aca="false">ABS(V53-AF53)+ABS(W53-AG53)+ABS(X53-AH53)+ABS(Y53-AI53)</f>
        <v>3540.3088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7"/>
      <c r="B54" s="238"/>
      <c r="C54" s="212" t="n">
        <f aca="false">C46</f>
        <v>30</v>
      </c>
      <c r="D54" s="217" t="n">
        <f aca="false">D46</f>
        <v>26</v>
      </c>
      <c r="E54" s="79" t="n">
        <f aca="false">Anchor!B299</f>
        <v>7336.8552</v>
      </c>
      <c r="F54" s="80" t="n">
        <f aca="false">Anchor!C299</f>
        <v>35.5248</v>
      </c>
      <c r="G54" s="80" t="n">
        <f aca="false">Anchor!D299</f>
        <v>40.7501</v>
      </c>
      <c r="H54" s="81" t="n">
        <f aca="false">Anchor!E299</f>
        <v>43.0477</v>
      </c>
      <c r="I54" s="66"/>
      <c r="J54" s="79" t="n">
        <f aca="false">Test!B299</f>
        <v>0</v>
      </c>
      <c r="K54" s="80" t="n">
        <f aca="false">Test!C299</f>
        <v>0</v>
      </c>
      <c r="L54" s="80" t="n">
        <f aca="false">Test!D299</f>
        <v>0</v>
      </c>
      <c r="M54" s="81" t="n">
        <f aca="false">Test!E299</f>
        <v>0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299</f>
        <v>3422.9144</v>
      </c>
      <c r="W54" s="80" t="n">
        <f aca="false">Anchor!G299</f>
        <v>34.4886</v>
      </c>
      <c r="X54" s="80" t="n">
        <f aca="false">Anchor!H299</f>
        <v>40.2389</v>
      </c>
      <c r="Y54" s="80" t="n">
        <f aca="false">Anchor!I299</f>
        <v>42.6669</v>
      </c>
      <c r="Z54" s="79" t="n">
        <f aca="false">Anchor!J299</f>
        <v>75617.53</v>
      </c>
      <c r="AA54" s="80" t="n">
        <f aca="false">Anchor!K299</f>
        <v>0</v>
      </c>
      <c r="AB54" s="80" t="n">
        <f aca="false">Anchor!L299</f>
        <v>0</v>
      </c>
      <c r="AC54" s="85" t="n">
        <f aca="false">Z54/3600</f>
        <v>21.0048694444444</v>
      </c>
      <c r="AD54" s="86" t="n">
        <f aca="false">E54+V54</f>
        <v>10759.7696</v>
      </c>
      <c r="AE54" s="170"/>
      <c r="AF54" s="79" t="n">
        <f aca="false">Test!F299</f>
        <v>0</v>
      </c>
      <c r="AG54" s="80" t="n">
        <f aca="false">Test!G299</f>
        <v>0</v>
      </c>
      <c r="AH54" s="80" t="n">
        <f aca="false">Test!H299</f>
        <v>0</v>
      </c>
      <c r="AI54" s="80" t="n">
        <f aca="false">Test!I299</f>
        <v>0</v>
      </c>
      <c r="AJ54" s="79" t="n">
        <f aca="false">Test!J299</f>
        <v>0</v>
      </c>
      <c r="AK54" s="80" t="n">
        <f aca="false">Test!K299</f>
        <v>0</v>
      </c>
      <c r="AL54" s="80" t="n">
        <f aca="false">Test!L299</f>
        <v>0</v>
      </c>
      <c r="AM54" s="85" t="n">
        <f aca="false">AJ54/3600</f>
        <v>0</v>
      </c>
      <c r="AN54" s="86" t="n">
        <f aca="false">J54+AF54</f>
        <v>0</v>
      </c>
      <c r="AO54" s="67"/>
      <c r="AP54" s="67"/>
      <c r="AQ54" s="87" t="n">
        <f aca="false">AJ54/Z54</f>
        <v>0</v>
      </c>
      <c r="AR54" s="88" t="e">
        <f aca="false">AK54/AA54</f>
        <v>#DIV/0!</v>
      </c>
      <c r="AS54" s="89" t="e">
        <f aca="false">AL54/AB54</f>
        <v>#DIV/0!</v>
      </c>
      <c r="AT54" s="33"/>
      <c r="AU54" s="90" t="n">
        <f aca="false">ABS(V54-AF54)+ABS(W54-AG54)+ABS(X54-AH54)+ABS(Y54-AI54)</f>
        <v>3540.3088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7"/>
      <c r="B55" s="238"/>
      <c r="C55" s="239" t="n">
        <f aca="false">C47</f>
        <v>30</v>
      </c>
      <c r="D55" s="240" t="n">
        <f aca="false">D47</f>
        <v>28</v>
      </c>
      <c r="E55" s="93" t="n">
        <f aca="false">Anchor!B300</f>
        <v>2406.92</v>
      </c>
      <c r="F55" s="94" t="n">
        <f aca="false">Anchor!C300</f>
        <v>34.9087</v>
      </c>
      <c r="G55" s="94" t="n">
        <f aca="false">Anchor!D300</f>
        <v>40.3119</v>
      </c>
      <c r="H55" s="95" t="n">
        <f aca="false">Anchor!E300</f>
        <v>42.7331</v>
      </c>
      <c r="I55" s="66"/>
      <c r="J55" s="93" t="n">
        <f aca="false">Test!B300</f>
        <v>0</v>
      </c>
      <c r="K55" s="94" t="n">
        <f aca="false">Test!C300</f>
        <v>0</v>
      </c>
      <c r="L55" s="94" t="n">
        <f aca="false">Test!D300</f>
        <v>0</v>
      </c>
      <c r="M55" s="95" t="n">
        <f aca="false">Test!E300</f>
        <v>0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00</f>
        <v>3422.9144</v>
      </c>
      <c r="W55" s="94" t="n">
        <f aca="false">Anchor!G300</f>
        <v>34.4886</v>
      </c>
      <c r="X55" s="94" t="n">
        <f aca="false">Anchor!H300</f>
        <v>40.2389</v>
      </c>
      <c r="Y55" s="94" t="n">
        <f aca="false">Anchor!I300</f>
        <v>42.6669</v>
      </c>
      <c r="Z55" s="93" t="n">
        <f aca="false">Anchor!J300</f>
        <v>72430.43</v>
      </c>
      <c r="AA55" s="94" t="n">
        <f aca="false">Anchor!K300</f>
        <v>0</v>
      </c>
      <c r="AB55" s="94" t="n">
        <f aca="false">Anchor!L300</f>
        <v>0</v>
      </c>
      <c r="AC55" s="99" t="n">
        <f aca="false">Z55/3600</f>
        <v>20.1195638888889</v>
      </c>
      <c r="AD55" s="100" t="n">
        <f aca="false">E55+V55</f>
        <v>5829.8344</v>
      </c>
      <c r="AE55" s="170"/>
      <c r="AF55" s="93" t="n">
        <f aca="false">Test!F300</f>
        <v>0</v>
      </c>
      <c r="AG55" s="94" t="n">
        <f aca="false">Test!G300</f>
        <v>0</v>
      </c>
      <c r="AH55" s="94" t="n">
        <f aca="false">Test!H300</f>
        <v>0</v>
      </c>
      <c r="AI55" s="94" t="n">
        <f aca="false">Test!I300</f>
        <v>0</v>
      </c>
      <c r="AJ55" s="93" t="n">
        <f aca="false">Test!J300</f>
        <v>0</v>
      </c>
      <c r="AK55" s="94" t="n">
        <f aca="false">Test!K300</f>
        <v>0</v>
      </c>
      <c r="AL55" s="94" t="n">
        <f aca="false">Test!L300</f>
        <v>0</v>
      </c>
      <c r="AM55" s="99" t="n">
        <f aca="false">AJ55/3600</f>
        <v>0</v>
      </c>
      <c r="AN55" s="100" t="n">
        <f aca="false">J55+AF55</f>
        <v>0</v>
      </c>
      <c r="AO55" s="67"/>
      <c r="AP55" s="67"/>
      <c r="AQ55" s="101" t="n">
        <f aca="false">AJ55/Z55</f>
        <v>0</v>
      </c>
      <c r="AR55" s="102" t="e">
        <f aca="false">AK55/AA55</f>
        <v>#DIV/0!</v>
      </c>
      <c r="AS55" s="103" t="e">
        <f aca="false">AL55/AB55</f>
        <v>#DIV/0!</v>
      </c>
      <c r="AT55" s="33"/>
      <c r="AU55" s="104" t="n">
        <f aca="false">ABS(V55-AF55)+ABS(W55-AG55)+ABS(X55-AH55)+ABS(Y55-AI55)</f>
        <v>3540.3088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7"/>
      <c r="B56" s="238"/>
      <c r="C56" s="237" t="n">
        <f aca="false">C48</f>
        <v>34</v>
      </c>
      <c r="D56" s="235" t="n">
        <f aca="false">D48</f>
        <v>26</v>
      </c>
      <c r="E56" s="63" t="n">
        <f aca="false">Anchor!B301</f>
        <v>8946.0344</v>
      </c>
      <c r="F56" s="64" t="n">
        <f aca="false">Anchor!C301</f>
        <v>35.5547</v>
      </c>
      <c r="G56" s="64" t="n">
        <f aca="false">Anchor!D301</f>
        <v>40.9301</v>
      </c>
      <c r="H56" s="65" t="n">
        <f aca="false">Anchor!E301</f>
        <v>43.1981</v>
      </c>
      <c r="I56" s="66"/>
      <c r="J56" s="63" t="n">
        <f aca="false">Test!B301</f>
        <v>0</v>
      </c>
      <c r="K56" s="64" t="n">
        <f aca="false">Test!C301</f>
        <v>0</v>
      </c>
      <c r="L56" s="64" t="n">
        <f aca="false">Test!D301</f>
        <v>0</v>
      </c>
      <c r="M56" s="65" t="n">
        <f aca="false">Test!E301</f>
        <v>0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01</f>
        <v>1575.8168</v>
      </c>
      <c r="W56" s="64" t="n">
        <f aca="false">Anchor!G301</f>
        <v>33.1445</v>
      </c>
      <c r="X56" s="64" t="n">
        <f aca="false">Anchor!H301</f>
        <v>39.1177</v>
      </c>
      <c r="Y56" s="64" t="n">
        <f aca="false">Anchor!I301</f>
        <v>41.6494</v>
      </c>
      <c r="Z56" s="63" t="n">
        <f aca="false">Anchor!J301</f>
        <v>65935.51</v>
      </c>
      <c r="AA56" s="64" t="n">
        <f aca="false">Anchor!K301</f>
        <v>0</v>
      </c>
      <c r="AB56" s="64" t="n">
        <f aca="false">Anchor!L301</f>
        <v>0</v>
      </c>
      <c r="AC56" s="71" t="n">
        <f aca="false">Z56/3600</f>
        <v>18.3154194444444</v>
      </c>
      <c r="AD56" s="72" t="n">
        <f aca="false">E56+V56</f>
        <v>10521.8512</v>
      </c>
      <c r="AE56" s="170"/>
      <c r="AF56" s="63" t="n">
        <f aca="false">Test!F301</f>
        <v>0</v>
      </c>
      <c r="AG56" s="64" t="n">
        <f aca="false">Test!G301</f>
        <v>0</v>
      </c>
      <c r="AH56" s="64" t="n">
        <f aca="false">Test!H301</f>
        <v>0</v>
      </c>
      <c r="AI56" s="64" t="n">
        <f aca="false">Test!I301</f>
        <v>0</v>
      </c>
      <c r="AJ56" s="63" t="n">
        <f aca="false">Test!J301</f>
        <v>0</v>
      </c>
      <c r="AK56" s="64" t="n">
        <f aca="false">Test!K301</f>
        <v>0</v>
      </c>
      <c r="AL56" s="64" t="n">
        <f aca="false">Test!L301</f>
        <v>0</v>
      </c>
      <c r="AM56" s="71" t="n">
        <f aca="false">AJ56/3600</f>
        <v>0</v>
      </c>
      <c r="AN56" s="72" t="n">
        <f aca="false">J56+AF56</f>
        <v>0</v>
      </c>
      <c r="AO56" s="67"/>
      <c r="AP56" s="67"/>
      <c r="AQ56" s="73" t="n">
        <f aca="false">AJ56/Z56</f>
        <v>0</v>
      </c>
      <c r="AR56" s="74" t="e">
        <f aca="false">AK56/AA56</f>
        <v>#DIV/0!</v>
      </c>
      <c r="AS56" s="75" t="e">
        <f aca="false">AL56/AB56</f>
        <v>#DIV/0!</v>
      </c>
      <c r="AT56" s="33"/>
      <c r="AU56" s="90" t="n">
        <f aca="false">ABS(V56-AF56)+ABS(W56-AG56)+ABS(X56-AH56)+ABS(Y56-AI56)</f>
        <v>1689.7284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7"/>
      <c r="B57" s="238"/>
      <c r="C57" s="212" t="n">
        <f aca="false">C49</f>
        <v>34</v>
      </c>
      <c r="D57" s="217" t="n">
        <f aca="false">D49</f>
        <v>28</v>
      </c>
      <c r="E57" s="79" t="n">
        <f aca="false">Anchor!B302</f>
        <v>4610.2024</v>
      </c>
      <c r="F57" s="80" t="n">
        <f aca="false">Anchor!C302</f>
        <v>35.0116</v>
      </c>
      <c r="G57" s="80" t="n">
        <f aca="false">Anchor!D302</f>
        <v>40.3776</v>
      </c>
      <c r="H57" s="81" t="n">
        <f aca="false">Anchor!E302</f>
        <v>42.7259</v>
      </c>
      <c r="I57" s="66"/>
      <c r="J57" s="79" t="n">
        <f aca="false">Test!B302</f>
        <v>0</v>
      </c>
      <c r="K57" s="80" t="n">
        <f aca="false">Test!C302</f>
        <v>0</v>
      </c>
      <c r="L57" s="80" t="n">
        <f aca="false">Test!D302</f>
        <v>0</v>
      </c>
      <c r="M57" s="81" t="n">
        <f aca="false">Test!E302</f>
        <v>0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02</f>
        <v>1575.8168</v>
      </c>
      <c r="W57" s="80" t="n">
        <f aca="false">Anchor!G302</f>
        <v>33.1445</v>
      </c>
      <c r="X57" s="80" t="n">
        <f aca="false">Anchor!H302</f>
        <v>39.1177</v>
      </c>
      <c r="Y57" s="80" t="n">
        <f aca="false">Anchor!I302</f>
        <v>41.6494</v>
      </c>
      <c r="Z57" s="79" t="n">
        <f aca="false">Anchor!J302</f>
        <v>62359.2</v>
      </c>
      <c r="AA57" s="80" t="n">
        <f aca="false">Anchor!K302</f>
        <v>0</v>
      </c>
      <c r="AB57" s="80" t="n">
        <f aca="false">Anchor!L302</f>
        <v>0</v>
      </c>
      <c r="AC57" s="85" t="n">
        <f aca="false">Z57/3600</f>
        <v>17.322</v>
      </c>
      <c r="AD57" s="86" t="n">
        <f aca="false">E57+V57</f>
        <v>6186.0192</v>
      </c>
      <c r="AE57" s="170"/>
      <c r="AF57" s="79" t="n">
        <f aca="false">Test!F302</f>
        <v>0</v>
      </c>
      <c r="AG57" s="80" t="n">
        <f aca="false">Test!G302</f>
        <v>0</v>
      </c>
      <c r="AH57" s="80" t="n">
        <f aca="false">Test!H302</f>
        <v>0</v>
      </c>
      <c r="AI57" s="80" t="n">
        <f aca="false">Test!I302</f>
        <v>0</v>
      </c>
      <c r="AJ57" s="79" t="n">
        <f aca="false">Test!J302</f>
        <v>0</v>
      </c>
      <c r="AK57" s="80" t="n">
        <f aca="false">Test!K302</f>
        <v>0</v>
      </c>
      <c r="AL57" s="80" t="n">
        <f aca="false">Test!L302</f>
        <v>0</v>
      </c>
      <c r="AM57" s="85" t="n">
        <f aca="false">AJ57/3600</f>
        <v>0</v>
      </c>
      <c r="AN57" s="86" t="n">
        <f aca="false">J57+AF57</f>
        <v>0</v>
      </c>
      <c r="AO57" s="67"/>
      <c r="AP57" s="67"/>
      <c r="AQ57" s="87" t="n">
        <f aca="false">AJ57/Z57</f>
        <v>0</v>
      </c>
      <c r="AR57" s="88" t="e">
        <f aca="false">AK57/AA57</f>
        <v>#DIV/0!</v>
      </c>
      <c r="AS57" s="89" t="e">
        <f aca="false">AL57/AB57</f>
        <v>#DIV/0!</v>
      </c>
      <c r="AT57" s="33"/>
      <c r="AU57" s="90" t="n">
        <f aca="false">ABS(V57-AF57)+ABS(W57-AG57)+ABS(X57-AH57)+ABS(Y57-AI57)</f>
        <v>1689.7284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7"/>
      <c r="B58" s="238"/>
      <c r="C58" s="212" t="n">
        <f aca="false">C50</f>
        <v>34</v>
      </c>
      <c r="D58" s="217" t="n">
        <f aca="false">D50</f>
        <v>30</v>
      </c>
      <c r="E58" s="79" t="n">
        <f aca="false">Anchor!B303</f>
        <v>2414.6016</v>
      </c>
      <c r="F58" s="80" t="n">
        <f aca="false">Anchor!C303</f>
        <v>34.433</v>
      </c>
      <c r="G58" s="80" t="n">
        <f aca="false">Anchor!D303</f>
        <v>40.0448</v>
      </c>
      <c r="H58" s="81" t="n">
        <f aca="false">Anchor!E303</f>
        <v>42.449</v>
      </c>
      <c r="I58" s="66"/>
      <c r="J58" s="79" t="n">
        <f aca="false">Test!B303</f>
        <v>0</v>
      </c>
      <c r="K58" s="80" t="n">
        <f aca="false">Test!C303</f>
        <v>0</v>
      </c>
      <c r="L58" s="80" t="n">
        <f aca="false">Test!D303</f>
        <v>0</v>
      </c>
      <c r="M58" s="81" t="n">
        <f aca="false">Test!E303</f>
        <v>0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03</f>
        <v>1575.8168</v>
      </c>
      <c r="W58" s="80" t="n">
        <f aca="false">Anchor!G303</f>
        <v>33.1445</v>
      </c>
      <c r="X58" s="80" t="n">
        <f aca="false">Anchor!H303</f>
        <v>39.1177</v>
      </c>
      <c r="Y58" s="80" t="n">
        <f aca="false">Anchor!I303</f>
        <v>41.6494</v>
      </c>
      <c r="Z58" s="79" t="n">
        <f aca="false">Anchor!J303</f>
        <v>60019.25</v>
      </c>
      <c r="AA58" s="80" t="n">
        <f aca="false">Anchor!K303</f>
        <v>0</v>
      </c>
      <c r="AB58" s="80" t="n">
        <f aca="false">Anchor!L303</f>
        <v>0</v>
      </c>
      <c r="AC58" s="85" t="n">
        <f aca="false">Z58/3600</f>
        <v>16.6720138888889</v>
      </c>
      <c r="AD58" s="86" t="n">
        <f aca="false">E58+V58</f>
        <v>3990.4184</v>
      </c>
      <c r="AE58" s="170"/>
      <c r="AF58" s="79" t="n">
        <f aca="false">Test!F303</f>
        <v>0</v>
      </c>
      <c r="AG58" s="80" t="n">
        <f aca="false">Test!G303</f>
        <v>0</v>
      </c>
      <c r="AH58" s="80" t="n">
        <f aca="false">Test!H303</f>
        <v>0</v>
      </c>
      <c r="AI58" s="80" t="n">
        <f aca="false">Test!I303</f>
        <v>0</v>
      </c>
      <c r="AJ58" s="79" t="n">
        <f aca="false">Test!J303</f>
        <v>0</v>
      </c>
      <c r="AK58" s="80" t="n">
        <f aca="false">Test!K303</f>
        <v>0</v>
      </c>
      <c r="AL58" s="80" t="n">
        <f aca="false">Test!L303</f>
        <v>0</v>
      </c>
      <c r="AM58" s="85" t="n">
        <f aca="false">AJ58/3600</f>
        <v>0</v>
      </c>
      <c r="AN58" s="86" t="n">
        <f aca="false">J58+AF58</f>
        <v>0</v>
      </c>
      <c r="AO58" s="67"/>
      <c r="AP58" s="67"/>
      <c r="AQ58" s="87" t="n">
        <f aca="false">AJ58/Z58</f>
        <v>0</v>
      </c>
      <c r="AR58" s="88" t="e">
        <f aca="false">AK58/AA58</f>
        <v>#DIV/0!</v>
      </c>
      <c r="AS58" s="89" t="e">
        <f aca="false">AL58/AB58</f>
        <v>#DIV/0!</v>
      </c>
      <c r="AT58" s="33"/>
      <c r="AU58" s="90" t="n">
        <f aca="false">ABS(V58-AF58)+ABS(W58-AG58)+ABS(X58-AH58)+ABS(Y58-AI58)</f>
        <v>1689.7284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0"/>
      <c r="B59" s="241"/>
      <c r="C59" s="239" t="n">
        <f aca="false">C51</f>
        <v>34</v>
      </c>
      <c r="D59" s="240" t="n">
        <f aca="false">D51</f>
        <v>32</v>
      </c>
      <c r="E59" s="93" t="n">
        <f aca="false">Anchor!B304</f>
        <v>942.6688</v>
      </c>
      <c r="F59" s="94" t="n">
        <f aca="false">Anchor!C304</f>
        <v>33.6959</v>
      </c>
      <c r="G59" s="94" t="n">
        <f aca="false">Anchor!D304</f>
        <v>39.3954</v>
      </c>
      <c r="H59" s="95" t="n">
        <f aca="false">Anchor!E304</f>
        <v>41.9087</v>
      </c>
      <c r="I59" s="66"/>
      <c r="J59" s="93" t="n">
        <f aca="false">Test!B304</f>
        <v>0</v>
      </c>
      <c r="K59" s="94" t="n">
        <f aca="false">Test!C304</f>
        <v>0</v>
      </c>
      <c r="L59" s="94" t="n">
        <f aca="false">Test!D304</f>
        <v>0</v>
      </c>
      <c r="M59" s="95" t="n">
        <f aca="false">Test!E304</f>
        <v>0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304</f>
        <v>1575.8168</v>
      </c>
      <c r="W59" s="94" t="n">
        <f aca="false">Anchor!G304</f>
        <v>33.1445</v>
      </c>
      <c r="X59" s="94" t="n">
        <f aca="false">Anchor!H304</f>
        <v>39.1177</v>
      </c>
      <c r="Y59" s="94" t="n">
        <f aca="false">Anchor!I304</f>
        <v>41.6494</v>
      </c>
      <c r="Z59" s="93" t="n">
        <f aca="false">Anchor!J304</f>
        <v>66317.51</v>
      </c>
      <c r="AA59" s="94" t="n">
        <f aca="false">Anchor!K304</f>
        <v>0</v>
      </c>
      <c r="AB59" s="94" t="n">
        <f aca="false">Anchor!L304</f>
        <v>0</v>
      </c>
      <c r="AC59" s="99" t="n">
        <f aca="false">Z59/3600</f>
        <v>18.4215305555556</v>
      </c>
      <c r="AD59" s="100" t="n">
        <f aca="false">E59+V59</f>
        <v>2518.4856</v>
      </c>
      <c r="AE59" s="170"/>
      <c r="AF59" s="93" t="n">
        <f aca="false">Test!F304</f>
        <v>0</v>
      </c>
      <c r="AG59" s="94" t="n">
        <f aca="false">Test!G304</f>
        <v>0</v>
      </c>
      <c r="AH59" s="94" t="n">
        <f aca="false">Test!H304</f>
        <v>0</v>
      </c>
      <c r="AI59" s="94" t="n">
        <f aca="false">Test!I304</f>
        <v>0</v>
      </c>
      <c r="AJ59" s="93" t="n">
        <f aca="false">Test!J304</f>
        <v>0</v>
      </c>
      <c r="AK59" s="94" t="n">
        <f aca="false">Test!K304</f>
        <v>0</v>
      </c>
      <c r="AL59" s="94" t="n">
        <f aca="false">Test!L304</f>
        <v>0</v>
      </c>
      <c r="AM59" s="99" t="n">
        <f aca="false">AJ59/3600</f>
        <v>0</v>
      </c>
      <c r="AN59" s="100" t="n">
        <f aca="false">J59+AF59</f>
        <v>0</v>
      </c>
      <c r="AO59" s="67"/>
      <c r="AP59" s="67"/>
      <c r="AQ59" s="101" t="n">
        <f aca="false">AJ59/Z59</f>
        <v>0</v>
      </c>
      <c r="AR59" s="102" t="e">
        <f aca="false">AK59/AA59</f>
        <v>#DIV/0!</v>
      </c>
      <c r="AS59" s="103" t="e">
        <f aca="false">AL59/AB59</f>
        <v>#DIV/0!</v>
      </c>
      <c r="AT59" s="33"/>
      <c r="AU59" s="104" t="n">
        <f aca="false">ABS(V59-AF59)+ABS(W59-AG59)+ABS(X59-AH59)+ABS(Y59-AI59)</f>
        <v>1689.7284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9"/>
      <c r="D60" s="9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34"/>
      <c r="AN60" s="33"/>
      <c r="AO60" s="67"/>
      <c r="AP60" s="67"/>
      <c r="AQ60" s="35"/>
      <c r="AR60" s="33"/>
      <c r="AS60" s="33"/>
      <c r="AT60" s="33"/>
      <c r="AU60" s="3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9"/>
      <c r="B61" s="9"/>
      <c r="C61" s="9"/>
      <c r="D61" s="9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34"/>
      <c r="AN61" s="33"/>
      <c r="AO61" s="67"/>
      <c r="AP61" s="67"/>
      <c r="AQ61" s="35"/>
      <c r="AR61" s="33"/>
      <c r="AS61" s="33"/>
      <c r="AT61" s="33"/>
      <c r="AU61" s="3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34"/>
      <c r="AN62" s="33"/>
      <c r="AO62" s="33"/>
      <c r="AP62" s="33"/>
      <c r="AQ62" s="35"/>
      <c r="AR62" s="33"/>
      <c r="AS62" s="33"/>
      <c r="AT62" s="33"/>
      <c r="AU62" s="3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34"/>
      <c r="AN63" s="33"/>
      <c r="AO63" s="33"/>
      <c r="AP63" s="33"/>
      <c r="AQ63" s="35"/>
      <c r="AR63" s="33"/>
      <c r="AS63" s="33"/>
      <c r="AT63" s="40"/>
      <c r="AU63" s="36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3"/>
      <c r="B64" s="225"/>
      <c r="C64" s="225"/>
      <c r="D64" s="225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48"/>
      <c r="AN64" s="49"/>
      <c r="AO64" s="49"/>
      <c r="AP64" s="49"/>
      <c r="AQ64" s="112" t="n">
        <f aca="false">GEOMEAN(AQ4:AQ59)</f>
        <v>0</v>
      </c>
      <c r="AR64" s="113" t="n">
        <f aca="false">GEOMEAN(AR4:AR59)</f>
        <v>0</v>
      </c>
      <c r="AS64" s="114" t="n">
        <f aca="false">GEOMEAN(AS4:AS59)</f>
        <v>0</v>
      </c>
      <c r="AT64" s="40"/>
      <c r="AU64" s="115" t="str">
        <f aca="false">IF(SUM(AU4:AU59)=0,"Matched","Not matched")</f>
        <v>Not 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2"/>
      <c r="D72" s="242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3"/>
      <c r="P74" s="243"/>
      <c r="Q74" s="243"/>
      <c r="R74" s="243"/>
      <c r="S74" s="243"/>
      <c r="T74" s="243"/>
      <c r="AN74" s="9"/>
      <c r="AW74" s="9"/>
      <c r="AX74" s="9"/>
      <c r="AY74" s="9"/>
      <c r="AZ74" s="9"/>
      <c r="BA74" s="9"/>
    </row>
    <row r="75" customFormat="false" ht="12" hidden="false" customHeight="false" outlineLevel="0" collapsed="false">
      <c r="O75" s="243"/>
      <c r="P75" s="243"/>
      <c r="Q75" s="243"/>
      <c r="R75" s="243"/>
      <c r="S75" s="243"/>
      <c r="T75" s="243"/>
      <c r="AN75" s="9"/>
      <c r="AW75" s="9"/>
      <c r="AX75" s="9"/>
      <c r="AY75" s="9"/>
      <c r="AZ75" s="9"/>
      <c r="BA75" s="9"/>
    </row>
    <row r="76" customFormat="false" ht="12" hidden="false" customHeight="false" outlineLevel="0" collapsed="false">
      <c r="O76" s="243"/>
      <c r="P76" s="243"/>
      <c r="Q76" s="243"/>
      <c r="R76" s="243"/>
      <c r="S76" s="243"/>
      <c r="T76" s="243"/>
      <c r="AN76" s="9"/>
      <c r="AW76" s="9"/>
      <c r="AX76" s="9"/>
      <c r="AY76" s="9"/>
      <c r="AZ76" s="9"/>
      <c r="BA76" s="9"/>
    </row>
    <row r="77" customFormat="false" ht="12" hidden="false" customHeight="false" outlineLevel="0" collapsed="false"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3"/>
      <c r="P77" s="243"/>
      <c r="Q77" s="243"/>
      <c r="R77" s="243"/>
      <c r="S77" s="243"/>
      <c r="T77" s="243"/>
      <c r="U77" s="244"/>
      <c r="V77" s="244"/>
      <c r="W77" s="244"/>
      <c r="X77" s="244"/>
      <c r="Y77" s="244"/>
      <c r="Z77" s="244"/>
      <c r="AA77" s="244"/>
      <c r="AB77" s="244"/>
      <c r="AC77" s="245"/>
      <c r="AE77" s="9"/>
      <c r="AF77" s="9"/>
      <c r="AG77" s="9"/>
      <c r="AH77" s="9"/>
      <c r="AI77" s="9"/>
      <c r="AJ77" s="9"/>
      <c r="AK77" s="9"/>
      <c r="AL77" s="9"/>
      <c r="AN77" s="9"/>
      <c r="AO77" s="9"/>
      <c r="AW77" s="9"/>
      <c r="AX77" s="9"/>
      <c r="AY77" s="9"/>
      <c r="AZ77" s="9"/>
      <c r="BA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W78" s="9"/>
      <c r="AX78" s="9"/>
      <c r="AY78" s="9"/>
      <c r="AZ78" s="9"/>
      <c r="BA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W79" s="9"/>
      <c r="AX79" s="9"/>
      <c r="AY79" s="9"/>
      <c r="AZ79" s="9"/>
      <c r="BA79" s="9"/>
    </row>
    <row r="80" customFormat="false" ht="12" hidden="false" customHeight="false" outlineLevel="0" collapsed="false">
      <c r="B80" s="1" t="s">
        <v>78</v>
      </c>
      <c r="H80" s="246"/>
      <c r="I80" s="246"/>
      <c r="N80" s="246"/>
      <c r="O80" s="9"/>
      <c r="P80" s="9"/>
      <c r="Q80" s="9"/>
      <c r="R80" s="9"/>
      <c r="S80" s="9"/>
      <c r="T80" s="9"/>
      <c r="U80" s="246"/>
      <c r="Y80" s="246"/>
      <c r="Z80" s="246" t="n">
        <f aca="false">GEOMEAN(Z4:Z59)</f>
        <v>46162.7308769082</v>
      </c>
      <c r="AA80" s="246" t="n">
        <f aca="false">GEOMEAN(AA4:AA59)</f>
        <v>0</v>
      </c>
      <c r="AB80" s="246"/>
      <c r="AC80" s="212" t="n">
        <f aca="false">GEOMEAN(AC4:AC59)</f>
        <v>12.8229807991412</v>
      </c>
      <c r="AE80" s="246"/>
      <c r="AI80" s="246"/>
      <c r="AJ80" s="246" t="n">
        <f aca="false">GEOMEAN(AJ4:AJ59)</f>
        <v>0</v>
      </c>
      <c r="AK80" s="246" t="n">
        <f aca="false">GEOMEAN(AK4:AK59)</f>
        <v>0</v>
      </c>
      <c r="AL80" s="246"/>
      <c r="AM80" s="212" t="n">
        <f aca="false">GEOMEAN(AM4:AM59)</f>
        <v>0</v>
      </c>
      <c r="AN80" s="9"/>
      <c r="AO80" s="246"/>
      <c r="AW80" s="9"/>
      <c r="AX80" s="247"/>
      <c r="AY80" s="9"/>
      <c r="AZ80" s="9"/>
      <c r="BA80" s="9"/>
    </row>
    <row r="81" customFormat="false" ht="12" hidden="false" customHeight="false" outlineLevel="0" collapsed="false">
      <c r="B81" s="1" t="s">
        <v>79</v>
      </c>
      <c r="Z81" s="1" t="n">
        <f aca="false">SUM(Z4:Z59)/3600</f>
        <v>775.891697222222</v>
      </c>
      <c r="AA81" s="1" t="n">
        <f aca="false">SUM(AA4:AA59)/3600</f>
        <v>0</v>
      </c>
      <c r="AC81" s="248" t="n">
        <f aca="false">SUM(AC4:AC59)</f>
        <v>775.891697222222</v>
      </c>
      <c r="AJ81" s="1" t="n">
        <f aca="false">SUM(AJ4:AJ59)/3600</f>
        <v>0</v>
      </c>
      <c r="AK81" s="1" t="n">
        <f aca="false">SUM(AK4:AK59)/3600</f>
        <v>0</v>
      </c>
      <c r="AM81" s="248" t="n">
        <f aca="false">SUM(AM4:AM59)</f>
        <v>0</v>
      </c>
      <c r="AO81" s="249"/>
      <c r="AX81" s="249"/>
    </row>
    <row r="82" customFormat="false" ht="12" hidden="false" customHeight="false" outlineLevel="0" collapsed="false">
      <c r="H82" s="246"/>
      <c r="I82" s="246"/>
      <c r="N82" s="246"/>
      <c r="U82" s="246"/>
      <c r="Y82" s="246"/>
      <c r="AE82" s="246"/>
      <c r="AI82" s="246"/>
      <c r="AO82" s="246"/>
      <c r="AX82" s="24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2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4"/>
      <c r="C1" s="215"/>
      <c r="D1" s="215"/>
      <c r="E1" s="216" t="e">
        <f aca="false">CONCATENATE(Summary!$M3,#REF!)</f>
        <v>#REF!</v>
      </c>
      <c r="F1" s="216"/>
      <c r="G1" s="216"/>
      <c r="H1" s="216"/>
      <c r="J1" s="216" t="str">
        <f aca="false">CONCATENATE(Summary!$M4,Summary!$N3)</f>
        <v>Tested:Smuc 0.1.1 + bugfix</v>
      </c>
      <c r="K1" s="216"/>
      <c r="L1" s="216"/>
      <c r="M1" s="216"/>
      <c r="V1" s="216" t="e">
        <f aca="false">CONCATENATE(Summary!$M3,#REF!)</f>
        <v>#REF!</v>
      </c>
      <c r="W1" s="216"/>
      <c r="X1" s="216"/>
      <c r="Y1" s="216"/>
      <c r="Z1" s="216"/>
      <c r="AA1" s="216"/>
      <c r="AB1" s="216"/>
      <c r="AC1" s="216"/>
      <c r="AD1" s="216"/>
      <c r="AF1" s="216" t="str">
        <f aca="false">CONCATENATE(Summary!$M4,Summary!$N3)</f>
        <v>Tested:Smuc 0.1.1 + bugfix</v>
      </c>
      <c r="AG1" s="216"/>
      <c r="AH1" s="216"/>
      <c r="AI1" s="216"/>
      <c r="AJ1" s="216"/>
      <c r="AK1" s="216"/>
      <c r="AL1" s="216"/>
      <c r="AM1" s="216"/>
      <c r="AN1" s="216"/>
      <c r="AQ1" s="9"/>
    </row>
    <row r="2" customFormat="false" ht="12.75" hidden="false" customHeight="false" outlineLevel="0" collapsed="false">
      <c r="B2" s="217"/>
      <c r="C2" s="9"/>
      <c r="D2" s="9"/>
      <c r="E2" s="218" t="s">
        <v>50</v>
      </c>
      <c r="F2" s="218"/>
      <c r="G2" s="218"/>
      <c r="H2" s="218"/>
      <c r="I2" s="219"/>
      <c r="J2" s="218" t="s">
        <v>50</v>
      </c>
      <c r="K2" s="218"/>
      <c r="L2" s="218"/>
      <c r="M2" s="218"/>
      <c r="N2" s="219"/>
      <c r="O2" s="220" t="s">
        <v>51</v>
      </c>
      <c r="P2" s="220"/>
      <c r="Q2" s="220"/>
      <c r="R2" s="220" t="s">
        <v>52</v>
      </c>
      <c r="S2" s="220"/>
      <c r="T2" s="220"/>
      <c r="U2" s="219"/>
      <c r="V2" s="221" t="s">
        <v>53</v>
      </c>
      <c r="W2" s="221"/>
      <c r="X2" s="221"/>
      <c r="Y2" s="221"/>
      <c r="Z2" s="216" t="s">
        <v>54</v>
      </c>
      <c r="AA2" s="216"/>
      <c r="AB2" s="216"/>
      <c r="AC2" s="216"/>
      <c r="AD2" s="220" t="s">
        <v>55</v>
      </c>
      <c r="AE2" s="219"/>
      <c r="AF2" s="216" t="s">
        <v>53</v>
      </c>
      <c r="AG2" s="216"/>
      <c r="AH2" s="216"/>
      <c r="AI2" s="216"/>
      <c r="AJ2" s="222" t="s">
        <v>56</v>
      </c>
      <c r="AK2" s="222"/>
      <c r="AL2" s="222"/>
      <c r="AM2" s="222"/>
      <c r="AN2" s="220" t="s">
        <v>55</v>
      </c>
      <c r="AO2" s="219"/>
      <c r="AP2" s="219"/>
      <c r="AQ2" s="220" t="s">
        <v>57</v>
      </c>
      <c r="AR2" s="220"/>
      <c r="AS2" s="220" t="s">
        <v>58</v>
      </c>
      <c r="AT2" s="219"/>
      <c r="AU2" s="139" t="s">
        <v>59</v>
      </c>
      <c r="AX2" s="219"/>
    </row>
    <row r="3" customFormat="false" ht="12.75" hidden="false" customHeight="false" outlineLevel="0" collapsed="false">
      <c r="A3" s="223"/>
      <c r="B3" s="223"/>
      <c r="C3" s="224" t="s">
        <v>60</v>
      </c>
      <c r="D3" s="225" t="s">
        <v>61</v>
      </c>
      <c r="E3" s="226" t="s">
        <v>28</v>
      </c>
      <c r="F3" s="227" t="s">
        <v>29</v>
      </c>
      <c r="G3" s="227" t="s">
        <v>30</v>
      </c>
      <c r="H3" s="228" t="s">
        <v>31</v>
      </c>
      <c r="I3" s="229"/>
      <c r="J3" s="230" t="s">
        <v>62</v>
      </c>
      <c r="K3" s="227" t="s">
        <v>29</v>
      </c>
      <c r="L3" s="227" t="s">
        <v>30</v>
      </c>
      <c r="M3" s="228" t="s">
        <v>31</v>
      </c>
      <c r="N3" s="229"/>
      <c r="O3" s="226" t="s">
        <v>2</v>
      </c>
      <c r="P3" s="227" t="s">
        <v>3</v>
      </c>
      <c r="Q3" s="228" t="s">
        <v>4</v>
      </c>
      <c r="R3" s="230" t="s">
        <v>2</v>
      </c>
      <c r="S3" s="231" t="s">
        <v>3</v>
      </c>
      <c r="T3" s="232" t="s">
        <v>4</v>
      </c>
      <c r="U3" s="229"/>
      <c r="V3" s="226" t="s">
        <v>28</v>
      </c>
      <c r="W3" s="227" t="s">
        <v>29</v>
      </c>
      <c r="X3" s="227" t="s">
        <v>30</v>
      </c>
      <c r="Y3" s="227" t="s">
        <v>31</v>
      </c>
      <c r="Z3" s="226" t="s">
        <v>63</v>
      </c>
      <c r="AA3" s="227" t="s">
        <v>64</v>
      </c>
      <c r="AB3" s="227" t="s">
        <v>65</v>
      </c>
      <c r="AC3" s="228" t="s">
        <v>66</v>
      </c>
      <c r="AD3" s="233" t="s">
        <v>41</v>
      </c>
      <c r="AE3" s="229"/>
      <c r="AF3" s="226" t="s">
        <v>28</v>
      </c>
      <c r="AG3" s="227" t="s">
        <v>29</v>
      </c>
      <c r="AH3" s="227" t="s">
        <v>30</v>
      </c>
      <c r="AI3" s="228" t="s">
        <v>31</v>
      </c>
      <c r="AJ3" s="227" t="s">
        <v>63</v>
      </c>
      <c r="AK3" s="227" t="s">
        <v>64</v>
      </c>
      <c r="AL3" s="227" t="s">
        <v>65</v>
      </c>
      <c r="AM3" s="228" t="s">
        <v>66</v>
      </c>
      <c r="AN3" s="233" t="s">
        <v>41</v>
      </c>
      <c r="AO3" s="229"/>
      <c r="AP3" s="229"/>
      <c r="AQ3" s="226" t="s">
        <v>67</v>
      </c>
      <c r="AR3" s="228" t="s">
        <v>68</v>
      </c>
      <c r="AS3" s="234" t="s">
        <v>67</v>
      </c>
      <c r="AU3" s="152"/>
      <c r="AX3" s="229"/>
    </row>
    <row r="4" customFormat="false" ht="12" hidden="false" customHeight="false" outlineLevel="0" collapsed="false">
      <c r="A4" s="235" t="s">
        <v>7</v>
      </c>
      <c r="B4" s="236" t="s">
        <v>69</v>
      </c>
      <c r="C4" s="237" t="n">
        <v>26</v>
      </c>
      <c r="D4" s="9" t="n">
        <v>24</v>
      </c>
      <c r="E4" s="63" t="n">
        <f aca="false">Anchor!B193</f>
        <v>9303.1616</v>
      </c>
      <c r="F4" s="64" t="n">
        <f aca="false">Anchor!C193</f>
        <v>40.2995</v>
      </c>
      <c r="G4" s="64" t="n">
        <f aca="false">Anchor!D193</f>
        <v>40.5173</v>
      </c>
      <c r="H4" s="65" t="n">
        <f aca="false">Anchor!E193</f>
        <v>42.9426</v>
      </c>
      <c r="I4" s="66"/>
      <c r="J4" s="63" t="n">
        <f aca="false">Test!B193</f>
        <v>0</v>
      </c>
      <c r="K4" s="64" t="n">
        <f aca="false">Test!C193</f>
        <v>0</v>
      </c>
      <c r="L4" s="64" t="n">
        <f aca="false">Test!D193</f>
        <v>0</v>
      </c>
      <c r="M4" s="65" t="n">
        <f aca="false">Test!E193</f>
        <v>0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193</f>
        <v>2226.0144</v>
      </c>
      <c r="W4" s="64" t="n">
        <f aca="false">Anchor!G193</f>
        <v>37.6088</v>
      </c>
      <c r="X4" s="64" t="n">
        <f aca="false">Anchor!H193</f>
        <v>40.1234</v>
      </c>
      <c r="Y4" s="64" t="n">
        <f aca="false">Anchor!I193</f>
        <v>42.1068</v>
      </c>
      <c r="Z4" s="63" t="n">
        <f aca="false">Anchor!J193</f>
        <v>21912.45</v>
      </c>
      <c r="AA4" s="64" t="n">
        <f aca="false">Anchor!K193</f>
        <v>0</v>
      </c>
      <c r="AB4" s="64" t="n">
        <f aca="false">Anchor!L193</f>
        <v>0</v>
      </c>
      <c r="AC4" s="71" t="n">
        <f aca="false">Z4/3600</f>
        <v>6.08679166666667</v>
      </c>
      <c r="AD4" s="72" t="n">
        <f aca="false">E4+V4</f>
        <v>11529.176</v>
      </c>
      <c r="AE4" s="170"/>
      <c r="AF4" s="63" t="n">
        <f aca="false">Test!F193</f>
        <v>0</v>
      </c>
      <c r="AG4" s="64" t="n">
        <f aca="false">Test!G193</f>
        <v>0</v>
      </c>
      <c r="AH4" s="64" t="n">
        <f aca="false">Test!H193</f>
        <v>0</v>
      </c>
      <c r="AI4" s="64" t="n">
        <f aca="false">Test!I193</f>
        <v>0</v>
      </c>
      <c r="AJ4" s="63" t="n">
        <f aca="false">Test!J193</f>
        <v>0</v>
      </c>
      <c r="AK4" s="64" t="n">
        <f aca="false">Test!K193</f>
        <v>0</v>
      </c>
      <c r="AL4" s="64" t="n">
        <f aca="false">Test!L193</f>
        <v>0</v>
      </c>
      <c r="AM4" s="71" t="n">
        <f aca="false">AJ4/3600</f>
        <v>0</v>
      </c>
      <c r="AN4" s="72" t="n">
        <f aca="false">J4+AF4</f>
        <v>0</v>
      </c>
      <c r="AO4" s="67"/>
      <c r="AP4" s="67"/>
      <c r="AQ4" s="73" t="n">
        <f aca="false">AJ4/Z4</f>
        <v>0</v>
      </c>
      <c r="AR4" s="74" t="e">
        <f aca="false">AK4/AA4</f>
        <v>#DIV/0!</v>
      </c>
      <c r="AS4" s="75" t="e">
        <f aca="false">AL4/AB4</f>
        <v>#DIV/0!</v>
      </c>
      <c r="AT4" s="33"/>
      <c r="AU4" s="76" t="n">
        <f aca="false">ABS(V4-AF4)+ABS(W4-AG4)+ABS(X4-AH4)+ABS(Y4-AI4)</f>
        <v>2345.8534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8"/>
      <c r="C5" s="212" t="n">
        <v>26</v>
      </c>
      <c r="D5" s="9" t="n">
        <v>26</v>
      </c>
      <c r="E5" s="79" t="n">
        <f aca="false">Anchor!B194</f>
        <v>5882.3632</v>
      </c>
      <c r="F5" s="80" t="n">
        <f aca="false">Anchor!C194</f>
        <v>39.1578</v>
      </c>
      <c r="G5" s="80" t="n">
        <f aca="false">Anchor!D194</f>
        <v>39.7039</v>
      </c>
      <c r="H5" s="81" t="n">
        <f aca="false">Anchor!E194</f>
        <v>42.0748</v>
      </c>
      <c r="I5" s="66"/>
      <c r="J5" s="79" t="n">
        <f aca="false">Test!B194</f>
        <v>0</v>
      </c>
      <c r="K5" s="80" t="n">
        <f aca="false">Test!C194</f>
        <v>0</v>
      </c>
      <c r="L5" s="80" t="n">
        <f aca="false">Test!D194</f>
        <v>0</v>
      </c>
      <c r="M5" s="81" t="n">
        <f aca="false">Test!E194</f>
        <v>0</v>
      </c>
      <c r="N5" s="170"/>
      <c r="O5" s="82"/>
      <c r="P5" s="83"/>
      <c r="Q5" s="83"/>
      <c r="R5" s="82"/>
      <c r="S5" s="83"/>
      <c r="T5" s="84"/>
      <c r="U5" s="170"/>
      <c r="V5" s="79" t="n">
        <f aca="false">Anchor!F194</f>
        <v>2226.0144</v>
      </c>
      <c r="W5" s="80" t="n">
        <f aca="false">Anchor!G194</f>
        <v>37.6088</v>
      </c>
      <c r="X5" s="80" t="n">
        <f aca="false">Anchor!H194</f>
        <v>40.1234</v>
      </c>
      <c r="Y5" s="80" t="n">
        <f aca="false">Anchor!I194</f>
        <v>42.1068</v>
      </c>
      <c r="Z5" s="79" t="n">
        <f aca="false">Anchor!J194</f>
        <v>22186.34</v>
      </c>
      <c r="AA5" s="80" t="n">
        <f aca="false">Anchor!K194</f>
        <v>0</v>
      </c>
      <c r="AB5" s="80" t="n">
        <f aca="false">Anchor!L194</f>
        <v>0</v>
      </c>
      <c r="AC5" s="85" t="n">
        <f aca="false">Z5/3600</f>
        <v>6.16287222222222</v>
      </c>
      <c r="AD5" s="86" t="n">
        <f aca="false">E5+V5</f>
        <v>8108.3776</v>
      </c>
      <c r="AE5" s="170"/>
      <c r="AF5" s="79" t="n">
        <f aca="false">Test!F194</f>
        <v>0</v>
      </c>
      <c r="AG5" s="80" t="n">
        <f aca="false">Test!G194</f>
        <v>0</v>
      </c>
      <c r="AH5" s="80" t="n">
        <f aca="false">Test!H194</f>
        <v>0</v>
      </c>
      <c r="AI5" s="80" t="n">
        <f aca="false">Test!I194</f>
        <v>0</v>
      </c>
      <c r="AJ5" s="79" t="n">
        <f aca="false">Test!J194</f>
        <v>0</v>
      </c>
      <c r="AK5" s="80" t="n">
        <f aca="false">Test!K194</f>
        <v>0</v>
      </c>
      <c r="AL5" s="80" t="n">
        <f aca="false">Test!L194</f>
        <v>0</v>
      </c>
      <c r="AM5" s="85" t="n">
        <f aca="false">AJ5/3600</f>
        <v>0</v>
      </c>
      <c r="AN5" s="86" t="n">
        <f aca="false">J5+AF5</f>
        <v>0</v>
      </c>
      <c r="AO5" s="67"/>
      <c r="AP5" s="67"/>
      <c r="AQ5" s="87" t="n">
        <f aca="false">AJ5/Z5</f>
        <v>0</v>
      </c>
      <c r="AR5" s="88" t="e">
        <f aca="false">AK5/AA5</f>
        <v>#DIV/0!</v>
      </c>
      <c r="AS5" s="89" t="e">
        <f aca="false">AL5/AB5</f>
        <v>#DIV/0!</v>
      </c>
      <c r="AT5" s="33"/>
      <c r="AU5" s="90" t="n">
        <f aca="false">ABS(V5-AF5)+ABS(W5-AG5)+ABS(X5-AH5)+ABS(Y5-AI5)</f>
        <v>2345.8534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7"/>
      <c r="B6" s="238"/>
      <c r="C6" s="212" t="n">
        <v>26</v>
      </c>
      <c r="D6" s="9" t="n">
        <v>28</v>
      </c>
      <c r="E6" s="79" t="n">
        <f aca="false">Anchor!B195</f>
        <v>3685.9168</v>
      </c>
      <c r="F6" s="80" t="n">
        <f aca="false">Anchor!C195</f>
        <v>38.0378</v>
      </c>
      <c r="G6" s="80" t="n">
        <f aca="false">Anchor!D195</f>
        <v>38.9456</v>
      </c>
      <c r="H6" s="81" t="n">
        <f aca="false">Anchor!E195</f>
        <v>41.2937</v>
      </c>
      <c r="I6" s="66"/>
      <c r="J6" s="79" t="n">
        <f aca="false">Test!B195</f>
        <v>0</v>
      </c>
      <c r="K6" s="80" t="n">
        <f aca="false">Test!C195</f>
        <v>0</v>
      </c>
      <c r="L6" s="80" t="n">
        <f aca="false">Test!D195</f>
        <v>0</v>
      </c>
      <c r="M6" s="81" t="n">
        <f aca="false">Test!E195</f>
        <v>0</v>
      </c>
      <c r="N6" s="170"/>
      <c r="O6" s="82"/>
      <c r="P6" s="83"/>
      <c r="Q6" s="83"/>
      <c r="R6" s="82"/>
      <c r="S6" s="83"/>
      <c r="T6" s="84"/>
      <c r="U6" s="170"/>
      <c r="V6" s="79" t="n">
        <f aca="false">Anchor!F195</f>
        <v>2226.0144</v>
      </c>
      <c r="W6" s="80" t="n">
        <f aca="false">Anchor!G195</f>
        <v>37.6088</v>
      </c>
      <c r="X6" s="80" t="n">
        <f aca="false">Anchor!H195</f>
        <v>40.1234</v>
      </c>
      <c r="Y6" s="80" t="n">
        <f aca="false">Anchor!I195</f>
        <v>42.1068</v>
      </c>
      <c r="Z6" s="79" t="n">
        <f aca="false">Anchor!J195</f>
        <v>21118.39</v>
      </c>
      <c r="AA6" s="80" t="n">
        <f aca="false">Anchor!K195</f>
        <v>0</v>
      </c>
      <c r="AB6" s="80" t="n">
        <f aca="false">Anchor!L195</f>
        <v>0</v>
      </c>
      <c r="AC6" s="85" t="n">
        <f aca="false">Z6/3600</f>
        <v>5.86621944444444</v>
      </c>
      <c r="AD6" s="86" t="n">
        <f aca="false">E6+V6</f>
        <v>5911.9312</v>
      </c>
      <c r="AE6" s="170"/>
      <c r="AF6" s="79" t="n">
        <f aca="false">Test!F195</f>
        <v>0</v>
      </c>
      <c r="AG6" s="80" t="n">
        <f aca="false">Test!G195</f>
        <v>0</v>
      </c>
      <c r="AH6" s="80" t="n">
        <f aca="false">Test!H195</f>
        <v>0</v>
      </c>
      <c r="AI6" s="80" t="n">
        <f aca="false">Test!I195</f>
        <v>0</v>
      </c>
      <c r="AJ6" s="79" t="n">
        <f aca="false">Test!J195</f>
        <v>0</v>
      </c>
      <c r="AK6" s="80" t="n">
        <f aca="false">Test!K195</f>
        <v>0</v>
      </c>
      <c r="AL6" s="80" t="n">
        <f aca="false">Test!L195</f>
        <v>0</v>
      </c>
      <c r="AM6" s="85" t="n">
        <f aca="false">AJ6/3600</f>
        <v>0</v>
      </c>
      <c r="AN6" s="86" t="n">
        <f aca="false">J6+AF6</f>
        <v>0</v>
      </c>
      <c r="AO6" s="67"/>
      <c r="AP6" s="67"/>
      <c r="AQ6" s="87" t="n">
        <f aca="false">AJ6/Z6</f>
        <v>0</v>
      </c>
      <c r="AR6" s="88" t="e">
        <f aca="false">AK6/AA6</f>
        <v>#DIV/0!</v>
      </c>
      <c r="AS6" s="89" t="e">
        <f aca="false">AL6/AB6</f>
        <v>#DIV/0!</v>
      </c>
      <c r="AT6" s="33"/>
      <c r="AU6" s="90" t="n">
        <f aca="false">ABS(V6-AF6)+ABS(W6-AG6)+ABS(X6-AH6)+ABS(Y6-AI6)</f>
        <v>2345.8534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7"/>
      <c r="B7" s="238"/>
      <c r="C7" s="239" t="n">
        <v>26</v>
      </c>
      <c r="D7" s="240" t="n">
        <v>30</v>
      </c>
      <c r="E7" s="93" t="n">
        <f aca="false">Anchor!B196</f>
        <v>2183.352</v>
      </c>
      <c r="F7" s="94" t="n">
        <f aca="false">Anchor!C196</f>
        <v>36.891</v>
      </c>
      <c r="G7" s="94" t="n">
        <f aca="false">Anchor!D196</f>
        <v>38.4953</v>
      </c>
      <c r="H7" s="95" t="n">
        <f aca="false">Anchor!E196</f>
        <v>40.8439</v>
      </c>
      <c r="I7" s="66"/>
      <c r="J7" s="93" t="n">
        <f aca="false">Test!B196</f>
        <v>0</v>
      </c>
      <c r="K7" s="94" t="n">
        <f aca="false">Test!C196</f>
        <v>0</v>
      </c>
      <c r="L7" s="94" t="n">
        <f aca="false">Test!D196</f>
        <v>0</v>
      </c>
      <c r="M7" s="95" t="n">
        <f aca="false">Test!E196</f>
        <v>0</v>
      </c>
      <c r="N7" s="170"/>
      <c r="O7" s="96"/>
      <c r="P7" s="97"/>
      <c r="Q7" s="97"/>
      <c r="R7" s="96"/>
      <c r="S7" s="97"/>
      <c r="T7" s="98"/>
      <c r="U7" s="170"/>
      <c r="V7" s="93" t="n">
        <f aca="false">Anchor!F196</f>
        <v>2226.0144</v>
      </c>
      <c r="W7" s="94" t="n">
        <f aca="false">Anchor!G196</f>
        <v>37.6088</v>
      </c>
      <c r="X7" s="94" t="n">
        <f aca="false">Anchor!H196</f>
        <v>40.1234</v>
      </c>
      <c r="Y7" s="94" t="n">
        <f aca="false">Anchor!I196</f>
        <v>42.1068</v>
      </c>
      <c r="Z7" s="93" t="n">
        <f aca="false">Anchor!J196</f>
        <v>20108.97</v>
      </c>
      <c r="AA7" s="94" t="n">
        <f aca="false">Anchor!K196</f>
        <v>0</v>
      </c>
      <c r="AB7" s="94" t="n">
        <f aca="false">Anchor!L196</f>
        <v>0</v>
      </c>
      <c r="AC7" s="99" t="n">
        <f aca="false">Z7/3600</f>
        <v>5.585825</v>
      </c>
      <c r="AD7" s="100" t="n">
        <f aca="false">E7+V7</f>
        <v>4409.3664</v>
      </c>
      <c r="AE7" s="170"/>
      <c r="AF7" s="93" t="n">
        <f aca="false">Test!F196</f>
        <v>0</v>
      </c>
      <c r="AG7" s="94" t="n">
        <f aca="false">Test!G196</f>
        <v>0</v>
      </c>
      <c r="AH7" s="94" t="n">
        <f aca="false">Test!H196</f>
        <v>0</v>
      </c>
      <c r="AI7" s="94" t="n">
        <f aca="false">Test!I196</f>
        <v>0</v>
      </c>
      <c r="AJ7" s="93" t="n">
        <f aca="false">Test!J196</f>
        <v>0</v>
      </c>
      <c r="AK7" s="94" t="n">
        <f aca="false">Test!K196</f>
        <v>0</v>
      </c>
      <c r="AL7" s="94" t="n">
        <f aca="false">Test!L196</f>
        <v>0</v>
      </c>
      <c r="AM7" s="99" t="n">
        <f aca="false">AJ7/3600</f>
        <v>0</v>
      </c>
      <c r="AN7" s="100" t="n">
        <f aca="false">J7+AF7</f>
        <v>0</v>
      </c>
      <c r="AO7" s="67"/>
      <c r="AP7" s="67"/>
      <c r="AQ7" s="101" t="n">
        <f aca="false">AJ7/Z7</f>
        <v>0</v>
      </c>
      <c r="AR7" s="102" t="e">
        <f aca="false">AK7/AA7</f>
        <v>#DIV/0!</v>
      </c>
      <c r="AS7" s="103" t="e">
        <f aca="false">AL7/AB7</f>
        <v>#DIV/0!</v>
      </c>
      <c r="AT7" s="33"/>
      <c r="AU7" s="104" t="n">
        <f aca="false">ABS(V7-AF7)+ABS(W7-AG7)+ABS(X7-AH7)+ABS(Y7-AI7)</f>
        <v>2345.8534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7"/>
      <c r="B8" s="238"/>
      <c r="C8" s="237" t="n">
        <v>30</v>
      </c>
      <c r="D8" s="9" t="n">
        <v>28</v>
      </c>
      <c r="E8" s="63" t="n">
        <f aca="false">Anchor!B197</f>
        <v>4048.3456</v>
      </c>
      <c r="F8" s="64" t="n">
        <f aca="false">Anchor!C197</f>
        <v>38.0771</v>
      </c>
      <c r="G8" s="64" t="n">
        <f aca="false">Anchor!D197</f>
        <v>39.003</v>
      </c>
      <c r="H8" s="65" t="n">
        <f aca="false">Anchor!E197</f>
        <v>41.3593</v>
      </c>
      <c r="I8" s="66"/>
      <c r="J8" s="63" t="n">
        <f aca="false">Test!B197</f>
        <v>0</v>
      </c>
      <c r="K8" s="64" t="n">
        <f aca="false">Test!C197</f>
        <v>0</v>
      </c>
      <c r="L8" s="64" t="n">
        <f aca="false">Test!D197</f>
        <v>0</v>
      </c>
      <c r="M8" s="65" t="n">
        <f aca="false">Test!E197</f>
        <v>0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197</f>
        <v>1163.5504</v>
      </c>
      <c r="W8" s="64" t="n">
        <f aca="false">Anchor!G197</f>
        <v>34.9995</v>
      </c>
      <c r="X8" s="64" t="n">
        <f aca="false">Anchor!H197</f>
        <v>38.7534</v>
      </c>
      <c r="Y8" s="64" t="n">
        <f aca="false">Anchor!I197</f>
        <v>40.8543</v>
      </c>
      <c r="Z8" s="63" t="n">
        <f aca="false">Anchor!J197</f>
        <v>18784.59</v>
      </c>
      <c r="AA8" s="64" t="n">
        <f aca="false">Anchor!K197</f>
        <v>0</v>
      </c>
      <c r="AB8" s="64" t="n">
        <f aca="false">Anchor!L197</f>
        <v>0</v>
      </c>
      <c r="AC8" s="71" t="n">
        <f aca="false">Z8/3600</f>
        <v>5.21794166666667</v>
      </c>
      <c r="AD8" s="72" t="n">
        <f aca="false">E8+V8</f>
        <v>5211.896</v>
      </c>
      <c r="AE8" s="170"/>
      <c r="AF8" s="63" t="n">
        <f aca="false">Test!F197</f>
        <v>0</v>
      </c>
      <c r="AG8" s="64" t="n">
        <f aca="false">Test!G197</f>
        <v>0</v>
      </c>
      <c r="AH8" s="64" t="n">
        <f aca="false">Test!H197</f>
        <v>0</v>
      </c>
      <c r="AI8" s="64" t="n">
        <f aca="false">Test!I197</f>
        <v>0</v>
      </c>
      <c r="AJ8" s="63" t="n">
        <f aca="false">Test!J197</f>
        <v>0</v>
      </c>
      <c r="AK8" s="64" t="n">
        <f aca="false">Test!K197</f>
        <v>0</v>
      </c>
      <c r="AL8" s="64" t="n">
        <f aca="false">Test!L197</f>
        <v>0</v>
      </c>
      <c r="AM8" s="71" t="n">
        <f aca="false">AJ8/3600</f>
        <v>0</v>
      </c>
      <c r="AN8" s="72" t="n">
        <f aca="false">J8+AF8</f>
        <v>0</v>
      </c>
      <c r="AO8" s="67"/>
      <c r="AP8" s="67"/>
      <c r="AQ8" s="73" t="n">
        <f aca="false">AJ8/Z8</f>
        <v>0</v>
      </c>
      <c r="AR8" s="74" t="e">
        <f aca="false">AK8/AA8</f>
        <v>#DIV/0!</v>
      </c>
      <c r="AS8" s="75" t="e">
        <f aca="false">AL8/AB8</f>
        <v>#DIV/0!</v>
      </c>
      <c r="AT8" s="33"/>
      <c r="AU8" s="90" t="n">
        <f aca="false">ABS(V8-AF8)+ABS(W8-AG8)+ABS(X8-AH8)+ABS(Y8-AI8)</f>
        <v>1278.1576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7"/>
      <c r="B9" s="238"/>
      <c r="C9" s="212" t="n">
        <v>30</v>
      </c>
      <c r="D9" s="9" t="n">
        <v>30</v>
      </c>
      <c r="E9" s="79" t="n">
        <f aca="false">Anchor!B198</f>
        <v>2774.6304</v>
      </c>
      <c r="F9" s="80" t="n">
        <f aca="false">Anchor!C198</f>
        <v>36.988</v>
      </c>
      <c r="G9" s="80" t="n">
        <f aca="false">Anchor!D198</f>
        <v>38.5917</v>
      </c>
      <c r="H9" s="81" t="n">
        <f aca="false">Anchor!E198</f>
        <v>40.9386</v>
      </c>
      <c r="I9" s="66"/>
      <c r="J9" s="79" t="n">
        <f aca="false">Test!B198</f>
        <v>0</v>
      </c>
      <c r="K9" s="80" t="n">
        <f aca="false">Test!C198</f>
        <v>0</v>
      </c>
      <c r="L9" s="80" t="n">
        <f aca="false">Test!D198</f>
        <v>0</v>
      </c>
      <c r="M9" s="81" t="n">
        <f aca="false">Test!E198</f>
        <v>0</v>
      </c>
      <c r="N9" s="170"/>
      <c r="O9" s="82"/>
      <c r="P9" s="83"/>
      <c r="Q9" s="83"/>
      <c r="R9" s="82"/>
      <c r="S9" s="83"/>
      <c r="T9" s="84"/>
      <c r="U9" s="170"/>
      <c r="V9" s="79" t="n">
        <f aca="false">Anchor!F198</f>
        <v>1163.5504</v>
      </c>
      <c r="W9" s="80" t="n">
        <f aca="false">Anchor!G198</f>
        <v>34.9995</v>
      </c>
      <c r="X9" s="80" t="n">
        <f aca="false">Anchor!H198</f>
        <v>38.7534</v>
      </c>
      <c r="Y9" s="80" t="n">
        <f aca="false">Anchor!I198</f>
        <v>40.8543</v>
      </c>
      <c r="Z9" s="79" t="n">
        <f aca="false">Anchor!J198</f>
        <v>17650.33</v>
      </c>
      <c r="AA9" s="80" t="n">
        <f aca="false">Anchor!K198</f>
        <v>0</v>
      </c>
      <c r="AB9" s="80" t="n">
        <f aca="false">Anchor!L198</f>
        <v>0</v>
      </c>
      <c r="AC9" s="85" t="n">
        <f aca="false">Z9/3600</f>
        <v>4.90286944444445</v>
      </c>
      <c r="AD9" s="86" t="n">
        <f aca="false">E9+V9</f>
        <v>3938.1808</v>
      </c>
      <c r="AE9" s="170"/>
      <c r="AF9" s="79" t="n">
        <f aca="false">Test!F198</f>
        <v>0</v>
      </c>
      <c r="AG9" s="80" t="n">
        <f aca="false">Test!G198</f>
        <v>0</v>
      </c>
      <c r="AH9" s="80" t="n">
        <f aca="false">Test!H198</f>
        <v>0</v>
      </c>
      <c r="AI9" s="80" t="n">
        <f aca="false">Test!I198</f>
        <v>0</v>
      </c>
      <c r="AJ9" s="79" t="n">
        <f aca="false">Test!J198</f>
        <v>0</v>
      </c>
      <c r="AK9" s="80" t="n">
        <f aca="false">Test!K198</f>
        <v>0</v>
      </c>
      <c r="AL9" s="80" t="n">
        <f aca="false">Test!L198</f>
        <v>0</v>
      </c>
      <c r="AM9" s="85" t="n">
        <f aca="false">AJ9/3600</f>
        <v>0</v>
      </c>
      <c r="AN9" s="86" t="n">
        <f aca="false">J9+AF9</f>
        <v>0</v>
      </c>
      <c r="AO9" s="67"/>
      <c r="AP9" s="67"/>
      <c r="AQ9" s="87" t="n">
        <f aca="false">AJ9/Z9</f>
        <v>0</v>
      </c>
      <c r="AR9" s="88" t="e">
        <f aca="false">AK9/AA9</f>
        <v>#DIV/0!</v>
      </c>
      <c r="AS9" s="89" t="e">
        <f aca="false">AL9/AB9</f>
        <v>#DIV/0!</v>
      </c>
      <c r="AT9" s="33"/>
      <c r="AU9" s="90" t="n">
        <f aca="false">ABS(V9-AF9)+ABS(W9-AG9)+ABS(X9-AH9)+ABS(Y9-AI9)</f>
        <v>1278.1576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7"/>
      <c r="B10" s="238"/>
      <c r="C10" s="212" t="n">
        <v>30</v>
      </c>
      <c r="D10" s="9" t="n">
        <v>32</v>
      </c>
      <c r="E10" s="79" t="n">
        <f aca="false">Anchor!B199</f>
        <v>1786.7168</v>
      </c>
      <c r="F10" s="80" t="n">
        <f aca="false">Anchor!C199</f>
        <v>35.8218</v>
      </c>
      <c r="G10" s="80" t="n">
        <f aca="false">Anchor!D199</f>
        <v>37.8108</v>
      </c>
      <c r="H10" s="81" t="n">
        <f aca="false">Anchor!E199</f>
        <v>40.1375</v>
      </c>
      <c r="I10" s="66"/>
      <c r="J10" s="79" t="n">
        <f aca="false">Test!B199</f>
        <v>0</v>
      </c>
      <c r="K10" s="80" t="n">
        <f aca="false">Test!C199</f>
        <v>0</v>
      </c>
      <c r="L10" s="80" t="n">
        <f aca="false">Test!D199</f>
        <v>0</v>
      </c>
      <c r="M10" s="81" t="n">
        <f aca="false">Test!E199</f>
        <v>0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199</f>
        <v>1163.5504</v>
      </c>
      <c r="W10" s="80" t="n">
        <f aca="false">Anchor!G199</f>
        <v>34.9995</v>
      </c>
      <c r="X10" s="80" t="n">
        <f aca="false">Anchor!H199</f>
        <v>38.7534</v>
      </c>
      <c r="Y10" s="80" t="n">
        <f aca="false">Anchor!I199</f>
        <v>40.8543</v>
      </c>
      <c r="Z10" s="79" t="n">
        <f aca="false">Anchor!J199</f>
        <v>16751.92</v>
      </c>
      <c r="AA10" s="80" t="n">
        <f aca="false">Anchor!K199</f>
        <v>0</v>
      </c>
      <c r="AB10" s="80" t="n">
        <f aca="false">Anchor!L199</f>
        <v>0</v>
      </c>
      <c r="AC10" s="85" t="n">
        <f aca="false">Z10/3600</f>
        <v>4.65331111111111</v>
      </c>
      <c r="AD10" s="86" t="n">
        <f aca="false">E10+V10</f>
        <v>2950.2672</v>
      </c>
      <c r="AE10" s="170"/>
      <c r="AF10" s="79" t="n">
        <f aca="false">Test!F199</f>
        <v>0</v>
      </c>
      <c r="AG10" s="80" t="n">
        <f aca="false">Test!G199</f>
        <v>0</v>
      </c>
      <c r="AH10" s="80" t="n">
        <f aca="false">Test!H199</f>
        <v>0</v>
      </c>
      <c r="AI10" s="80" t="n">
        <f aca="false">Test!I199</f>
        <v>0</v>
      </c>
      <c r="AJ10" s="79" t="n">
        <f aca="false">Test!J199</f>
        <v>0</v>
      </c>
      <c r="AK10" s="80" t="n">
        <f aca="false">Test!K199</f>
        <v>0</v>
      </c>
      <c r="AL10" s="80" t="n">
        <f aca="false">Test!L199</f>
        <v>0</v>
      </c>
      <c r="AM10" s="85" t="n">
        <f aca="false">AJ10/3600</f>
        <v>0</v>
      </c>
      <c r="AN10" s="86" t="n">
        <f aca="false">J10+AF10</f>
        <v>0</v>
      </c>
      <c r="AO10" s="67"/>
      <c r="AP10" s="67"/>
      <c r="AQ10" s="87" t="n">
        <f aca="false">AJ10/Z10</f>
        <v>0</v>
      </c>
      <c r="AR10" s="88" t="e">
        <f aca="false">AK10/AA10</f>
        <v>#DIV/0!</v>
      </c>
      <c r="AS10" s="89" t="e">
        <f aca="false">AL10/AB10</f>
        <v>#DIV/0!</v>
      </c>
      <c r="AT10" s="33"/>
      <c r="AU10" s="90" t="n">
        <f aca="false">ABS(V10-AF10)+ABS(W10-AG10)+ABS(X10-AH10)+ABS(Y10-AI10)</f>
        <v>1278.1576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7"/>
      <c r="B11" s="238"/>
      <c r="C11" s="239" t="n">
        <v>30</v>
      </c>
      <c r="D11" s="240" t="n">
        <v>34</v>
      </c>
      <c r="E11" s="93" t="n">
        <f aca="false">Anchor!B200</f>
        <v>1011.8736</v>
      </c>
      <c r="F11" s="94" t="n">
        <f aca="false">Anchor!C200</f>
        <v>34.5926</v>
      </c>
      <c r="G11" s="94" t="n">
        <f aca="false">Anchor!D200</f>
        <v>37.2986</v>
      </c>
      <c r="H11" s="95" t="n">
        <f aca="false">Anchor!E200</f>
        <v>39.63</v>
      </c>
      <c r="I11" s="66"/>
      <c r="J11" s="93" t="n">
        <f aca="false">Test!B200</f>
        <v>0</v>
      </c>
      <c r="K11" s="94" t="n">
        <f aca="false">Test!C200</f>
        <v>0</v>
      </c>
      <c r="L11" s="94" t="n">
        <f aca="false">Test!D200</f>
        <v>0</v>
      </c>
      <c r="M11" s="95" t="n">
        <f aca="false">Test!E200</f>
        <v>0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200</f>
        <v>1163.5504</v>
      </c>
      <c r="W11" s="94" t="n">
        <f aca="false">Anchor!G200</f>
        <v>34.9995</v>
      </c>
      <c r="X11" s="94" t="n">
        <f aca="false">Anchor!H200</f>
        <v>38.7534</v>
      </c>
      <c r="Y11" s="94" t="n">
        <f aca="false">Anchor!I200</f>
        <v>40.8543</v>
      </c>
      <c r="Z11" s="93" t="n">
        <f aca="false">Anchor!J200</f>
        <v>16851.1</v>
      </c>
      <c r="AA11" s="94" t="n">
        <f aca="false">Anchor!K200</f>
        <v>0</v>
      </c>
      <c r="AB11" s="94" t="n">
        <f aca="false">Anchor!L200</f>
        <v>0</v>
      </c>
      <c r="AC11" s="99" t="n">
        <f aca="false">Z11/3600</f>
        <v>4.68086111111111</v>
      </c>
      <c r="AD11" s="100" t="n">
        <f aca="false">E11+V11</f>
        <v>2175.424</v>
      </c>
      <c r="AE11" s="170"/>
      <c r="AF11" s="93" t="n">
        <f aca="false">Test!F200</f>
        <v>0</v>
      </c>
      <c r="AG11" s="94" t="n">
        <f aca="false">Test!G200</f>
        <v>0</v>
      </c>
      <c r="AH11" s="94" t="n">
        <f aca="false">Test!H200</f>
        <v>0</v>
      </c>
      <c r="AI11" s="94" t="n">
        <f aca="false">Test!I200</f>
        <v>0</v>
      </c>
      <c r="AJ11" s="93" t="n">
        <f aca="false">Test!J200</f>
        <v>0</v>
      </c>
      <c r="AK11" s="94" t="n">
        <f aca="false">Test!K200</f>
        <v>0</v>
      </c>
      <c r="AL11" s="94" t="n">
        <f aca="false">Test!L200</f>
        <v>0</v>
      </c>
      <c r="AM11" s="99" t="n">
        <f aca="false">AJ11/3600</f>
        <v>0</v>
      </c>
      <c r="AN11" s="100" t="n">
        <f aca="false">J11+AF11</f>
        <v>0</v>
      </c>
      <c r="AO11" s="67"/>
      <c r="AP11" s="67"/>
      <c r="AQ11" s="101" t="n">
        <f aca="false">AJ11/Z11</f>
        <v>0</v>
      </c>
      <c r="AR11" s="102" t="e">
        <f aca="false">AK11/AA11</f>
        <v>#DIV/0!</v>
      </c>
      <c r="AS11" s="103" t="e">
        <f aca="false">AL11/AB11</f>
        <v>#DIV/0!</v>
      </c>
      <c r="AT11" s="33"/>
      <c r="AU11" s="90" t="n">
        <f aca="false">ABS(V11-AF11)+ABS(W11-AG11)+ABS(X11-AH11)+ABS(Y11-AI11)</f>
        <v>1278.1576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6" t="s">
        <v>71</v>
      </c>
      <c r="C12" s="237" t="n">
        <f aca="false">C4</f>
        <v>26</v>
      </c>
      <c r="D12" s="235" t="n">
        <f aca="false">D4</f>
        <v>24</v>
      </c>
      <c r="E12" s="63" t="n">
        <f aca="false">Anchor!B201</f>
        <v>23896.3968</v>
      </c>
      <c r="F12" s="64" t="n">
        <f aca="false">Anchor!C201</f>
        <v>39.4029</v>
      </c>
      <c r="G12" s="64" t="n">
        <f aca="false">Anchor!D201</f>
        <v>43.1279</v>
      </c>
      <c r="H12" s="65" t="n">
        <f aca="false">Anchor!E201</f>
        <v>43.476</v>
      </c>
      <c r="I12" s="66"/>
      <c r="J12" s="63" t="n">
        <f aca="false">Test!B201</f>
        <v>0</v>
      </c>
      <c r="K12" s="64" t="n">
        <f aca="false">Test!C201</f>
        <v>0</v>
      </c>
      <c r="L12" s="64" t="n">
        <f aca="false">Test!D201</f>
        <v>0</v>
      </c>
      <c r="M12" s="65" t="n">
        <f aca="false">Test!E201</f>
        <v>0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201</f>
        <v>9461.3056</v>
      </c>
      <c r="W12" s="64" t="n">
        <f aca="false">Anchor!G201</f>
        <v>35.9914</v>
      </c>
      <c r="X12" s="64" t="n">
        <f aca="false">Anchor!H201</f>
        <v>41.5114</v>
      </c>
      <c r="Y12" s="64" t="n">
        <f aca="false">Anchor!I201</f>
        <v>42.6996</v>
      </c>
      <c r="Z12" s="63" t="n">
        <f aca="false">Anchor!J201</f>
        <v>37147.17</v>
      </c>
      <c r="AA12" s="64" t="n">
        <f aca="false">Anchor!K201</f>
        <v>0</v>
      </c>
      <c r="AB12" s="64" t="n">
        <f aca="false">Anchor!L201</f>
        <v>0</v>
      </c>
      <c r="AC12" s="71" t="n">
        <f aca="false">Z12/3600</f>
        <v>10.3186583333333</v>
      </c>
      <c r="AD12" s="72" t="n">
        <f aca="false">E12+V12</f>
        <v>33357.7024</v>
      </c>
      <c r="AE12" s="170"/>
      <c r="AF12" s="63" t="n">
        <f aca="false">Test!F201</f>
        <v>0</v>
      </c>
      <c r="AG12" s="64" t="n">
        <f aca="false">Test!G201</f>
        <v>0</v>
      </c>
      <c r="AH12" s="64" t="n">
        <f aca="false">Test!H201</f>
        <v>0</v>
      </c>
      <c r="AI12" s="64" t="n">
        <f aca="false">Test!I201</f>
        <v>0</v>
      </c>
      <c r="AJ12" s="63" t="n">
        <f aca="false">Test!J201</f>
        <v>0</v>
      </c>
      <c r="AK12" s="64" t="n">
        <f aca="false">Test!K201</f>
        <v>0</v>
      </c>
      <c r="AL12" s="64" t="n">
        <f aca="false">Test!L201</f>
        <v>0</v>
      </c>
      <c r="AM12" s="71" t="n">
        <f aca="false">AJ12/3600</f>
        <v>0</v>
      </c>
      <c r="AN12" s="72" t="n">
        <f aca="false">J12+AF12</f>
        <v>0</v>
      </c>
      <c r="AO12" s="67"/>
      <c r="AP12" s="67"/>
      <c r="AQ12" s="73" t="n">
        <f aca="false">AJ12/Z12</f>
        <v>0</v>
      </c>
      <c r="AR12" s="74" t="e">
        <f aca="false">AK12/AA12</f>
        <v>#DIV/0!</v>
      </c>
      <c r="AS12" s="75" t="e">
        <f aca="false">AL12/AB12</f>
        <v>#DIV/0!</v>
      </c>
      <c r="AT12" s="33"/>
      <c r="AU12" s="76" t="n">
        <f aca="false">ABS(V12-AF12)+ABS(W12-AG12)+ABS(X12-AH12)+ABS(Y12-AI12)</f>
        <v>9581.508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7"/>
      <c r="B13" s="197"/>
      <c r="C13" s="212" t="n">
        <f aca="false">C5</f>
        <v>26</v>
      </c>
      <c r="D13" s="217" t="n">
        <f aca="false">D5</f>
        <v>26</v>
      </c>
      <c r="E13" s="79" t="n">
        <f aca="false">Anchor!B202</f>
        <v>15470.9552</v>
      </c>
      <c r="F13" s="80" t="n">
        <f aca="false">Anchor!C202</f>
        <v>38.0395</v>
      </c>
      <c r="G13" s="80" t="n">
        <f aca="false">Anchor!D202</f>
        <v>42.1435</v>
      </c>
      <c r="H13" s="81" t="n">
        <f aca="false">Anchor!E202</f>
        <v>42.7311</v>
      </c>
      <c r="I13" s="66"/>
      <c r="J13" s="79" t="n">
        <f aca="false">Test!B202</f>
        <v>0</v>
      </c>
      <c r="K13" s="80" t="n">
        <f aca="false">Test!C202</f>
        <v>0</v>
      </c>
      <c r="L13" s="80" t="n">
        <f aca="false">Test!D202</f>
        <v>0</v>
      </c>
      <c r="M13" s="81" t="n">
        <f aca="false">Test!E202</f>
        <v>0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202</f>
        <v>9461.3056</v>
      </c>
      <c r="W13" s="80" t="n">
        <f aca="false">Anchor!G202</f>
        <v>35.9914</v>
      </c>
      <c r="X13" s="80" t="n">
        <f aca="false">Anchor!H202</f>
        <v>41.5114</v>
      </c>
      <c r="Y13" s="80" t="n">
        <f aca="false">Anchor!I202</f>
        <v>42.6996</v>
      </c>
      <c r="Z13" s="79" t="n">
        <f aca="false">Anchor!J202</f>
        <v>37694.37</v>
      </c>
      <c r="AA13" s="80" t="n">
        <f aca="false">Anchor!K202</f>
        <v>0</v>
      </c>
      <c r="AB13" s="80" t="n">
        <f aca="false">Anchor!L202</f>
        <v>0</v>
      </c>
      <c r="AC13" s="85" t="n">
        <f aca="false">Z13/3600</f>
        <v>10.4706583333333</v>
      </c>
      <c r="AD13" s="86" t="n">
        <f aca="false">E13+V13</f>
        <v>24932.2608</v>
      </c>
      <c r="AE13" s="170"/>
      <c r="AF13" s="79" t="n">
        <f aca="false">Test!F202</f>
        <v>0</v>
      </c>
      <c r="AG13" s="80" t="n">
        <f aca="false">Test!G202</f>
        <v>0</v>
      </c>
      <c r="AH13" s="80" t="n">
        <f aca="false">Test!H202</f>
        <v>0</v>
      </c>
      <c r="AI13" s="80" t="n">
        <f aca="false">Test!I202</f>
        <v>0</v>
      </c>
      <c r="AJ13" s="79" t="n">
        <f aca="false">Test!J202</f>
        <v>0</v>
      </c>
      <c r="AK13" s="80" t="n">
        <f aca="false">Test!K202</f>
        <v>0</v>
      </c>
      <c r="AL13" s="80" t="n">
        <f aca="false">Test!L202</f>
        <v>0</v>
      </c>
      <c r="AM13" s="85" t="n">
        <f aca="false">AJ13/3600</f>
        <v>0</v>
      </c>
      <c r="AN13" s="86" t="n">
        <f aca="false">J13+AF13</f>
        <v>0</v>
      </c>
      <c r="AO13" s="67"/>
      <c r="AP13" s="67"/>
      <c r="AQ13" s="87" t="n">
        <f aca="false">AJ13/Z13</f>
        <v>0</v>
      </c>
      <c r="AR13" s="88" t="e">
        <f aca="false">AK13/AA13</f>
        <v>#DIV/0!</v>
      </c>
      <c r="AS13" s="89" t="e">
        <f aca="false">AL13/AB13</f>
        <v>#DIV/0!</v>
      </c>
      <c r="AT13" s="33"/>
      <c r="AU13" s="90" t="n">
        <f aca="false">ABS(V13-AF13)+ABS(W13-AG13)+ABS(X13-AH13)+ABS(Y13-AI13)</f>
        <v>9581.508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7"/>
      <c r="B14" s="238"/>
      <c r="C14" s="212" t="n">
        <f aca="false">C6</f>
        <v>26</v>
      </c>
      <c r="D14" s="217" t="n">
        <f aca="false">D6</f>
        <v>28</v>
      </c>
      <c r="E14" s="79" t="n">
        <f aca="false">Anchor!B203</f>
        <v>8626.7504</v>
      </c>
      <c r="F14" s="80" t="n">
        <f aca="false">Anchor!C203</f>
        <v>36.5368</v>
      </c>
      <c r="G14" s="80" t="n">
        <f aca="false">Anchor!D203</f>
        <v>41.3609</v>
      </c>
      <c r="H14" s="81" t="n">
        <f aca="false">Anchor!E203</f>
        <v>42.1123</v>
      </c>
      <c r="I14" s="66"/>
      <c r="J14" s="79" t="n">
        <f aca="false">Test!B203</f>
        <v>0</v>
      </c>
      <c r="K14" s="80" t="n">
        <f aca="false">Test!C203</f>
        <v>0</v>
      </c>
      <c r="L14" s="80" t="n">
        <f aca="false">Test!D203</f>
        <v>0</v>
      </c>
      <c r="M14" s="81" t="n">
        <f aca="false">Test!E203</f>
        <v>0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203</f>
        <v>9461.3056</v>
      </c>
      <c r="W14" s="80" t="n">
        <f aca="false">Anchor!G203</f>
        <v>35.9914</v>
      </c>
      <c r="X14" s="80" t="n">
        <f aca="false">Anchor!H203</f>
        <v>41.5114</v>
      </c>
      <c r="Y14" s="80" t="n">
        <f aca="false">Anchor!I203</f>
        <v>42.6996</v>
      </c>
      <c r="Z14" s="79" t="n">
        <f aca="false">Anchor!J203</f>
        <v>36896.82</v>
      </c>
      <c r="AA14" s="80" t="n">
        <f aca="false">Anchor!K203</f>
        <v>0</v>
      </c>
      <c r="AB14" s="80" t="n">
        <f aca="false">Anchor!L203</f>
        <v>0</v>
      </c>
      <c r="AC14" s="85" t="n">
        <f aca="false">Z14/3600</f>
        <v>10.2491166666667</v>
      </c>
      <c r="AD14" s="86" t="n">
        <f aca="false">E14+V14</f>
        <v>18088.056</v>
      </c>
      <c r="AE14" s="170"/>
      <c r="AF14" s="79" t="n">
        <f aca="false">Test!F203</f>
        <v>0</v>
      </c>
      <c r="AG14" s="80" t="n">
        <f aca="false">Test!G203</f>
        <v>0</v>
      </c>
      <c r="AH14" s="80" t="n">
        <f aca="false">Test!H203</f>
        <v>0</v>
      </c>
      <c r="AI14" s="80" t="n">
        <f aca="false">Test!I203</f>
        <v>0</v>
      </c>
      <c r="AJ14" s="79" t="n">
        <f aca="false">Test!J203</f>
        <v>0</v>
      </c>
      <c r="AK14" s="80" t="n">
        <f aca="false">Test!K203</f>
        <v>0</v>
      </c>
      <c r="AL14" s="80" t="n">
        <f aca="false">Test!L203</f>
        <v>0</v>
      </c>
      <c r="AM14" s="85" t="n">
        <f aca="false">AJ14/3600</f>
        <v>0</v>
      </c>
      <c r="AN14" s="86" t="n">
        <f aca="false">J14+AF14</f>
        <v>0</v>
      </c>
      <c r="AO14" s="67"/>
      <c r="AP14" s="67"/>
      <c r="AQ14" s="87" t="n">
        <f aca="false">AJ14/Z14</f>
        <v>0</v>
      </c>
      <c r="AR14" s="88" t="e">
        <f aca="false">AK14/AA14</f>
        <v>#DIV/0!</v>
      </c>
      <c r="AS14" s="89" t="e">
        <f aca="false">AL14/AB14</f>
        <v>#DIV/0!</v>
      </c>
      <c r="AT14" s="33"/>
      <c r="AU14" s="90" t="n">
        <f aca="false">ABS(V14-AF14)+ABS(W14-AG14)+ABS(X14-AH14)+ABS(Y14-AI14)</f>
        <v>9581.508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7"/>
      <c r="B15" s="238"/>
      <c r="C15" s="239" t="n">
        <f aca="false">C7</f>
        <v>26</v>
      </c>
      <c r="D15" s="240" t="n">
        <f aca="false">D7</f>
        <v>30</v>
      </c>
      <c r="E15" s="93" t="n">
        <f aca="false">Anchor!B204</f>
        <v>3528.2192</v>
      </c>
      <c r="F15" s="94" t="n">
        <f aca="false">Anchor!C204</f>
        <v>35.1881</v>
      </c>
      <c r="G15" s="94" t="n">
        <f aca="false">Anchor!D204</f>
        <v>40.9058</v>
      </c>
      <c r="H15" s="95" t="n">
        <f aca="false">Anchor!E204</f>
        <v>41.7216</v>
      </c>
      <c r="I15" s="66"/>
      <c r="J15" s="93" t="n">
        <f aca="false">Test!B204</f>
        <v>0</v>
      </c>
      <c r="K15" s="94" t="n">
        <f aca="false">Test!C204</f>
        <v>0</v>
      </c>
      <c r="L15" s="94" t="n">
        <f aca="false">Test!D204</f>
        <v>0</v>
      </c>
      <c r="M15" s="95" t="n">
        <f aca="false">Test!E204</f>
        <v>0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204</f>
        <v>9461.3056</v>
      </c>
      <c r="W15" s="94" t="n">
        <f aca="false">Anchor!G204</f>
        <v>35.9914</v>
      </c>
      <c r="X15" s="94" t="n">
        <f aca="false">Anchor!H204</f>
        <v>41.5114</v>
      </c>
      <c r="Y15" s="94" t="n">
        <f aca="false">Anchor!I204</f>
        <v>42.6996</v>
      </c>
      <c r="Z15" s="93" t="n">
        <f aca="false">Anchor!J204</f>
        <v>33271.19</v>
      </c>
      <c r="AA15" s="94" t="n">
        <f aca="false">Anchor!K204</f>
        <v>0</v>
      </c>
      <c r="AB15" s="94" t="n">
        <f aca="false">Anchor!L204</f>
        <v>0</v>
      </c>
      <c r="AC15" s="99" t="n">
        <f aca="false">Z15/3600</f>
        <v>9.24199722222222</v>
      </c>
      <c r="AD15" s="100" t="n">
        <f aca="false">E15+V15</f>
        <v>12989.5248</v>
      </c>
      <c r="AE15" s="170"/>
      <c r="AF15" s="93" t="n">
        <f aca="false">Test!F204</f>
        <v>0</v>
      </c>
      <c r="AG15" s="94" t="n">
        <f aca="false">Test!G204</f>
        <v>0</v>
      </c>
      <c r="AH15" s="94" t="n">
        <f aca="false">Test!H204</f>
        <v>0</v>
      </c>
      <c r="AI15" s="94" t="n">
        <f aca="false">Test!I204</f>
        <v>0</v>
      </c>
      <c r="AJ15" s="93" t="n">
        <f aca="false">Test!J204</f>
        <v>0</v>
      </c>
      <c r="AK15" s="94" t="n">
        <f aca="false">Test!K204</f>
        <v>0</v>
      </c>
      <c r="AL15" s="94" t="n">
        <f aca="false">Test!L204</f>
        <v>0</v>
      </c>
      <c r="AM15" s="99" t="n">
        <f aca="false">AJ15/3600</f>
        <v>0</v>
      </c>
      <c r="AN15" s="100" t="n">
        <f aca="false">J15+AF15</f>
        <v>0</v>
      </c>
      <c r="AO15" s="67"/>
      <c r="AP15" s="67"/>
      <c r="AQ15" s="101" t="n">
        <f aca="false">AJ15/Z15</f>
        <v>0</v>
      </c>
      <c r="AR15" s="102" t="e">
        <f aca="false">AK15/AA15</f>
        <v>#DIV/0!</v>
      </c>
      <c r="AS15" s="103" t="e">
        <f aca="false">AL15/AB15</f>
        <v>#DIV/0!</v>
      </c>
      <c r="AT15" s="33"/>
      <c r="AU15" s="104" t="n">
        <f aca="false">ABS(V15-AF15)+ABS(W15-AG15)+ABS(X15-AH15)+ABS(Y15-AI15)</f>
        <v>9581.508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7"/>
      <c r="B16" s="238"/>
      <c r="C16" s="237" t="n">
        <f aca="false">C8</f>
        <v>30</v>
      </c>
      <c r="D16" s="235" t="n">
        <f aca="false">D8</f>
        <v>28</v>
      </c>
      <c r="E16" s="63" t="n">
        <f aca="false">Anchor!B205</f>
        <v>13079.312</v>
      </c>
      <c r="F16" s="64" t="n">
        <f aca="false">Anchor!C205</f>
        <v>36.7693</v>
      </c>
      <c r="G16" s="64" t="n">
        <f aca="false">Anchor!D205</f>
        <v>41.5417</v>
      </c>
      <c r="H16" s="65" t="n">
        <f aca="false">Anchor!E205</f>
        <v>42.2203</v>
      </c>
      <c r="I16" s="66"/>
      <c r="J16" s="63" t="n">
        <f aca="false">Test!B205</f>
        <v>0</v>
      </c>
      <c r="K16" s="64" t="n">
        <f aca="false">Test!C205</f>
        <v>0</v>
      </c>
      <c r="L16" s="64" t="n">
        <f aca="false">Test!D205</f>
        <v>0</v>
      </c>
      <c r="M16" s="65" t="n">
        <f aca="false">Test!E205</f>
        <v>0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205</f>
        <v>5647.4448</v>
      </c>
      <c r="W16" s="64" t="n">
        <f aca="false">Anchor!G205</f>
        <v>33.0857</v>
      </c>
      <c r="X16" s="64" t="n">
        <f aca="false">Anchor!H205</f>
        <v>40.2411</v>
      </c>
      <c r="Y16" s="64" t="n">
        <f aca="false">Anchor!I205</f>
        <v>41.5151</v>
      </c>
      <c r="Z16" s="63" t="n">
        <f aca="false">Anchor!J205</f>
        <v>31994.41</v>
      </c>
      <c r="AA16" s="64" t="n">
        <f aca="false">Anchor!K205</f>
        <v>0</v>
      </c>
      <c r="AB16" s="64" t="n">
        <f aca="false">Anchor!L205</f>
        <v>0</v>
      </c>
      <c r="AC16" s="71" t="n">
        <f aca="false">Z16/3600</f>
        <v>8.88733611111111</v>
      </c>
      <c r="AD16" s="72" t="n">
        <f aca="false">E16+V16</f>
        <v>18726.7568</v>
      </c>
      <c r="AE16" s="170"/>
      <c r="AF16" s="63" t="n">
        <f aca="false">Test!F205</f>
        <v>0</v>
      </c>
      <c r="AG16" s="64" t="n">
        <f aca="false">Test!G205</f>
        <v>0</v>
      </c>
      <c r="AH16" s="64" t="n">
        <f aca="false">Test!H205</f>
        <v>0</v>
      </c>
      <c r="AI16" s="64" t="n">
        <f aca="false">Test!I205</f>
        <v>0</v>
      </c>
      <c r="AJ16" s="63" t="n">
        <f aca="false">Test!J205</f>
        <v>0</v>
      </c>
      <c r="AK16" s="64" t="n">
        <f aca="false">Test!K205</f>
        <v>0</v>
      </c>
      <c r="AL16" s="64" t="n">
        <f aca="false">Test!L205</f>
        <v>0</v>
      </c>
      <c r="AM16" s="71" t="n">
        <f aca="false">AJ16/3600</f>
        <v>0</v>
      </c>
      <c r="AN16" s="72" t="n">
        <f aca="false">J16+AF16</f>
        <v>0</v>
      </c>
      <c r="AO16" s="67"/>
      <c r="AP16" s="67"/>
      <c r="AQ16" s="73" t="n">
        <f aca="false">AJ16/Z16</f>
        <v>0</v>
      </c>
      <c r="AR16" s="74" t="e">
        <f aca="false">AK16/AA16</f>
        <v>#DIV/0!</v>
      </c>
      <c r="AS16" s="75" t="e">
        <f aca="false">AL16/AB16</f>
        <v>#DIV/0!</v>
      </c>
      <c r="AT16" s="33"/>
      <c r="AU16" s="90" t="n">
        <f aca="false">ABS(V16-AF16)+ABS(W16-AG16)+ABS(X16-AH16)+ABS(Y16-AI16)</f>
        <v>5762.2867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7"/>
      <c r="B17" s="238"/>
      <c r="C17" s="212" t="n">
        <f aca="false">C9</f>
        <v>30</v>
      </c>
      <c r="D17" s="217" t="n">
        <f aca="false">D9</f>
        <v>30</v>
      </c>
      <c r="E17" s="79" t="n">
        <f aca="false">Anchor!B206</f>
        <v>8797.6256</v>
      </c>
      <c r="F17" s="80" t="n">
        <f aca="false">Anchor!C206</f>
        <v>35.4274</v>
      </c>
      <c r="G17" s="80" t="n">
        <f aca="false">Anchor!D206</f>
        <v>40.9304</v>
      </c>
      <c r="H17" s="81" t="n">
        <f aca="false">Anchor!E206</f>
        <v>41.7307</v>
      </c>
      <c r="I17" s="66"/>
      <c r="J17" s="79" t="n">
        <f aca="false">Test!B206</f>
        <v>0</v>
      </c>
      <c r="K17" s="80" t="n">
        <f aca="false">Test!C206</f>
        <v>0</v>
      </c>
      <c r="L17" s="80" t="n">
        <f aca="false">Test!D206</f>
        <v>0</v>
      </c>
      <c r="M17" s="81" t="n">
        <f aca="false">Test!E206</f>
        <v>0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206</f>
        <v>5647.4448</v>
      </c>
      <c r="W17" s="80" t="n">
        <f aca="false">Anchor!G206</f>
        <v>33.0857</v>
      </c>
      <c r="X17" s="80" t="n">
        <f aca="false">Anchor!H206</f>
        <v>40.2411</v>
      </c>
      <c r="Y17" s="80" t="n">
        <f aca="false">Anchor!I206</f>
        <v>41.5151</v>
      </c>
      <c r="Z17" s="79" t="n">
        <f aca="false">Anchor!J206</f>
        <v>30516.75</v>
      </c>
      <c r="AA17" s="80" t="n">
        <f aca="false">Anchor!K206</f>
        <v>0</v>
      </c>
      <c r="AB17" s="80" t="n">
        <f aca="false">Anchor!L206</f>
        <v>0</v>
      </c>
      <c r="AC17" s="85" t="n">
        <f aca="false">Z17/3600</f>
        <v>8.476875</v>
      </c>
      <c r="AD17" s="86" t="n">
        <f aca="false">E17+V17</f>
        <v>14445.0704</v>
      </c>
      <c r="AE17" s="170"/>
      <c r="AF17" s="79" t="n">
        <f aca="false">Test!F206</f>
        <v>0</v>
      </c>
      <c r="AG17" s="80" t="n">
        <f aca="false">Test!G206</f>
        <v>0</v>
      </c>
      <c r="AH17" s="80" t="n">
        <f aca="false">Test!H206</f>
        <v>0</v>
      </c>
      <c r="AI17" s="80" t="n">
        <f aca="false">Test!I206</f>
        <v>0</v>
      </c>
      <c r="AJ17" s="79" t="n">
        <f aca="false">Test!J206</f>
        <v>0</v>
      </c>
      <c r="AK17" s="80" t="n">
        <f aca="false">Test!K206</f>
        <v>0</v>
      </c>
      <c r="AL17" s="80" t="n">
        <f aca="false">Test!L206</f>
        <v>0</v>
      </c>
      <c r="AM17" s="85" t="n">
        <f aca="false">AJ17/3600</f>
        <v>0</v>
      </c>
      <c r="AN17" s="86" t="n">
        <f aca="false">J17+AF17</f>
        <v>0</v>
      </c>
      <c r="AO17" s="67"/>
      <c r="AP17" s="67"/>
      <c r="AQ17" s="87" t="n">
        <f aca="false">AJ17/Z17</f>
        <v>0</v>
      </c>
      <c r="AR17" s="88" t="e">
        <f aca="false">AK17/AA17</f>
        <v>#DIV/0!</v>
      </c>
      <c r="AS17" s="89" t="e">
        <f aca="false">AL17/AB17</f>
        <v>#DIV/0!</v>
      </c>
      <c r="AT17" s="33"/>
      <c r="AU17" s="90" t="n">
        <f aca="false">ABS(V17-AF17)+ABS(W17-AG17)+ABS(X17-AH17)+ABS(Y17-AI17)</f>
        <v>5762.2867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7"/>
      <c r="B18" s="238"/>
      <c r="C18" s="212" t="n">
        <f aca="false">C10</f>
        <v>30</v>
      </c>
      <c r="D18" s="217" t="n">
        <f aca="false">D10</f>
        <v>32</v>
      </c>
      <c r="E18" s="79" t="n">
        <f aca="false">Anchor!B207</f>
        <v>4698.736</v>
      </c>
      <c r="F18" s="80" t="n">
        <f aca="false">Anchor!C207</f>
        <v>33.8891</v>
      </c>
      <c r="G18" s="80" t="n">
        <f aca="false">Anchor!D207</f>
        <v>40.1238</v>
      </c>
      <c r="H18" s="81" t="n">
        <f aca="false">Anchor!E207</f>
        <v>41.0518</v>
      </c>
      <c r="I18" s="66"/>
      <c r="J18" s="79" t="n">
        <f aca="false">Test!B207</f>
        <v>0</v>
      </c>
      <c r="K18" s="80" t="n">
        <f aca="false">Test!C207</f>
        <v>0</v>
      </c>
      <c r="L18" s="80" t="n">
        <f aca="false">Test!D207</f>
        <v>0</v>
      </c>
      <c r="M18" s="81" t="n">
        <f aca="false">Test!E207</f>
        <v>0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207</f>
        <v>5647.4448</v>
      </c>
      <c r="W18" s="80" t="n">
        <f aca="false">Anchor!G207</f>
        <v>33.0857</v>
      </c>
      <c r="X18" s="80" t="n">
        <f aca="false">Anchor!H207</f>
        <v>40.2411</v>
      </c>
      <c r="Y18" s="80" t="n">
        <f aca="false">Anchor!I207</f>
        <v>41.5151</v>
      </c>
      <c r="Z18" s="79" t="n">
        <f aca="false">Anchor!J207</f>
        <v>30098.01</v>
      </c>
      <c r="AA18" s="80" t="n">
        <f aca="false">Anchor!K207</f>
        <v>0</v>
      </c>
      <c r="AB18" s="80" t="n">
        <f aca="false">Anchor!L207</f>
        <v>0</v>
      </c>
      <c r="AC18" s="85" t="n">
        <f aca="false">Z18/3600</f>
        <v>8.36055833333333</v>
      </c>
      <c r="AD18" s="86" t="n">
        <f aca="false">E18+V18</f>
        <v>10346.1808</v>
      </c>
      <c r="AE18" s="170"/>
      <c r="AF18" s="79" t="n">
        <f aca="false">Test!F207</f>
        <v>0</v>
      </c>
      <c r="AG18" s="80" t="n">
        <f aca="false">Test!G207</f>
        <v>0</v>
      </c>
      <c r="AH18" s="80" t="n">
        <f aca="false">Test!H207</f>
        <v>0</v>
      </c>
      <c r="AI18" s="80" t="n">
        <f aca="false">Test!I207</f>
        <v>0</v>
      </c>
      <c r="AJ18" s="79" t="n">
        <f aca="false">Test!J207</f>
        <v>0</v>
      </c>
      <c r="AK18" s="80" t="n">
        <f aca="false">Test!K207</f>
        <v>0</v>
      </c>
      <c r="AL18" s="80" t="n">
        <f aca="false">Test!L207</f>
        <v>0</v>
      </c>
      <c r="AM18" s="85" t="n">
        <f aca="false">AJ18/3600</f>
        <v>0</v>
      </c>
      <c r="AN18" s="86" t="n">
        <f aca="false">J18+AF18</f>
        <v>0</v>
      </c>
      <c r="AO18" s="67"/>
      <c r="AP18" s="67"/>
      <c r="AQ18" s="87" t="n">
        <f aca="false">AJ18/Z18</f>
        <v>0</v>
      </c>
      <c r="AR18" s="88" t="e">
        <f aca="false">AK18/AA18</f>
        <v>#DIV/0!</v>
      </c>
      <c r="AS18" s="89" t="e">
        <f aca="false">AL18/AB18</f>
        <v>#DIV/0!</v>
      </c>
      <c r="AT18" s="33"/>
      <c r="AU18" s="90" t="n">
        <f aca="false">ABS(V18-AF18)+ABS(W18-AG18)+ABS(X18-AH18)+ABS(Y18-AI18)</f>
        <v>5762.2867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7"/>
      <c r="B19" s="238"/>
      <c r="C19" s="239" t="n">
        <f aca="false">C11</f>
        <v>30</v>
      </c>
      <c r="D19" s="240" t="n">
        <f aca="false">D11</f>
        <v>34</v>
      </c>
      <c r="E19" s="93" t="n">
        <f aca="false">Anchor!B208</f>
        <v>1615.2368</v>
      </c>
      <c r="F19" s="94" t="n">
        <f aca="false">Anchor!C208</f>
        <v>32.5986</v>
      </c>
      <c r="G19" s="94" t="n">
        <f aca="false">Anchor!D208</f>
        <v>39.7619</v>
      </c>
      <c r="H19" s="95" t="n">
        <f aca="false">Anchor!E208</f>
        <v>40.7277</v>
      </c>
      <c r="I19" s="66"/>
      <c r="J19" s="93" t="n">
        <f aca="false">Test!B208</f>
        <v>0</v>
      </c>
      <c r="K19" s="94" t="n">
        <f aca="false">Test!C208</f>
        <v>0</v>
      </c>
      <c r="L19" s="94" t="n">
        <f aca="false">Test!D208</f>
        <v>0</v>
      </c>
      <c r="M19" s="95" t="n">
        <f aca="false">Test!E208</f>
        <v>0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208</f>
        <v>5647.4448</v>
      </c>
      <c r="W19" s="94" t="n">
        <f aca="false">Anchor!G208</f>
        <v>33.0857</v>
      </c>
      <c r="X19" s="94" t="n">
        <f aca="false">Anchor!H208</f>
        <v>40.2411</v>
      </c>
      <c r="Y19" s="94" t="n">
        <f aca="false">Anchor!I208</f>
        <v>41.5151</v>
      </c>
      <c r="Z19" s="93" t="n">
        <f aca="false">Anchor!J208</f>
        <v>33638.7</v>
      </c>
      <c r="AA19" s="94" t="n">
        <f aca="false">Anchor!K208</f>
        <v>0</v>
      </c>
      <c r="AB19" s="94" t="n">
        <f aca="false">Anchor!L208</f>
        <v>0</v>
      </c>
      <c r="AC19" s="99" t="n">
        <f aca="false">Z19/3600</f>
        <v>9.34408333333333</v>
      </c>
      <c r="AD19" s="100" t="n">
        <f aca="false">E19+V19</f>
        <v>7262.6816</v>
      </c>
      <c r="AE19" s="170"/>
      <c r="AF19" s="93" t="n">
        <f aca="false">Test!F208</f>
        <v>0</v>
      </c>
      <c r="AG19" s="94" t="n">
        <f aca="false">Test!G208</f>
        <v>0</v>
      </c>
      <c r="AH19" s="94" t="n">
        <f aca="false">Test!H208</f>
        <v>0</v>
      </c>
      <c r="AI19" s="94" t="n">
        <f aca="false">Test!I208</f>
        <v>0</v>
      </c>
      <c r="AJ19" s="93" t="n">
        <f aca="false">Test!J208</f>
        <v>0</v>
      </c>
      <c r="AK19" s="94" t="n">
        <f aca="false">Test!K208</f>
        <v>0</v>
      </c>
      <c r="AL19" s="94" t="n">
        <f aca="false">Test!L208</f>
        <v>0</v>
      </c>
      <c r="AM19" s="99" t="n">
        <f aca="false">AJ19/3600</f>
        <v>0</v>
      </c>
      <c r="AN19" s="100" t="n">
        <f aca="false">J19+AF19</f>
        <v>0</v>
      </c>
      <c r="AO19" s="67"/>
      <c r="AP19" s="67"/>
      <c r="AQ19" s="101" t="n">
        <f aca="false">AJ19/Z19</f>
        <v>0</v>
      </c>
      <c r="AR19" s="102" t="e">
        <f aca="false">AK19/AA19</f>
        <v>#DIV/0!</v>
      </c>
      <c r="AS19" s="103" t="e">
        <f aca="false">AL19/AB19</f>
        <v>#DIV/0!</v>
      </c>
      <c r="AT19" s="33"/>
      <c r="AU19" s="90" t="n">
        <f aca="false">ABS(V19-AF19)+ABS(W19-AG19)+ABS(X19-AH19)+ABS(Y19-AI19)</f>
        <v>5762.2867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5" t="s">
        <v>10</v>
      </c>
      <c r="B20" s="236" t="s">
        <v>72</v>
      </c>
      <c r="C20" s="237" t="n">
        <f aca="false">C12</f>
        <v>26</v>
      </c>
      <c r="D20" s="235" t="n">
        <f aca="false">D12</f>
        <v>24</v>
      </c>
      <c r="E20" s="63" t="n">
        <f aca="false">Anchor!B209</f>
        <v>3477.8536</v>
      </c>
      <c r="F20" s="64" t="n">
        <f aca="false">Anchor!C209</f>
        <v>40.8016</v>
      </c>
      <c r="G20" s="64" t="n">
        <f aca="false">Anchor!D209</f>
        <v>42.5486</v>
      </c>
      <c r="H20" s="65" t="n">
        <f aca="false">Anchor!E209</f>
        <v>43.849</v>
      </c>
      <c r="I20" s="66"/>
      <c r="J20" s="63" t="n">
        <f aca="false">Test!B209</f>
        <v>0</v>
      </c>
      <c r="K20" s="64" t="n">
        <f aca="false">Test!C209</f>
        <v>0</v>
      </c>
      <c r="L20" s="64" t="n">
        <f aca="false">Test!D209</f>
        <v>0</v>
      </c>
      <c r="M20" s="65" t="n">
        <f aca="false">Test!E209</f>
        <v>0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209</f>
        <v>1249.0912</v>
      </c>
      <c r="W20" s="64" t="n">
        <f aca="false">Anchor!G209</f>
        <v>38.9312</v>
      </c>
      <c r="X20" s="64" t="n">
        <f aca="false">Anchor!H209</f>
        <v>41.3062</v>
      </c>
      <c r="Y20" s="64" t="n">
        <f aca="false">Anchor!I209</f>
        <v>42.5268</v>
      </c>
      <c r="Z20" s="63" t="n">
        <f aca="false">Anchor!J209</f>
        <v>25902.68</v>
      </c>
      <c r="AA20" s="64" t="n">
        <f aca="false">Anchor!K209</f>
        <v>0</v>
      </c>
      <c r="AB20" s="64" t="n">
        <f aca="false">Anchor!L209</f>
        <v>0</v>
      </c>
      <c r="AC20" s="71" t="n">
        <f aca="false">Z20/3600</f>
        <v>7.19518888888889</v>
      </c>
      <c r="AD20" s="72" t="n">
        <f aca="false">E20+V20</f>
        <v>4726.9448</v>
      </c>
      <c r="AE20" s="170"/>
      <c r="AF20" s="63" t="n">
        <f aca="false">Test!F209</f>
        <v>0</v>
      </c>
      <c r="AG20" s="64" t="n">
        <f aca="false">Test!G209</f>
        <v>0</v>
      </c>
      <c r="AH20" s="64" t="n">
        <f aca="false">Test!H209</f>
        <v>0</v>
      </c>
      <c r="AI20" s="64" t="n">
        <f aca="false">Test!I209</f>
        <v>0</v>
      </c>
      <c r="AJ20" s="63" t="n">
        <f aca="false">Test!J209</f>
        <v>0</v>
      </c>
      <c r="AK20" s="64" t="n">
        <f aca="false">Test!K209</f>
        <v>0</v>
      </c>
      <c r="AL20" s="64" t="n">
        <f aca="false">Test!L209</f>
        <v>0</v>
      </c>
      <c r="AM20" s="71" t="n">
        <f aca="false">AJ20/3600</f>
        <v>0</v>
      </c>
      <c r="AN20" s="72" t="n">
        <f aca="false">J20+AF20</f>
        <v>0</v>
      </c>
      <c r="AO20" s="67"/>
      <c r="AP20" s="67"/>
      <c r="AQ20" s="73" t="n">
        <f aca="false">AJ20/Z20</f>
        <v>0</v>
      </c>
      <c r="AR20" s="74" t="e">
        <f aca="false">AK20/AA20</f>
        <v>#DIV/0!</v>
      </c>
      <c r="AS20" s="75" t="e">
        <f aca="false">AL20/AB20</f>
        <v>#DIV/0!</v>
      </c>
      <c r="AT20" s="33"/>
      <c r="AU20" s="76" t="n">
        <f aca="false">ABS(V20-AF20)+ABS(W20-AG20)+ABS(X20-AH20)+ABS(Y20-AI20)</f>
        <v>1371.8554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7" t="s">
        <v>73</v>
      </c>
      <c r="B21" s="238"/>
      <c r="C21" s="212" t="n">
        <f aca="false">C13</f>
        <v>26</v>
      </c>
      <c r="D21" s="217" t="n">
        <f aca="false">D13</f>
        <v>26</v>
      </c>
      <c r="E21" s="79" t="n">
        <f aca="false">Anchor!B210</f>
        <v>2246.6624</v>
      </c>
      <c r="F21" s="80" t="n">
        <f aca="false">Anchor!C210</f>
        <v>39.9128</v>
      </c>
      <c r="G21" s="80" t="n">
        <f aca="false">Anchor!D210</f>
        <v>41.7935</v>
      </c>
      <c r="H21" s="81" t="n">
        <f aca="false">Anchor!E210</f>
        <v>42.9416</v>
      </c>
      <c r="I21" s="66"/>
      <c r="J21" s="79" t="n">
        <f aca="false">Test!B210</f>
        <v>0</v>
      </c>
      <c r="K21" s="80" t="n">
        <f aca="false">Test!C210</f>
        <v>0</v>
      </c>
      <c r="L21" s="80" t="n">
        <f aca="false">Test!D210</f>
        <v>0</v>
      </c>
      <c r="M21" s="81" t="n">
        <f aca="false">Test!E210</f>
        <v>0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210</f>
        <v>1249.0912</v>
      </c>
      <c r="W21" s="80" t="n">
        <f aca="false">Anchor!G210</f>
        <v>38.9312</v>
      </c>
      <c r="X21" s="80" t="n">
        <f aca="false">Anchor!H210</f>
        <v>41.3062</v>
      </c>
      <c r="Y21" s="80" t="n">
        <f aca="false">Anchor!I210</f>
        <v>42.5268</v>
      </c>
      <c r="Z21" s="79" t="n">
        <f aca="false">Anchor!J210</f>
        <v>22752.65</v>
      </c>
      <c r="AA21" s="80" t="n">
        <f aca="false">Anchor!K210</f>
        <v>0</v>
      </c>
      <c r="AB21" s="80" t="n">
        <f aca="false">Anchor!L210</f>
        <v>0</v>
      </c>
      <c r="AC21" s="85" t="n">
        <f aca="false">Z21/3600</f>
        <v>6.32018055555556</v>
      </c>
      <c r="AD21" s="86" t="n">
        <f aca="false">E21+V21</f>
        <v>3495.7536</v>
      </c>
      <c r="AE21" s="170"/>
      <c r="AF21" s="79" t="n">
        <f aca="false">Test!F210</f>
        <v>0</v>
      </c>
      <c r="AG21" s="80" t="n">
        <f aca="false">Test!G210</f>
        <v>0</v>
      </c>
      <c r="AH21" s="80" t="n">
        <f aca="false">Test!H210</f>
        <v>0</v>
      </c>
      <c r="AI21" s="80" t="n">
        <f aca="false">Test!I210</f>
        <v>0</v>
      </c>
      <c r="AJ21" s="79" t="n">
        <f aca="false">Test!J210</f>
        <v>0</v>
      </c>
      <c r="AK21" s="80" t="n">
        <f aca="false">Test!K210</f>
        <v>0</v>
      </c>
      <c r="AL21" s="80" t="n">
        <f aca="false">Test!L210</f>
        <v>0</v>
      </c>
      <c r="AM21" s="85" t="n">
        <f aca="false">AJ21/3600</f>
        <v>0</v>
      </c>
      <c r="AN21" s="86" t="n">
        <f aca="false">J21+AF21</f>
        <v>0</v>
      </c>
      <c r="AO21" s="67"/>
      <c r="AP21" s="67"/>
      <c r="AQ21" s="87" t="n">
        <f aca="false">AJ21/Z21</f>
        <v>0</v>
      </c>
      <c r="AR21" s="88" t="e">
        <f aca="false">AK21/AA21</f>
        <v>#DIV/0!</v>
      </c>
      <c r="AS21" s="89" t="e">
        <f aca="false">AL21/AB21</f>
        <v>#DIV/0!</v>
      </c>
      <c r="AT21" s="33"/>
      <c r="AU21" s="90" t="n">
        <f aca="false">ABS(V21-AF21)+ABS(W21-AG21)+ABS(X21-AH21)+ABS(Y21-AI21)</f>
        <v>1371.8554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7"/>
      <c r="B22" s="238"/>
      <c r="C22" s="212" t="n">
        <f aca="false">C14</f>
        <v>26</v>
      </c>
      <c r="D22" s="217" t="n">
        <f aca="false">D14</f>
        <v>28</v>
      </c>
      <c r="E22" s="79" t="n">
        <f aca="false">Anchor!B211</f>
        <v>1171.9608</v>
      </c>
      <c r="F22" s="80" t="n">
        <f aca="false">Anchor!C211</f>
        <v>38.8019</v>
      </c>
      <c r="G22" s="80" t="n">
        <f aca="false">Anchor!D211</f>
        <v>41.1048</v>
      </c>
      <c r="H22" s="81" t="n">
        <f aca="false">Anchor!E211</f>
        <v>42.1848</v>
      </c>
      <c r="I22" s="66"/>
      <c r="J22" s="79" t="n">
        <f aca="false">Test!B211</f>
        <v>0</v>
      </c>
      <c r="K22" s="80" t="n">
        <f aca="false">Test!C211</f>
        <v>0</v>
      </c>
      <c r="L22" s="80" t="n">
        <f aca="false">Test!D211</f>
        <v>0</v>
      </c>
      <c r="M22" s="81" t="n">
        <f aca="false">Test!E211</f>
        <v>0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211</f>
        <v>1249.0912</v>
      </c>
      <c r="W22" s="80" t="n">
        <f aca="false">Anchor!G211</f>
        <v>38.9312</v>
      </c>
      <c r="X22" s="80" t="n">
        <f aca="false">Anchor!H211</f>
        <v>41.3062</v>
      </c>
      <c r="Y22" s="80" t="n">
        <f aca="false">Anchor!I211</f>
        <v>42.5268</v>
      </c>
      <c r="Z22" s="79" t="n">
        <f aca="false">Anchor!J211</f>
        <v>22826.26</v>
      </c>
      <c r="AA22" s="80" t="n">
        <f aca="false">Anchor!K211</f>
        <v>0</v>
      </c>
      <c r="AB22" s="80" t="n">
        <f aca="false">Anchor!L211</f>
        <v>0</v>
      </c>
      <c r="AC22" s="85" t="n">
        <f aca="false">Z22/3600</f>
        <v>6.34062777777778</v>
      </c>
      <c r="AD22" s="86" t="n">
        <f aca="false">E22+V22</f>
        <v>2421.052</v>
      </c>
      <c r="AE22" s="170"/>
      <c r="AF22" s="79" t="n">
        <f aca="false">Test!F211</f>
        <v>0</v>
      </c>
      <c r="AG22" s="80" t="n">
        <f aca="false">Test!G211</f>
        <v>0</v>
      </c>
      <c r="AH22" s="80" t="n">
        <f aca="false">Test!H211</f>
        <v>0</v>
      </c>
      <c r="AI22" s="80" t="n">
        <f aca="false">Test!I211</f>
        <v>0</v>
      </c>
      <c r="AJ22" s="79" t="n">
        <f aca="false">Test!J211</f>
        <v>0</v>
      </c>
      <c r="AK22" s="80" t="n">
        <f aca="false">Test!K211</f>
        <v>0</v>
      </c>
      <c r="AL22" s="80" t="n">
        <f aca="false">Test!L211</f>
        <v>0</v>
      </c>
      <c r="AM22" s="85" t="n">
        <f aca="false">AJ22/3600</f>
        <v>0</v>
      </c>
      <c r="AN22" s="86" t="n">
        <f aca="false">J22+AF22</f>
        <v>0</v>
      </c>
      <c r="AO22" s="67"/>
      <c r="AP22" s="67"/>
      <c r="AQ22" s="87" t="n">
        <f aca="false">AJ22/Z22</f>
        <v>0</v>
      </c>
      <c r="AR22" s="88" t="e">
        <f aca="false">AK22/AA22</f>
        <v>#DIV/0!</v>
      </c>
      <c r="AS22" s="89" t="e">
        <f aca="false">AL22/AB22</f>
        <v>#DIV/0!</v>
      </c>
      <c r="AT22" s="33"/>
      <c r="AU22" s="90" t="n">
        <f aca="false">ABS(V22-AF22)+ABS(W22-AG22)+ABS(X22-AH22)+ABS(Y22-AI22)</f>
        <v>1371.8554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7"/>
      <c r="B23" s="238"/>
      <c r="C23" s="239" t="n">
        <f aca="false">C15</f>
        <v>26</v>
      </c>
      <c r="D23" s="240" t="n">
        <f aca="false">D15</f>
        <v>30</v>
      </c>
      <c r="E23" s="93" t="n">
        <f aca="false">Anchor!B212</f>
        <v>420.6104</v>
      </c>
      <c r="F23" s="94" t="n">
        <f aca="false">Anchor!C212</f>
        <v>37.8399</v>
      </c>
      <c r="G23" s="94" t="n">
        <f aca="false">Anchor!D212</f>
        <v>40.6585</v>
      </c>
      <c r="H23" s="95" t="n">
        <f aca="false">Anchor!E212</f>
        <v>41.7598</v>
      </c>
      <c r="I23" s="66"/>
      <c r="J23" s="93" t="n">
        <f aca="false">Test!B212</f>
        <v>0</v>
      </c>
      <c r="K23" s="94" t="n">
        <f aca="false">Test!C212</f>
        <v>0</v>
      </c>
      <c r="L23" s="94" t="n">
        <f aca="false">Test!D212</f>
        <v>0</v>
      </c>
      <c r="M23" s="95" t="n">
        <f aca="false">Test!E212</f>
        <v>0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212</f>
        <v>1249.0912</v>
      </c>
      <c r="W23" s="94" t="n">
        <f aca="false">Anchor!G212</f>
        <v>38.9312</v>
      </c>
      <c r="X23" s="94" t="n">
        <f aca="false">Anchor!H212</f>
        <v>41.3062</v>
      </c>
      <c r="Y23" s="94" t="n">
        <f aca="false">Anchor!I212</f>
        <v>42.5268</v>
      </c>
      <c r="Z23" s="93" t="n">
        <f aca="false">Anchor!J212</f>
        <v>25924.81</v>
      </c>
      <c r="AA23" s="94" t="n">
        <f aca="false">Anchor!K212</f>
        <v>0</v>
      </c>
      <c r="AB23" s="94" t="n">
        <f aca="false">Anchor!L212</f>
        <v>0</v>
      </c>
      <c r="AC23" s="99" t="n">
        <f aca="false">Z23/3600</f>
        <v>7.20133611111111</v>
      </c>
      <c r="AD23" s="100" t="n">
        <f aca="false">E23+V23</f>
        <v>1669.7016</v>
      </c>
      <c r="AE23" s="170"/>
      <c r="AF23" s="93" t="n">
        <f aca="false">Test!F212</f>
        <v>0</v>
      </c>
      <c r="AG23" s="94" t="n">
        <f aca="false">Test!G212</f>
        <v>0</v>
      </c>
      <c r="AH23" s="94" t="n">
        <f aca="false">Test!H212</f>
        <v>0</v>
      </c>
      <c r="AI23" s="94" t="n">
        <f aca="false">Test!I212</f>
        <v>0</v>
      </c>
      <c r="AJ23" s="93" t="n">
        <f aca="false">Test!J212</f>
        <v>0</v>
      </c>
      <c r="AK23" s="94" t="n">
        <f aca="false">Test!K212</f>
        <v>0</v>
      </c>
      <c r="AL23" s="94" t="n">
        <f aca="false">Test!L212</f>
        <v>0</v>
      </c>
      <c r="AM23" s="99" t="n">
        <f aca="false">AJ23/3600</f>
        <v>0</v>
      </c>
      <c r="AN23" s="100" t="n">
        <f aca="false">J23+AF23</f>
        <v>0</v>
      </c>
      <c r="AO23" s="67"/>
      <c r="AP23" s="67"/>
      <c r="AQ23" s="101" t="n">
        <f aca="false">AJ23/Z23</f>
        <v>0</v>
      </c>
      <c r="AR23" s="102" t="e">
        <f aca="false">AK23/AA23</f>
        <v>#DIV/0!</v>
      </c>
      <c r="AS23" s="103" t="e">
        <f aca="false">AL23/AB23</f>
        <v>#DIV/0!</v>
      </c>
      <c r="AT23" s="33"/>
      <c r="AU23" s="104" t="n">
        <f aca="false">ABS(V23-AF23)+ABS(W23-AG23)+ABS(X23-AH23)+ABS(Y23-AI23)</f>
        <v>1371.8554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7"/>
      <c r="B24" s="238"/>
      <c r="C24" s="237" t="n">
        <f aca="false">C16</f>
        <v>30</v>
      </c>
      <c r="D24" s="235" t="n">
        <f aca="false">D16</f>
        <v>28</v>
      </c>
      <c r="E24" s="63" t="n">
        <f aca="false">Anchor!B213</f>
        <v>1903.4472</v>
      </c>
      <c r="F24" s="64" t="n">
        <f aca="false">Anchor!C213</f>
        <v>39.0445</v>
      </c>
      <c r="G24" s="64" t="n">
        <f aca="false">Anchor!D213</f>
        <v>41.2474</v>
      </c>
      <c r="H24" s="65" t="n">
        <f aca="false">Anchor!E213</f>
        <v>42.3795</v>
      </c>
      <c r="I24" s="66"/>
      <c r="J24" s="63" t="n">
        <f aca="false">Test!B213</f>
        <v>0</v>
      </c>
      <c r="K24" s="64" t="n">
        <f aca="false">Test!C213</f>
        <v>0</v>
      </c>
      <c r="L24" s="64" t="n">
        <f aca="false">Test!D213</f>
        <v>0</v>
      </c>
      <c r="M24" s="65" t="n">
        <f aca="false">Test!E213</f>
        <v>0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213</f>
        <v>671.5512</v>
      </c>
      <c r="W24" s="64" t="n">
        <f aca="false">Anchor!G213</f>
        <v>36.2309</v>
      </c>
      <c r="X24" s="64" t="n">
        <f aca="false">Anchor!H213</f>
        <v>40.1544</v>
      </c>
      <c r="Y24" s="64" t="n">
        <f aca="false">Anchor!I213</f>
        <v>41.6208</v>
      </c>
      <c r="Z24" s="63" t="n">
        <f aca="false">Anchor!J213</f>
        <v>22522.21</v>
      </c>
      <c r="AA24" s="64" t="n">
        <f aca="false">Anchor!K213</f>
        <v>0</v>
      </c>
      <c r="AB24" s="64" t="n">
        <f aca="false">Anchor!L213</f>
        <v>0</v>
      </c>
      <c r="AC24" s="71" t="n">
        <f aca="false">Z24/3600</f>
        <v>6.25616944444444</v>
      </c>
      <c r="AD24" s="72" t="n">
        <f aca="false">E24+V24</f>
        <v>2574.9984</v>
      </c>
      <c r="AE24" s="170"/>
      <c r="AF24" s="63" t="n">
        <f aca="false">Test!F213</f>
        <v>0</v>
      </c>
      <c r="AG24" s="64" t="n">
        <f aca="false">Test!G213</f>
        <v>0</v>
      </c>
      <c r="AH24" s="64" t="n">
        <f aca="false">Test!H213</f>
        <v>0</v>
      </c>
      <c r="AI24" s="64" t="n">
        <f aca="false">Test!I213</f>
        <v>0</v>
      </c>
      <c r="AJ24" s="63" t="n">
        <f aca="false">Test!J213</f>
        <v>0</v>
      </c>
      <c r="AK24" s="64" t="n">
        <f aca="false">Test!K213</f>
        <v>0</v>
      </c>
      <c r="AL24" s="64" t="n">
        <f aca="false">Test!L213</f>
        <v>0</v>
      </c>
      <c r="AM24" s="71" t="n">
        <f aca="false">AJ24/3600</f>
        <v>0</v>
      </c>
      <c r="AN24" s="72" t="n">
        <f aca="false">J24+AF24</f>
        <v>0</v>
      </c>
      <c r="AO24" s="67"/>
      <c r="AP24" s="67"/>
      <c r="AQ24" s="73" t="n">
        <f aca="false">AJ24/Z24</f>
        <v>0</v>
      </c>
      <c r="AR24" s="74" t="e">
        <f aca="false">AK24/AA24</f>
        <v>#DIV/0!</v>
      </c>
      <c r="AS24" s="75" t="e">
        <f aca="false">AL24/AB24</f>
        <v>#DIV/0!</v>
      </c>
      <c r="AT24" s="33"/>
      <c r="AU24" s="90" t="n">
        <f aca="false">ABS(V24-AF24)+ABS(W24-AG24)+ABS(X24-AH24)+ABS(Y24-AI24)</f>
        <v>789.5573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7"/>
      <c r="B25" s="238"/>
      <c r="C25" s="212" t="n">
        <f aca="false">C17</f>
        <v>30</v>
      </c>
      <c r="D25" s="217" t="n">
        <f aca="false">D17</f>
        <v>30</v>
      </c>
      <c r="E25" s="79" t="n">
        <f aca="false">Anchor!B214</f>
        <v>1282.6432</v>
      </c>
      <c r="F25" s="80" t="n">
        <f aca="false">Anchor!C214</f>
        <v>37.9989</v>
      </c>
      <c r="G25" s="80" t="n">
        <f aca="false">Anchor!D214</f>
        <v>40.7849</v>
      </c>
      <c r="H25" s="81" t="n">
        <f aca="false">Anchor!E214</f>
        <v>41.905</v>
      </c>
      <c r="I25" s="66"/>
      <c r="J25" s="79" t="n">
        <f aca="false">Test!B214</f>
        <v>0</v>
      </c>
      <c r="K25" s="80" t="n">
        <f aca="false">Test!C214</f>
        <v>0</v>
      </c>
      <c r="L25" s="80" t="n">
        <f aca="false">Test!D214</f>
        <v>0</v>
      </c>
      <c r="M25" s="81" t="n">
        <f aca="false">Test!E214</f>
        <v>0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214</f>
        <v>671.5512</v>
      </c>
      <c r="W25" s="80" t="n">
        <f aca="false">Anchor!G214</f>
        <v>36.2309</v>
      </c>
      <c r="X25" s="80" t="n">
        <f aca="false">Anchor!H214</f>
        <v>40.1544</v>
      </c>
      <c r="Y25" s="80" t="n">
        <f aca="false">Anchor!I214</f>
        <v>41.6208</v>
      </c>
      <c r="Z25" s="79" t="n">
        <f aca="false">Anchor!J214</f>
        <v>19893.25</v>
      </c>
      <c r="AA25" s="80" t="n">
        <f aca="false">Anchor!K214</f>
        <v>0</v>
      </c>
      <c r="AB25" s="80" t="n">
        <f aca="false">Anchor!L214</f>
        <v>0</v>
      </c>
      <c r="AC25" s="85" t="n">
        <f aca="false">Z25/3600</f>
        <v>5.52590277777778</v>
      </c>
      <c r="AD25" s="86" t="n">
        <f aca="false">E25+V25</f>
        <v>1954.1944</v>
      </c>
      <c r="AE25" s="170"/>
      <c r="AF25" s="79" t="n">
        <f aca="false">Test!F214</f>
        <v>0</v>
      </c>
      <c r="AG25" s="80" t="n">
        <f aca="false">Test!G214</f>
        <v>0</v>
      </c>
      <c r="AH25" s="80" t="n">
        <f aca="false">Test!H214</f>
        <v>0</v>
      </c>
      <c r="AI25" s="80" t="n">
        <f aca="false">Test!I214</f>
        <v>0</v>
      </c>
      <c r="AJ25" s="79" t="n">
        <f aca="false">Test!J214</f>
        <v>0</v>
      </c>
      <c r="AK25" s="80" t="n">
        <f aca="false">Test!K214</f>
        <v>0</v>
      </c>
      <c r="AL25" s="80" t="n">
        <f aca="false">Test!L214</f>
        <v>0</v>
      </c>
      <c r="AM25" s="85" t="n">
        <f aca="false">AJ25/3600</f>
        <v>0</v>
      </c>
      <c r="AN25" s="86" t="n">
        <f aca="false">J25+AF25</f>
        <v>0</v>
      </c>
      <c r="AO25" s="67"/>
      <c r="AP25" s="67"/>
      <c r="AQ25" s="87" t="n">
        <f aca="false">AJ25/Z25</f>
        <v>0</v>
      </c>
      <c r="AR25" s="88" t="e">
        <f aca="false">AK25/AA25</f>
        <v>#DIV/0!</v>
      </c>
      <c r="AS25" s="89" t="e">
        <f aca="false">AL25/AB25</f>
        <v>#DIV/0!</v>
      </c>
      <c r="AT25" s="33"/>
      <c r="AU25" s="90" t="n">
        <f aca="false">ABS(V25-AF25)+ABS(W25-AG25)+ABS(X25-AH25)+ABS(Y25-AI25)</f>
        <v>789.5573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7"/>
      <c r="B26" s="238"/>
      <c r="C26" s="212" t="n">
        <f aca="false">C18</f>
        <v>30</v>
      </c>
      <c r="D26" s="217" t="n">
        <f aca="false">D18</f>
        <v>32</v>
      </c>
      <c r="E26" s="79" t="n">
        <f aca="false">Anchor!B215</f>
        <v>682.4048</v>
      </c>
      <c r="F26" s="80" t="n">
        <f aca="false">Anchor!C215</f>
        <v>36.7845</v>
      </c>
      <c r="G26" s="80" t="n">
        <f aca="false">Anchor!D215</f>
        <v>40.0854</v>
      </c>
      <c r="H26" s="81" t="n">
        <f aca="false">Anchor!E215</f>
        <v>41.2342</v>
      </c>
      <c r="I26" s="66"/>
      <c r="J26" s="79" t="n">
        <f aca="false">Test!B215</f>
        <v>0</v>
      </c>
      <c r="K26" s="80" t="n">
        <f aca="false">Test!C215</f>
        <v>0</v>
      </c>
      <c r="L26" s="80" t="n">
        <f aca="false">Test!D215</f>
        <v>0</v>
      </c>
      <c r="M26" s="81" t="n">
        <f aca="false">Test!E215</f>
        <v>0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215</f>
        <v>671.5512</v>
      </c>
      <c r="W26" s="80" t="n">
        <f aca="false">Anchor!G215</f>
        <v>36.2309</v>
      </c>
      <c r="X26" s="80" t="n">
        <f aca="false">Anchor!H215</f>
        <v>40.1544</v>
      </c>
      <c r="Y26" s="80" t="n">
        <f aca="false">Anchor!I215</f>
        <v>41.6208</v>
      </c>
      <c r="Z26" s="79" t="n">
        <f aca="false">Anchor!J215</f>
        <v>19631.56</v>
      </c>
      <c r="AA26" s="80" t="n">
        <f aca="false">Anchor!K215</f>
        <v>0</v>
      </c>
      <c r="AB26" s="80" t="n">
        <f aca="false">Anchor!L215</f>
        <v>0</v>
      </c>
      <c r="AC26" s="85" t="n">
        <f aca="false">Z26/3600</f>
        <v>5.45321111111111</v>
      </c>
      <c r="AD26" s="86" t="n">
        <f aca="false">E26+V26</f>
        <v>1353.956</v>
      </c>
      <c r="AE26" s="170"/>
      <c r="AF26" s="79" t="n">
        <f aca="false">Test!F215</f>
        <v>0</v>
      </c>
      <c r="AG26" s="80" t="n">
        <f aca="false">Test!G215</f>
        <v>0</v>
      </c>
      <c r="AH26" s="80" t="n">
        <f aca="false">Test!H215</f>
        <v>0</v>
      </c>
      <c r="AI26" s="80" t="n">
        <f aca="false">Test!I215</f>
        <v>0</v>
      </c>
      <c r="AJ26" s="79" t="n">
        <f aca="false">Test!J215</f>
        <v>0</v>
      </c>
      <c r="AK26" s="80" t="n">
        <f aca="false">Test!K215</f>
        <v>0</v>
      </c>
      <c r="AL26" s="80" t="n">
        <f aca="false">Test!L215</f>
        <v>0</v>
      </c>
      <c r="AM26" s="85" t="n">
        <f aca="false">AJ26/3600</f>
        <v>0</v>
      </c>
      <c r="AN26" s="86" t="n">
        <f aca="false">J26+AF26</f>
        <v>0</v>
      </c>
      <c r="AO26" s="67"/>
      <c r="AP26" s="67"/>
      <c r="AQ26" s="87" t="n">
        <f aca="false">AJ26/Z26</f>
        <v>0</v>
      </c>
      <c r="AR26" s="88" t="e">
        <f aca="false">AK26/AA26</f>
        <v>#DIV/0!</v>
      </c>
      <c r="AS26" s="89" t="e">
        <f aca="false">AL26/AB26</f>
        <v>#DIV/0!</v>
      </c>
      <c r="AT26" s="33"/>
      <c r="AU26" s="90" t="n">
        <f aca="false">ABS(V26-AF26)+ABS(W26-AG26)+ABS(X26-AH26)+ABS(Y26-AI26)</f>
        <v>789.5573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7"/>
      <c r="B27" s="238"/>
      <c r="C27" s="239" t="n">
        <f aca="false">C19</f>
        <v>30</v>
      </c>
      <c r="D27" s="240" t="n">
        <f aca="false">D19</f>
        <v>34</v>
      </c>
      <c r="E27" s="93" t="n">
        <f aca="false">Anchor!B216</f>
        <v>232.2416</v>
      </c>
      <c r="F27" s="94" t="n">
        <f aca="false">Anchor!C216</f>
        <v>35.6917</v>
      </c>
      <c r="G27" s="94" t="n">
        <f aca="false">Anchor!D216</f>
        <v>39.7267</v>
      </c>
      <c r="H27" s="95" t="n">
        <f aca="false">Anchor!E216</f>
        <v>40.9343</v>
      </c>
      <c r="I27" s="66"/>
      <c r="J27" s="93" t="n">
        <f aca="false">Test!B216</f>
        <v>0</v>
      </c>
      <c r="K27" s="94" t="n">
        <f aca="false">Test!C216</f>
        <v>0</v>
      </c>
      <c r="L27" s="94" t="n">
        <f aca="false">Test!D216</f>
        <v>0</v>
      </c>
      <c r="M27" s="95" t="n">
        <f aca="false">Test!E216</f>
        <v>0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216</f>
        <v>671.5512</v>
      </c>
      <c r="W27" s="94" t="n">
        <f aca="false">Anchor!G216</f>
        <v>36.2309</v>
      </c>
      <c r="X27" s="94" t="n">
        <f aca="false">Anchor!H216</f>
        <v>40.1544</v>
      </c>
      <c r="Y27" s="94" t="n">
        <f aca="false">Anchor!I216</f>
        <v>41.6208</v>
      </c>
      <c r="Z27" s="93" t="n">
        <f aca="false">Anchor!J216</f>
        <v>20349.33</v>
      </c>
      <c r="AA27" s="94" t="n">
        <f aca="false">Anchor!K216</f>
        <v>0</v>
      </c>
      <c r="AB27" s="94" t="n">
        <f aca="false">Anchor!L216</f>
        <v>0</v>
      </c>
      <c r="AC27" s="99" t="n">
        <f aca="false">Z27/3600</f>
        <v>5.65259166666667</v>
      </c>
      <c r="AD27" s="100" t="n">
        <f aca="false">E27+V27</f>
        <v>903.7928</v>
      </c>
      <c r="AE27" s="170"/>
      <c r="AF27" s="93" t="n">
        <f aca="false">Test!F216</f>
        <v>0</v>
      </c>
      <c r="AG27" s="94" t="n">
        <f aca="false">Test!G216</f>
        <v>0</v>
      </c>
      <c r="AH27" s="94" t="n">
        <f aca="false">Test!H216</f>
        <v>0</v>
      </c>
      <c r="AI27" s="94" t="n">
        <f aca="false">Test!I216</f>
        <v>0</v>
      </c>
      <c r="AJ27" s="93" t="n">
        <f aca="false">Test!J216</f>
        <v>0</v>
      </c>
      <c r="AK27" s="94" t="n">
        <f aca="false">Test!K216</f>
        <v>0</v>
      </c>
      <c r="AL27" s="94" t="n">
        <f aca="false">Test!L216</f>
        <v>0</v>
      </c>
      <c r="AM27" s="99" t="n">
        <f aca="false">AJ27/3600</f>
        <v>0</v>
      </c>
      <c r="AN27" s="100" t="n">
        <f aca="false">J27+AF27</f>
        <v>0</v>
      </c>
      <c r="AO27" s="67"/>
      <c r="AP27" s="67"/>
      <c r="AQ27" s="101" t="n">
        <f aca="false">AJ27/Z27</f>
        <v>0</v>
      </c>
      <c r="AR27" s="102" t="e">
        <f aca="false">AK27/AA27</f>
        <v>#DIV/0!</v>
      </c>
      <c r="AS27" s="103" t="e">
        <f aca="false">AL27/AB27</f>
        <v>#DIV/0!</v>
      </c>
      <c r="AT27" s="33"/>
      <c r="AU27" s="90" t="n">
        <f aca="false">ABS(V27-AF27)+ABS(W27-AG27)+ABS(X27-AH27)+ABS(Y27-AI27)</f>
        <v>789.5573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7"/>
      <c r="B28" s="236" t="s">
        <v>74</v>
      </c>
      <c r="C28" s="237" t="n">
        <f aca="false">C20</f>
        <v>26</v>
      </c>
      <c r="D28" s="235" t="n">
        <f aca="false">D20</f>
        <v>24</v>
      </c>
      <c r="E28" s="63" t="n">
        <f aca="false">Anchor!B217</f>
        <v>5478.3232</v>
      </c>
      <c r="F28" s="64" t="n">
        <f aca="false">Anchor!C217</f>
        <v>38.6749</v>
      </c>
      <c r="G28" s="64" t="n">
        <f aca="false">Anchor!D217</f>
        <v>41.0019</v>
      </c>
      <c r="H28" s="65" t="n">
        <f aca="false">Anchor!E217</f>
        <v>42.0285</v>
      </c>
      <c r="I28" s="66"/>
      <c r="J28" s="63" t="n">
        <f aca="false">Test!B217</f>
        <v>0</v>
      </c>
      <c r="K28" s="64" t="n">
        <f aca="false">Test!C217</f>
        <v>0</v>
      </c>
      <c r="L28" s="64" t="n">
        <f aca="false">Test!D217</f>
        <v>0</v>
      </c>
      <c r="M28" s="65" t="n">
        <f aca="false">Test!E217</f>
        <v>0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217</f>
        <v>1297.884</v>
      </c>
      <c r="W28" s="64" t="n">
        <f aca="false">Anchor!G217</f>
        <v>36.8153</v>
      </c>
      <c r="X28" s="64" t="n">
        <f aca="false">Anchor!H217</f>
        <v>39.6863</v>
      </c>
      <c r="Y28" s="64" t="n">
        <f aca="false">Anchor!I217</f>
        <v>41.4766</v>
      </c>
      <c r="Z28" s="63" t="n">
        <f aca="false">Anchor!J217</f>
        <v>20387.02</v>
      </c>
      <c r="AA28" s="64" t="n">
        <f aca="false">Anchor!K217</f>
        <v>0</v>
      </c>
      <c r="AB28" s="64" t="n">
        <f aca="false">Anchor!L217</f>
        <v>0</v>
      </c>
      <c r="AC28" s="71" t="n">
        <f aca="false">Z28/3600</f>
        <v>5.66306111111111</v>
      </c>
      <c r="AD28" s="72" t="n">
        <f aca="false">E28+V28</f>
        <v>6776.2072</v>
      </c>
      <c r="AE28" s="170"/>
      <c r="AF28" s="63" t="n">
        <f aca="false">Test!F217</f>
        <v>0</v>
      </c>
      <c r="AG28" s="64" t="n">
        <f aca="false">Test!G217</f>
        <v>0</v>
      </c>
      <c r="AH28" s="64" t="n">
        <f aca="false">Test!H217</f>
        <v>0</v>
      </c>
      <c r="AI28" s="64" t="n">
        <f aca="false">Test!I217</f>
        <v>0</v>
      </c>
      <c r="AJ28" s="63" t="n">
        <f aca="false">Test!J217</f>
        <v>0</v>
      </c>
      <c r="AK28" s="64" t="n">
        <f aca="false">Test!K217</f>
        <v>0</v>
      </c>
      <c r="AL28" s="64" t="n">
        <f aca="false">Test!L217</f>
        <v>0</v>
      </c>
      <c r="AM28" s="71" t="n">
        <f aca="false">AJ28/3600</f>
        <v>0</v>
      </c>
      <c r="AN28" s="72" t="n">
        <f aca="false">J28+AF28</f>
        <v>0</v>
      </c>
      <c r="AO28" s="67"/>
      <c r="AP28" s="67"/>
      <c r="AQ28" s="73" t="n">
        <f aca="false">AJ28/Z28</f>
        <v>0</v>
      </c>
      <c r="AR28" s="74" t="e">
        <f aca="false">AK28/AA28</f>
        <v>#DIV/0!</v>
      </c>
      <c r="AS28" s="75" t="e">
        <f aca="false">AL28/AB28</f>
        <v>#DIV/0!</v>
      </c>
      <c r="AT28" s="33"/>
      <c r="AU28" s="76" t="n">
        <f aca="false">ABS(V28-AF28)+ABS(W28-AG28)+ABS(X28-AH28)+ABS(Y28-AI28)</f>
        <v>1415.8622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7"/>
      <c r="B29" s="238"/>
      <c r="C29" s="212" t="n">
        <f aca="false">C21</f>
        <v>26</v>
      </c>
      <c r="D29" s="217" t="n">
        <f aca="false">D21</f>
        <v>26</v>
      </c>
      <c r="E29" s="79" t="n">
        <f aca="false">Anchor!B218</f>
        <v>3639.5488</v>
      </c>
      <c r="F29" s="80" t="n">
        <f aca="false">Anchor!C218</f>
        <v>37.5128</v>
      </c>
      <c r="G29" s="80" t="n">
        <f aca="false">Anchor!D218</f>
        <v>40.1063</v>
      </c>
      <c r="H29" s="81" t="n">
        <f aca="false">Anchor!E218</f>
        <v>41.0901</v>
      </c>
      <c r="I29" s="66"/>
      <c r="J29" s="79" t="n">
        <f aca="false">Test!B218</f>
        <v>0</v>
      </c>
      <c r="K29" s="80" t="n">
        <f aca="false">Test!C218</f>
        <v>0</v>
      </c>
      <c r="L29" s="80" t="n">
        <f aca="false">Test!D218</f>
        <v>0</v>
      </c>
      <c r="M29" s="81" t="n">
        <f aca="false">Test!E218</f>
        <v>0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218</f>
        <v>1297.884</v>
      </c>
      <c r="W29" s="80" t="n">
        <f aca="false">Anchor!G218</f>
        <v>36.8153</v>
      </c>
      <c r="X29" s="80" t="n">
        <f aca="false">Anchor!H218</f>
        <v>39.6863</v>
      </c>
      <c r="Y29" s="80" t="n">
        <f aca="false">Anchor!I218</f>
        <v>41.4766</v>
      </c>
      <c r="Z29" s="79" t="n">
        <f aca="false">Anchor!J218</f>
        <v>20654.93</v>
      </c>
      <c r="AA29" s="80" t="n">
        <f aca="false">Anchor!K218</f>
        <v>0</v>
      </c>
      <c r="AB29" s="80" t="n">
        <f aca="false">Anchor!L218</f>
        <v>0</v>
      </c>
      <c r="AC29" s="85" t="n">
        <f aca="false">Z29/3600</f>
        <v>5.73748055555556</v>
      </c>
      <c r="AD29" s="86" t="n">
        <f aca="false">E29+V29</f>
        <v>4937.4328</v>
      </c>
      <c r="AE29" s="170"/>
      <c r="AF29" s="79" t="n">
        <f aca="false">Test!F218</f>
        <v>0</v>
      </c>
      <c r="AG29" s="80" t="n">
        <f aca="false">Test!G218</f>
        <v>0</v>
      </c>
      <c r="AH29" s="80" t="n">
        <f aca="false">Test!H218</f>
        <v>0</v>
      </c>
      <c r="AI29" s="80" t="n">
        <f aca="false">Test!I218</f>
        <v>0</v>
      </c>
      <c r="AJ29" s="79" t="n">
        <f aca="false">Test!J218</f>
        <v>0</v>
      </c>
      <c r="AK29" s="80" t="n">
        <f aca="false">Test!K218</f>
        <v>0</v>
      </c>
      <c r="AL29" s="80" t="n">
        <f aca="false">Test!L218</f>
        <v>0</v>
      </c>
      <c r="AM29" s="85" t="n">
        <f aca="false">AJ29/3600</f>
        <v>0</v>
      </c>
      <c r="AN29" s="86" t="n">
        <f aca="false">J29+AF29</f>
        <v>0</v>
      </c>
      <c r="AO29" s="67"/>
      <c r="AP29" s="67"/>
      <c r="AQ29" s="87" t="n">
        <f aca="false">AJ29/Z29</f>
        <v>0</v>
      </c>
      <c r="AR29" s="88" t="e">
        <f aca="false">AK29/AA29</f>
        <v>#DIV/0!</v>
      </c>
      <c r="AS29" s="89" t="e">
        <f aca="false">AL29/AB29</f>
        <v>#DIV/0!</v>
      </c>
      <c r="AT29" s="33"/>
      <c r="AU29" s="90" t="n">
        <f aca="false">ABS(V29-AF29)+ABS(W29-AG29)+ABS(X29-AH29)+ABS(Y29-AI29)</f>
        <v>1415.8622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7"/>
      <c r="B30" s="238"/>
      <c r="C30" s="212" t="n">
        <f aca="false">C22</f>
        <v>26</v>
      </c>
      <c r="D30" s="217" t="n">
        <f aca="false">D22</f>
        <v>28</v>
      </c>
      <c r="E30" s="79" t="n">
        <f aca="false">Anchor!B219</f>
        <v>2322.0728</v>
      </c>
      <c r="F30" s="80" t="n">
        <f aca="false">Anchor!C219</f>
        <v>36.3504</v>
      </c>
      <c r="G30" s="80" t="n">
        <f aca="false">Anchor!D219</f>
        <v>39.2732</v>
      </c>
      <c r="H30" s="81" t="n">
        <f aca="false">Anchor!E219</f>
        <v>40.3043</v>
      </c>
      <c r="I30" s="66"/>
      <c r="J30" s="79" t="n">
        <f aca="false">Test!B219</f>
        <v>0</v>
      </c>
      <c r="K30" s="80" t="n">
        <f aca="false">Test!C219</f>
        <v>0</v>
      </c>
      <c r="L30" s="80" t="n">
        <f aca="false">Test!D219</f>
        <v>0</v>
      </c>
      <c r="M30" s="81" t="n">
        <f aca="false">Test!E219</f>
        <v>0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219</f>
        <v>1297.884</v>
      </c>
      <c r="W30" s="80" t="n">
        <f aca="false">Anchor!G219</f>
        <v>36.8153</v>
      </c>
      <c r="X30" s="80" t="n">
        <f aca="false">Anchor!H219</f>
        <v>39.6863</v>
      </c>
      <c r="Y30" s="80" t="n">
        <f aca="false">Anchor!I219</f>
        <v>41.4766</v>
      </c>
      <c r="Z30" s="79" t="n">
        <f aca="false">Anchor!J219</f>
        <v>18025.18</v>
      </c>
      <c r="AA30" s="80" t="n">
        <f aca="false">Anchor!K219</f>
        <v>0</v>
      </c>
      <c r="AB30" s="80" t="n">
        <f aca="false">Anchor!L219</f>
        <v>0</v>
      </c>
      <c r="AC30" s="85" t="n">
        <f aca="false">Z30/3600</f>
        <v>5.00699444444444</v>
      </c>
      <c r="AD30" s="86" t="n">
        <f aca="false">E30+V30</f>
        <v>3619.9568</v>
      </c>
      <c r="AE30" s="170"/>
      <c r="AF30" s="79" t="n">
        <f aca="false">Test!F219</f>
        <v>0</v>
      </c>
      <c r="AG30" s="80" t="n">
        <f aca="false">Test!G219</f>
        <v>0</v>
      </c>
      <c r="AH30" s="80" t="n">
        <f aca="false">Test!H219</f>
        <v>0</v>
      </c>
      <c r="AI30" s="80" t="n">
        <f aca="false">Test!I219</f>
        <v>0</v>
      </c>
      <c r="AJ30" s="79" t="n">
        <f aca="false">Test!J219</f>
        <v>0</v>
      </c>
      <c r="AK30" s="80" t="n">
        <f aca="false">Test!K219</f>
        <v>0</v>
      </c>
      <c r="AL30" s="80" t="n">
        <f aca="false">Test!L219</f>
        <v>0</v>
      </c>
      <c r="AM30" s="85" t="n">
        <f aca="false">AJ30/3600</f>
        <v>0</v>
      </c>
      <c r="AN30" s="86" t="n">
        <f aca="false">J30+AF30</f>
        <v>0</v>
      </c>
      <c r="AO30" s="67"/>
      <c r="AP30" s="67"/>
      <c r="AQ30" s="87" t="n">
        <f aca="false">AJ30/Z30</f>
        <v>0</v>
      </c>
      <c r="AR30" s="88" t="e">
        <f aca="false">AK30/AA30</f>
        <v>#DIV/0!</v>
      </c>
      <c r="AS30" s="89" t="e">
        <f aca="false">AL30/AB30</f>
        <v>#DIV/0!</v>
      </c>
      <c r="AT30" s="33"/>
      <c r="AU30" s="90" t="n">
        <f aca="false">ABS(V30-AF30)+ABS(W30-AG30)+ABS(X30-AH30)+ABS(Y30-AI30)</f>
        <v>1415.8622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7"/>
      <c r="B31" s="238"/>
      <c r="C31" s="239" t="n">
        <f aca="false">C23</f>
        <v>26</v>
      </c>
      <c r="D31" s="240" t="n">
        <f aca="false">D23</f>
        <v>30</v>
      </c>
      <c r="E31" s="93" t="n">
        <f aca="false">Anchor!B220</f>
        <v>1316.6472</v>
      </c>
      <c r="F31" s="94" t="n">
        <f aca="false">Anchor!C220</f>
        <v>35.1791</v>
      </c>
      <c r="G31" s="94" t="n">
        <f aca="false">Anchor!D220</f>
        <v>38.7512</v>
      </c>
      <c r="H31" s="95" t="n">
        <f aca="false">Anchor!E220</f>
        <v>39.8813</v>
      </c>
      <c r="I31" s="66"/>
      <c r="J31" s="93" t="n">
        <f aca="false">Test!B220</f>
        <v>0</v>
      </c>
      <c r="K31" s="94" t="n">
        <f aca="false">Test!C220</f>
        <v>0</v>
      </c>
      <c r="L31" s="94" t="n">
        <f aca="false">Test!D220</f>
        <v>0</v>
      </c>
      <c r="M31" s="95" t="n">
        <f aca="false">Test!E220</f>
        <v>0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220</f>
        <v>1297.884</v>
      </c>
      <c r="W31" s="94" t="n">
        <f aca="false">Anchor!G220</f>
        <v>36.8153</v>
      </c>
      <c r="X31" s="94" t="n">
        <f aca="false">Anchor!H220</f>
        <v>39.6863</v>
      </c>
      <c r="Y31" s="94" t="n">
        <f aca="false">Anchor!I220</f>
        <v>41.4766</v>
      </c>
      <c r="Z31" s="93" t="n">
        <f aca="false">Anchor!J220</f>
        <v>18824.57</v>
      </c>
      <c r="AA31" s="94" t="n">
        <f aca="false">Anchor!K220</f>
        <v>0</v>
      </c>
      <c r="AB31" s="94" t="n">
        <f aca="false">Anchor!L220</f>
        <v>0</v>
      </c>
      <c r="AC31" s="99" t="n">
        <f aca="false">Z31/3600</f>
        <v>5.22904722222222</v>
      </c>
      <c r="AD31" s="100" t="n">
        <f aca="false">E31+V31</f>
        <v>2614.5312</v>
      </c>
      <c r="AE31" s="170"/>
      <c r="AF31" s="93" t="n">
        <f aca="false">Test!F220</f>
        <v>0</v>
      </c>
      <c r="AG31" s="94" t="n">
        <f aca="false">Test!G220</f>
        <v>0</v>
      </c>
      <c r="AH31" s="94" t="n">
        <f aca="false">Test!H220</f>
        <v>0</v>
      </c>
      <c r="AI31" s="94" t="n">
        <f aca="false">Test!I220</f>
        <v>0</v>
      </c>
      <c r="AJ31" s="93" t="n">
        <f aca="false">Test!J220</f>
        <v>0</v>
      </c>
      <c r="AK31" s="94" t="n">
        <f aca="false">Test!K220</f>
        <v>0</v>
      </c>
      <c r="AL31" s="94" t="n">
        <f aca="false">Test!L220</f>
        <v>0</v>
      </c>
      <c r="AM31" s="99" t="n">
        <f aca="false">AJ31/3600</f>
        <v>0</v>
      </c>
      <c r="AN31" s="100" t="n">
        <f aca="false">J31+AF31</f>
        <v>0</v>
      </c>
      <c r="AO31" s="67"/>
      <c r="AP31" s="67"/>
      <c r="AQ31" s="101" t="n">
        <f aca="false">AJ31/Z31</f>
        <v>0</v>
      </c>
      <c r="AR31" s="102" t="e">
        <f aca="false">AK31/AA31</f>
        <v>#DIV/0!</v>
      </c>
      <c r="AS31" s="103" t="e">
        <f aca="false">AL31/AB31</f>
        <v>#DIV/0!</v>
      </c>
      <c r="AT31" s="33"/>
      <c r="AU31" s="104" t="n">
        <f aca="false">ABS(V31-AF31)+ABS(W31-AG31)+ABS(X31-AH31)+ABS(Y31-AI31)</f>
        <v>1415.8622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7"/>
      <c r="B32" s="238"/>
      <c r="C32" s="237" t="n">
        <f aca="false">C24</f>
        <v>30</v>
      </c>
      <c r="D32" s="235" t="n">
        <f aca="false">D24</f>
        <v>28</v>
      </c>
      <c r="E32" s="63" t="n">
        <f aca="false">Anchor!B221</f>
        <v>2616.3896</v>
      </c>
      <c r="F32" s="64" t="n">
        <f aca="false">Anchor!C221</f>
        <v>36.3871</v>
      </c>
      <c r="G32" s="64" t="n">
        <f aca="false">Anchor!D221</f>
        <v>39.3235</v>
      </c>
      <c r="H32" s="65" t="n">
        <f aca="false">Anchor!E221</f>
        <v>40.3607</v>
      </c>
      <c r="I32" s="66"/>
      <c r="J32" s="63" t="n">
        <f aca="false">Test!B221</f>
        <v>0</v>
      </c>
      <c r="K32" s="64" t="n">
        <f aca="false">Test!C221</f>
        <v>0</v>
      </c>
      <c r="L32" s="64" t="n">
        <f aca="false">Test!D221</f>
        <v>0</v>
      </c>
      <c r="M32" s="65" t="n">
        <f aca="false">Test!E221</f>
        <v>0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221</f>
        <v>659.8456</v>
      </c>
      <c r="W32" s="64" t="n">
        <f aca="false">Anchor!G221</f>
        <v>34.1446</v>
      </c>
      <c r="X32" s="64" t="n">
        <f aca="false">Anchor!H221</f>
        <v>38.3175</v>
      </c>
      <c r="Y32" s="64" t="n">
        <f aca="false">Anchor!I221</f>
        <v>40.5159</v>
      </c>
      <c r="Z32" s="63" t="n">
        <f aca="false">Anchor!J221</f>
        <v>17598.75</v>
      </c>
      <c r="AA32" s="64" t="n">
        <f aca="false">Anchor!K221</f>
        <v>0</v>
      </c>
      <c r="AB32" s="64" t="n">
        <f aca="false">Anchor!L221</f>
        <v>0</v>
      </c>
      <c r="AC32" s="71" t="n">
        <f aca="false">Z32/3600</f>
        <v>4.88854166666667</v>
      </c>
      <c r="AD32" s="72" t="n">
        <f aca="false">E32+V32</f>
        <v>3276.2352</v>
      </c>
      <c r="AE32" s="170"/>
      <c r="AF32" s="63" t="n">
        <f aca="false">Test!F221</f>
        <v>0</v>
      </c>
      <c r="AG32" s="64" t="n">
        <f aca="false">Test!G221</f>
        <v>0</v>
      </c>
      <c r="AH32" s="64" t="n">
        <f aca="false">Test!H221</f>
        <v>0</v>
      </c>
      <c r="AI32" s="64" t="n">
        <f aca="false">Test!I221</f>
        <v>0</v>
      </c>
      <c r="AJ32" s="63" t="n">
        <f aca="false">Test!J221</f>
        <v>0</v>
      </c>
      <c r="AK32" s="64" t="n">
        <f aca="false">Test!K221</f>
        <v>0</v>
      </c>
      <c r="AL32" s="64" t="n">
        <f aca="false">Test!L221</f>
        <v>0</v>
      </c>
      <c r="AM32" s="71" t="n">
        <f aca="false">AJ32/3600</f>
        <v>0</v>
      </c>
      <c r="AN32" s="72" t="n">
        <f aca="false">J32+AF32</f>
        <v>0</v>
      </c>
      <c r="AO32" s="67"/>
      <c r="AP32" s="67"/>
      <c r="AQ32" s="73" t="n">
        <f aca="false">AJ32/Z32</f>
        <v>0</v>
      </c>
      <c r="AR32" s="74" t="e">
        <f aca="false">AK32/AA32</f>
        <v>#DIV/0!</v>
      </c>
      <c r="AS32" s="75" t="e">
        <f aca="false">AL32/AB32</f>
        <v>#DIV/0!</v>
      </c>
      <c r="AT32" s="33"/>
      <c r="AU32" s="90" t="n">
        <f aca="false">ABS(V32-AF32)+ABS(W32-AG32)+ABS(X32-AH32)+ABS(Y32-AI32)</f>
        <v>772.8236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7"/>
      <c r="B33" s="238"/>
      <c r="C33" s="212" t="n">
        <f aca="false">C25</f>
        <v>30</v>
      </c>
      <c r="D33" s="217" t="n">
        <f aca="false">D25</f>
        <v>30</v>
      </c>
      <c r="E33" s="79" t="n">
        <f aca="false">Anchor!B222</f>
        <v>1784.4736</v>
      </c>
      <c r="F33" s="80" t="n">
        <f aca="false">Anchor!C222</f>
        <v>35.2643</v>
      </c>
      <c r="G33" s="80" t="n">
        <f aca="false">Anchor!D222</f>
        <v>38.8655</v>
      </c>
      <c r="H33" s="81" t="n">
        <f aca="false">Anchor!E222</f>
        <v>39.9606</v>
      </c>
      <c r="I33" s="66"/>
      <c r="J33" s="79" t="n">
        <f aca="false">Test!B222</f>
        <v>0</v>
      </c>
      <c r="K33" s="80" t="n">
        <f aca="false">Test!C222</f>
        <v>0</v>
      </c>
      <c r="L33" s="80" t="n">
        <f aca="false">Test!D222</f>
        <v>0</v>
      </c>
      <c r="M33" s="81" t="n">
        <f aca="false">Test!E222</f>
        <v>0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222</f>
        <v>659.8456</v>
      </c>
      <c r="W33" s="80" t="n">
        <f aca="false">Anchor!G222</f>
        <v>34.1446</v>
      </c>
      <c r="X33" s="80" t="n">
        <f aca="false">Anchor!H222</f>
        <v>38.3175</v>
      </c>
      <c r="Y33" s="80" t="n">
        <f aca="false">Anchor!I222</f>
        <v>40.5159</v>
      </c>
      <c r="Z33" s="79" t="n">
        <f aca="false">Anchor!J222</f>
        <v>16617.53</v>
      </c>
      <c r="AA33" s="80" t="n">
        <f aca="false">Anchor!K222</f>
        <v>0</v>
      </c>
      <c r="AB33" s="80" t="n">
        <f aca="false">Anchor!L222</f>
        <v>0</v>
      </c>
      <c r="AC33" s="85" t="n">
        <f aca="false">Z33/3600</f>
        <v>4.61598055555556</v>
      </c>
      <c r="AD33" s="86" t="n">
        <f aca="false">E33+V33</f>
        <v>2444.3192</v>
      </c>
      <c r="AE33" s="170"/>
      <c r="AF33" s="79" t="n">
        <f aca="false">Test!F222</f>
        <v>0</v>
      </c>
      <c r="AG33" s="80" t="n">
        <f aca="false">Test!G222</f>
        <v>0</v>
      </c>
      <c r="AH33" s="80" t="n">
        <f aca="false">Test!H222</f>
        <v>0</v>
      </c>
      <c r="AI33" s="80" t="n">
        <f aca="false">Test!I222</f>
        <v>0</v>
      </c>
      <c r="AJ33" s="79" t="n">
        <f aca="false">Test!J222</f>
        <v>0</v>
      </c>
      <c r="AK33" s="80" t="n">
        <f aca="false">Test!K222</f>
        <v>0</v>
      </c>
      <c r="AL33" s="80" t="n">
        <f aca="false">Test!L222</f>
        <v>0</v>
      </c>
      <c r="AM33" s="85" t="n">
        <f aca="false">AJ33/3600</f>
        <v>0</v>
      </c>
      <c r="AN33" s="86" t="n">
        <f aca="false">J33+AF33</f>
        <v>0</v>
      </c>
      <c r="AO33" s="67"/>
      <c r="AP33" s="67"/>
      <c r="AQ33" s="87" t="n">
        <f aca="false">AJ33/Z33</f>
        <v>0</v>
      </c>
      <c r="AR33" s="88" t="e">
        <f aca="false">AK33/AA33</f>
        <v>#DIV/0!</v>
      </c>
      <c r="AS33" s="89" t="e">
        <f aca="false">AL33/AB33</f>
        <v>#DIV/0!</v>
      </c>
      <c r="AT33" s="33"/>
      <c r="AU33" s="90" t="n">
        <f aca="false">ABS(V33-AF33)+ABS(W33-AG33)+ABS(X33-AH33)+ABS(Y33-AI33)</f>
        <v>772.8236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7"/>
      <c r="B34" s="238"/>
      <c r="C34" s="212" t="n">
        <f aca="false">C26</f>
        <v>30</v>
      </c>
      <c r="D34" s="217" t="n">
        <f aca="false">D26</f>
        <v>32</v>
      </c>
      <c r="E34" s="79" t="n">
        <f aca="false">Anchor!B223</f>
        <v>1110.568</v>
      </c>
      <c r="F34" s="80" t="n">
        <f aca="false">Anchor!C223</f>
        <v>34.1214</v>
      </c>
      <c r="G34" s="80" t="n">
        <f aca="false">Anchor!D223</f>
        <v>38.0298</v>
      </c>
      <c r="H34" s="81" t="n">
        <f aca="false">Anchor!E223</f>
        <v>39.288</v>
      </c>
      <c r="I34" s="66"/>
      <c r="J34" s="79" t="n">
        <f aca="false">Test!B223</f>
        <v>0</v>
      </c>
      <c r="K34" s="80" t="n">
        <f aca="false">Test!C223</f>
        <v>0</v>
      </c>
      <c r="L34" s="80" t="n">
        <f aca="false">Test!D223</f>
        <v>0</v>
      </c>
      <c r="M34" s="81" t="n">
        <f aca="false">Test!E223</f>
        <v>0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223</f>
        <v>659.8456</v>
      </c>
      <c r="W34" s="80" t="n">
        <f aca="false">Anchor!G223</f>
        <v>34.1446</v>
      </c>
      <c r="X34" s="80" t="n">
        <f aca="false">Anchor!H223</f>
        <v>38.3175</v>
      </c>
      <c r="Y34" s="80" t="n">
        <f aca="false">Anchor!I223</f>
        <v>40.5159</v>
      </c>
      <c r="Z34" s="79" t="n">
        <f aca="false">Anchor!J223</f>
        <v>17217.6</v>
      </c>
      <c r="AA34" s="80" t="n">
        <f aca="false">Anchor!K223</f>
        <v>0</v>
      </c>
      <c r="AB34" s="80" t="n">
        <f aca="false">Anchor!L223</f>
        <v>0</v>
      </c>
      <c r="AC34" s="85" t="n">
        <f aca="false">Z34/3600</f>
        <v>4.78266666666667</v>
      </c>
      <c r="AD34" s="86" t="n">
        <f aca="false">E34+V34</f>
        <v>1770.4136</v>
      </c>
      <c r="AE34" s="170"/>
      <c r="AF34" s="79" t="n">
        <f aca="false">Test!F223</f>
        <v>0</v>
      </c>
      <c r="AG34" s="80" t="n">
        <f aca="false">Test!G223</f>
        <v>0</v>
      </c>
      <c r="AH34" s="80" t="n">
        <f aca="false">Test!H223</f>
        <v>0</v>
      </c>
      <c r="AI34" s="80" t="n">
        <f aca="false">Test!I223</f>
        <v>0</v>
      </c>
      <c r="AJ34" s="79" t="n">
        <f aca="false">Test!J223</f>
        <v>0</v>
      </c>
      <c r="AK34" s="80" t="n">
        <f aca="false">Test!K223</f>
        <v>0</v>
      </c>
      <c r="AL34" s="80" t="n">
        <f aca="false">Test!L223</f>
        <v>0</v>
      </c>
      <c r="AM34" s="85" t="n">
        <f aca="false">AJ34/3600</f>
        <v>0</v>
      </c>
      <c r="AN34" s="86" t="n">
        <f aca="false">J34+AF34</f>
        <v>0</v>
      </c>
      <c r="AO34" s="67"/>
      <c r="AP34" s="67"/>
      <c r="AQ34" s="87" t="n">
        <f aca="false">AJ34/Z34</f>
        <v>0</v>
      </c>
      <c r="AR34" s="88" t="e">
        <f aca="false">AK34/AA34</f>
        <v>#DIV/0!</v>
      </c>
      <c r="AS34" s="89" t="e">
        <f aca="false">AL34/AB34</f>
        <v>#DIV/0!</v>
      </c>
      <c r="AT34" s="33"/>
      <c r="AU34" s="90" t="n">
        <f aca="false">ABS(V34-AF34)+ABS(W34-AG34)+ABS(X34-AH34)+ABS(Y34-AI34)</f>
        <v>772.8236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7"/>
      <c r="B35" s="238"/>
      <c r="C35" s="239" t="n">
        <f aca="false">C27</f>
        <v>30</v>
      </c>
      <c r="D35" s="240" t="n">
        <f aca="false">D27</f>
        <v>34</v>
      </c>
      <c r="E35" s="93" t="n">
        <f aca="false">Anchor!B224</f>
        <v>581.5384</v>
      </c>
      <c r="F35" s="94" t="n">
        <f aca="false">Anchor!C224</f>
        <v>32.9804</v>
      </c>
      <c r="G35" s="94" t="n">
        <f aca="false">Anchor!D224</f>
        <v>37.5262</v>
      </c>
      <c r="H35" s="95" t="n">
        <f aca="false">Anchor!E224</f>
        <v>38.9461</v>
      </c>
      <c r="I35" s="66"/>
      <c r="J35" s="93" t="n">
        <f aca="false">Test!B224</f>
        <v>0</v>
      </c>
      <c r="K35" s="94" t="n">
        <f aca="false">Test!C224</f>
        <v>0</v>
      </c>
      <c r="L35" s="94" t="n">
        <f aca="false">Test!D224</f>
        <v>0</v>
      </c>
      <c r="M35" s="95" t="n">
        <f aca="false">Test!E224</f>
        <v>0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224</f>
        <v>659.8456</v>
      </c>
      <c r="W35" s="94" t="n">
        <f aca="false">Anchor!G224</f>
        <v>34.1446</v>
      </c>
      <c r="X35" s="94" t="n">
        <f aca="false">Anchor!H224</f>
        <v>38.3175</v>
      </c>
      <c r="Y35" s="94" t="n">
        <f aca="false">Anchor!I224</f>
        <v>40.5159</v>
      </c>
      <c r="Z35" s="93" t="n">
        <f aca="false">Anchor!J224</f>
        <v>15244.52</v>
      </c>
      <c r="AA35" s="94" t="n">
        <f aca="false">Anchor!K224</f>
        <v>0</v>
      </c>
      <c r="AB35" s="94" t="n">
        <f aca="false">Anchor!L224</f>
        <v>0</v>
      </c>
      <c r="AC35" s="99" t="n">
        <f aca="false">Z35/3600</f>
        <v>4.23458888888889</v>
      </c>
      <c r="AD35" s="100" t="n">
        <f aca="false">E35+V35</f>
        <v>1241.384</v>
      </c>
      <c r="AE35" s="170"/>
      <c r="AF35" s="93" t="n">
        <f aca="false">Test!F224</f>
        <v>0</v>
      </c>
      <c r="AG35" s="94" t="n">
        <f aca="false">Test!G224</f>
        <v>0</v>
      </c>
      <c r="AH35" s="94" t="n">
        <f aca="false">Test!H224</f>
        <v>0</v>
      </c>
      <c r="AI35" s="94" t="n">
        <f aca="false">Test!I224</f>
        <v>0</v>
      </c>
      <c r="AJ35" s="93" t="n">
        <f aca="false">Test!J224</f>
        <v>0</v>
      </c>
      <c r="AK35" s="94" t="n">
        <f aca="false">Test!K224</f>
        <v>0</v>
      </c>
      <c r="AL35" s="94" t="n">
        <f aca="false">Test!L224</f>
        <v>0</v>
      </c>
      <c r="AM35" s="99" t="n">
        <f aca="false">AJ35/3600</f>
        <v>0</v>
      </c>
      <c r="AN35" s="100" t="n">
        <f aca="false">J35+AF35</f>
        <v>0</v>
      </c>
      <c r="AO35" s="67"/>
      <c r="AP35" s="67"/>
      <c r="AQ35" s="101" t="n">
        <f aca="false">AJ35/Z35</f>
        <v>0</v>
      </c>
      <c r="AR35" s="102" t="e">
        <f aca="false">AK35/AA35</f>
        <v>#DIV/0!</v>
      </c>
      <c r="AS35" s="103" t="e">
        <f aca="false">AL35/AB35</f>
        <v>#DIV/0!</v>
      </c>
      <c r="AT35" s="33"/>
      <c r="AU35" s="90" t="n">
        <f aca="false">ABS(V35-AF35)+ABS(W35-AG35)+ABS(X35-AH35)+ABS(Y35-AI35)</f>
        <v>772.8236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7"/>
      <c r="B36" s="236" t="s">
        <v>75</v>
      </c>
      <c r="C36" s="237" t="n">
        <f aca="false">C28</f>
        <v>26</v>
      </c>
      <c r="D36" s="235" t="n">
        <f aca="false">D28</f>
        <v>24</v>
      </c>
      <c r="E36" s="63" t="n">
        <f aca="false">Anchor!B225</f>
        <v>11502.5696</v>
      </c>
      <c r="F36" s="64" t="n">
        <f aca="false">Anchor!C225</f>
        <v>37.7737</v>
      </c>
      <c r="G36" s="64" t="n">
        <f aca="false">Anchor!D225</f>
        <v>39.4809</v>
      </c>
      <c r="H36" s="65" t="n">
        <f aca="false">Anchor!E225</f>
        <v>42.5018</v>
      </c>
      <c r="I36" s="66"/>
      <c r="J36" s="63" t="n">
        <f aca="false">Test!B225</f>
        <v>0</v>
      </c>
      <c r="K36" s="64" t="n">
        <f aca="false">Test!C225</f>
        <v>0</v>
      </c>
      <c r="L36" s="64" t="n">
        <f aca="false">Test!D225</f>
        <v>0</v>
      </c>
      <c r="M36" s="65" t="n">
        <f aca="false">Test!E225</f>
        <v>0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225</f>
        <v>2613.648</v>
      </c>
      <c r="W36" s="64" t="n">
        <f aca="false">Anchor!G225</f>
        <v>37.713</v>
      </c>
      <c r="X36" s="64" t="n">
        <f aca="false">Anchor!H225</f>
        <v>40.6628</v>
      </c>
      <c r="Y36" s="64" t="n">
        <f aca="false">Anchor!I225</f>
        <v>41.3132</v>
      </c>
      <c r="Z36" s="63" t="n">
        <f aca="false">Anchor!J225</f>
        <v>48509.67</v>
      </c>
      <c r="AA36" s="64" t="n">
        <f aca="false">Anchor!K225</f>
        <v>0</v>
      </c>
      <c r="AB36" s="64" t="n">
        <f aca="false">Anchor!L225</f>
        <v>0</v>
      </c>
      <c r="AC36" s="71" t="n">
        <f aca="false">Z36/3600</f>
        <v>13.4749083333333</v>
      </c>
      <c r="AD36" s="72" t="n">
        <f aca="false">E36+V36</f>
        <v>14116.2176</v>
      </c>
      <c r="AE36" s="170"/>
      <c r="AF36" s="63" t="n">
        <f aca="false">Test!F225</f>
        <v>0</v>
      </c>
      <c r="AG36" s="64" t="n">
        <f aca="false">Test!G225</f>
        <v>0</v>
      </c>
      <c r="AH36" s="64" t="n">
        <f aca="false">Test!H225</f>
        <v>0</v>
      </c>
      <c r="AI36" s="64" t="n">
        <f aca="false">Test!I225</f>
        <v>0</v>
      </c>
      <c r="AJ36" s="63" t="n">
        <f aca="false">Test!J225</f>
        <v>0</v>
      </c>
      <c r="AK36" s="64" t="n">
        <f aca="false">Test!K225</f>
        <v>0</v>
      </c>
      <c r="AL36" s="64" t="n">
        <f aca="false">Test!L225</f>
        <v>0</v>
      </c>
      <c r="AM36" s="71" t="n">
        <f aca="false">AJ36/3600</f>
        <v>0</v>
      </c>
      <c r="AN36" s="72" t="n">
        <f aca="false">J36+AF36</f>
        <v>0</v>
      </c>
      <c r="AO36" s="67"/>
      <c r="AP36" s="67"/>
      <c r="AQ36" s="73" t="n">
        <f aca="false">AJ36/Z36</f>
        <v>0</v>
      </c>
      <c r="AR36" s="74" t="e">
        <f aca="false">AK36/AA36</f>
        <v>#DIV/0!</v>
      </c>
      <c r="AS36" s="75" t="e">
        <f aca="false">AL36/AB36</f>
        <v>#DIV/0!</v>
      </c>
      <c r="AT36" s="33"/>
      <c r="AU36" s="76" t="n">
        <f aca="false">ABS(V36-AF36)+ABS(W36-AG36)+ABS(X36-AH36)+ABS(Y36-AI36)</f>
        <v>2733.337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7"/>
      <c r="B37" s="238"/>
      <c r="C37" s="212" t="n">
        <f aca="false">C29</f>
        <v>26</v>
      </c>
      <c r="D37" s="217" t="n">
        <f aca="false">D29</f>
        <v>26</v>
      </c>
      <c r="E37" s="79" t="n">
        <f aca="false">Anchor!B226</f>
        <v>6630.7568</v>
      </c>
      <c r="F37" s="80" t="n">
        <f aca="false">Anchor!C226</f>
        <v>37.017</v>
      </c>
      <c r="G37" s="80" t="n">
        <f aca="false">Anchor!D226</f>
        <v>39.0315</v>
      </c>
      <c r="H37" s="81" t="n">
        <f aca="false">Anchor!E226</f>
        <v>41.6575</v>
      </c>
      <c r="I37" s="66"/>
      <c r="J37" s="79" t="n">
        <f aca="false">Test!B226</f>
        <v>0</v>
      </c>
      <c r="K37" s="80" t="n">
        <f aca="false">Test!C226</f>
        <v>0</v>
      </c>
      <c r="L37" s="80" t="n">
        <f aca="false">Test!D226</f>
        <v>0</v>
      </c>
      <c r="M37" s="81" t="n">
        <f aca="false">Test!E226</f>
        <v>0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226</f>
        <v>2613.648</v>
      </c>
      <c r="W37" s="80" t="n">
        <f aca="false">Anchor!G226</f>
        <v>37.713</v>
      </c>
      <c r="X37" s="80" t="n">
        <f aca="false">Anchor!H226</f>
        <v>40.6628</v>
      </c>
      <c r="Y37" s="80" t="n">
        <f aca="false">Anchor!I226</f>
        <v>41.3132</v>
      </c>
      <c r="Z37" s="79" t="n">
        <f aca="false">Anchor!J226</f>
        <v>40819.18</v>
      </c>
      <c r="AA37" s="80" t="n">
        <f aca="false">Anchor!K226</f>
        <v>0</v>
      </c>
      <c r="AB37" s="80" t="n">
        <f aca="false">Anchor!L226</f>
        <v>0</v>
      </c>
      <c r="AC37" s="85" t="n">
        <f aca="false">Z37/3600</f>
        <v>11.3386611111111</v>
      </c>
      <c r="AD37" s="86" t="n">
        <f aca="false">E37+V37</f>
        <v>9244.4048</v>
      </c>
      <c r="AE37" s="170"/>
      <c r="AF37" s="79" t="n">
        <f aca="false">Test!F226</f>
        <v>0</v>
      </c>
      <c r="AG37" s="80" t="n">
        <f aca="false">Test!G226</f>
        <v>0</v>
      </c>
      <c r="AH37" s="80" t="n">
        <f aca="false">Test!H226</f>
        <v>0</v>
      </c>
      <c r="AI37" s="80" t="n">
        <f aca="false">Test!I226</f>
        <v>0</v>
      </c>
      <c r="AJ37" s="79" t="n">
        <f aca="false">Test!J226</f>
        <v>0</v>
      </c>
      <c r="AK37" s="80" t="n">
        <f aca="false">Test!K226</f>
        <v>0</v>
      </c>
      <c r="AL37" s="80" t="n">
        <f aca="false">Test!L226</f>
        <v>0</v>
      </c>
      <c r="AM37" s="85" t="n">
        <f aca="false">AJ37/3600</f>
        <v>0</v>
      </c>
      <c r="AN37" s="86" t="n">
        <f aca="false">J37+AF37</f>
        <v>0</v>
      </c>
      <c r="AO37" s="67"/>
      <c r="AP37" s="67"/>
      <c r="AQ37" s="87" t="n">
        <f aca="false">AJ37/Z37</f>
        <v>0</v>
      </c>
      <c r="AR37" s="88" t="e">
        <f aca="false">AK37/AA37</f>
        <v>#DIV/0!</v>
      </c>
      <c r="AS37" s="89" t="e">
        <f aca="false">AL37/AB37</f>
        <v>#DIV/0!</v>
      </c>
      <c r="AT37" s="33"/>
      <c r="AU37" s="90" t="n">
        <f aca="false">ABS(V37-AF37)+ABS(W37-AG37)+ABS(X37-AH37)+ABS(Y37-AI37)</f>
        <v>2733.337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7"/>
      <c r="B38" s="238"/>
      <c r="C38" s="212" t="n">
        <f aca="false">C30</f>
        <v>26</v>
      </c>
      <c r="D38" s="217" t="n">
        <f aca="false">D30</f>
        <v>28</v>
      </c>
      <c r="E38" s="79" t="n">
        <f aca="false">Anchor!B227</f>
        <v>3866.0672</v>
      </c>
      <c r="F38" s="80" t="n">
        <f aca="false">Anchor!C227</f>
        <v>36.1576</v>
      </c>
      <c r="G38" s="80" t="n">
        <f aca="false">Anchor!D227</f>
        <v>38.5962</v>
      </c>
      <c r="H38" s="81" t="n">
        <f aca="false">Anchor!E227</f>
        <v>40.8411</v>
      </c>
      <c r="I38" s="66"/>
      <c r="J38" s="79" t="n">
        <f aca="false">Test!B227</f>
        <v>0</v>
      </c>
      <c r="K38" s="80" t="n">
        <f aca="false">Test!C227</f>
        <v>0</v>
      </c>
      <c r="L38" s="80" t="n">
        <f aca="false">Test!D227</f>
        <v>0</v>
      </c>
      <c r="M38" s="81" t="n">
        <f aca="false">Test!E227</f>
        <v>0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227</f>
        <v>2613.648</v>
      </c>
      <c r="W38" s="80" t="n">
        <f aca="false">Anchor!G227</f>
        <v>37.713</v>
      </c>
      <c r="X38" s="80" t="n">
        <f aca="false">Anchor!H227</f>
        <v>40.6628</v>
      </c>
      <c r="Y38" s="80" t="n">
        <f aca="false">Anchor!I227</f>
        <v>41.3132</v>
      </c>
      <c r="Z38" s="79" t="n">
        <f aca="false">Anchor!J227</f>
        <v>38876.08</v>
      </c>
      <c r="AA38" s="80" t="n">
        <f aca="false">Anchor!K227</f>
        <v>0</v>
      </c>
      <c r="AB38" s="80" t="n">
        <f aca="false">Anchor!L227</f>
        <v>0</v>
      </c>
      <c r="AC38" s="85" t="n">
        <f aca="false">Z38/3600</f>
        <v>10.7989111111111</v>
      </c>
      <c r="AD38" s="86" t="n">
        <f aca="false">E38+V38</f>
        <v>6479.7152</v>
      </c>
      <c r="AE38" s="170"/>
      <c r="AF38" s="79" t="n">
        <f aca="false">Test!F227</f>
        <v>0</v>
      </c>
      <c r="AG38" s="80" t="n">
        <f aca="false">Test!G227</f>
        <v>0</v>
      </c>
      <c r="AH38" s="80" t="n">
        <f aca="false">Test!H227</f>
        <v>0</v>
      </c>
      <c r="AI38" s="80" t="n">
        <f aca="false">Test!I227</f>
        <v>0</v>
      </c>
      <c r="AJ38" s="79" t="n">
        <f aca="false">Test!J227</f>
        <v>0</v>
      </c>
      <c r="AK38" s="80" t="n">
        <f aca="false">Test!K227</f>
        <v>0</v>
      </c>
      <c r="AL38" s="80" t="n">
        <f aca="false">Test!L227</f>
        <v>0</v>
      </c>
      <c r="AM38" s="85" t="n">
        <f aca="false">AJ38/3600</f>
        <v>0</v>
      </c>
      <c r="AN38" s="86" t="n">
        <f aca="false">J38+AF38</f>
        <v>0</v>
      </c>
      <c r="AO38" s="67"/>
      <c r="AP38" s="67"/>
      <c r="AQ38" s="87" t="n">
        <f aca="false">AJ38/Z38</f>
        <v>0</v>
      </c>
      <c r="AR38" s="88" t="e">
        <f aca="false">AK38/AA38</f>
        <v>#DIV/0!</v>
      </c>
      <c r="AS38" s="89" t="e">
        <f aca="false">AL38/AB38</f>
        <v>#DIV/0!</v>
      </c>
      <c r="AT38" s="33"/>
      <c r="AU38" s="90" t="n">
        <f aca="false">ABS(V38-AF38)+ABS(W38-AG38)+ABS(X38-AH38)+ABS(Y38-AI38)</f>
        <v>2733.337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7"/>
      <c r="B39" s="238"/>
      <c r="C39" s="239" t="n">
        <f aca="false">C31</f>
        <v>26</v>
      </c>
      <c r="D39" s="240" t="n">
        <f aca="false">D31</f>
        <v>30</v>
      </c>
      <c r="E39" s="93" t="n">
        <f aca="false">Anchor!B228</f>
        <v>2000.7064</v>
      </c>
      <c r="F39" s="94" t="n">
        <f aca="false">Anchor!C228</f>
        <v>35.2636</v>
      </c>
      <c r="G39" s="94" t="n">
        <f aca="false">Anchor!D228</f>
        <v>38.2924</v>
      </c>
      <c r="H39" s="95" t="n">
        <f aca="false">Anchor!E228</f>
        <v>40.3113</v>
      </c>
      <c r="I39" s="66"/>
      <c r="J39" s="93" t="n">
        <f aca="false">Test!B228</f>
        <v>0</v>
      </c>
      <c r="K39" s="94" t="n">
        <f aca="false">Test!C228</f>
        <v>0</v>
      </c>
      <c r="L39" s="94" t="n">
        <f aca="false">Test!D228</f>
        <v>0</v>
      </c>
      <c r="M39" s="95" t="n">
        <f aca="false">Test!E228</f>
        <v>0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228</f>
        <v>2613.648</v>
      </c>
      <c r="W39" s="94" t="n">
        <f aca="false">Anchor!G228</f>
        <v>37.713</v>
      </c>
      <c r="X39" s="94" t="n">
        <f aca="false">Anchor!H228</f>
        <v>40.6628</v>
      </c>
      <c r="Y39" s="94" t="n">
        <f aca="false">Anchor!I228</f>
        <v>41.3132</v>
      </c>
      <c r="Z39" s="93" t="n">
        <f aca="false">Anchor!J228</f>
        <v>37335.04</v>
      </c>
      <c r="AA39" s="94" t="n">
        <f aca="false">Anchor!K228</f>
        <v>0</v>
      </c>
      <c r="AB39" s="94" t="n">
        <f aca="false">Anchor!L228</f>
        <v>0</v>
      </c>
      <c r="AC39" s="99" t="n">
        <f aca="false">Z39/3600</f>
        <v>10.3708444444444</v>
      </c>
      <c r="AD39" s="100" t="n">
        <f aca="false">E39+V39</f>
        <v>4614.3544</v>
      </c>
      <c r="AE39" s="170"/>
      <c r="AF39" s="93" t="n">
        <f aca="false">Test!F228</f>
        <v>0</v>
      </c>
      <c r="AG39" s="94" t="n">
        <f aca="false">Test!G228</f>
        <v>0</v>
      </c>
      <c r="AH39" s="94" t="n">
        <f aca="false">Test!H228</f>
        <v>0</v>
      </c>
      <c r="AI39" s="94" t="n">
        <f aca="false">Test!I228</f>
        <v>0</v>
      </c>
      <c r="AJ39" s="93" t="n">
        <f aca="false">Test!J228</f>
        <v>0</v>
      </c>
      <c r="AK39" s="94" t="n">
        <f aca="false">Test!K228</f>
        <v>0</v>
      </c>
      <c r="AL39" s="94" t="n">
        <f aca="false">Test!L228</f>
        <v>0</v>
      </c>
      <c r="AM39" s="99" t="n">
        <f aca="false">AJ39/3600</f>
        <v>0</v>
      </c>
      <c r="AN39" s="100" t="n">
        <f aca="false">J39+AF39</f>
        <v>0</v>
      </c>
      <c r="AO39" s="67"/>
      <c r="AP39" s="67"/>
      <c r="AQ39" s="101" t="n">
        <f aca="false">AJ39/Z39</f>
        <v>0</v>
      </c>
      <c r="AR39" s="102" t="e">
        <f aca="false">AK39/AA39</f>
        <v>#DIV/0!</v>
      </c>
      <c r="AS39" s="103" t="e">
        <f aca="false">AL39/AB39</f>
        <v>#DIV/0!</v>
      </c>
      <c r="AT39" s="33"/>
      <c r="AU39" s="104" t="n">
        <f aca="false">ABS(V39-AF39)+ABS(W39-AG39)+ABS(X39-AH39)+ABS(Y39-AI39)</f>
        <v>2733.337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7"/>
      <c r="B40" s="238"/>
      <c r="C40" s="237" t="n">
        <f aca="false">C32</f>
        <v>30</v>
      </c>
      <c r="D40" s="235" t="n">
        <f aca="false">D32</f>
        <v>28</v>
      </c>
      <c r="E40" s="63" t="n">
        <f aca="false">Anchor!B229</f>
        <v>4731.6672</v>
      </c>
      <c r="F40" s="64" t="n">
        <f aca="false">Anchor!C229</f>
        <v>36.2208</v>
      </c>
      <c r="G40" s="64" t="n">
        <f aca="false">Anchor!D229</f>
        <v>38.6252</v>
      </c>
      <c r="H40" s="65" t="n">
        <f aca="false">Anchor!E229</f>
        <v>40.946</v>
      </c>
      <c r="I40" s="66"/>
      <c r="J40" s="63" t="n">
        <f aca="false">Test!B229</f>
        <v>0</v>
      </c>
      <c r="K40" s="64" t="n">
        <f aca="false">Test!C229</f>
        <v>0</v>
      </c>
      <c r="L40" s="64" t="n">
        <f aca="false">Test!D229</f>
        <v>0</v>
      </c>
      <c r="M40" s="65" t="n">
        <f aca="false">Test!E229</f>
        <v>0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229</f>
        <v>1440.2152</v>
      </c>
      <c r="W40" s="64" t="n">
        <f aca="false">Anchor!G229</f>
        <v>35.0508</v>
      </c>
      <c r="X40" s="64" t="n">
        <f aca="false">Anchor!H229</f>
        <v>39.4342</v>
      </c>
      <c r="Y40" s="64" t="n">
        <f aca="false">Anchor!I229</f>
        <v>39.714</v>
      </c>
      <c r="Z40" s="63" t="n">
        <f aca="false">Anchor!J229</f>
        <v>37377.68</v>
      </c>
      <c r="AA40" s="64" t="n">
        <f aca="false">Anchor!K229</f>
        <v>0</v>
      </c>
      <c r="AB40" s="64" t="n">
        <f aca="false">Anchor!L229</f>
        <v>0</v>
      </c>
      <c r="AC40" s="71" t="n">
        <f aca="false">Z40/3600</f>
        <v>10.3826888888889</v>
      </c>
      <c r="AD40" s="72" t="n">
        <f aca="false">E40+V40</f>
        <v>6171.8824</v>
      </c>
      <c r="AE40" s="170"/>
      <c r="AF40" s="63" t="n">
        <f aca="false">Test!F229</f>
        <v>0</v>
      </c>
      <c r="AG40" s="64" t="n">
        <f aca="false">Test!G229</f>
        <v>0</v>
      </c>
      <c r="AH40" s="64" t="n">
        <f aca="false">Test!H229</f>
        <v>0</v>
      </c>
      <c r="AI40" s="64" t="n">
        <f aca="false">Test!I229</f>
        <v>0</v>
      </c>
      <c r="AJ40" s="63" t="n">
        <f aca="false">Test!J229</f>
        <v>0</v>
      </c>
      <c r="AK40" s="64" t="n">
        <f aca="false">Test!K229</f>
        <v>0</v>
      </c>
      <c r="AL40" s="64" t="n">
        <f aca="false">Test!L229</f>
        <v>0</v>
      </c>
      <c r="AM40" s="71" t="n">
        <f aca="false">AJ40/3600</f>
        <v>0</v>
      </c>
      <c r="AN40" s="72" t="n">
        <f aca="false">J40+AF40</f>
        <v>0</v>
      </c>
      <c r="AO40" s="67"/>
      <c r="AP40" s="67"/>
      <c r="AQ40" s="73" t="n">
        <f aca="false">AJ40/Z40</f>
        <v>0</v>
      </c>
      <c r="AR40" s="74" t="e">
        <f aca="false">AK40/AA40</f>
        <v>#DIV/0!</v>
      </c>
      <c r="AS40" s="75" t="e">
        <f aca="false">AL40/AB40</f>
        <v>#DIV/0!</v>
      </c>
      <c r="AT40" s="33"/>
      <c r="AU40" s="90" t="n">
        <f aca="false">ABS(V40-AF40)+ABS(W40-AG40)+ABS(X40-AH40)+ABS(Y40-AI40)</f>
        <v>1554.4142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7"/>
      <c r="B41" s="238"/>
      <c r="C41" s="212" t="n">
        <f aca="false">C33</f>
        <v>30</v>
      </c>
      <c r="D41" s="217" t="n">
        <f aca="false">D33</f>
        <v>30</v>
      </c>
      <c r="E41" s="79" t="n">
        <f aca="false">Anchor!B230</f>
        <v>3217.14</v>
      </c>
      <c r="F41" s="80" t="n">
        <f aca="false">Anchor!C230</f>
        <v>35.3663</v>
      </c>
      <c r="G41" s="80" t="n">
        <f aca="false">Anchor!D230</f>
        <v>38.3411</v>
      </c>
      <c r="H41" s="81" t="n">
        <f aca="false">Anchor!E230</f>
        <v>40.4299</v>
      </c>
      <c r="I41" s="66"/>
      <c r="J41" s="79" t="n">
        <f aca="false">Test!B230</f>
        <v>0</v>
      </c>
      <c r="K41" s="80" t="n">
        <f aca="false">Test!C230</f>
        <v>0</v>
      </c>
      <c r="L41" s="80" t="n">
        <f aca="false">Test!D230</f>
        <v>0</v>
      </c>
      <c r="M41" s="81" t="n">
        <f aca="false">Test!E230</f>
        <v>0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230</f>
        <v>1440.2152</v>
      </c>
      <c r="W41" s="80" t="n">
        <f aca="false">Anchor!G230</f>
        <v>35.0508</v>
      </c>
      <c r="X41" s="80" t="n">
        <f aca="false">Anchor!H230</f>
        <v>39.4342</v>
      </c>
      <c r="Y41" s="80" t="n">
        <f aca="false">Anchor!I230</f>
        <v>39.714</v>
      </c>
      <c r="Z41" s="79" t="n">
        <f aca="false">Anchor!J230</f>
        <v>38476.38</v>
      </c>
      <c r="AA41" s="80" t="n">
        <f aca="false">Anchor!K230</f>
        <v>0</v>
      </c>
      <c r="AB41" s="80" t="n">
        <f aca="false">Anchor!L230</f>
        <v>0</v>
      </c>
      <c r="AC41" s="85" t="n">
        <f aca="false">Z41/3600</f>
        <v>10.6878833333333</v>
      </c>
      <c r="AD41" s="86" t="n">
        <f aca="false">E41+V41</f>
        <v>4657.3552</v>
      </c>
      <c r="AE41" s="170"/>
      <c r="AF41" s="79" t="n">
        <f aca="false">Test!F230</f>
        <v>0</v>
      </c>
      <c r="AG41" s="80" t="n">
        <f aca="false">Test!G230</f>
        <v>0</v>
      </c>
      <c r="AH41" s="80" t="n">
        <f aca="false">Test!H230</f>
        <v>0</v>
      </c>
      <c r="AI41" s="80" t="n">
        <f aca="false">Test!I230</f>
        <v>0</v>
      </c>
      <c r="AJ41" s="79" t="n">
        <f aca="false">Test!J230</f>
        <v>0</v>
      </c>
      <c r="AK41" s="80" t="n">
        <f aca="false">Test!K230</f>
        <v>0</v>
      </c>
      <c r="AL41" s="80" t="n">
        <f aca="false">Test!L230</f>
        <v>0</v>
      </c>
      <c r="AM41" s="85" t="n">
        <f aca="false">AJ41/3600</f>
        <v>0</v>
      </c>
      <c r="AN41" s="86" t="n">
        <f aca="false">J41+AF41</f>
        <v>0</v>
      </c>
      <c r="AO41" s="67"/>
      <c r="AP41" s="67"/>
      <c r="AQ41" s="87" t="n">
        <f aca="false">AJ41/Z41</f>
        <v>0</v>
      </c>
      <c r="AR41" s="88" t="e">
        <f aca="false">AK41/AA41</f>
        <v>#DIV/0!</v>
      </c>
      <c r="AS41" s="89" t="e">
        <f aca="false">AL41/AB41</f>
        <v>#DIV/0!</v>
      </c>
      <c r="AT41" s="33"/>
      <c r="AU41" s="90" t="n">
        <f aca="false">ABS(V41-AF41)+ABS(W41-AG41)+ABS(X41-AH41)+ABS(Y41-AI41)</f>
        <v>1554.4142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7"/>
      <c r="B42" s="238"/>
      <c r="C42" s="212" t="n">
        <f aca="false">C34</f>
        <v>30</v>
      </c>
      <c r="D42" s="217" t="n">
        <f aca="false">D34</f>
        <v>32</v>
      </c>
      <c r="E42" s="79" t="n">
        <f aca="false">Anchor!B231</f>
        <v>1950.9392</v>
      </c>
      <c r="F42" s="80" t="n">
        <f aca="false">Anchor!C231</f>
        <v>34.3905</v>
      </c>
      <c r="G42" s="80" t="n">
        <f aca="false">Anchor!D231</f>
        <v>37.7885</v>
      </c>
      <c r="H42" s="81" t="n">
        <f aca="false">Anchor!E231</f>
        <v>39.5385</v>
      </c>
      <c r="I42" s="66"/>
      <c r="J42" s="79" t="n">
        <f aca="false">Test!B231</f>
        <v>0</v>
      </c>
      <c r="K42" s="80" t="n">
        <f aca="false">Test!C231</f>
        <v>0</v>
      </c>
      <c r="L42" s="80" t="n">
        <f aca="false">Test!D231</f>
        <v>0</v>
      </c>
      <c r="M42" s="81" t="n">
        <f aca="false">Test!E231</f>
        <v>0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231</f>
        <v>1440.2152</v>
      </c>
      <c r="W42" s="80" t="n">
        <f aca="false">Anchor!G231</f>
        <v>35.0508</v>
      </c>
      <c r="X42" s="80" t="n">
        <f aca="false">Anchor!H231</f>
        <v>39.4342</v>
      </c>
      <c r="Y42" s="80" t="n">
        <f aca="false">Anchor!I231</f>
        <v>39.714</v>
      </c>
      <c r="Z42" s="79" t="n">
        <f aca="false">Anchor!J231</f>
        <v>34314.02</v>
      </c>
      <c r="AA42" s="80" t="n">
        <f aca="false">Anchor!K231</f>
        <v>0</v>
      </c>
      <c r="AB42" s="80" t="n">
        <f aca="false">Anchor!L231</f>
        <v>0</v>
      </c>
      <c r="AC42" s="85" t="n">
        <f aca="false">Z42/3600</f>
        <v>9.53167222222222</v>
      </c>
      <c r="AD42" s="86" t="n">
        <f aca="false">E42+V42</f>
        <v>3391.1544</v>
      </c>
      <c r="AE42" s="170"/>
      <c r="AF42" s="79" t="n">
        <f aca="false">Test!F231</f>
        <v>0</v>
      </c>
      <c r="AG42" s="80" t="n">
        <f aca="false">Test!G231</f>
        <v>0</v>
      </c>
      <c r="AH42" s="80" t="n">
        <f aca="false">Test!H231</f>
        <v>0</v>
      </c>
      <c r="AI42" s="80" t="n">
        <f aca="false">Test!I231</f>
        <v>0</v>
      </c>
      <c r="AJ42" s="79" t="n">
        <f aca="false">Test!J231</f>
        <v>0</v>
      </c>
      <c r="AK42" s="80" t="n">
        <f aca="false">Test!K231</f>
        <v>0</v>
      </c>
      <c r="AL42" s="80" t="n">
        <f aca="false">Test!L231</f>
        <v>0</v>
      </c>
      <c r="AM42" s="85" t="n">
        <f aca="false">AJ42/3600</f>
        <v>0</v>
      </c>
      <c r="AN42" s="86" t="n">
        <f aca="false">J42+AF42</f>
        <v>0</v>
      </c>
      <c r="AO42" s="67"/>
      <c r="AP42" s="67"/>
      <c r="AQ42" s="87" t="n">
        <f aca="false">AJ42/Z42</f>
        <v>0</v>
      </c>
      <c r="AR42" s="88" t="e">
        <f aca="false">AK42/AA42</f>
        <v>#DIV/0!</v>
      </c>
      <c r="AS42" s="89" t="e">
        <f aca="false">AL42/AB42</f>
        <v>#DIV/0!</v>
      </c>
      <c r="AT42" s="33"/>
      <c r="AU42" s="90" t="n">
        <f aca="false">ABS(V42-AF42)+ABS(W42-AG42)+ABS(X42-AH42)+ABS(Y42-AI42)</f>
        <v>1554.4142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7"/>
      <c r="B43" s="238"/>
      <c r="C43" s="239" t="n">
        <f aca="false">C35</f>
        <v>30</v>
      </c>
      <c r="D43" s="240" t="n">
        <f aca="false">D35</f>
        <v>34</v>
      </c>
      <c r="E43" s="93" t="n">
        <f aca="false">Anchor!B232</f>
        <v>991.6504</v>
      </c>
      <c r="F43" s="94" t="n">
        <f aca="false">Anchor!C232</f>
        <v>33.397</v>
      </c>
      <c r="G43" s="94" t="n">
        <f aca="false">Anchor!D232</f>
        <v>37.4391</v>
      </c>
      <c r="H43" s="95" t="n">
        <f aca="false">Anchor!E232</f>
        <v>38.9573</v>
      </c>
      <c r="I43" s="66"/>
      <c r="J43" s="93" t="n">
        <f aca="false">Test!B232</f>
        <v>0</v>
      </c>
      <c r="K43" s="94" t="n">
        <f aca="false">Test!C232</f>
        <v>0</v>
      </c>
      <c r="L43" s="94" t="n">
        <f aca="false">Test!D232</f>
        <v>0</v>
      </c>
      <c r="M43" s="95" t="n">
        <f aca="false">Test!E232</f>
        <v>0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232</f>
        <v>1440.2152</v>
      </c>
      <c r="W43" s="94" t="n">
        <f aca="false">Anchor!G232</f>
        <v>35.0508</v>
      </c>
      <c r="X43" s="94" t="n">
        <f aca="false">Anchor!H232</f>
        <v>39.4342</v>
      </c>
      <c r="Y43" s="94" t="n">
        <f aca="false">Anchor!I232</f>
        <v>39.714</v>
      </c>
      <c r="Z43" s="93" t="n">
        <f aca="false">Anchor!J232</f>
        <v>33544.42</v>
      </c>
      <c r="AA43" s="94" t="n">
        <f aca="false">Anchor!K232</f>
        <v>0</v>
      </c>
      <c r="AB43" s="94" t="n">
        <f aca="false">Anchor!L232</f>
        <v>0</v>
      </c>
      <c r="AC43" s="99" t="n">
        <f aca="false">Z43/3600</f>
        <v>9.31789444444445</v>
      </c>
      <c r="AD43" s="100" t="n">
        <f aca="false">E43+V43</f>
        <v>2431.8656</v>
      </c>
      <c r="AE43" s="170"/>
      <c r="AF43" s="93" t="n">
        <f aca="false">Test!F232</f>
        <v>0</v>
      </c>
      <c r="AG43" s="94" t="n">
        <f aca="false">Test!G232</f>
        <v>0</v>
      </c>
      <c r="AH43" s="94" t="n">
        <f aca="false">Test!H232</f>
        <v>0</v>
      </c>
      <c r="AI43" s="94" t="n">
        <f aca="false">Test!I232</f>
        <v>0</v>
      </c>
      <c r="AJ43" s="93" t="n">
        <f aca="false">Test!J232</f>
        <v>0</v>
      </c>
      <c r="AK43" s="94" t="n">
        <f aca="false">Test!K232</f>
        <v>0</v>
      </c>
      <c r="AL43" s="94" t="n">
        <f aca="false">Test!L232</f>
        <v>0</v>
      </c>
      <c r="AM43" s="99" t="n">
        <f aca="false">AJ43/3600</f>
        <v>0</v>
      </c>
      <c r="AN43" s="100" t="n">
        <f aca="false">J43+AF43</f>
        <v>0</v>
      </c>
      <c r="AO43" s="67"/>
      <c r="AP43" s="67"/>
      <c r="AQ43" s="101" t="n">
        <f aca="false">AJ43/Z43</f>
        <v>0</v>
      </c>
      <c r="AR43" s="102" t="e">
        <f aca="false">AK43/AA43</f>
        <v>#DIV/0!</v>
      </c>
      <c r="AS43" s="103" t="e">
        <f aca="false">AL43/AB43</f>
        <v>#DIV/0!</v>
      </c>
      <c r="AT43" s="33"/>
      <c r="AU43" s="90" t="n">
        <f aca="false">ABS(V43-AF43)+ABS(W43-AG43)+ABS(X43-AH43)+ABS(Y43-AI43)</f>
        <v>1554.4142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7"/>
      <c r="B44" s="236" t="s">
        <v>76</v>
      </c>
      <c r="C44" s="237" t="n">
        <f aca="false">C36</f>
        <v>26</v>
      </c>
      <c r="D44" s="235" t="n">
        <f aca="false">D36</f>
        <v>24</v>
      </c>
      <c r="E44" s="63" t="n">
        <f aca="false">Anchor!B233</f>
        <v>11834.1624</v>
      </c>
      <c r="F44" s="64" t="n">
        <f aca="false">Anchor!C233</f>
        <v>38.4995</v>
      </c>
      <c r="G44" s="64" t="n">
        <f aca="false">Anchor!D233</f>
        <v>42.9167</v>
      </c>
      <c r="H44" s="65" t="n">
        <f aca="false">Anchor!E233</f>
        <v>43.7566</v>
      </c>
      <c r="I44" s="66"/>
      <c r="J44" s="63" t="n">
        <f aca="false">Test!B233</f>
        <v>0</v>
      </c>
      <c r="K44" s="64" t="n">
        <f aca="false">Test!C233</f>
        <v>0</v>
      </c>
      <c r="L44" s="64" t="n">
        <f aca="false">Test!D233</f>
        <v>0</v>
      </c>
      <c r="M44" s="65" t="n">
        <f aca="false">Test!E233</f>
        <v>0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233</f>
        <v>3022.4608</v>
      </c>
      <c r="W44" s="64" t="n">
        <f aca="false">Anchor!G233</f>
        <v>38.9058</v>
      </c>
      <c r="X44" s="64" t="n">
        <f aca="false">Anchor!H233</f>
        <v>42.843</v>
      </c>
      <c r="Y44" s="64" t="n">
        <f aca="false">Anchor!I233</f>
        <v>42.0904</v>
      </c>
      <c r="Z44" s="63" t="n">
        <f aca="false">Anchor!J233</f>
        <v>61200.16</v>
      </c>
      <c r="AA44" s="64" t="n">
        <f aca="false">Anchor!K233</f>
        <v>0</v>
      </c>
      <c r="AB44" s="64" t="n">
        <f aca="false">Anchor!L233</f>
        <v>0</v>
      </c>
      <c r="AC44" s="71" t="n">
        <f aca="false">Z44/3600</f>
        <v>17.0000444444444</v>
      </c>
      <c r="AD44" s="72" t="n">
        <f aca="false">E44+V44</f>
        <v>14856.6232</v>
      </c>
      <c r="AE44" s="170"/>
      <c r="AF44" s="63" t="n">
        <f aca="false">Test!F233</f>
        <v>0</v>
      </c>
      <c r="AG44" s="64" t="n">
        <f aca="false">Test!G233</f>
        <v>0</v>
      </c>
      <c r="AH44" s="64" t="n">
        <f aca="false">Test!H233</f>
        <v>0</v>
      </c>
      <c r="AI44" s="64" t="n">
        <f aca="false">Test!I233</f>
        <v>0</v>
      </c>
      <c r="AJ44" s="63" t="n">
        <f aca="false">Test!J233</f>
        <v>0</v>
      </c>
      <c r="AK44" s="64" t="n">
        <f aca="false">Test!K233</f>
        <v>0</v>
      </c>
      <c r="AL44" s="64" t="n">
        <f aca="false">Test!L233</f>
        <v>0</v>
      </c>
      <c r="AM44" s="71" t="n">
        <f aca="false">AJ44/3600</f>
        <v>0</v>
      </c>
      <c r="AN44" s="72" t="n">
        <f aca="false">J44+AF44</f>
        <v>0</v>
      </c>
      <c r="AO44" s="67"/>
      <c r="AP44" s="67"/>
      <c r="AQ44" s="73" t="n">
        <f aca="false">AJ44/Z44</f>
        <v>0</v>
      </c>
      <c r="AR44" s="74" t="e">
        <f aca="false">AK44/AA44</f>
        <v>#DIV/0!</v>
      </c>
      <c r="AS44" s="75" t="e">
        <f aca="false">AL44/AB44</f>
        <v>#DIV/0!</v>
      </c>
      <c r="AT44" s="33"/>
      <c r="AU44" s="76" t="n">
        <f aca="false">ABS(V44-AF44)+ABS(W44-AG44)+ABS(X44-AH44)+ABS(Y44-AI44)</f>
        <v>3146.3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7"/>
      <c r="B45" s="238"/>
      <c r="C45" s="212" t="n">
        <f aca="false">C37</f>
        <v>26</v>
      </c>
      <c r="D45" s="217" t="n">
        <f aca="false">D37</f>
        <v>26</v>
      </c>
      <c r="E45" s="79" t="n">
        <f aca="false">Anchor!B234</f>
        <v>7281.632</v>
      </c>
      <c r="F45" s="80" t="n">
        <f aca="false">Anchor!C234</f>
        <v>37.7467</v>
      </c>
      <c r="G45" s="80" t="n">
        <f aca="false">Anchor!D234</f>
        <v>42.2378</v>
      </c>
      <c r="H45" s="81" t="n">
        <f aca="false">Anchor!E234</f>
        <v>42.7359</v>
      </c>
      <c r="I45" s="66"/>
      <c r="J45" s="79" t="n">
        <f aca="false">Test!B234</f>
        <v>0</v>
      </c>
      <c r="K45" s="80" t="n">
        <f aca="false">Test!C234</f>
        <v>0</v>
      </c>
      <c r="L45" s="80" t="n">
        <f aca="false">Test!D234</f>
        <v>0</v>
      </c>
      <c r="M45" s="81" t="n">
        <f aca="false">Test!E234</f>
        <v>0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234</f>
        <v>3022.4608</v>
      </c>
      <c r="W45" s="80" t="n">
        <f aca="false">Anchor!G234</f>
        <v>38.9058</v>
      </c>
      <c r="X45" s="80" t="n">
        <f aca="false">Anchor!H234</f>
        <v>42.843</v>
      </c>
      <c r="Y45" s="80" t="n">
        <f aca="false">Anchor!I234</f>
        <v>42.0904</v>
      </c>
      <c r="Z45" s="79" t="n">
        <f aca="false">Anchor!J234</f>
        <v>57885.56</v>
      </c>
      <c r="AA45" s="80" t="n">
        <f aca="false">Anchor!K234</f>
        <v>0</v>
      </c>
      <c r="AB45" s="80" t="n">
        <f aca="false">Anchor!L234</f>
        <v>0</v>
      </c>
      <c r="AC45" s="85" t="n">
        <f aca="false">Z45/3600</f>
        <v>16.0793222222222</v>
      </c>
      <c r="AD45" s="86" t="n">
        <f aca="false">E45+V45</f>
        <v>10304.0928</v>
      </c>
      <c r="AE45" s="170"/>
      <c r="AF45" s="79" t="n">
        <f aca="false">Test!F234</f>
        <v>0</v>
      </c>
      <c r="AG45" s="80" t="n">
        <f aca="false">Test!G234</f>
        <v>0</v>
      </c>
      <c r="AH45" s="80" t="n">
        <f aca="false">Test!H234</f>
        <v>0</v>
      </c>
      <c r="AI45" s="80" t="n">
        <f aca="false">Test!I234</f>
        <v>0</v>
      </c>
      <c r="AJ45" s="79" t="n">
        <f aca="false">Test!J234</f>
        <v>0</v>
      </c>
      <c r="AK45" s="80" t="n">
        <f aca="false">Test!K234</f>
        <v>0</v>
      </c>
      <c r="AL45" s="80" t="n">
        <f aca="false">Test!L234</f>
        <v>0</v>
      </c>
      <c r="AM45" s="85" t="n">
        <f aca="false">AJ45/3600</f>
        <v>0</v>
      </c>
      <c r="AN45" s="86" t="n">
        <f aca="false">J45+AF45</f>
        <v>0</v>
      </c>
      <c r="AO45" s="67"/>
      <c r="AP45" s="67"/>
      <c r="AQ45" s="87" t="n">
        <f aca="false">AJ45/Z45</f>
        <v>0</v>
      </c>
      <c r="AR45" s="88" t="e">
        <f aca="false">AK45/AA45</f>
        <v>#DIV/0!</v>
      </c>
      <c r="AS45" s="89" t="e">
        <f aca="false">AL45/AB45</f>
        <v>#DIV/0!</v>
      </c>
      <c r="AT45" s="33"/>
      <c r="AU45" s="90" t="n">
        <f aca="false">ABS(V45-AF45)+ABS(W45-AG45)+ABS(X45-AH45)+ABS(Y45-AI45)</f>
        <v>3146.3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7"/>
      <c r="B46" s="238"/>
      <c r="C46" s="212" t="n">
        <f aca="false">C38</f>
        <v>26</v>
      </c>
      <c r="D46" s="217" t="n">
        <f aca="false">D38</f>
        <v>28</v>
      </c>
      <c r="E46" s="79" t="n">
        <f aca="false">Anchor!B235</f>
        <v>4206.0576</v>
      </c>
      <c r="F46" s="80" t="n">
        <f aca="false">Anchor!C235</f>
        <v>36.9134</v>
      </c>
      <c r="G46" s="80" t="n">
        <f aca="false">Anchor!D235</f>
        <v>41.6021</v>
      </c>
      <c r="H46" s="81" t="n">
        <f aca="false">Anchor!E235</f>
        <v>41.8269</v>
      </c>
      <c r="I46" s="66"/>
      <c r="J46" s="79" t="n">
        <f aca="false">Test!B235</f>
        <v>0</v>
      </c>
      <c r="K46" s="80" t="n">
        <f aca="false">Test!C235</f>
        <v>0</v>
      </c>
      <c r="L46" s="80" t="n">
        <f aca="false">Test!D235</f>
        <v>0</v>
      </c>
      <c r="M46" s="81" t="n">
        <f aca="false">Test!E235</f>
        <v>0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235</f>
        <v>3022.4608</v>
      </c>
      <c r="W46" s="80" t="n">
        <f aca="false">Anchor!G235</f>
        <v>38.9058</v>
      </c>
      <c r="X46" s="80" t="n">
        <f aca="false">Anchor!H235</f>
        <v>42.843</v>
      </c>
      <c r="Y46" s="80" t="n">
        <f aca="false">Anchor!I235</f>
        <v>42.0904</v>
      </c>
      <c r="Z46" s="79" t="n">
        <f aca="false">Anchor!J235</f>
        <v>50895.43</v>
      </c>
      <c r="AA46" s="80" t="n">
        <f aca="false">Anchor!K235</f>
        <v>0</v>
      </c>
      <c r="AB46" s="80" t="n">
        <f aca="false">Anchor!L235</f>
        <v>0</v>
      </c>
      <c r="AC46" s="85" t="n">
        <f aca="false">Z46/3600</f>
        <v>14.1376194444444</v>
      </c>
      <c r="AD46" s="86" t="n">
        <f aca="false">E46+V46</f>
        <v>7228.5184</v>
      </c>
      <c r="AE46" s="170"/>
      <c r="AF46" s="79" t="n">
        <f aca="false">Test!F235</f>
        <v>0</v>
      </c>
      <c r="AG46" s="80" t="n">
        <f aca="false">Test!G235</f>
        <v>0</v>
      </c>
      <c r="AH46" s="80" t="n">
        <f aca="false">Test!H235</f>
        <v>0</v>
      </c>
      <c r="AI46" s="80" t="n">
        <f aca="false">Test!I235</f>
        <v>0</v>
      </c>
      <c r="AJ46" s="79" t="n">
        <f aca="false">Test!J235</f>
        <v>0</v>
      </c>
      <c r="AK46" s="80" t="n">
        <f aca="false">Test!K235</f>
        <v>0</v>
      </c>
      <c r="AL46" s="80" t="n">
        <f aca="false">Test!L235</f>
        <v>0</v>
      </c>
      <c r="AM46" s="85" t="n">
        <f aca="false">AJ46/3600</f>
        <v>0</v>
      </c>
      <c r="AN46" s="86" t="n">
        <f aca="false">J46+AF46</f>
        <v>0</v>
      </c>
      <c r="AO46" s="67"/>
      <c r="AP46" s="67"/>
      <c r="AQ46" s="87" t="n">
        <f aca="false">AJ46/Z46</f>
        <v>0</v>
      </c>
      <c r="AR46" s="88" t="e">
        <f aca="false">AK46/AA46</f>
        <v>#DIV/0!</v>
      </c>
      <c r="AS46" s="89" t="e">
        <f aca="false">AL46/AB46</f>
        <v>#DIV/0!</v>
      </c>
      <c r="AT46" s="33"/>
      <c r="AU46" s="90" t="n">
        <f aca="false">ABS(V46-AF46)+ABS(W46-AG46)+ABS(X46-AH46)+ABS(Y46-AI46)</f>
        <v>3146.3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7"/>
      <c r="B47" s="238"/>
      <c r="C47" s="239" t="n">
        <f aca="false">C39</f>
        <v>26</v>
      </c>
      <c r="D47" s="240" t="n">
        <f aca="false">D39</f>
        <v>30</v>
      </c>
      <c r="E47" s="93" t="n">
        <f aca="false">Anchor!B236</f>
        <v>2208.7352</v>
      </c>
      <c r="F47" s="94" t="n">
        <f aca="false">Anchor!C236</f>
        <v>36.1257</v>
      </c>
      <c r="G47" s="94" t="n">
        <f aca="false">Anchor!D236</f>
        <v>41.1447</v>
      </c>
      <c r="H47" s="95" t="n">
        <f aca="false">Anchor!E236</f>
        <v>41.1074</v>
      </c>
      <c r="I47" s="66"/>
      <c r="J47" s="93" t="n">
        <f aca="false">Test!B236</f>
        <v>0</v>
      </c>
      <c r="K47" s="94" t="n">
        <f aca="false">Test!C236</f>
        <v>0</v>
      </c>
      <c r="L47" s="94" t="n">
        <f aca="false">Test!D236</f>
        <v>0</v>
      </c>
      <c r="M47" s="95" t="n">
        <f aca="false">Test!E236</f>
        <v>0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236</f>
        <v>3022.4608</v>
      </c>
      <c r="W47" s="94" t="n">
        <f aca="false">Anchor!G236</f>
        <v>38.9058</v>
      </c>
      <c r="X47" s="94" t="n">
        <f aca="false">Anchor!H236</f>
        <v>42.843</v>
      </c>
      <c r="Y47" s="94" t="n">
        <f aca="false">Anchor!I236</f>
        <v>42.0904</v>
      </c>
      <c r="Z47" s="93" t="n">
        <f aca="false">Anchor!J236</f>
        <v>49473.16</v>
      </c>
      <c r="AA47" s="94" t="n">
        <f aca="false">Anchor!K236</f>
        <v>0</v>
      </c>
      <c r="AB47" s="94" t="n">
        <f aca="false">Anchor!L236</f>
        <v>0</v>
      </c>
      <c r="AC47" s="99" t="n">
        <f aca="false">Z47/3600</f>
        <v>13.7425444444444</v>
      </c>
      <c r="AD47" s="100" t="n">
        <f aca="false">E47+V47</f>
        <v>5231.196</v>
      </c>
      <c r="AE47" s="170"/>
      <c r="AF47" s="93" t="n">
        <f aca="false">Test!F236</f>
        <v>0</v>
      </c>
      <c r="AG47" s="94" t="n">
        <f aca="false">Test!G236</f>
        <v>0</v>
      </c>
      <c r="AH47" s="94" t="n">
        <f aca="false">Test!H236</f>
        <v>0</v>
      </c>
      <c r="AI47" s="94" t="n">
        <f aca="false">Test!I236</f>
        <v>0</v>
      </c>
      <c r="AJ47" s="93" t="n">
        <f aca="false">Test!J236</f>
        <v>0</v>
      </c>
      <c r="AK47" s="94" t="n">
        <f aca="false">Test!K236</f>
        <v>0</v>
      </c>
      <c r="AL47" s="94" t="n">
        <f aca="false">Test!L236</f>
        <v>0</v>
      </c>
      <c r="AM47" s="99" t="n">
        <f aca="false">AJ47/3600</f>
        <v>0</v>
      </c>
      <c r="AN47" s="100" t="n">
        <f aca="false">J47+AF47</f>
        <v>0</v>
      </c>
      <c r="AO47" s="67"/>
      <c r="AP47" s="67"/>
      <c r="AQ47" s="101" t="n">
        <f aca="false">AJ47/Z47</f>
        <v>0</v>
      </c>
      <c r="AR47" s="102" t="e">
        <f aca="false">AK47/AA47</f>
        <v>#DIV/0!</v>
      </c>
      <c r="AS47" s="103" t="e">
        <f aca="false">AL47/AB47</f>
        <v>#DIV/0!</v>
      </c>
      <c r="AT47" s="33"/>
      <c r="AU47" s="104" t="n">
        <f aca="false">ABS(V47-AF47)+ABS(W47-AG47)+ABS(X47-AH47)+ABS(Y47-AI47)</f>
        <v>3146.3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7"/>
      <c r="B48" s="238"/>
      <c r="C48" s="237" t="n">
        <f aca="false">C40</f>
        <v>30</v>
      </c>
      <c r="D48" s="235" t="n">
        <f aca="false">D40</f>
        <v>28</v>
      </c>
      <c r="E48" s="63" t="n">
        <f aca="false">Anchor!B237</f>
        <v>5524.5752</v>
      </c>
      <c r="F48" s="64" t="n">
        <f aca="false">Anchor!C237</f>
        <v>37.015</v>
      </c>
      <c r="G48" s="64" t="n">
        <f aca="false">Anchor!D237</f>
        <v>41.7328</v>
      </c>
      <c r="H48" s="65" t="n">
        <f aca="false">Anchor!E237</f>
        <v>42.0432</v>
      </c>
      <c r="I48" s="66"/>
      <c r="J48" s="63" t="n">
        <f aca="false">Test!B237</f>
        <v>0</v>
      </c>
      <c r="K48" s="64" t="n">
        <f aca="false">Test!C237</f>
        <v>0</v>
      </c>
      <c r="L48" s="64" t="n">
        <f aca="false">Test!D237</f>
        <v>0</v>
      </c>
      <c r="M48" s="65" t="n">
        <f aca="false">Test!E237</f>
        <v>0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237</f>
        <v>1699.5072</v>
      </c>
      <c r="W48" s="64" t="n">
        <f aca="false">Anchor!G237</f>
        <v>36.2918</v>
      </c>
      <c r="X48" s="64" t="n">
        <f aca="false">Anchor!H237</f>
        <v>41.4283</v>
      </c>
      <c r="Y48" s="64" t="n">
        <f aca="false">Anchor!I237</f>
        <v>40.328</v>
      </c>
      <c r="Z48" s="63" t="n">
        <f aca="false">Anchor!J237</f>
        <v>47710.12</v>
      </c>
      <c r="AA48" s="64" t="n">
        <f aca="false">Anchor!K237</f>
        <v>0</v>
      </c>
      <c r="AB48" s="64" t="n">
        <f aca="false">Anchor!L237</f>
        <v>0</v>
      </c>
      <c r="AC48" s="71" t="n">
        <f aca="false">Z48/3600</f>
        <v>13.2528111111111</v>
      </c>
      <c r="AD48" s="72" t="n">
        <f aca="false">E48+V48</f>
        <v>7224.0824</v>
      </c>
      <c r="AE48" s="170"/>
      <c r="AF48" s="63" t="n">
        <f aca="false">Test!F237</f>
        <v>0</v>
      </c>
      <c r="AG48" s="64" t="n">
        <f aca="false">Test!G237</f>
        <v>0</v>
      </c>
      <c r="AH48" s="64" t="n">
        <f aca="false">Test!H237</f>
        <v>0</v>
      </c>
      <c r="AI48" s="64" t="n">
        <f aca="false">Test!I237</f>
        <v>0</v>
      </c>
      <c r="AJ48" s="63" t="n">
        <f aca="false">Test!J237</f>
        <v>0</v>
      </c>
      <c r="AK48" s="64" t="n">
        <f aca="false">Test!K237</f>
        <v>0</v>
      </c>
      <c r="AL48" s="64" t="n">
        <f aca="false">Test!L237</f>
        <v>0</v>
      </c>
      <c r="AM48" s="71" t="n">
        <f aca="false">AJ48/3600</f>
        <v>0</v>
      </c>
      <c r="AN48" s="72" t="n">
        <f aca="false">J48+AF48</f>
        <v>0</v>
      </c>
      <c r="AO48" s="67"/>
      <c r="AP48" s="67"/>
      <c r="AQ48" s="73" t="n">
        <f aca="false">AJ48/Z48</f>
        <v>0</v>
      </c>
      <c r="AR48" s="74" t="e">
        <f aca="false">AK48/AA48</f>
        <v>#DIV/0!</v>
      </c>
      <c r="AS48" s="75" t="e">
        <f aca="false">AL48/AB48</f>
        <v>#DIV/0!</v>
      </c>
      <c r="AT48" s="33"/>
      <c r="AU48" s="90" t="n">
        <f aca="false">ABS(V48-AF48)+ABS(W48-AG48)+ABS(X48-AH48)+ABS(Y48-AI48)</f>
        <v>1817.5553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7"/>
      <c r="B49" s="238"/>
      <c r="C49" s="212" t="n">
        <f aca="false">C41</f>
        <v>30</v>
      </c>
      <c r="D49" s="217" t="n">
        <f aca="false">D41</f>
        <v>30</v>
      </c>
      <c r="E49" s="79" t="n">
        <f aca="false">Anchor!B238</f>
        <v>3704.4512</v>
      </c>
      <c r="F49" s="80" t="n">
        <f aca="false">Anchor!C238</f>
        <v>36.1998</v>
      </c>
      <c r="G49" s="80" t="n">
        <f aca="false">Anchor!D238</f>
        <v>41.2344</v>
      </c>
      <c r="H49" s="81" t="n">
        <f aca="false">Anchor!E238</f>
        <v>41.2964</v>
      </c>
      <c r="I49" s="66"/>
      <c r="J49" s="79" t="n">
        <f aca="false">Test!B238</f>
        <v>0</v>
      </c>
      <c r="K49" s="80" t="n">
        <f aca="false">Test!C238</f>
        <v>0</v>
      </c>
      <c r="L49" s="80" t="n">
        <f aca="false">Test!D238</f>
        <v>0</v>
      </c>
      <c r="M49" s="81" t="n">
        <f aca="false">Test!E238</f>
        <v>0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238</f>
        <v>1699.5072</v>
      </c>
      <c r="W49" s="80" t="n">
        <f aca="false">Anchor!G238</f>
        <v>36.2918</v>
      </c>
      <c r="X49" s="80" t="n">
        <f aca="false">Anchor!H238</f>
        <v>41.4283</v>
      </c>
      <c r="Y49" s="80" t="n">
        <f aca="false">Anchor!I238</f>
        <v>40.328</v>
      </c>
      <c r="Z49" s="79" t="n">
        <f aca="false">Anchor!J238</f>
        <v>48352.56</v>
      </c>
      <c r="AA49" s="80" t="n">
        <f aca="false">Anchor!K238</f>
        <v>0</v>
      </c>
      <c r="AB49" s="80" t="n">
        <f aca="false">Anchor!L238</f>
        <v>0</v>
      </c>
      <c r="AC49" s="85" t="n">
        <f aca="false">Z49/3600</f>
        <v>13.4312666666667</v>
      </c>
      <c r="AD49" s="86" t="n">
        <f aca="false">E49+V49</f>
        <v>5403.9584</v>
      </c>
      <c r="AE49" s="170"/>
      <c r="AF49" s="79" t="n">
        <f aca="false">Test!F238</f>
        <v>0</v>
      </c>
      <c r="AG49" s="80" t="n">
        <f aca="false">Test!G238</f>
        <v>0</v>
      </c>
      <c r="AH49" s="80" t="n">
        <f aca="false">Test!H238</f>
        <v>0</v>
      </c>
      <c r="AI49" s="80" t="n">
        <f aca="false">Test!I238</f>
        <v>0</v>
      </c>
      <c r="AJ49" s="79" t="n">
        <f aca="false">Test!J238</f>
        <v>0</v>
      </c>
      <c r="AK49" s="80" t="n">
        <f aca="false">Test!K238</f>
        <v>0</v>
      </c>
      <c r="AL49" s="80" t="n">
        <f aca="false">Test!L238</f>
        <v>0</v>
      </c>
      <c r="AM49" s="85" t="n">
        <f aca="false">AJ49/3600</f>
        <v>0</v>
      </c>
      <c r="AN49" s="86" t="n">
        <f aca="false">J49+AF49</f>
        <v>0</v>
      </c>
      <c r="AO49" s="67"/>
      <c r="AP49" s="67"/>
      <c r="AQ49" s="87" t="n">
        <f aca="false">AJ49/Z49</f>
        <v>0</v>
      </c>
      <c r="AR49" s="88" t="e">
        <f aca="false">AK49/AA49</f>
        <v>#DIV/0!</v>
      </c>
      <c r="AS49" s="89" t="e">
        <f aca="false">AL49/AB49</f>
        <v>#DIV/0!</v>
      </c>
      <c r="AT49" s="33"/>
      <c r="AU49" s="90" t="n">
        <f aca="false">ABS(V49-AF49)+ABS(W49-AG49)+ABS(X49-AH49)+ABS(Y49-AI49)</f>
        <v>1817.5553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7"/>
      <c r="B50" s="238"/>
      <c r="C50" s="212" t="n">
        <f aca="false">C42</f>
        <v>30</v>
      </c>
      <c r="D50" s="217" t="n">
        <f aca="false">D42</f>
        <v>32</v>
      </c>
      <c r="E50" s="79" t="n">
        <f aca="false">Anchor!B239</f>
        <v>2133.4664</v>
      </c>
      <c r="F50" s="80" t="n">
        <f aca="false">Anchor!C239</f>
        <v>35.2462</v>
      </c>
      <c r="G50" s="80" t="n">
        <f aca="false">Anchor!D239</f>
        <v>40.4859</v>
      </c>
      <c r="H50" s="81" t="n">
        <f aca="false">Anchor!E239</f>
        <v>40.269</v>
      </c>
      <c r="I50" s="66"/>
      <c r="J50" s="79" t="n">
        <f aca="false">Test!B239</f>
        <v>0</v>
      </c>
      <c r="K50" s="80" t="n">
        <f aca="false">Test!C239</f>
        <v>0</v>
      </c>
      <c r="L50" s="80" t="n">
        <f aca="false">Test!D239</f>
        <v>0</v>
      </c>
      <c r="M50" s="81" t="n">
        <f aca="false">Test!E239</f>
        <v>0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239</f>
        <v>1699.5072</v>
      </c>
      <c r="W50" s="80" t="n">
        <f aca="false">Anchor!G239</f>
        <v>36.2918</v>
      </c>
      <c r="X50" s="80" t="n">
        <f aca="false">Anchor!H239</f>
        <v>41.4283</v>
      </c>
      <c r="Y50" s="80" t="n">
        <f aca="false">Anchor!I239</f>
        <v>40.328</v>
      </c>
      <c r="Z50" s="79" t="n">
        <f aca="false">Anchor!J239</f>
        <v>43453.56</v>
      </c>
      <c r="AA50" s="80" t="n">
        <f aca="false">Anchor!K239</f>
        <v>0</v>
      </c>
      <c r="AB50" s="80" t="n">
        <f aca="false">Anchor!L239</f>
        <v>0</v>
      </c>
      <c r="AC50" s="85" t="n">
        <f aca="false">Z50/3600</f>
        <v>12.0704333333333</v>
      </c>
      <c r="AD50" s="86" t="n">
        <f aca="false">E50+V50</f>
        <v>3832.9736</v>
      </c>
      <c r="AE50" s="170"/>
      <c r="AF50" s="79" t="n">
        <f aca="false">Test!F239</f>
        <v>0</v>
      </c>
      <c r="AG50" s="80" t="n">
        <f aca="false">Test!G239</f>
        <v>0</v>
      </c>
      <c r="AH50" s="80" t="n">
        <f aca="false">Test!H239</f>
        <v>0</v>
      </c>
      <c r="AI50" s="80" t="n">
        <f aca="false">Test!I239</f>
        <v>0</v>
      </c>
      <c r="AJ50" s="79" t="n">
        <f aca="false">Test!J239</f>
        <v>0</v>
      </c>
      <c r="AK50" s="80" t="n">
        <f aca="false">Test!K239</f>
        <v>0</v>
      </c>
      <c r="AL50" s="80" t="n">
        <f aca="false">Test!L239</f>
        <v>0</v>
      </c>
      <c r="AM50" s="85" t="n">
        <f aca="false">AJ50/3600</f>
        <v>0</v>
      </c>
      <c r="AN50" s="86" t="n">
        <f aca="false">J50+AF50</f>
        <v>0</v>
      </c>
      <c r="AO50" s="67"/>
      <c r="AP50" s="67"/>
      <c r="AQ50" s="87" t="n">
        <f aca="false">AJ50/Z50</f>
        <v>0</v>
      </c>
      <c r="AR50" s="88" t="e">
        <f aca="false">AK50/AA50</f>
        <v>#DIV/0!</v>
      </c>
      <c r="AS50" s="89" t="e">
        <f aca="false">AL50/AB50</f>
        <v>#DIV/0!</v>
      </c>
      <c r="AT50" s="33"/>
      <c r="AU50" s="90" t="n">
        <f aca="false">ABS(V50-AF50)+ABS(W50-AG50)+ABS(X50-AH50)+ABS(Y50-AI50)</f>
        <v>1817.5553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7"/>
      <c r="B51" s="238"/>
      <c r="C51" s="239" t="n">
        <f aca="false">C43</f>
        <v>30</v>
      </c>
      <c r="D51" s="240" t="n">
        <f aca="false">D43</f>
        <v>34</v>
      </c>
      <c r="E51" s="93" t="n">
        <f aca="false">Anchor!B240</f>
        <v>1074.8528</v>
      </c>
      <c r="F51" s="94" t="n">
        <f aca="false">Anchor!C240</f>
        <v>34.3862</v>
      </c>
      <c r="G51" s="94" t="n">
        <f aca="false">Anchor!D240</f>
        <v>40.1161</v>
      </c>
      <c r="H51" s="95" t="n">
        <f aca="false">Anchor!E240</f>
        <v>39.7315</v>
      </c>
      <c r="I51" s="66"/>
      <c r="J51" s="93" t="n">
        <f aca="false">Test!B240</f>
        <v>0</v>
      </c>
      <c r="K51" s="94" t="n">
        <f aca="false">Test!C240</f>
        <v>0</v>
      </c>
      <c r="L51" s="94" t="n">
        <f aca="false">Test!D240</f>
        <v>0</v>
      </c>
      <c r="M51" s="95" t="n">
        <f aca="false">Test!E240</f>
        <v>0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240</f>
        <v>1699.5072</v>
      </c>
      <c r="W51" s="94" t="n">
        <f aca="false">Anchor!G240</f>
        <v>36.2918</v>
      </c>
      <c r="X51" s="94" t="n">
        <f aca="false">Anchor!H240</f>
        <v>41.4283</v>
      </c>
      <c r="Y51" s="94" t="n">
        <f aca="false">Anchor!I240</f>
        <v>40.328</v>
      </c>
      <c r="Z51" s="93" t="n">
        <f aca="false">Anchor!J240</f>
        <v>42470.75</v>
      </c>
      <c r="AA51" s="94" t="n">
        <f aca="false">Anchor!K240</f>
        <v>0</v>
      </c>
      <c r="AB51" s="94" t="n">
        <f aca="false">Anchor!L240</f>
        <v>0</v>
      </c>
      <c r="AC51" s="99" t="n">
        <f aca="false">Z51/3600</f>
        <v>11.7974305555556</v>
      </c>
      <c r="AD51" s="100" t="n">
        <f aca="false">E51+V51</f>
        <v>2774.36</v>
      </c>
      <c r="AE51" s="170"/>
      <c r="AF51" s="93" t="n">
        <f aca="false">Test!F240</f>
        <v>0</v>
      </c>
      <c r="AG51" s="94" t="n">
        <f aca="false">Test!G240</f>
        <v>0</v>
      </c>
      <c r="AH51" s="94" t="n">
        <f aca="false">Test!H240</f>
        <v>0</v>
      </c>
      <c r="AI51" s="94" t="n">
        <f aca="false">Test!I240</f>
        <v>0</v>
      </c>
      <c r="AJ51" s="93" t="n">
        <f aca="false">Test!J240</f>
        <v>0</v>
      </c>
      <c r="AK51" s="94" t="n">
        <f aca="false">Test!K240</f>
        <v>0</v>
      </c>
      <c r="AL51" s="94" t="n">
        <f aca="false">Test!L240</f>
        <v>0</v>
      </c>
      <c r="AM51" s="99" t="n">
        <f aca="false">AJ51/3600</f>
        <v>0</v>
      </c>
      <c r="AN51" s="100" t="n">
        <f aca="false">J51+AF51</f>
        <v>0</v>
      </c>
      <c r="AO51" s="67"/>
      <c r="AP51" s="67"/>
      <c r="AQ51" s="101" t="n">
        <f aca="false">AJ51/Z51</f>
        <v>0</v>
      </c>
      <c r="AR51" s="102" t="e">
        <f aca="false">AK51/AA51</f>
        <v>#DIV/0!</v>
      </c>
      <c r="AS51" s="103" t="e">
        <f aca="false">AL51/AB51</f>
        <v>#DIV/0!</v>
      </c>
      <c r="AT51" s="33"/>
      <c r="AU51" s="90" t="n">
        <f aca="false">ABS(V51-AF51)+ABS(W51-AG51)+ABS(X51-AH51)+ABS(Y51-AI51)</f>
        <v>1817.5553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7"/>
      <c r="B52" s="236" t="s">
        <v>77</v>
      </c>
      <c r="C52" s="237" t="n">
        <f aca="false">C44</f>
        <v>26</v>
      </c>
      <c r="D52" s="235" t="n">
        <f aca="false">D44</f>
        <v>24</v>
      </c>
      <c r="E52" s="63" t="n">
        <f aca="false">Anchor!B241</f>
        <v>29249.8896</v>
      </c>
      <c r="F52" s="64" t="n">
        <f aca="false">Anchor!C241</f>
        <v>36.4847</v>
      </c>
      <c r="G52" s="64" t="n">
        <f aca="false">Anchor!D241</f>
        <v>41.143</v>
      </c>
      <c r="H52" s="65" t="n">
        <f aca="false">Anchor!E241</f>
        <v>43.3525</v>
      </c>
      <c r="I52" s="66"/>
      <c r="J52" s="63" t="n">
        <f aca="false">Test!B241</f>
        <v>0</v>
      </c>
      <c r="K52" s="64" t="n">
        <f aca="false">Test!C241</f>
        <v>0</v>
      </c>
      <c r="L52" s="64" t="n">
        <f aca="false">Test!D241</f>
        <v>0</v>
      </c>
      <c r="M52" s="65" t="n">
        <f aca="false">Test!E241</f>
        <v>0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241</f>
        <v>2123.9232</v>
      </c>
      <c r="W52" s="64" t="n">
        <f aca="false">Anchor!G241</f>
        <v>37.4112</v>
      </c>
      <c r="X52" s="64" t="n">
        <f aca="false">Anchor!H241</f>
        <v>41.8343</v>
      </c>
      <c r="Y52" s="64" t="n">
        <f aca="false">Anchor!I241</f>
        <v>44.0607</v>
      </c>
      <c r="Z52" s="63" t="n">
        <f aca="false">Anchor!J241</f>
        <v>55508.54</v>
      </c>
      <c r="AA52" s="64" t="n">
        <f aca="false">Anchor!K241</f>
        <v>0</v>
      </c>
      <c r="AB52" s="64" t="n">
        <f aca="false">Anchor!L241</f>
        <v>0</v>
      </c>
      <c r="AC52" s="71" t="n">
        <f aca="false">Z52/3600</f>
        <v>15.4190388888889</v>
      </c>
      <c r="AD52" s="72" t="n">
        <f aca="false">E52+V52</f>
        <v>31373.8128</v>
      </c>
      <c r="AE52" s="170"/>
      <c r="AF52" s="63" t="n">
        <f aca="false">Test!F241</f>
        <v>0</v>
      </c>
      <c r="AG52" s="64" t="n">
        <f aca="false">Test!G241</f>
        <v>0</v>
      </c>
      <c r="AH52" s="64" t="n">
        <f aca="false">Test!H241</f>
        <v>0</v>
      </c>
      <c r="AI52" s="64" t="n">
        <f aca="false">Test!I241</f>
        <v>0</v>
      </c>
      <c r="AJ52" s="63" t="n">
        <f aca="false">Test!J241</f>
        <v>0</v>
      </c>
      <c r="AK52" s="64" t="n">
        <f aca="false">Test!K241</f>
        <v>0</v>
      </c>
      <c r="AL52" s="64" t="n">
        <f aca="false">Test!L241</f>
        <v>0</v>
      </c>
      <c r="AM52" s="71" t="n">
        <f aca="false">AJ52/3600</f>
        <v>0</v>
      </c>
      <c r="AN52" s="72" t="n">
        <f aca="false">J52+AF52</f>
        <v>0</v>
      </c>
      <c r="AO52" s="67"/>
      <c r="AP52" s="67"/>
      <c r="AQ52" s="73" t="n">
        <f aca="false">AJ52/Z52</f>
        <v>0</v>
      </c>
      <c r="AR52" s="74" t="e">
        <f aca="false">AK52/AA52</f>
        <v>#DIV/0!</v>
      </c>
      <c r="AS52" s="75" t="e">
        <f aca="false">AL52/AB52</f>
        <v>#DIV/0!</v>
      </c>
      <c r="AT52" s="33"/>
      <c r="AU52" s="76" t="n">
        <f aca="false">ABS(V52-AF52)+ABS(W52-AG52)+ABS(X52-AH52)+ABS(Y52-AI52)</f>
        <v>2247.2294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7"/>
      <c r="B53" s="238"/>
      <c r="C53" s="212" t="n">
        <f aca="false">C45</f>
        <v>26</v>
      </c>
      <c r="D53" s="217" t="n">
        <f aca="false">D45</f>
        <v>26</v>
      </c>
      <c r="E53" s="79" t="n">
        <f aca="false">Anchor!B242</f>
        <v>13525.6552</v>
      </c>
      <c r="F53" s="80" t="n">
        <f aca="false">Anchor!C242</f>
        <v>35.4752</v>
      </c>
      <c r="G53" s="80" t="n">
        <f aca="false">Anchor!D242</f>
        <v>40.6178</v>
      </c>
      <c r="H53" s="81" t="n">
        <f aca="false">Anchor!E242</f>
        <v>42.9109</v>
      </c>
      <c r="I53" s="66"/>
      <c r="J53" s="79" t="n">
        <f aca="false">Test!B242</f>
        <v>0</v>
      </c>
      <c r="K53" s="80" t="n">
        <f aca="false">Test!C242</f>
        <v>0</v>
      </c>
      <c r="L53" s="80" t="n">
        <f aca="false">Test!D242</f>
        <v>0</v>
      </c>
      <c r="M53" s="81" t="n">
        <f aca="false">Test!E242</f>
        <v>0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242</f>
        <v>2123.9232</v>
      </c>
      <c r="W53" s="80" t="n">
        <f aca="false">Anchor!G242</f>
        <v>37.4112</v>
      </c>
      <c r="X53" s="80" t="n">
        <f aca="false">Anchor!H242</f>
        <v>41.8343</v>
      </c>
      <c r="Y53" s="80" t="n">
        <f aca="false">Anchor!I242</f>
        <v>44.0607</v>
      </c>
      <c r="Z53" s="79" t="n">
        <f aca="false">Anchor!J242</f>
        <v>51424.27</v>
      </c>
      <c r="AA53" s="80" t="n">
        <f aca="false">Anchor!K242</f>
        <v>0</v>
      </c>
      <c r="AB53" s="80" t="n">
        <f aca="false">Anchor!L242</f>
        <v>0</v>
      </c>
      <c r="AC53" s="85" t="n">
        <f aca="false">Z53/3600</f>
        <v>14.2845194444444</v>
      </c>
      <c r="AD53" s="86" t="n">
        <f aca="false">E53+V53</f>
        <v>15649.5784</v>
      </c>
      <c r="AE53" s="170"/>
      <c r="AF53" s="79" t="n">
        <f aca="false">Test!F242</f>
        <v>0</v>
      </c>
      <c r="AG53" s="80" t="n">
        <f aca="false">Test!G242</f>
        <v>0</v>
      </c>
      <c r="AH53" s="80" t="n">
        <f aca="false">Test!H242</f>
        <v>0</v>
      </c>
      <c r="AI53" s="80" t="n">
        <f aca="false">Test!I242</f>
        <v>0</v>
      </c>
      <c r="AJ53" s="79" t="n">
        <f aca="false">Test!J242</f>
        <v>0</v>
      </c>
      <c r="AK53" s="80" t="n">
        <f aca="false">Test!K242</f>
        <v>0</v>
      </c>
      <c r="AL53" s="80" t="n">
        <f aca="false">Test!L242</f>
        <v>0</v>
      </c>
      <c r="AM53" s="85" t="n">
        <f aca="false">AJ53/3600</f>
        <v>0</v>
      </c>
      <c r="AN53" s="86" t="n">
        <f aca="false">J53+AF53</f>
        <v>0</v>
      </c>
      <c r="AO53" s="67"/>
      <c r="AP53" s="67"/>
      <c r="AQ53" s="87" t="n">
        <f aca="false">AJ53/Z53</f>
        <v>0</v>
      </c>
      <c r="AR53" s="88" t="e">
        <f aca="false">AK53/AA53</f>
        <v>#DIV/0!</v>
      </c>
      <c r="AS53" s="89" t="e">
        <f aca="false">AL53/AB53</f>
        <v>#DIV/0!</v>
      </c>
      <c r="AT53" s="33"/>
      <c r="AU53" s="90" t="n">
        <f aca="false">ABS(V53-AF53)+ABS(W53-AG53)+ABS(X53-AH53)+ABS(Y53-AI53)</f>
        <v>2247.2294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7"/>
      <c r="B54" s="238"/>
      <c r="C54" s="212" t="n">
        <f aca="false">C46</f>
        <v>26</v>
      </c>
      <c r="D54" s="217" t="n">
        <f aca="false">D46</f>
        <v>28</v>
      </c>
      <c r="E54" s="79" t="n">
        <f aca="false">Anchor!B243</f>
        <v>6593.6904</v>
      </c>
      <c r="F54" s="80" t="n">
        <f aca="false">Anchor!C243</f>
        <v>34.8027</v>
      </c>
      <c r="G54" s="80" t="n">
        <f aca="false">Anchor!D243</f>
        <v>40.0316</v>
      </c>
      <c r="H54" s="81" t="n">
        <f aca="false">Anchor!E243</f>
        <v>42.4668</v>
      </c>
      <c r="I54" s="66"/>
      <c r="J54" s="79" t="n">
        <f aca="false">Test!B243</f>
        <v>0</v>
      </c>
      <c r="K54" s="80" t="n">
        <f aca="false">Test!C243</f>
        <v>0</v>
      </c>
      <c r="L54" s="80" t="n">
        <f aca="false">Test!D243</f>
        <v>0</v>
      </c>
      <c r="M54" s="81" t="n">
        <f aca="false">Test!E243</f>
        <v>0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243</f>
        <v>2123.9232</v>
      </c>
      <c r="W54" s="80" t="n">
        <f aca="false">Anchor!G243</f>
        <v>37.4112</v>
      </c>
      <c r="X54" s="80" t="n">
        <f aca="false">Anchor!H243</f>
        <v>41.8343</v>
      </c>
      <c r="Y54" s="80" t="n">
        <f aca="false">Anchor!I243</f>
        <v>44.0607</v>
      </c>
      <c r="Z54" s="79" t="n">
        <f aca="false">Anchor!J243</f>
        <v>41198.41</v>
      </c>
      <c r="AA54" s="80" t="n">
        <f aca="false">Anchor!K243</f>
        <v>0</v>
      </c>
      <c r="AB54" s="80" t="n">
        <f aca="false">Anchor!L243</f>
        <v>0</v>
      </c>
      <c r="AC54" s="85" t="n">
        <f aca="false">Z54/3600</f>
        <v>11.4440027777778</v>
      </c>
      <c r="AD54" s="86" t="n">
        <f aca="false">E54+V54</f>
        <v>8717.6136</v>
      </c>
      <c r="AE54" s="170"/>
      <c r="AF54" s="79" t="n">
        <f aca="false">Test!F243</f>
        <v>0</v>
      </c>
      <c r="AG54" s="80" t="n">
        <f aca="false">Test!G243</f>
        <v>0</v>
      </c>
      <c r="AH54" s="80" t="n">
        <f aca="false">Test!H243</f>
        <v>0</v>
      </c>
      <c r="AI54" s="80" t="n">
        <f aca="false">Test!I243</f>
        <v>0</v>
      </c>
      <c r="AJ54" s="79" t="n">
        <f aca="false">Test!J243</f>
        <v>0</v>
      </c>
      <c r="AK54" s="80" t="n">
        <f aca="false">Test!K243</f>
        <v>0</v>
      </c>
      <c r="AL54" s="80" t="n">
        <f aca="false">Test!L243</f>
        <v>0</v>
      </c>
      <c r="AM54" s="85" t="n">
        <f aca="false">AJ54/3600</f>
        <v>0</v>
      </c>
      <c r="AN54" s="86" t="n">
        <f aca="false">J54+AF54</f>
        <v>0</v>
      </c>
      <c r="AO54" s="67"/>
      <c r="AP54" s="67"/>
      <c r="AQ54" s="87" t="n">
        <f aca="false">AJ54/Z54</f>
        <v>0</v>
      </c>
      <c r="AR54" s="88" t="e">
        <f aca="false">AK54/AA54</f>
        <v>#DIV/0!</v>
      </c>
      <c r="AS54" s="89" t="e">
        <f aca="false">AL54/AB54</f>
        <v>#DIV/0!</v>
      </c>
      <c r="AT54" s="33"/>
      <c r="AU54" s="90" t="n">
        <f aca="false">ABS(V54-AF54)+ABS(W54-AG54)+ABS(X54-AH54)+ABS(Y54-AI54)</f>
        <v>2247.2294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7"/>
      <c r="B55" s="238"/>
      <c r="C55" s="239" t="n">
        <f aca="false">C47</f>
        <v>26</v>
      </c>
      <c r="D55" s="240" t="n">
        <f aca="false">D47</f>
        <v>30</v>
      </c>
      <c r="E55" s="93" t="n">
        <f aca="false">Anchor!B244</f>
        <v>3394.4392</v>
      </c>
      <c r="F55" s="94" t="n">
        <f aca="false">Anchor!C244</f>
        <v>34.1344</v>
      </c>
      <c r="G55" s="94" t="n">
        <f aca="false">Anchor!D244</f>
        <v>39.6739</v>
      </c>
      <c r="H55" s="95" t="n">
        <f aca="false">Anchor!E244</f>
        <v>42.1834</v>
      </c>
      <c r="I55" s="66"/>
      <c r="J55" s="93" t="n">
        <f aca="false">Test!B244</f>
        <v>0</v>
      </c>
      <c r="K55" s="94" t="n">
        <f aca="false">Test!C244</f>
        <v>0</v>
      </c>
      <c r="L55" s="94" t="n">
        <f aca="false">Test!D244</f>
        <v>0</v>
      </c>
      <c r="M55" s="95" t="n">
        <f aca="false">Test!E244</f>
        <v>0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244</f>
        <v>2123.9232</v>
      </c>
      <c r="W55" s="94" t="n">
        <f aca="false">Anchor!G244</f>
        <v>37.4112</v>
      </c>
      <c r="X55" s="94" t="n">
        <f aca="false">Anchor!H244</f>
        <v>41.8343</v>
      </c>
      <c r="Y55" s="94" t="n">
        <f aca="false">Anchor!I244</f>
        <v>44.0607</v>
      </c>
      <c r="Z55" s="93" t="n">
        <f aca="false">Anchor!J244</f>
        <v>41264.51</v>
      </c>
      <c r="AA55" s="94" t="n">
        <f aca="false">Anchor!K244</f>
        <v>0</v>
      </c>
      <c r="AB55" s="94" t="n">
        <f aca="false">Anchor!L244</f>
        <v>0</v>
      </c>
      <c r="AC55" s="99" t="n">
        <f aca="false">Z55/3600</f>
        <v>11.4623638888889</v>
      </c>
      <c r="AD55" s="100" t="n">
        <f aca="false">E55+V55</f>
        <v>5518.3624</v>
      </c>
      <c r="AE55" s="170"/>
      <c r="AF55" s="93" t="n">
        <f aca="false">Test!F244</f>
        <v>0</v>
      </c>
      <c r="AG55" s="94" t="n">
        <f aca="false">Test!G244</f>
        <v>0</v>
      </c>
      <c r="AH55" s="94" t="n">
        <f aca="false">Test!H244</f>
        <v>0</v>
      </c>
      <c r="AI55" s="94" t="n">
        <f aca="false">Test!I244</f>
        <v>0</v>
      </c>
      <c r="AJ55" s="93" t="n">
        <f aca="false">Test!J244</f>
        <v>0</v>
      </c>
      <c r="AK55" s="94" t="n">
        <f aca="false">Test!K244</f>
        <v>0</v>
      </c>
      <c r="AL55" s="94" t="n">
        <f aca="false">Test!L244</f>
        <v>0</v>
      </c>
      <c r="AM55" s="99" t="n">
        <f aca="false">AJ55/3600</f>
        <v>0</v>
      </c>
      <c r="AN55" s="100" t="n">
        <f aca="false">J55+AF55</f>
        <v>0</v>
      </c>
      <c r="AO55" s="67"/>
      <c r="AP55" s="67"/>
      <c r="AQ55" s="101" t="n">
        <f aca="false">AJ55/Z55</f>
        <v>0</v>
      </c>
      <c r="AR55" s="102" t="e">
        <f aca="false">AK55/AA55</f>
        <v>#DIV/0!</v>
      </c>
      <c r="AS55" s="103" t="e">
        <f aca="false">AL55/AB55</f>
        <v>#DIV/0!</v>
      </c>
      <c r="AT55" s="33"/>
      <c r="AU55" s="104" t="n">
        <f aca="false">ABS(V55-AF55)+ABS(W55-AG55)+ABS(X55-AH55)+ABS(Y55-AI55)</f>
        <v>2247.2294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7"/>
      <c r="B56" s="238"/>
      <c r="C56" s="237" t="n">
        <f aca="false">C48</f>
        <v>30</v>
      </c>
      <c r="D56" s="235" t="n">
        <f aca="false">D48</f>
        <v>28</v>
      </c>
      <c r="E56" s="63" t="n">
        <f aca="false">Anchor!B245</f>
        <v>6827.4304</v>
      </c>
      <c r="F56" s="64" t="n">
        <f aca="false">Anchor!C245</f>
        <v>34.8052</v>
      </c>
      <c r="G56" s="64" t="n">
        <f aca="false">Anchor!D245</f>
        <v>40.0508</v>
      </c>
      <c r="H56" s="65" t="n">
        <f aca="false">Anchor!E245</f>
        <v>42.4951</v>
      </c>
      <c r="I56" s="66"/>
      <c r="J56" s="63" t="n">
        <f aca="false">Test!B245</f>
        <v>0</v>
      </c>
      <c r="K56" s="64" t="n">
        <f aca="false">Test!C245</f>
        <v>0</v>
      </c>
      <c r="L56" s="64" t="n">
        <f aca="false">Test!D245</f>
        <v>0</v>
      </c>
      <c r="M56" s="65" t="n">
        <f aca="false">Test!E245</f>
        <v>0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245</f>
        <v>982.0608</v>
      </c>
      <c r="W56" s="64" t="n">
        <f aca="false">Anchor!G245</f>
        <v>34.9407</v>
      </c>
      <c r="X56" s="64" t="n">
        <f aca="false">Anchor!H245</f>
        <v>40.6364</v>
      </c>
      <c r="Y56" s="64" t="n">
        <f aca="false">Anchor!I245</f>
        <v>43.035</v>
      </c>
      <c r="Z56" s="63" t="n">
        <f aca="false">Anchor!J245</f>
        <v>40286</v>
      </c>
      <c r="AA56" s="64" t="n">
        <f aca="false">Anchor!K245</f>
        <v>0</v>
      </c>
      <c r="AB56" s="64" t="n">
        <f aca="false">Anchor!L245</f>
        <v>0</v>
      </c>
      <c r="AC56" s="71" t="n">
        <f aca="false">Z56/3600</f>
        <v>11.1905555555556</v>
      </c>
      <c r="AD56" s="72" t="n">
        <f aca="false">E56+V56</f>
        <v>7809.4912</v>
      </c>
      <c r="AE56" s="170"/>
      <c r="AF56" s="63" t="n">
        <f aca="false">Test!F245</f>
        <v>0</v>
      </c>
      <c r="AG56" s="64" t="n">
        <f aca="false">Test!G245</f>
        <v>0</v>
      </c>
      <c r="AH56" s="64" t="n">
        <f aca="false">Test!H245</f>
        <v>0</v>
      </c>
      <c r="AI56" s="64" t="n">
        <f aca="false">Test!I245</f>
        <v>0</v>
      </c>
      <c r="AJ56" s="63" t="n">
        <f aca="false">Test!J245</f>
        <v>0</v>
      </c>
      <c r="AK56" s="64" t="n">
        <f aca="false">Test!K245</f>
        <v>0</v>
      </c>
      <c r="AL56" s="64" t="n">
        <f aca="false">Test!L245</f>
        <v>0</v>
      </c>
      <c r="AM56" s="71" t="n">
        <f aca="false">AJ56/3600</f>
        <v>0</v>
      </c>
      <c r="AN56" s="72" t="n">
        <f aca="false">J56+AF56</f>
        <v>0</v>
      </c>
      <c r="AO56" s="67"/>
      <c r="AP56" s="67"/>
      <c r="AQ56" s="73" t="n">
        <f aca="false">AJ56/Z56</f>
        <v>0</v>
      </c>
      <c r="AR56" s="74" t="e">
        <f aca="false">AK56/AA56</f>
        <v>#DIV/0!</v>
      </c>
      <c r="AS56" s="75" t="e">
        <f aca="false">AL56/AB56</f>
        <v>#DIV/0!</v>
      </c>
      <c r="AT56" s="33"/>
      <c r="AU56" s="90" t="n">
        <f aca="false">ABS(V56-AF56)+ABS(W56-AG56)+ABS(X56-AH56)+ABS(Y56-AI56)</f>
        <v>1100.6729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7"/>
      <c r="B57" s="238"/>
      <c r="C57" s="212" t="n">
        <f aca="false">C49</f>
        <v>30</v>
      </c>
      <c r="D57" s="217" t="n">
        <f aca="false">D49</f>
        <v>30</v>
      </c>
      <c r="E57" s="79" t="n">
        <f aca="false">Anchor!B246</f>
        <v>3756.096</v>
      </c>
      <c r="F57" s="80" t="n">
        <f aca="false">Anchor!C246</f>
        <v>34.1494</v>
      </c>
      <c r="G57" s="80" t="n">
        <f aca="false">Anchor!D246</f>
        <v>39.7116</v>
      </c>
      <c r="H57" s="81" t="n">
        <f aca="false">Anchor!E246</f>
        <v>42.2305</v>
      </c>
      <c r="I57" s="66"/>
      <c r="J57" s="79" t="n">
        <f aca="false">Test!B246</f>
        <v>0</v>
      </c>
      <c r="K57" s="80" t="n">
        <f aca="false">Test!C246</f>
        <v>0</v>
      </c>
      <c r="L57" s="80" t="n">
        <f aca="false">Test!D246</f>
        <v>0</v>
      </c>
      <c r="M57" s="81" t="n">
        <f aca="false">Test!E246</f>
        <v>0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246</f>
        <v>982.0608</v>
      </c>
      <c r="W57" s="80" t="n">
        <f aca="false">Anchor!G246</f>
        <v>34.9407</v>
      </c>
      <c r="X57" s="80" t="n">
        <f aca="false">Anchor!H246</f>
        <v>40.6364</v>
      </c>
      <c r="Y57" s="80" t="n">
        <f aca="false">Anchor!I246</f>
        <v>43.035</v>
      </c>
      <c r="Z57" s="79" t="n">
        <f aca="false">Anchor!J246</f>
        <v>37182.65</v>
      </c>
      <c r="AA57" s="80" t="n">
        <f aca="false">Anchor!K246</f>
        <v>0</v>
      </c>
      <c r="AB57" s="80" t="n">
        <f aca="false">Anchor!L246</f>
        <v>0</v>
      </c>
      <c r="AC57" s="85" t="n">
        <f aca="false">Z57/3600</f>
        <v>10.3285138888889</v>
      </c>
      <c r="AD57" s="86" t="n">
        <f aca="false">E57+V57</f>
        <v>4738.1568</v>
      </c>
      <c r="AE57" s="170"/>
      <c r="AF57" s="79" t="n">
        <f aca="false">Test!F246</f>
        <v>0</v>
      </c>
      <c r="AG57" s="80" t="n">
        <f aca="false">Test!G246</f>
        <v>0</v>
      </c>
      <c r="AH57" s="80" t="n">
        <f aca="false">Test!H246</f>
        <v>0</v>
      </c>
      <c r="AI57" s="80" t="n">
        <f aca="false">Test!I246</f>
        <v>0</v>
      </c>
      <c r="AJ57" s="79" t="n">
        <f aca="false">Test!J246</f>
        <v>0</v>
      </c>
      <c r="AK57" s="80" t="n">
        <f aca="false">Test!K246</f>
        <v>0</v>
      </c>
      <c r="AL57" s="80" t="n">
        <f aca="false">Test!L246</f>
        <v>0</v>
      </c>
      <c r="AM57" s="85" t="n">
        <f aca="false">AJ57/3600</f>
        <v>0</v>
      </c>
      <c r="AN57" s="86" t="n">
        <f aca="false">J57+AF57</f>
        <v>0</v>
      </c>
      <c r="AO57" s="67"/>
      <c r="AP57" s="67"/>
      <c r="AQ57" s="87" t="n">
        <f aca="false">AJ57/Z57</f>
        <v>0</v>
      </c>
      <c r="AR57" s="88" t="e">
        <f aca="false">AK57/AA57</f>
        <v>#DIV/0!</v>
      </c>
      <c r="AS57" s="89" t="e">
        <f aca="false">AL57/AB57</f>
        <v>#DIV/0!</v>
      </c>
      <c r="AT57" s="33"/>
      <c r="AU57" s="90" t="n">
        <f aca="false">ABS(V57-AF57)+ABS(W57-AG57)+ABS(X57-AH57)+ABS(Y57-AI57)</f>
        <v>1100.6729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7"/>
      <c r="B58" s="238"/>
      <c r="C58" s="212" t="n">
        <f aca="false">C50</f>
        <v>30</v>
      </c>
      <c r="D58" s="217" t="n">
        <f aca="false">D50</f>
        <v>32</v>
      </c>
      <c r="E58" s="79" t="n">
        <f aca="false">Anchor!B247</f>
        <v>2165.6792</v>
      </c>
      <c r="F58" s="80" t="n">
        <f aca="false">Anchor!C247</f>
        <v>33.4055</v>
      </c>
      <c r="G58" s="80" t="n">
        <f aca="false">Anchor!D247</f>
        <v>39.0521</v>
      </c>
      <c r="H58" s="81" t="n">
        <f aca="false">Anchor!E247</f>
        <v>41.6789</v>
      </c>
      <c r="I58" s="66"/>
      <c r="J58" s="79" t="n">
        <f aca="false">Test!B247</f>
        <v>0</v>
      </c>
      <c r="K58" s="80" t="n">
        <f aca="false">Test!C247</f>
        <v>0</v>
      </c>
      <c r="L58" s="80" t="n">
        <f aca="false">Test!D247</f>
        <v>0</v>
      </c>
      <c r="M58" s="81" t="n">
        <f aca="false">Test!E247</f>
        <v>0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247</f>
        <v>982.0608</v>
      </c>
      <c r="W58" s="80" t="n">
        <f aca="false">Anchor!G247</f>
        <v>34.9407</v>
      </c>
      <c r="X58" s="80" t="n">
        <f aca="false">Anchor!H247</f>
        <v>40.6364</v>
      </c>
      <c r="Y58" s="80" t="n">
        <f aca="false">Anchor!I247</f>
        <v>43.035</v>
      </c>
      <c r="Z58" s="79" t="n">
        <f aca="false">Anchor!J247</f>
        <v>34374.26</v>
      </c>
      <c r="AA58" s="80" t="n">
        <f aca="false">Anchor!K247</f>
        <v>0</v>
      </c>
      <c r="AB58" s="80" t="n">
        <f aca="false">Anchor!L247</f>
        <v>0</v>
      </c>
      <c r="AC58" s="85" t="n">
        <f aca="false">Z58/3600</f>
        <v>9.54840555555556</v>
      </c>
      <c r="AD58" s="86" t="n">
        <f aca="false">E58+V58</f>
        <v>3147.74</v>
      </c>
      <c r="AE58" s="170"/>
      <c r="AF58" s="79" t="n">
        <f aca="false">Test!F247</f>
        <v>0</v>
      </c>
      <c r="AG58" s="80" t="n">
        <f aca="false">Test!G247</f>
        <v>0</v>
      </c>
      <c r="AH58" s="80" t="n">
        <f aca="false">Test!H247</f>
        <v>0</v>
      </c>
      <c r="AI58" s="80" t="n">
        <f aca="false">Test!I247</f>
        <v>0</v>
      </c>
      <c r="AJ58" s="79" t="n">
        <f aca="false">Test!J247</f>
        <v>0</v>
      </c>
      <c r="AK58" s="80" t="n">
        <f aca="false">Test!K247</f>
        <v>0</v>
      </c>
      <c r="AL58" s="80" t="n">
        <f aca="false">Test!L247</f>
        <v>0</v>
      </c>
      <c r="AM58" s="85" t="n">
        <f aca="false">AJ58/3600</f>
        <v>0</v>
      </c>
      <c r="AN58" s="86" t="n">
        <f aca="false">J58+AF58</f>
        <v>0</v>
      </c>
      <c r="AO58" s="67"/>
      <c r="AP58" s="67"/>
      <c r="AQ58" s="87" t="n">
        <f aca="false">AJ58/Z58</f>
        <v>0</v>
      </c>
      <c r="AR58" s="88" t="e">
        <f aca="false">AK58/AA58</f>
        <v>#DIV/0!</v>
      </c>
      <c r="AS58" s="89" t="e">
        <f aca="false">AL58/AB58</f>
        <v>#DIV/0!</v>
      </c>
      <c r="AT58" s="33"/>
      <c r="AU58" s="90" t="n">
        <f aca="false">ABS(V58-AF58)+ABS(W58-AG58)+ABS(X58-AH58)+ABS(Y58-AI58)</f>
        <v>1100.6729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0"/>
      <c r="B59" s="241"/>
      <c r="C59" s="239" t="n">
        <f aca="false">C51</f>
        <v>30</v>
      </c>
      <c r="D59" s="240" t="n">
        <f aca="false">D51</f>
        <v>34</v>
      </c>
      <c r="E59" s="93" t="n">
        <f aca="false">Anchor!B248</f>
        <v>1237.9672</v>
      </c>
      <c r="F59" s="94" t="n">
        <f aca="false">Anchor!C248</f>
        <v>32.5784</v>
      </c>
      <c r="G59" s="94" t="n">
        <f aca="false">Anchor!D248</f>
        <v>38.7016</v>
      </c>
      <c r="H59" s="95" t="n">
        <f aca="false">Anchor!E248</f>
        <v>41.3799</v>
      </c>
      <c r="I59" s="66"/>
      <c r="J59" s="93" t="n">
        <f aca="false">Test!B248</f>
        <v>0</v>
      </c>
      <c r="K59" s="94" t="n">
        <f aca="false">Test!C248</f>
        <v>0</v>
      </c>
      <c r="L59" s="94" t="n">
        <f aca="false">Test!D248</f>
        <v>0</v>
      </c>
      <c r="M59" s="95" t="n">
        <f aca="false">Test!E248</f>
        <v>0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248</f>
        <v>982.0608</v>
      </c>
      <c r="W59" s="94" t="n">
        <f aca="false">Anchor!G248</f>
        <v>34.9407</v>
      </c>
      <c r="X59" s="94" t="n">
        <f aca="false">Anchor!H248</f>
        <v>40.6364</v>
      </c>
      <c r="Y59" s="94" t="n">
        <f aca="false">Anchor!I248</f>
        <v>43.035</v>
      </c>
      <c r="Z59" s="93" t="n">
        <f aca="false">Anchor!J248</f>
        <v>35910.49</v>
      </c>
      <c r="AA59" s="94" t="n">
        <f aca="false">Anchor!K248</f>
        <v>0</v>
      </c>
      <c r="AB59" s="94" t="n">
        <f aca="false">Anchor!L248</f>
        <v>0</v>
      </c>
      <c r="AC59" s="99" t="n">
        <f aca="false">Z59/3600</f>
        <v>9.97513611111111</v>
      </c>
      <c r="AD59" s="100" t="n">
        <f aca="false">E59+V59</f>
        <v>2220.028</v>
      </c>
      <c r="AE59" s="170"/>
      <c r="AF59" s="93" t="n">
        <f aca="false">Test!F248</f>
        <v>0</v>
      </c>
      <c r="AG59" s="94" t="n">
        <f aca="false">Test!G248</f>
        <v>0</v>
      </c>
      <c r="AH59" s="94" t="n">
        <f aca="false">Test!H248</f>
        <v>0</v>
      </c>
      <c r="AI59" s="94" t="n">
        <f aca="false">Test!I248</f>
        <v>0</v>
      </c>
      <c r="AJ59" s="93" t="n">
        <f aca="false">Test!J248</f>
        <v>0</v>
      </c>
      <c r="AK59" s="94" t="n">
        <f aca="false">Test!K248</f>
        <v>0</v>
      </c>
      <c r="AL59" s="94" t="n">
        <f aca="false">Test!L248</f>
        <v>0</v>
      </c>
      <c r="AM59" s="99" t="n">
        <f aca="false">AJ59/3600</f>
        <v>0</v>
      </c>
      <c r="AN59" s="100" t="n">
        <f aca="false">J59+AF59</f>
        <v>0</v>
      </c>
      <c r="AO59" s="67"/>
      <c r="AP59" s="67"/>
      <c r="AQ59" s="101" t="n">
        <f aca="false">AJ59/Z59</f>
        <v>0</v>
      </c>
      <c r="AR59" s="102" t="e">
        <f aca="false">AK59/AA59</f>
        <v>#DIV/0!</v>
      </c>
      <c r="AS59" s="103" t="e">
        <f aca="false">AL59/AB59</f>
        <v>#DIV/0!</v>
      </c>
      <c r="AT59" s="33"/>
      <c r="AU59" s="104" t="n">
        <f aca="false">ABS(V59-AF59)+ABS(W59-AG59)+ABS(X59-AH59)+ABS(Y59-AI59)</f>
        <v>1100.6729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9"/>
      <c r="D60" s="9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9"/>
      <c r="B61" s="9"/>
      <c r="C61" s="9"/>
      <c r="D61" s="9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3"/>
      <c r="B64" s="225"/>
      <c r="C64" s="225"/>
      <c r="D64" s="225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0</v>
      </c>
      <c r="AR64" s="113" t="n">
        <f aca="false">GEOMEAN(AR4:AR59)</f>
        <v>0</v>
      </c>
      <c r="AS64" s="114" t="n">
        <f aca="false">GEOMEAN(AS4:AS59)</f>
        <v>0</v>
      </c>
      <c r="AT64" s="133"/>
      <c r="AU64" s="201" t="str">
        <f aca="false">IF(SUM(AU4:AU59)=0,"Matched","Not matched")</f>
        <v>Not 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2"/>
      <c r="D72" s="242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3"/>
      <c r="P74" s="243"/>
      <c r="Q74" s="243"/>
      <c r="R74" s="243"/>
      <c r="S74" s="243"/>
      <c r="T74" s="243"/>
      <c r="AN74" s="9"/>
      <c r="AW74" s="9"/>
      <c r="AX74" s="9"/>
      <c r="AY74" s="9"/>
      <c r="AZ74" s="9"/>
      <c r="BA74" s="9"/>
    </row>
    <row r="75" customFormat="false" ht="12" hidden="false" customHeight="false" outlineLevel="0" collapsed="false">
      <c r="O75" s="243"/>
      <c r="P75" s="243"/>
      <c r="Q75" s="243"/>
      <c r="R75" s="243"/>
      <c r="S75" s="243"/>
      <c r="T75" s="243"/>
      <c r="AN75" s="9"/>
      <c r="AW75" s="9"/>
      <c r="AX75" s="9"/>
      <c r="AY75" s="9"/>
      <c r="AZ75" s="9"/>
      <c r="BA75" s="9"/>
    </row>
    <row r="76" customFormat="false" ht="12" hidden="false" customHeight="false" outlineLevel="0" collapsed="false">
      <c r="O76" s="243"/>
      <c r="P76" s="243"/>
      <c r="Q76" s="243"/>
      <c r="R76" s="243"/>
      <c r="S76" s="243"/>
      <c r="T76" s="243"/>
      <c r="AN76" s="9"/>
      <c r="AW76" s="9"/>
      <c r="AX76" s="9"/>
      <c r="AY76" s="9"/>
      <c r="AZ76" s="9"/>
      <c r="BA76" s="9"/>
    </row>
    <row r="77" customFormat="false" ht="12" hidden="false" customHeight="false" outlineLevel="0" collapsed="false"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3"/>
      <c r="P77" s="243"/>
      <c r="Q77" s="243"/>
      <c r="R77" s="243"/>
      <c r="S77" s="243"/>
      <c r="T77" s="243"/>
      <c r="U77" s="244"/>
      <c r="V77" s="244"/>
      <c r="W77" s="244"/>
      <c r="X77" s="244"/>
      <c r="Y77" s="244"/>
      <c r="Z77" s="244"/>
      <c r="AA77" s="244"/>
      <c r="AB77" s="244"/>
      <c r="AC77" s="245"/>
      <c r="AE77" s="9"/>
      <c r="AF77" s="9"/>
      <c r="AG77" s="9"/>
      <c r="AH77" s="9"/>
      <c r="AI77" s="9"/>
      <c r="AJ77" s="9"/>
      <c r="AK77" s="9"/>
      <c r="AL77" s="9"/>
      <c r="AN77" s="9"/>
      <c r="AO77" s="9"/>
      <c r="AW77" s="9"/>
      <c r="AX77" s="9"/>
      <c r="AY77" s="9"/>
      <c r="AZ77" s="9"/>
      <c r="BA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W78" s="9"/>
      <c r="AX78" s="9"/>
      <c r="AY78" s="9"/>
      <c r="AZ78" s="9"/>
      <c r="BA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W79" s="9"/>
      <c r="AX79" s="9"/>
      <c r="AY79" s="9"/>
      <c r="AZ79" s="9"/>
      <c r="BA79" s="9"/>
    </row>
    <row r="80" customFormat="false" ht="12" hidden="false" customHeight="false" outlineLevel="0" collapsed="false">
      <c r="B80" s="1" t="s">
        <v>78</v>
      </c>
      <c r="H80" s="246"/>
      <c r="I80" s="246"/>
      <c r="N80" s="246"/>
      <c r="O80" s="9"/>
      <c r="P80" s="9"/>
      <c r="Q80" s="9"/>
      <c r="R80" s="9"/>
      <c r="S80" s="9"/>
      <c r="T80" s="9"/>
      <c r="U80" s="246"/>
      <c r="Y80" s="246"/>
      <c r="Z80" s="246" t="n">
        <f aca="false">GEOMEAN(Z4:Z59)</f>
        <v>29806.7633586479</v>
      </c>
      <c r="AA80" s="246" t="n">
        <f aca="false">GEOMEAN(AA4:AA59)</f>
        <v>0</v>
      </c>
      <c r="AB80" s="246"/>
      <c r="AC80" s="212" t="n">
        <f aca="false">GEOMEAN(AC4:AC59)</f>
        <v>8.27965648851332</v>
      </c>
      <c r="AE80" s="246"/>
      <c r="AI80" s="246"/>
      <c r="AJ80" s="246" t="n">
        <f aca="false">GEOMEAN(AJ4:AJ59)</f>
        <v>0</v>
      </c>
      <c r="AK80" s="246" t="n">
        <f aca="false">GEOMEAN(AK4:AK59)</f>
        <v>0</v>
      </c>
      <c r="AL80" s="246"/>
      <c r="AM80" s="212" t="n">
        <f aca="false">GEOMEAN(AM4:AM59)</f>
        <v>0</v>
      </c>
      <c r="AN80" s="9"/>
      <c r="AO80" s="246"/>
      <c r="AW80" s="9"/>
      <c r="AX80" s="247"/>
      <c r="AY80" s="9"/>
      <c r="AZ80" s="9"/>
      <c r="BA80" s="9"/>
    </row>
    <row r="81" customFormat="false" ht="12" hidden="false" customHeight="false" outlineLevel="0" collapsed="false">
      <c r="B81" s="1" t="s">
        <v>79</v>
      </c>
      <c r="Z81" s="1" t="n">
        <f aca="false">SUM(Z4:Z59)/3600</f>
        <v>499.677016666667</v>
      </c>
      <c r="AA81" s="1" t="n">
        <f aca="false">SUM(AA4:AA59)/3600</f>
        <v>0</v>
      </c>
      <c r="AC81" s="248" t="n">
        <f aca="false">SUM(AC4:AC59)</f>
        <v>499.677016666667</v>
      </c>
      <c r="AJ81" s="1" t="n">
        <f aca="false">SUM(AJ4:AJ59)/3600</f>
        <v>0</v>
      </c>
      <c r="AK81" s="1" t="n">
        <f aca="false">SUM(AK4:AK59)/3600</f>
        <v>0</v>
      </c>
      <c r="AM81" s="248" t="n">
        <f aca="false">SUM(AM4:AM59)</f>
        <v>0</v>
      </c>
      <c r="AO81" s="249"/>
      <c r="AX81" s="249"/>
    </row>
    <row r="82" customFormat="false" ht="12" hidden="false" customHeight="false" outlineLevel="0" collapsed="false">
      <c r="H82" s="246"/>
      <c r="I82" s="246"/>
      <c r="N82" s="246"/>
      <c r="U82" s="246"/>
      <c r="Y82" s="246"/>
      <c r="AE82" s="246"/>
      <c r="AI82" s="246"/>
      <c r="AO82" s="246"/>
      <c r="AX82" s="24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2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4"/>
      <c r="C1" s="215"/>
      <c r="D1" s="215"/>
      <c r="E1" s="216" t="e">
        <f aca="false">CONCATENATE(Summary!$M3,#REF!)</f>
        <v>#REF!</v>
      </c>
      <c r="F1" s="216"/>
      <c r="G1" s="216"/>
      <c r="H1" s="216"/>
      <c r="J1" s="216" t="str">
        <f aca="false">CONCATENATE(Summary!$M4,Summary!$N3)</f>
        <v>Tested:Smuc 0.1.1 + bugfix</v>
      </c>
      <c r="K1" s="216"/>
      <c r="L1" s="216"/>
      <c r="M1" s="216"/>
      <c r="V1" s="216" t="e">
        <f aca="false">CONCATENATE(Summary!$M3,#REF!)</f>
        <v>#REF!</v>
      </c>
      <c r="W1" s="216"/>
      <c r="X1" s="216"/>
      <c r="Y1" s="216"/>
      <c r="Z1" s="216"/>
      <c r="AA1" s="216"/>
      <c r="AB1" s="216"/>
      <c r="AC1" s="216"/>
      <c r="AD1" s="216"/>
      <c r="AF1" s="216" t="str">
        <f aca="false">CONCATENATE(Summary!$M4,Summary!$N3)</f>
        <v>Tested:Smuc 0.1.1 + bugfix</v>
      </c>
      <c r="AG1" s="216"/>
      <c r="AH1" s="216"/>
      <c r="AI1" s="216"/>
      <c r="AJ1" s="216"/>
      <c r="AK1" s="216"/>
      <c r="AL1" s="216"/>
      <c r="AM1" s="216"/>
      <c r="AN1" s="216"/>
      <c r="AQ1" s="9"/>
    </row>
    <row r="2" customFormat="false" ht="12.75" hidden="false" customHeight="false" outlineLevel="0" collapsed="false">
      <c r="B2" s="217"/>
      <c r="C2" s="9"/>
      <c r="D2" s="9"/>
      <c r="E2" s="218" t="s">
        <v>50</v>
      </c>
      <c r="F2" s="218"/>
      <c r="G2" s="218"/>
      <c r="H2" s="218"/>
      <c r="I2" s="219"/>
      <c r="J2" s="218" t="s">
        <v>50</v>
      </c>
      <c r="K2" s="218"/>
      <c r="L2" s="218"/>
      <c r="M2" s="218"/>
      <c r="N2" s="219"/>
      <c r="O2" s="220" t="s">
        <v>51</v>
      </c>
      <c r="P2" s="220"/>
      <c r="Q2" s="220"/>
      <c r="R2" s="220" t="s">
        <v>52</v>
      </c>
      <c r="S2" s="220"/>
      <c r="T2" s="220"/>
      <c r="U2" s="219"/>
      <c r="V2" s="221" t="s">
        <v>53</v>
      </c>
      <c r="W2" s="221"/>
      <c r="X2" s="221"/>
      <c r="Y2" s="221"/>
      <c r="Z2" s="216" t="s">
        <v>54</v>
      </c>
      <c r="AA2" s="216"/>
      <c r="AB2" s="216"/>
      <c r="AC2" s="216"/>
      <c r="AD2" s="220" t="s">
        <v>55</v>
      </c>
      <c r="AE2" s="219"/>
      <c r="AF2" s="216" t="s">
        <v>53</v>
      </c>
      <c r="AG2" s="216"/>
      <c r="AH2" s="216"/>
      <c r="AI2" s="216"/>
      <c r="AJ2" s="222" t="s">
        <v>56</v>
      </c>
      <c r="AK2" s="222"/>
      <c r="AL2" s="222"/>
      <c r="AM2" s="222"/>
      <c r="AN2" s="220" t="s">
        <v>55</v>
      </c>
      <c r="AO2" s="219"/>
      <c r="AP2" s="219"/>
      <c r="AQ2" s="220" t="s">
        <v>57</v>
      </c>
      <c r="AR2" s="220"/>
      <c r="AS2" s="220" t="s">
        <v>58</v>
      </c>
      <c r="AT2" s="219"/>
      <c r="AU2" s="139" t="s">
        <v>59</v>
      </c>
      <c r="AX2" s="219"/>
    </row>
    <row r="3" customFormat="false" ht="12.75" hidden="false" customHeight="false" outlineLevel="0" collapsed="false">
      <c r="A3" s="223"/>
      <c r="B3" s="223"/>
      <c r="C3" s="224" t="s">
        <v>60</v>
      </c>
      <c r="D3" s="225" t="s">
        <v>61</v>
      </c>
      <c r="E3" s="226" t="s">
        <v>28</v>
      </c>
      <c r="F3" s="227" t="s">
        <v>29</v>
      </c>
      <c r="G3" s="227" t="s">
        <v>30</v>
      </c>
      <c r="H3" s="228" t="s">
        <v>31</v>
      </c>
      <c r="I3" s="229"/>
      <c r="J3" s="230" t="s">
        <v>62</v>
      </c>
      <c r="K3" s="227" t="s">
        <v>29</v>
      </c>
      <c r="L3" s="227" t="s">
        <v>30</v>
      </c>
      <c r="M3" s="228" t="s">
        <v>31</v>
      </c>
      <c r="N3" s="229"/>
      <c r="O3" s="226" t="s">
        <v>2</v>
      </c>
      <c r="P3" s="227" t="s">
        <v>3</v>
      </c>
      <c r="Q3" s="228" t="s">
        <v>4</v>
      </c>
      <c r="R3" s="230" t="s">
        <v>2</v>
      </c>
      <c r="S3" s="231" t="s">
        <v>3</v>
      </c>
      <c r="T3" s="232" t="s">
        <v>4</v>
      </c>
      <c r="U3" s="229"/>
      <c r="V3" s="226" t="s">
        <v>28</v>
      </c>
      <c r="W3" s="227" t="s">
        <v>29</v>
      </c>
      <c r="X3" s="227" t="s">
        <v>30</v>
      </c>
      <c r="Y3" s="227" t="s">
        <v>31</v>
      </c>
      <c r="Z3" s="226" t="s">
        <v>63</v>
      </c>
      <c r="AA3" s="227" t="s">
        <v>64</v>
      </c>
      <c r="AB3" s="227" t="s">
        <v>65</v>
      </c>
      <c r="AC3" s="228" t="s">
        <v>66</v>
      </c>
      <c r="AD3" s="233" t="s">
        <v>41</v>
      </c>
      <c r="AE3" s="229"/>
      <c r="AF3" s="226" t="s">
        <v>28</v>
      </c>
      <c r="AG3" s="227" t="s">
        <v>29</v>
      </c>
      <c r="AH3" s="227" t="s">
        <v>30</v>
      </c>
      <c r="AI3" s="228" t="s">
        <v>31</v>
      </c>
      <c r="AJ3" s="227" t="s">
        <v>63</v>
      </c>
      <c r="AK3" s="227" t="s">
        <v>64</v>
      </c>
      <c r="AL3" s="227" t="s">
        <v>65</v>
      </c>
      <c r="AM3" s="228" t="s">
        <v>66</v>
      </c>
      <c r="AN3" s="233" t="s">
        <v>41</v>
      </c>
      <c r="AO3" s="229"/>
      <c r="AP3" s="229"/>
      <c r="AQ3" s="226" t="s">
        <v>67</v>
      </c>
      <c r="AR3" s="228" t="s">
        <v>68</v>
      </c>
      <c r="AS3" s="234" t="s">
        <v>67</v>
      </c>
      <c r="AU3" s="152"/>
      <c r="AX3" s="229"/>
    </row>
    <row r="4" customFormat="false" ht="12" hidden="false" customHeight="false" outlineLevel="0" collapsed="false">
      <c r="A4" s="235" t="s">
        <v>7</v>
      </c>
      <c r="B4" s="236" t="s">
        <v>69</v>
      </c>
      <c r="C4" s="237" t="n">
        <v>26</v>
      </c>
      <c r="D4" s="9" t="n">
        <v>24</v>
      </c>
      <c r="E4" s="156"/>
      <c r="F4" s="157"/>
      <c r="G4" s="157"/>
      <c r="H4" s="158"/>
      <c r="I4" s="159"/>
      <c r="J4" s="156"/>
      <c r="K4" s="157"/>
      <c r="L4" s="157"/>
      <c r="M4" s="158"/>
      <c r="N4" s="160"/>
      <c r="O4" s="156"/>
      <c r="P4" s="157"/>
      <c r="Q4" s="157"/>
      <c r="R4" s="156"/>
      <c r="S4" s="157"/>
      <c r="T4" s="158"/>
      <c r="U4" s="160"/>
      <c r="V4" s="156"/>
      <c r="W4" s="157"/>
      <c r="X4" s="157"/>
      <c r="Y4" s="157"/>
      <c r="Z4" s="156"/>
      <c r="AA4" s="157"/>
      <c r="AB4" s="157"/>
      <c r="AC4" s="157"/>
      <c r="AD4" s="164"/>
      <c r="AE4" s="160"/>
      <c r="AF4" s="156"/>
      <c r="AG4" s="157"/>
      <c r="AH4" s="157"/>
      <c r="AI4" s="157"/>
      <c r="AJ4" s="156"/>
      <c r="AK4" s="157"/>
      <c r="AL4" s="157"/>
      <c r="AM4" s="157"/>
      <c r="AN4" s="164"/>
      <c r="AO4" s="160"/>
      <c r="AP4" s="160"/>
      <c r="AQ4" s="165"/>
      <c r="AR4" s="166"/>
      <c r="AS4" s="167"/>
      <c r="AT4" s="168"/>
      <c r="AU4" s="169"/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8"/>
      <c r="C5" s="212" t="n">
        <v>26</v>
      </c>
      <c r="D5" s="9" t="n">
        <v>26</v>
      </c>
      <c r="E5" s="173"/>
      <c r="F5" s="174"/>
      <c r="G5" s="174"/>
      <c r="H5" s="175"/>
      <c r="I5" s="159"/>
      <c r="J5" s="173"/>
      <c r="K5" s="174"/>
      <c r="L5" s="174"/>
      <c r="M5" s="175"/>
      <c r="N5" s="160"/>
      <c r="O5" s="173"/>
      <c r="P5" s="174"/>
      <c r="Q5" s="174"/>
      <c r="R5" s="173"/>
      <c r="S5" s="174"/>
      <c r="T5" s="175"/>
      <c r="U5" s="160"/>
      <c r="V5" s="173"/>
      <c r="W5" s="174"/>
      <c r="X5" s="174"/>
      <c r="Y5" s="174"/>
      <c r="Z5" s="173"/>
      <c r="AA5" s="174"/>
      <c r="AB5" s="174"/>
      <c r="AC5" s="174"/>
      <c r="AD5" s="179"/>
      <c r="AE5" s="160"/>
      <c r="AF5" s="173"/>
      <c r="AG5" s="174"/>
      <c r="AH5" s="174"/>
      <c r="AI5" s="174"/>
      <c r="AJ5" s="173"/>
      <c r="AK5" s="174"/>
      <c r="AL5" s="174"/>
      <c r="AM5" s="174"/>
      <c r="AN5" s="179"/>
      <c r="AO5" s="160"/>
      <c r="AP5" s="160"/>
      <c r="AQ5" s="180"/>
      <c r="AR5" s="181"/>
      <c r="AS5" s="182"/>
      <c r="AT5" s="168"/>
      <c r="AU5" s="183"/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7"/>
      <c r="B6" s="238"/>
      <c r="C6" s="212" t="n">
        <v>26</v>
      </c>
      <c r="D6" s="9" t="n">
        <v>28</v>
      </c>
      <c r="E6" s="173"/>
      <c r="F6" s="174"/>
      <c r="G6" s="174"/>
      <c r="H6" s="175"/>
      <c r="I6" s="159"/>
      <c r="J6" s="173"/>
      <c r="K6" s="174"/>
      <c r="L6" s="174"/>
      <c r="M6" s="175"/>
      <c r="N6" s="160"/>
      <c r="O6" s="173"/>
      <c r="P6" s="174"/>
      <c r="Q6" s="174"/>
      <c r="R6" s="173"/>
      <c r="S6" s="174"/>
      <c r="T6" s="175"/>
      <c r="U6" s="160"/>
      <c r="V6" s="173"/>
      <c r="W6" s="174"/>
      <c r="X6" s="174"/>
      <c r="Y6" s="174"/>
      <c r="Z6" s="173"/>
      <c r="AA6" s="174"/>
      <c r="AB6" s="174"/>
      <c r="AC6" s="174"/>
      <c r="AD6" s="179"/>
      <c r="AE6" s="160"/>
      <c r="AF6" s="173"/>
      <c r="AG6" s="174"/>
      <c r="AH6" s="174"/>
      <c r="AI6" s="174"/>
      <c r="AJ6" s="173"/>
      <c r="AK6" s="174"/>
      <c r="AL6" s="174"/>
      <c r="AM6" s="174"/>
      <c r="AN6" s="179"/>
      <c r="AO6" s="160"/>
      <c r="AP6" s="160"/>
      <c r="AQ6" s="180"/>
      <c r="AR6" s="181"/>
      <c r="AS6" s="182"/>
      <c r="AT6" s="168"/>
      <c r="AU6" s="183"/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7"/>
      <c r="B7" s="238"/>
      <c r="C7" s="239" t="n">
        <v>26</v>
      </c>
      <c r="D7" s="240" t="n">
        <v>30</v>
      </c>
      <c r="E7" s="186"/>
      <c r="F7" s="187"/>
      <c r="G7" s="187"/>
      <c r="H7" s="188"/>
      <c r="I7" s="159"/>
      <c r="J7" s="186"/>
      <c r="K7" s="187"/>
      <c r="L7" s="187"/>
      <c r="M7" s="188"/>
      <c r="N7" s="160"/>
      <c r="O7" s="186"/>
      <c r="P7" s="187"/>
      <c r="Q7" s="187"/>
      <c r="R7" s="186"/>
      <c r="S7" s="187"/>
      <c r="T7" s="188"/>
      <c r="U7" s="160"/>
      <c r="V7" s="186"/>
      <c r="W7" s="187"/>
      <c r="X7" s="187"/>
      <c r="Y7" s="187"/>
      <c r="Z7" s="186"/>
      <c r="AA7" s="187"/>
      <c r="AB7" s="187"/>
      <c r="AC7" s="187"/>
      <c r="AD7" s="192"/>
      <c r="AE7" s="160"/>
      <c r="AF7" s="186"/>
      <c r="AG7" s="187"/>
      <c r="AH7" s="187"/>
      <c r="AI7" s="187"/>
      <c r="AJ7" s="186"/>
      <c r="AK7" s="187"/>
      <c r="AL7" s="187"/>
      <c r="AM7" s="187"/>
      <c r="AN7" s="192"/>
      <c r="AO7" s="160"/>
      <c r="AP7" s="160"/>
      <c r="AQ7" s="193"/>
      <c r="AR7" s="194"/>
      <c r="AS7" s="195"/>
      <c r="AT7" s="168"/>
      <c r="AU7" s="196"/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7"/>
      <c r="B8" s="238"/>
      <c r="C8" s="237" t="n">
        <v>30</v>
      </c>
      <c r="D8" s="9" t="n">
        <v>28</v>
      </c>
      <c r="E8" s="156"/>
      <c r="F8" s="157"/>
      <c r="G8" s="157"/>
      <c r="H8" s="158"/>
      <c r="I8" s="159"/>
      <c r="J8" s="156"/>
      <c r="K8" s="157"/>
      <c r="L8" s="157"/>
      <c r="M8" s="158"/>
      <c r="N8" s="160"/>
      <c r="O8" s="156"/>
      <c r="P8" s="157"/>
      <c r="Q8" s="157"/>
      <c r="R8" s="156"/>
      <c r="S8" s="157"/>
      <c r="T8" s="158"/>
      <c r="U8" s="160"/>
      <c r="V8" s="156"/>
      <c r="W8" s="157"/>
      <c r="X8" s="157"/>
      <c r="Y8" s="157"/>
      <c r="Z8" s="156"/>
      <c r="AA8" s="157"/>
      <c r="AB8" s="157"/>
      <c r="AC8" s="157"/>
      <c r="AD8" s="164"/>
      <c r="AE8" s="160"/>
      <c r="AF8" s="156"/>
      <c r="AG8" s="157"/>
      <c r="AH8" s="157"/>
      <c r="AI8" s="157"/>
      <c r="AJ8" s="156"/>
      <c r="AK8" s="157"/>
      <c r="AL8" s="157"/>
      <c r="AM8" s="157"/>
      <c r="AN8" s="164"/>
      <c r="AO8" s="160"/>
      <c r="AP8" s="160"/>
      <c r="AQ8" s="165"/>
      <c r="AR8" s="166"/>
      <c r="AS8" s="167"/>
      <c r="AT8" s="168"/>
      <c r="AU8" s="183"/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7"/>
      <c r="B9" s="238"/>
      <c r="C9" s="212" t="n">
        <v>30</v>
      </c>
      <c r="D9" s="9" t="n">
        <v>30</v>
      </c>
      <c r="E9" s="173"/>
      <c r="F9" s="174"/>
      <c r="G9" s="174"/>
      <c r="H9" s="175"/>
      <c r="I9" s="159"/>
      <c r="J9" s="173"/>
      <c r="K9" s="174"/>
      <c r="L9" s="174"/>
      <c r="M9" s="175"/>
      <c r="N9" s="160"/>
      <c r="O9" s="173"/>
      <c r="P9" s="174"/>
      <c r="Q9" s="174"/>
      <c r="R9" s="173"/>
      <c r="S9" s="174"/>
      <c r="T9" s="175"/>
      <c r="U9" s="160"/>
      <c r="V9" s="173"/>
      <c r="W9" s="174"/>
      <c r="X9" s="174"/>
      <c r="Y9" s="174"/>
      <c r="Z9" s="173"/>
      <c r="AA9" s="174"/>
      <c r="AB9" s="174"/>
      <c r="AC9" s="174"/>
      <c r="AD9" s="179"/>
      <c r="AE9" s="160"/>
      <c r="AF9" s="173"/>
      <c r="AG9" s="174"/>
      <c r="AH9" s="174"/>
      <c r="AI9" s="174"/>
      <c r="AJ9" s="173"/>
      <c r="AK9" s="174"/>
      <c r="AL9" s="174"/>
      <c r="AM9" s="174"/>
      <c r="AN9" s="179"/>
      <c r="AO9" s="160"/>
      <c r="AP9" s="160"/>
      <c r="AQ9" s="180"/>
      <c r="AR9" s="181"/>
      <c r="AS9" s="182"/>
      <c r="AT9" s="168"/>
      <c r="AU9" s="183"/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7"/>
      <c r="B10" s="238"/>
      <c r="C10" s="212" t="n">
        <v>30</v>
      </c>
      <c r="D10" s="9" t="n">
        <v>32</v>
      </c>
      <c r="E10" s="173"/>
      <c r="F10" s="174"/>
      <c r="G10" s="174"/>
      <c r="H10" s="175"/>
      <c r="I10" s="159"/>
      <c r="J10" s="173"/>
      <c r="K10" s="174"/>
      <c r="L10" s="174"/>
      <c r="M10" s="175"/>
      <c r="N10" s="160"/>
      <c r="O10" s="173"/>
      <c r="P10" s="174"/>
      <c r="Q10" s="174"/>
      <c r="R10" s="173"/>
      <c r="S10" s="174"/>
      <c r="T10" s="175"/>
      <c r="U10" s="160"/>
      <c r="V10" s="173"/>
      <c r="W10" s="174"/>
      <c r="X10" s="174"/>
      <c r="Y10" s="174"/>
      <c r="Z10" s="173"/>
      <c r="AA10" s="174"/>
      <c r="AB10" s="174"/>
      <c r="AC10" s="174"/>
      <c r="AD10" s="179"/>
      <c r="AE10" s="160"/>
      <c r="AF10" s="173"/>
      <c r="AG10" s="174"/>
      <c r="AH10" s="174"/>
      <c r="AI10" s="174"/>
      <c r="AJ10" s="173"/>
      <c r="AK10" s="174"/>
      <c r="AL10" s="174"/>
      <c r="AM10" s="174"/>
      <c r="AN10" s="179"/>
      <c r="AO10" s="160"/>
      <c r="AP10" s="160"/>
      <c r="AQ10" s="180"/>
      <c r="AR10" s="181"/>
      <c r="AS10" s="182"/>
      <c r="AT10" s="168"/>
      <c r="AU10" s="183"/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7"/>
      <c r="B11" s="238"/>
      <c r="C11" s="239" t="n">
        <v>30</v>
      </c>
      <c r="D11" s="240" t="n">
        <v>34</v>
      </c>
      <c r="E11" s="186"/>
      <c r="F11" s="187"/>
      <c r="G11" s="187"/>
      <c r="H11" s="188"/>
      <c r="I11" s="159"/>
      <c r="J11" s="186"/>
      <c r="K11" s="187"/>
      <c r="L11" s="187"/>
      <c r="M11" s="188"/>
      <c r="N11" s="160"/>
      <c r="O11" s="186"/>
      <c r="P11" s="187"/>
      <c r="Q11" s="187"/>
      <c r="R11" s="186"/>
      <c r="S11" s="187"/>
      <c r="T11" s="188"/>
      <c r="U11" s="160"/>
      <c r="V11" s="186"/>
      <c r="W11" s="187"/>
      <c r="X11" s="187"/>
      <c r="Y11" s="187"/>
      <c r="Z11" s="186"/>
      <c r="AA11" s="187"/>
      <c r="AB11" s="187"/>
      <c r="AC11" s="187"/>
      <c r="AD11" s="192"/>
      <c r="AE11" s="160"/>
      <c r="AF11" s="186"/>
      <c r="AG11" s="187"/>
      <c r="AH11" s="187"/>
      <c r="AI11" s="187"/>
      <c r="AJ11" s="186"/>
      <c r="AK11" s="187"/>
      <c r="AL11" s="187"/>
      <c r="AM11" s="187"/>
      <c r="AN11" s="192"/>
      <c r="AO11" s="160"/>
      <c r="AP11" s="160"/>
      <c r="AQ11" s="193"/>
      <c r="AR11" s="194"/>
      <c r="AS11" s="195"/>
      <c r="AT11" s="168"/>
      <c r="AU11" s="183"/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6" t="s">
        <v>71</v>
      </c>
      <c r="C12" s="237" t="n">
        <f aca="false">C4</f>
        <v>26</v>
      </c>
      <c r="D12" s="235" t="n">
        <f aca="false">D4</f>
        <v>24</v>
      </c>
      <c r="E12" s="156"/>
      <c r="F12" s="157"/>
      <c r="G12" s="157"/>
      <c r="H12" s="158"/>
      <c r="I12" s="159"/>
      <c r="J12" s="156"/>
      <c r="K12" s="157"/>
      <c r="L12" s="157"/>
      <c r="M12" s="158"/>
      <c r="N12" s="160"/>
      <c r="O12" s="156"/>
      <c r="P12" s="157"/>
      <c r="Q12" s="157"/>
      <c r="R12" s="156"/>
      <c r="S12" s="157"/>
      <c r="T12" s="158"/>
      <c r="U12" s="160"/>
      <c r="V12" s="156"/>
      <c r="W12" s="157"/>
      <c r="X12" s="157"/>
      <c r="Y12" s="157"/>
      <c r="Z12" s="156"/>
      <c r="AA12" s="157"/>
      <c r="AB12" s="157"/>
      <c r="AC12" s="157"/>
      <c r="AD12" s="164"/>
      <c r="AE12" s="160"/>
      <c r="AF12" s="156"/>
      <c r="AG12" s="157"/>
      <c r="AH12" s="157"/>
      <c r="AI12" s="157"/>
      <c r="AJ12" s="156"/>
      <c r="AK12" s="157"/>
      <c r="AL12" s="157"/>
      <c r="AM12" s="157"/>
      <c r="AN12" s="164"/>
      <c r="AO12" s="160"/>
      <c r="AP12" s="160"/>
      <c r="AQ12" s="165"/>
      <c r="AR12" s="166"/>
      <c r="AS12" s="167"/>
      <c r="AT12" s="168"/>
      <c r="AU12" s="169"/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7"/>
      <c r="B13" s="197"/>
      <c r="C13" s="212" t="n">
        <f aca="false">C5</f>
        <v>26</v>
      </c>
      <c r="D13" s="217" t="n">
        <f aca="false">D5</f>
        <v>26</v>
      </c>
      <c r="E13" s="173"/>
      <c r="F13" s="174"/>
      <c r="G13" s="174"/>
      <c r="H13" s="175"/>
      <c r="I13" s="159"/>
      <c r="J13" s="173"/>
      <c r="K13" s="174"/>
      <c r="L13" s="174"/>
      <c r="M13" s="175"/>
      <c r="N13" s="160"/>
      <c r="O13" s="173"/>
      <c r="P13" s="174"/>
      <c r="Q13" s="174"/>
      <c r="R13" s="173"/>
      <c r="S13" s="174"/>
      <c r="T13" s="175"/>
      <c r="U13" s="160"/>
      <c r="V13" s="173"/>
      <c r="W13" s="174"/>
      <c r="X13" s="174"/>
      <c r="Y13" s="174"/>
      <c r="Z13" s="173"/>
      <c r="AA13" s="174"/>
      <c r="AB13" s="174"/>
      <c r="AC13" s="174"/>
      <c r="AD13" s="179"/>
      <c r="AE13" s="160"/>
      <c r="AF13" s="173"/>
      <c r="AG13" s="174"/>
      <c r="AH13" s="174"/>
      <c r="AI13" s="174"/>
      <c r="AJ13" s="173"/>
      <c r="AK13" s="174"/>
      <c r="AL13" s="174"/>
      <c r="AM13" s="174"/>
      <c r="AN13" s="179"/>
      <c r="AO13" s="160"/>
      <c r="AP13" s="160"/>
      <c r="AQ13" s="180"/>
      <c r="AR13" s="181"/>
      <c r="AS13" s="182"/>
      <c r="AT13" s="168"/>
      <c r="AU13" s="183"/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7"/>
      <c r="B14" s="238"/>
      <c r="C14" s="212" t="n">
        <f aca="false">C6</f>
        <v>26</v>
      </c>
      <c r="D14" s="217" t="n">
        <f aca="false">D6</f>
        <v>28</v>
      </c>
      <c r="E14" s="173"/>
      <c r="F14" s="174"/>
      <c r="G14" s="174"/>
      <c r="H14" s="175"/>
      <c r="I14" s="159"/>
      <c r="J14" s="173"/>
      <c r="K14" s="174"/>
      <c r="L14" s="174"/>
      <c r="M14" s="175"/>
      <c r="N14" s="160"/>
      <c r="O14" s="173"/>
      <c r="P14" s="174"/>
      <c r="Q14" s="174"/>
      <c r="R14" s="173"/>
      <c r="S14" s="174"/>
      <c r="T14" s="175"/>
      <c r="U14" s="160"/>
      <c r="V14" s="173"/>
      <c r="W14" s="174"/>
      <c r="X14" s="174"/>
      <c r="Y14" s="174"/>
      <c r="Z14" s="173"/>
      <c r="AA14" s="174"/>
      <c r="AB14" s="174"/>
      <c r="AC14" s="174"/>
      <c r="AD14" s="179"/>
      <c r="AE14" s="160"/>
      <c r="AF14" s="173"/>
      <c r="AG14" s="174"/>
      <c r="AH14" s="174"/>
      <c r="AI14" s="174"/>
      <c r="AJ14" s="173"/>
      <c r="AK14" s="174"/>
      <c r="AL14" s="174"/>
      <c r="AM14" s="174"/>
      <c r="AN14" s="179"/>
      <c r="AO14" s="160"/>
      <c r="AP14" s="160"/>
      <c r="AQ14" s="180"/>
      <c r="AR14" s="181"/>
      <c r="AS14" s="182"/>
      <c r="AT14" s="168"/>
      <c r="AU14" s="183"/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7"/>
      <c r="B15" s="238"/>
      <c r="C15" s="239" t="n">
        <f aca="false">C7</f>
        <v>26</v>
      </c>
      <c r="D15" s="240" t="n">
        <f aca="false">D7</f>
        <v>30</v>
      </c>
      <c r="E15" s="186"/>
      <c r="F15" s="187"/>
      <c r="G15" s="187"/>
      <c r="H15" s="188"/>
      <c r="I15" s="159"/>
      <c r="J15" s="186"/>
      <c r="K15" s="187"/>
      <c r="L15" s="187"/>
      <c r="M15" s="188"/>
      <c r="N15" s="160"/>
      <c r="O15" s="186"/>
      <c r="P15" s="187"/>
      <c r="Q15" s="187"/>
      <c r="R15" s="186"/>
      <c r="S15" s="187"/>
      <c r="T15" s="188"/>
      <c r="U15" s="160"/>
      <c r="V15" s="186"/>
      <c r="W15" s="187"/>
      <c r="X15" s="187"/>
      <c r="Y15" s="187"/>
      <c r="Z15" s="186"/>
      <c r="AA15" s="187"/>
      <c r="AB15" s="187"/>
      <c r="AC15" s="187"/>
      <c r="AD15" s="192"/>
      <c r="AE15" s="160"/>
      <c r="AF15" s="186"/>
      <c r="AG15" s="187"/>
      <c r="AH15" s="187"/>
      <c r="AI15" s="187"/>
      <c r="AJ15" s="186"/>
      <c r="AK15" s="187"/>
      <c r="AL15" s="187"/>
      <c r="AM15" s="187"/>
      <c r="AN15" s="192"/>
      <c r="AO15" s="160"/>
      <c r="AP15" s="160"/>
      <c r="AQ15" s="193"/>
      <c r="AR15" s="194"/>
      <c r="AS15" s="195"/>
      <c r="AT15" s="168"/>
      <c r="AU15" s="196"/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7"/>
      <c r="B16" s="238"/>
      <c r="C16" s="237" t="n">
        <f aca="false">C8</f>
        <v>30</v>
      </c>
      <c r="D16" s="235" t="n">
        <f aca="false">D8</f>
        <v>28</v>
      </c>
      <c r="E16" s="156"/>
      <c r="F16" s="157"/>
      <c r="G16" s="157"/>
      <c r="H16" s="158"/>
      <c r="I16" s="159"/>
      <c r="J16" s="156"/>
      <c r="K16" s="157"/>
      <c r="L16" s="157"/>
      <c r="M16" s="158"/>
      <c r="N16" s="160"/>
      <c r="O16" s="156"/>
      <c r="P16" s="157"/>
      <c r="Q16" s="157"/>
      <c r="R16" s="156"/>
      <c r="S16" s="157"/>
      <c r="T16" s="158"/>
      <c r="U16" s="160"/>
      <c r="V16" s="156"/>
      <c r="W16" s="157"/>
      <c r="X16" s="157"/>
      <c r="Y16" s="157"/>
      <c r="Z16" s="156"/>
      <c r="AA16" s="157"/>
      <c r="AB16" s="157"/>
      <c r="AC16" s="157"/>
      <c r="AD16" s="164"/>
      <c r="AE16" s="160"/>
      <c r="AF16" s="156"/>
      <c r="AG16" s="157"/>
      <c r="AH16" s="157"/>
      <c r="AI16" s="157"/>
      <c r="AJ16" s="156"/>
      <c r="AK16" s="157"/>
      <c r="AL16" s="157"/>
      <c r="AM16" s="157"/>
      <c r="AN16" s="164"/>
      <c r="AO16" s="160"/>
      <c r="AP16" s="160"/>
      <c r="AQ16" s="165"/>
      <c r="AR16" s="166"/>
      <c r="AS16" s="167"/>
      <c r="AT16" s="168"/>
      <c r="AU16" s="183"/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7"/>
      <c r="B17" s="238"/>
      <c r="C17" s="212" t="n">
        <f aca="false">C9</f>
        <v>30</v>
      </c>
      <c r="D17" s="217" t="n">
        <f aca="false">D9</f>
        <v>30</v>
      </c>
      <c r="E17" s="173"/>
      <c r="F17" s="174"/>
      <c r="G17" s="174"/>
      <c r="H17" s="175"/>
      <c r="I17" s="159"/>
      <c r="J17" s="173"/>
      <c r="K17" s="174"/>
      <c r="L17" s="174"/>
      <c r="M17" s="175"/>
      <c r="N17" s="160"/>
      <c r="O17" s="173"/>
      <c r="P17" s="174"/>
      <c r="Q17" s="174"/>
      <c r="R17" s="173"/>
      <c r="S17" s="174"/>
      <c r="T17" s="175"/>
      <c r="U17" s="160"/>
      <c r="V17" s="173"/>
      <c r="W17" s="174"/>
      <c r="X17" s="174"/>
      <c r="Y17" s="174"/>
      <c r="Z17" s="173"/>
      <c r="AA17" s="174"/>
      <c r="AB17" s="174"/>
      <c r="AC17" s="174"/>
      <c r="AD17" s="179"/>
      <c r="AE17" s="160"/>
      <c r="AF17" s="173"/>
      <c r="AG17" s="174"/>
      <c r="AH17" s="174"/>
      <c r="AI17" s="174"/>
      <c r="AJ17" s="173"/>
      <c r="AK17" s="174"/>
      <c r="AL17" s="174"/>
      <c r="AM17" s="174"/>
      <c r="AN17" s="179"/>
      <c r="AO17" s="160"/>
      <c r="AP17" s="160"/>
      <c r="AQ17" s="180"/>
      <c r="AR17" s="181"/>
      <c r="AS17" s="182"/>
      <c r="AT17" s="168"/>
      <c r="AU17" s="183"/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7"/>
      <c r="B18" s="238"/>
      <c r="C18" s="212" t="n">
        <f aca="false">C10</f>
        <v>30</v>
      </c>
      <c r="D18" s="217" t="n">
        <f aca="false">D10</f>
        <v>32</v>
      </c>
      <c r="E18" s="173"/>
      <c r="F18" s="174"/>
      <c r="G18" s="174"/>
      <c r="H18" s="175"/>
      <c r="I18" s="159"/>
      <c r="J18" s="173"/>
      <c r="K18" s="174"/>
      <c r="L18" s="174"/>
      <c r="M18" s="175"/>
      <c r="N18" s="160"/>
      <c r="O18" s="173"/>
      <c r="P18" s="174"/>
      <c r="Q18" s="174"/>
      <c r="R18" s="173"/>
      <c r="S18" s="174"/>
      <c r="T18" s="175"/>
      <c r="U18" s="160"/>
      <c r="V18" s="173"/>
      <c r="W18" s="174"/>
      <c r="X18" s="174"/>
      <c r="Y18" s="174"/>
      <c r="Z18" s="173"/>
      <c r="AA18" s="174"/>
      <c r="AB18" s="174"/>
      <c r="AC18" s="174"/>
      <c r="AD18" s="179"/>
      <c r="AE18" s="160"/>
      <c r="AF18" s="173"/>
      <c r="AG18" s="174"/>
      <c r="AH18" s="174"/>
      <c r="AI18" s="174"/>
      <c r="AJ18" s="173"/>
      <c r="AK18" s="174"/>
      <c r="AL18" s="174"/>
      <c r="AM18" s="174"/>
      <c r="AN18" s="179"/>
      <c r="AO18" s="160"/>
      <c r="AP18" s="160"/>
      <c r="AQ18" s="180"/>
      <c r="AR18" s="181"/>
      <c r="AS18" s="182"/>
      <c r="AT18" s="168"/>
      <c r="AU18" s="183"/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7"/>
      <c r="B19" s="238"/>
      <c r="C19" s="239" t="n">
        <f aca="false">C11</f>
        <v>30</v>
      </c>
      <c r="D19" s="240" t="n">
        <f aca="false">D11</f>
        <v>34</v>
      </c>
      <c r="E19" s="186"/>
      <c r="F19" s="187"/>
      <c r="G19" s="187"/>
      <c r="H19" s="188"/>
      <c r="I19" s="159"/>
      <c r="J19" s="186"/>
      <c r="K19" s="187"/>
      <c r="L19" s="187"/>
      <c r="M19" s="188"/>
      <c r="N19" s="160"/>
      <c r="O19" s="186"/>
      <c r="P19" s="187"/>
      <c r="Q19" s="187"/>
      <c r="R19" s="186"/>
      <c r="S19" s="187"/>
      <c r="T19" s="188"/>
      <c r="U19" s="160"/>
      <c r="V19" s="186"/>
      <c r="W19" s="187"/>
      <c r="X19" s="187"/>
      <c r="Y19" s="187"/>
      <c r="Z19" s="186"/>
      <c r="AA19" s="187"/>
      <c r="AB19" s="187"/>
      <c r="AC19" s="187"/>
      <c r="AD19" s="192"/>
      <c r="AE19" s="160"/>
      <c r="AF19" s="186"/>
      <c r="AG19" s="187"/>
      <c r="AH19" s="187"/>
      <c r="AI19" s="187"/>
      <c r="AJ19" s="186"/>
      <c r="AK19" s="187"/>
      <c r="AL19" s="187"/>
      <c r="AM19" s="187"/>
      <c r="AN19" s="192"/>
      <c r="AO19" s="160"/>
      <c r="AP19" s="160"/>
      <c r="AQ19" s="193"/>
      <c r="AR19" s="194"/>
      <c r="AS19" s="195"/>
      <c r="AT19" s="168"/>
      <c r="AU19" s="183"/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5" t="s">
        <v>10</v>
      </c>
      <c r="B20" s="236" t="s">
        <v>72</v>
      </c>
      <c r="C20" s="237" t="n">
        <f aca="false">C12</f>
        <v>26</v>
      </c>
      <c r="D20" s="235" t="n">
        <f aca="false">D12</f>
        <v>24</v>
      </c>
      <c r="E20" s="63" t="n">
        <f aca="false">Anchor!B153</f>
        <v>3010.1216</v>
      </c>
      <c r="F20" s="64" t="n">
        <f aca="false">Anchor!C153</f>
        <v>40.7416</v>
      </c>
      <c r="G20" s="64" t="n">
        <f aca="false">Anchor!D153</f>
        <v>42.4807</v>
      </c>
      <c r="H20" s="65" t="n">
        <f aca="false">Anchor!E153</f>
        <v>43.7304</v>
      </c>
      <c r="I20" s="66"/>
      <c r="J20" s="63" t="n">
        <f aca="false">Test!B153</f>
        <v>0</v>
      </c>
      <c r="K20" s="64" t="n">
        <f aca="false">Test!C153</f>
        <v>0</v>
      </c>
      <c r="L20" s="64" t="n">
        <f aca="false">Test!D153</f>
        <v>0</v>
      </c>
      <c r="M20" s="65" t="n">
        <f aca="false">Test!E153</f>
        <v>0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153</f>
        <v>1717.2872</v>
      </c>
      <c r="W20" s="64" t="n">
        <f aca="false">Anchor!G153</f>
        <v>39.8314</v>
      </c>
      <c r="X20" s="64" t="n">
        <f aca="false">Anchor!H153</f>
        <v>41.6224</v>
      </c>
      <c r="Y20" s="64" t="n">
        <f aca="false">Anchor!I153</f>
        <v>42.66</v>
      </c>
      <c r="Z20" s="63" t="n">
        <f aca="false">Anchor!J153</f>
        <v>27637.38</v>
      </c>
      <c r="AA20" s="64" t="n">
        <f aca="false">Anchor!K153</f>
        <v>0</v>
      </c>
      <c r="AB20" s="64" t="n">
        <f aca="false">Anchor!L153</f>
        <v>0</v>
      </c>
      <c r="AC20" s="71" t="n">
        <f aca="false">Z20/3600</f>
        <v>7.67705</v>
      </c>
      <c r="AD20" s="72" t="n">
        <f aca="false">E20+V20</f>
        <v>4727.4088</v>
      </c>
      <c r="AE20" s="170"/>
      <c r="AF20" s="63" t="n">
        <f aca="false">Test!F153</f>
        <v>0</v>
      </c>
      <c r="AG20" s="64" t="n">
        <f aca="false">Test!G153</f>
        <v>0</v>
      </c>
      <c r="AH20" s="64" t="n">
        <f aca="false">Test!H153</f>
        <v>0</v>
      </c>
      <c r="AI20" s="64" t="n">
        <f aca="false">Test!I153</f>
        <v>0</v>
      </c>
      <c r="AJ20" s="63" t="n">
        <f aca="false">Test!J153</f>
        <v>0</v>
      </c>
      <c r="AK20" s="64" t="n">
        <f aca="false">Test!K153</f>
        <v>0</v>
      </c>
      <c r="AL20" s="64" t="n">
        <f aca="false">Test!L153</f>
        <v>0</v>
      </c>
      <c r="AM20" s="71" t="n">
        <f aca="false">AJ20/3600</f>
        <v>0</v>
      </c>
      <c r="AN20" s="72" t="n">
        <f aca="false">J20+AF20</f>
        <v>0</v>
      </c>
      <c r="AO20" s="67"/>
      <c r="AP20" s="67"/>
      <c r="AQ20" s="73" t="n">
        <f aca="false">AJ20/Z20</f>
        <v>0</v>
      </c>
      <c r="AR20" s="74" t="e">
        <f aca="false">AK20/AA20</f>
        <v>#DIV/0!</v>
      </c>
      <c r="AS20" s="75" t="e">
        <f aca="false">AL20/AB20</f>
        <v>#DIV/0!</v>
      </c>
      <c r="AT20" s="33"/>
      <c r="AU20" s="76" t="n">
        <f aca="false">ABS(V20-AF20)+ABS(W20-AG20)+ABS(X20-AH20)+ABS(Y20-AI20)</f>
        <v>1841.401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7" t="s">
        <v>73</v>
      </c>
      <c r="B21" s="238"/>
      <c r="C21" s="212" t="n">
        <f aca="false">C13</f>
        <v>26</v>
      </c>
      <c r="D21" s="217" t="n">
        <f aca="false">D13</f>
        <v>26</v>
      </c>
      <c r="E21" s="79" t="n">
        <f aca="false">Anchor!B154</f>
        <v>1517.0856</v>
      </c>
      <c r="F21" s="80" t="n">
        <f aca="false">Anchor!C154</f>
        <v>39.7508</v>
      </c>
      <c r="G21" s="80" t="n">
        <f aca="false">Anchor!D154</f>
        <v>41.6791</v>
      </c>
      <c r="H21" s="81" t="n">
        <f aca="false">Anchor!E154</f>
        <v>42.8156</v>
      </c>
      <c r="I21" s="66"/>
      <c r="J21" s="79" t="n">
        <f aca="false">Test!B154</f>
        <v>0</v>
      </c>
      <c r="K21" s="80" t="n">
        <f aca="false">Test!C154</f>
        <v>0</v>
      </c>
      <c r="L21" s="80" t="n">
        <f aca="false">Test!D154</f>
        <v>0</v>
      </c>
      <c r="M21" s="81" t="n">
        <f aca="false">Test!E154</f>
        <v>0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154</f>
        <v>1717.2872</v>
      </c>
      <c r="W21" s="80" t="n">
        <f aca="false">Anchor!G154</f>
        <v>39.8314</v>
      </c>
      <c r="X21" s="80" t="n">
        <f aca="false">Anchor!H154</f>
        <v>41.6224</v>
      </c>
      <c r="Y21" s="80" t="n">
        <f aca="false">Anchor!I154</f>
        <v>42.66</v>
      </c>
      <c r="Z21" s="79" t="n">
        <f aca="false">Anchor!J154</f>
        <v>27978.91</v>
      </c>
      <c r="AA21" s="80" t="n">
        <f aca="false">Anchor!K154</f>
        <v>0</v>
      </c>
      <c r="AB21" s="80" t="n">
        <f aca="false">Anchor!L154</f>
        <v>0</v>
      </c>
      <c r="AC21" s="85" t="n">
        <f aca="false">Z21/3600</f>
        <v>7.77191944444444</v>
      </c>
      <c r="AD21" s="86" t="n">
        <f aca="false">E21+V21</f>
        <v>3234.3728</v>
      </c>
      <c r="AE21" s="170"/>
      <c r="AF21" s="79" t="n">
        <f aca="false">Test!F154</f>
        <v>0</v>
      </c>
      <c r="AG21" s="80" t="n">
        <f aca="false">Test!G154</f>
        <v>0</v>
      </c>
      <c r="AH21" s="80" t="n">
        <f aca="false">Test!H154</f>
        <v>0</v>
      </c>
      <c r="AI21" s="80" t="n">
        <f aca="false">Test!I154</f>
        <v>0</v>
      </c>
      <c r="AJ21" s="79" t="n">
        <f aca="false">Test!J154</f>
        <v>0</v>
      </c>
      <c r="AK21" s="80" t="n">
        <f aca="false">Test!K154</f>
        <v>0</v>
      </c>
      <c r="AL21" s="80" t="n">
        <f aca="false">Test!L154</f>
        <v>0</v>
      </c>
      <c r="AM21" s="85" t="n">
        <f aca="false">AJ21/3600</f>
        <v>0</v>
      </c>
      <c r="AN21" s="86" t="n">
        <f aca="false">J21+AF21</f>
        <v>0</v>
      </c>
      <c r="AO21" s="67"/>
      <c r="AP21" s="67"/>
      <c r="AQ21" s="87" t="n">
        <f aca="false">AJ21/Z21</f>
        <v>0</v>
      </c>
      <c r="AR21" s="88" t="e">
        <f aca="false">AK21/AA21</f>
        <v>#DIV/0!</v>
      </c>
      <c r="AS21" s="89" t="e">
        <f aca="false">AL21/AB21</f>
        <v>#DIV/0!</v>
      </c>
      <c r="AT21" s="33"/>
      <c r="AU21" s="90" t="n">
        <f aca="false">ABS(V21-AF21)+ABS(W21-AG21)+ABS(X21-AH21)+ABS(Y21-AI21)</f>
        <v>1841.401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7"/>
      <c r="B22" s="238"/>
      <c r="C22" s="212" t="n">
        <f aca="false">C14</f>
        <v>26</v>
      </c>
      <c r="D22" s="217" t="n">
        <f aca="false">D14</f>
        <v>28</v>
      </c>
      <c r="E22" s="79" t="n">
        <f aca="false">Anchor!B155</f>
        <v>442.2352</v>
      </c>
      <c r="F22" s="80" t="n">
        <f aca="false">Anchor!C155</f>
        <v>38.8135</v>
      </c>
      <c r="G22" s="80" t="n">
        <f aca="false">Anchor!D155</f>
        <v>41.1284</v>
      </c>
      <c r="H22" s="81" t="n">
        <f aca="false">Anchor!E155</f>
        <v>42.2233</v>
      </c>
      <c r="I22" s="66"/>
      <c r="J22" s="79" t="n">
        <f aca="false">Test!B155</f>
        <v>0</v>
      </c>
      <c r="K22" s="80" t="n">
        <f aca="false">Test!C155</f>
        <v>0</v>
      </c>
      <c r="L22" s="80" t="n">
        <f aca="false">Test!D155</f>
        <v>0</v>
      </c>
      <c r="M22" s="81" t="n">
        <f aca="false">Test!E155</f>
        <v>0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155</f>
        <v>1717.2872</v>
      </c>
      <c r="W22" s="80" t="n">
        <f aca="false">Anchor!G155</f>
        <v>39.8314</v>
      </c>
      <c r="X22" s="80" t="n">
        <f aca="false">Anchor!H155</f>
        <v>41.6224</v>
      </c>
      <c r="Y22" s="80" t="n">
        <f aca="false">Anchor!I155</f>
        <v>42.66</v>
      </c>
      <c r="Z22" s="79" t="n">
        <f aca="false">Anchor!J155</f>
        <v>31037.78</v>
      </c>
      <c r="AA22" s="80" t="n">
        <f aca="false">Anchor!K155</f>
        <v>0</v>
      </c>
      <c r="AB22" s="80" t="n">
        <f aca="false">Anchor!L155</f>
        <v>0</v>
      </c>
      <c r="AC22" s="85" t="n">
        <f aca="false">Z22/3600</f>
        <v>8.62160555555556</v>
      </c>
      <c r="AD22" s="86" t="n">
        <f aca="false">E22+V22</f>
        <v>2159.5224</v>
      </c>
      <c r="AE22" s="170"/>
      <c r="AF22" s="79" t="n">
        <f aca="false">Test!F155</f>
        <v>0</v>
      </c>
      <c r="AG22" s="80" t="n">
        <f aca="false">Test!G155</f>
        <v>0</v>
      </c>
      <c r="AH22" s="80" t="n">
        <f aca="false">Test!H155</f>
        <v>0</v>
      </c>
      <c r="AI22" s="80" t="n">
        <f aca="false">Test!I155</f>
        <v>0</v>
      </c>
      <c r="AJ22" s="79" t="n">
        <f aca="false">Test!J155</f>
        <v>0</v>
      </c>
      <c r="AK22" s="80" t="n">
        <f aca="false">Test!K155</f>
        <v>0</v>
      </c>
      <c r="AL22" s="80" t="n">
        <f aca="false">Test!L155</f>
        <v>0</v>
      </c>
      <c r="AM22" s="85" t="n">
        <f aca="false">AJ22/3600</f>
        <v>0</v>
      </c>
      <c r="AN22" s="86" t="n">
        <f aca="false">J22+AF22</f>
        <v>0</v>
      </c>
      <c r="AO22" s="67"/>
      <c r="AP22" s="67"/>
      <c r="AQ22" s="87" t="n">
        <f aca="false">AJ22/Z22</f>
        <v>0</v>
      </c>
      <c r="AR22" s="88" t="e">
        <f aca="false">AK22/AA22</f>
        <v>#DIV/0!</v>
      </c>
      <c r="AS22" s="89" t="e">
        <f aca="false">AL22/AB22</f>
        <v>#DIV/0!</v>
      </c>
      <c r="AT22" s="33"/>
      <c r="AU22" s="90" t="n">
        <f aca="false">ABS(V22-AF22)+ABS(W22-AG22)+ABS(X22-AH22)+ABS(Y22-AI22)</f>
        <v>1841.401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7"/>
      <c r="B23" s="238"/>
      <c r="C23" s="239" t="n">
        <f aca="false">C15</f>
        <v>26</v>
      </c>
      <c r="D23" s="240" t="n">
        <f aca="false">D15</f>
        <v>30</v>
      </c>
      <c r="E23" s="93" t="n">
        <f aca="false">Anchor!B156</f>
        <v>100.2192</v>
      </c>
      <c r="F23" s="94" t="n">
        <f aca="false">Anchor!C156</f>
        <v>38.4596</v>
      </c>
      <c r="G23" s="94" t="n">
        <f aca="false">Anchor!D156</f>
        <v>40.9085</v>
      </c>
      <c r="H23" s="95" t="n">
        <f aca="false">Anchor!E156</f>
        <v>41.9967</v>
      </c>
      <c r="I23" s="66"/>
      <c r="J23" s="93" t="n">
        <f aca="false">Test!B156</f>
        <v>0</v>
      </c>
      <c r="K23" s="94" t="n">
        <f aca="false">Test!C156</f>
        <v>0</v>
      </c>
      <c r="L23" s="94" t="n">
        <f aca="false">Test!D156</f>
        <v>0</v>
      </c>
      <c r="M23" s="95" t="n">
        <f aca="false">Test!E156</f>
        <v>0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156</f>
        <v>1717.2872</v>
      </c>
      <c r="W23" s="94" t="n">
        <f aca="false">Anchor!G156</f>
        <v>39.8314</v>
      </c>
      <c r="X23" s="94" t="n">
        <f aca="false">Anchor!H156</f>
        <v>41.6224</v>
      </c>
      <c r="Y23" s="94" t="n">
        <f aca="false">Anchor!I156</f>
        <v>42.66</v>
      </c>
      <c r="Z23" s="93" t="n">
        <f aca="false">Anchor!J156</f>
        <v>31976.17</v>
      </c>
      <c r="AA23" s="94" t="n">
        <f aca="false">Anchor!K156</f>
        <v>0</v>
      </c>
      <c r="AB23" s="94" t="n">
        <f aca="false">Anchor!L156</f>
        <v>0</v>
      </c>
      <c r="AC23" s="99" t="n">
        <f aca="false">Z23/3600</f>
        <v>8.88226944444445</v>
      </c>
      <c r="AD23" s="100" t="n">
        <f aca="false">E23+V23</f>
        <v>1817.5064</v>
      </c>
      <c r="AE23" s="170"/>
      <c r="AF23" s="93" t="n">
        <f aca="false">Test!F156</f>
        <v>0</v>
      </c>
      <c r="AG23" s="94" t="n">
        <f aca="false">Test!G156</f>
        <v>0</v>
      </c>
      <c r="AH23" s="94" t="n">
        <f aca="false">Test!H156</f>
        <v>0</v>
      </c>
      <c r="AI23" s="94" t="n">
        <f aca="false">Test!I156</f>
        <v>0</v>
      </c>
      <c r="AJ23" s="93" t="n">
        <f aca="false">Test!J156</f>
        <v>0</v>
      </c>
      <c r="AK23" s="94" t="n">
        <f aca="false">Test!K156</f>
        <v>0</v>
      </c>
      <c r="AL23" s="94" t="n">
        <f aca="false">Test!L156</f>
        <v>0</v>
      </c>
      <c r="AM23" s="99" t="n">
        <f aca="false">AJ23/3600</f>
        <v>0</v>
      </c>
      <c r="AN23" s="100" t="n">
        <f aca="false">J23+AF23</f>
        <v>0</v>
      </c>
      <c r="AO23" s="67"/>
      <c r="AP23" s="67"/>
      <c r="AQ23" s="101" t="n">
        <f aca="false">AJ23/Z23</f>
        <v>0</v>
      </c>
      <c r="AR23" s="102" t="e">
        <f aca="false">AK23/AA23</f>
        <v>#DIV/0!</v>
      </c>
      <c r="AS23" s="103" t="e">
        <f aca="false">AL23/AB23</f>
        <v>#DIV/0!</v>
      </c>
      <c r="AT23" s="33"/>
      <c r="AU23" s="104" t="n">
        <f aca="false">ABS(V23-AF23)+ABS(W23-AG23)+ABS(X23-AH23)+ABS(Y23-AI23)</f>
        <v>1841.401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7"/>
      <c r="B24" s="238"/>
      <c r="C24" s="237" t="n">
        <f aca="false">C16</f>
        <v>30</v>
      </c>
      <c r="D24" s="235" t="n">
        <f aca="false">D16</f>
        <v>28</v>
      </c>
      <c r="E24" s="63" t="n">
        <f aca="false">Anchor!B157</f>
        <v>1639.1944</v>
      </c>
      <c r="F24" s="64" t="n">
        <f aca="false">Anchor!C157</f>
        <v>38.9722</v>
      </c>
      <c r="G24" s="64" t="n">
        <f aca="false">Anchor!D157</f>
        <v>41.1589</v>
      </c>
      <c r="H24" s="65" t="n">
        <f aca="false">Anchor!E157</f>
        <v>42.2643</v>
      </c>
      <c r="I24" s="66"/>
      <c r="J24" s="63" t="n">
        <f aca="false">Test!B157</f>
        <v>0</v>
      </c>
      <c r="K24" s="64" t="n">
        <f aca="false">Test!C157</f>
        <v>0</v>
      </c>
      <c r="L24" s="64" t="n">
        <f aca="false">Test!D157</f>
        <v>0</v>
      </c>
      <c r="M24" s="65" t="n">
        <f aca="false">Test!E157</f>
        <v>0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157</f>
        <v>941.8664</v>
      </c>
      <c r="W24" s="64" t="n">
        <f aca="false">Anchor!G157</f>
        <v>37.2905</v>
      </c>
      <c r="X24" s="64" t="n">
        <f aca="false">Anchor!H157</f>
        <v>40.5541</v>
      </c>
      <c r="Y24" s="64" t="n">
        <f aca="false">Anchor!I157</f>
        <v>41.7563</v>
      </c>
      <c r="Z24" s="63" t="n">
        <f aca="false">Anchor!J157</f>
        <v>25998.29</v>
      </c>
      <c r="AA24" s="64" t="n">
        <f aca="false">Anchor!K157</f>
        <v>0</v>
      </c>
      <c r="AB24" s="64" t="n">
        <f aca="false">Anchor!L157</f>
        <v>0</v>
      </c>
      <c r="AC24" s="71" t="n">
        <f aca="false">Z24/3600</f>
        <v>7.22174722222222</v>
      </c>
      <c r="AD24" s="72" t="n">
        <f aca="false">E24+V24</f>
        <v>2581.0608</v>
      </c>
      <c r="AE24" s="170"/>
      <c r="AF24" s="63" t="n">
        <f aca="false">Test!F157</f>
        <v>0</v>
      </c>
      <c r="AG24" s="64" t="n">
        <f aca="false">Test!G157</f>
        <v>0</v>
      </c>
      <c r="AH24" s="64" t="n">
        <f aca="false">Test!H157</f>
        <v>0</v>
      </c>
      <c r="AI24" s="64" t="n">
        <f aca="false">Test!I157</f>
        <v>0</v>
      </c>
      <c r="AJ24" s="63" t="n">
        <f aca="false">Test!J157</f>
        <v>0</v>
      </c>
      <c r="AK24" s="64" t="n">
        <f aca="false">Test!K157</f>
        <v>0</v>
      </c>
      <c r="AL24" s="64" t="n">
        <f aca="false">Test!L157</f>
        <v>0</v>
      </c>
      <c r="AM24" s="71" t="n">
        <f aca="false">AJ24/3600</f>
        <v>0</v>
      </c>
      <c r="AN24" s="72" t="n">
        <f aca="false">J24+AF24</f>
        <v>0</v>
      </c>
      <c r="AO24" s="67"/>
      <c r="AP24" s="67"/>
      <c r="AQ24" s="73" t="n">
        <f aca="false">AJ24/Z24</f>
        <v>0</v>
      </c>
      <c r="AR24" s="74" t="e">
        <f aca="false">AK24/AA24</f>
        <v>#DIV/0!</v>
      </c>
      <c r="AS24" s="75" t="e">
        <f aca="false">AL24/AB24</f>
        <v>#DIV/0!</v>
      </c>
      <c r="AT24" s="33"/>
      <c r="AU24" s="90" t="n">
        <f aca="false">ABS(V24-AF24)+ABS(W24-AG24)+ABS(X24-AH24)+ABS(Y24-AI24)</f>
        <v>1061.4673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7"/>
      <c r="B25" s="238"/>
      <c r="C25" s="212" t="n">
        <f aca="false">C17</f>
        <v>30</v>
      </c>
      <c r="D25" s="217" t="n">
        <f aca="false">D17</f>
        <v>30</v>
      </c>
      <c r="E25" s="79" t="n">
        <f aca="false">Anchor!B158</f>
        <v>875.5208</v>
      </c>
      <c r="F25" s="80" t="n">
        <f aca="false">Anchor!C158</f>
        <v>37.8201</v>
      </c>
      <c r="G25" s="80" t="n">
        <f aca="false">Anchor!D158</f>
        <v>40.6662</v>
      </c>
      <c r="H25" s="81" t="n">
        <f aca="false">Anchor!E158</f>
        <v>41.8001</v>
      </c>
      <c r="I25" s="66"/>
      <c r="J25" s="79" t="n">
        <f aca="false">Test!B158</f>
        <v>0</v>
      </c>
      <c r="K25" s="80" t="n">
        <f aca="false">Test!C158</f>
        <v>0</v>
      </c>
      <c r="L25" s="80" t="n">
        <f aca="false">Test!D158</f>
        <v>0</v>
      </c>
      <c r="M25" s="81" t="n">
        <f aca="false">Test!E158</f>
        <v>0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158</f>
        <v>941.8664</v>
      </c>
      <c r="W25" s="80" t="n">
        <f aca="false">Anchor!G158</f>
        <v>37.2905</v>
      </c>
      <c r="X25" s="80" t="n">
        <f aca="false">Anchor!H158</f>
        <v>40.5541</v>
      </c>
      <c r="Y25" s="80" t="n">
        <f aca="false">Anchor!I158</f>
        <v>41.7563</v>
      </c>
      <c r="Z25" s="79" t="n">
        <f aca="false">Anchor!J158</f>
        <v>24443.65</v>
      </c>
      <c r="AA25" s="80" t="n">
        <f aca="false">Anchor!K158</f>
        <v>0</v>
      </c>
      <c r="AB25" s="80" t="n">
        <f aca="false">Anchor!L158</f>
        <v>0</v>
      </c>
      <c r="AC25" s="85" t="n">
        <f aca="false">Z25/3600</f>
        <v>6.78990277777778</v>
      </c>
      <c r="AD25" s="86" t="n">
        <f aca="false">E25+V25</f>
        <v>1817.3872</v>
      </c>
      <c r="AE25" s="170"/>
      <c r="AF25" s="79" t="n">
        <f aca="false">Test!F158</f>
        <v>0</v>
      </c>
      <c r="AG25" s="80" t="n">
        <f aca="false">Test!G158</f>
        <v>0</v>
      </c>
      <c r="AH25" s="80" t="n">
        <f aca="false">Test!H158</f>
        <v>0</v>
      </c>
      <c r="AI25" s="80" t="n">
        <f aca="false">Test!I158</f>
        <v>0</v>
      </c>
      <c r="AJ25" s="79" t="n">
        <f aca="false">Test!J158</f>
        <v>0</v>
      </c>
      <c r="AK25" s="80" t="n">
        <f aca="false">Test!K158</f>
        <v>0</v>
      </c>
      <c r="AL25" s="80" t="n">
        <f aca="false">Test!L158</f>
        <v>0</v>
      </c>
      <c r="AM25" s="85" t="n">
        <f aca="false">AJ25/3600</f>
        <v>0</v>
      </c>
      <c r="AN25" s="86" t="n">
        <f aca="false">J25+AF25</f>
        <v>0</v>
      </c>
      <c r="AO25" s="67"/>
      <c r="AP25" s="67"/>
      <c r="AQ25" s="87" t="n">
        <f aca="false">AJ25/Z25</f>
        <v>0</v>
      </c>
      <c r="AR25" s="88" t="e">
        <f aca="false">AK25/AA25</f>
        <v>#DIV/0!</v>
      </c>
      <c r="AS25" s="89" t="e">
        <f aca="false">AL25/AB25</f>
        <v>#DIV/0!</v>
      </c>
      <c r="AT25" s="33"/>
      <c r="AU25" s="90" t="n">
        <f aca="false">ABS(V25-AF25)+ABS(W25-AG25)+ABS(X25-AH25)+ABS(Y25-AI25)</f>
        <v>1061.4673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7"/>
      <c r="B26" s="238"/>
      <c r="C26" s="212" t="n">
        <f aca="false">C18</f>
        <v>30</v>
      </c>
      <c r="D26" s="217" t="n">
        <f aca="false">D18</f>
        <v>32</v>
      </c>
      <c r="E26" s="79" t="n">
        <f aca="false">Anchor!B159</f>
        <v>240.7128</v>
      </c>
      <c r="F26" s="80" t="n">
        <f aca="false">Anchor!C159</f>
        <v>36.7493</v>
      </c>
      <c r="G26" s="80" t="n">
        <f aca="false">Anchor!D159</f>
        <v>40.1302</v>
      </c>
      <c r="H26" s="81" t="n">
        <f aca="false">Anchor!E159</f>
        <v>41.3081</v>
      </c>
      <c r="I26" s="66"/>
      <c r="J26" s="79" t="n">
        <f aca="false">Test!B159</f>
        <v>0</v>
      </c>
      <c r="K26" s="80" t="n">
        <f aca="false">Test!C159</f>
        <v>0</v>
      </c>
      <c r="L26" s="80" t="n">
        <f aca="false">Test!D159</f>
        <v>0</v>
      </c>
      <c r="M26" s="81" t="n">
        <f aca="false">Test!E159</f>
        <v>0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159</f>
        <v>941.8664</v>
      </c>
      <c r="W26" s="80" t="n">
        <f aca="false">Anchor!G159</f>
        <v>37.2905</v>
      </c>
      <c r="X26" s="80" t="n">
        <f aca="false">Anchor!H159</f>
        <v>40.5541</v>
      </c>
      <c r="Y26" s="80" t="n">
        <f aca="false">Anchor!I159</f>
        <v>41.7563</v>
      </c>
      <c r="Z26" s="79" t="n">
        <f aca="false">Anchor!J159</f>
        <v>27420.63</v>
      </c>
      <c r="AA26" s="80" t="n">
        <f aca="false">Anchor!K159</f>
        <v>0</v>
      </c>
      <c r="AB26" s="80" t="n">
        <f aca="false">Anchor!L159</f>
        <v>0</v>
      </c>
      <c r="AC26" s="85" t="n">
        <f aca="false">Z26/3600</f>
        <v>7.61684166666667</v>
      </c>
      <c r="AD26" s="86" t="n">
        <f aca="false">E26+V26</f>
        <v>1182.5792</v>
      </c>
      <c r="AE26" s="170"/>
      <c r="AF26" s="79" t="n">
        <f aca="false">Test!F159</f>
        <v>0</v>
      </c>
      <c r="AG26" s="80" t="n">
        <f aca="false">Test!G159</f>
        <v>0</v>
      </c>
      <c r="AH26" s="80" t="n">
        <f aca="false">Test!H159</f>
        <v>0</v>
      </c>
      <c r="AI26" s="80" t="n">
        <f aca="false">Test!I159</f>
        <v>0</v>
      </c>
      <c r="AJ26" s="79" t="n">
        <f aca="false">Test!J159</f>
        <v>0</v>
      </c>
      <c r="AK26" s="80" t="n">
        <f aca="false">Test!K159</f>
        <v>0</v>
      </c>
      <c r="AL26" s="80" t="n">
        <f aca="false">Test!L159</f>
        <v>0</v>
      </c>
      <c r="AM26" s="85" t="n">
        <f aca="false">AJ26/3600</f>
        <v>0</v>
      </c>
      <c r="AN26" s="86" t="n">
        <f aca="false">J26+AF26</f>
        <v>0</v>
      </c>
      <c r="AO26" s="67"/>
      <c r="AP26" s="67"/>
      <c r="AQ26" s="87" t="n">
        <f aca="false">AJ26/Z26</f>
        <v>0</v>
      </c>
      <c r="AR26" s="88" t="e">
        <f aca="false">AK26/AA26</f>
        <v>#DIV/0!</v>
      </c>
      <c r="AS26" s="89" t="e">
        <f aca="false">AL26/AB26</f>
        <v>#DIV/0!</v>
      </c>
      <c r="AT26" s="33"/>
      <c r="AU26" s="90" t="n">
        <f aca="false">ABS(V26-AF26)+ABS(W26-AG26)+ABS(X26-AH26)+ABS(Y26-AI26)</f>
        <v>1061.4673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7"/>
      <c r="B27" s="238"/>
      <c r="C27" s="239" t="n">
        <f aca="false">C19</f>
        <v>30</v>
      </c>
      <c r="D27" s="240" t="n">
        <f aca="false">D19</f>
        <v>34</v>
      </c>
      <c r="E27" s="93" t="n">
        <f aca="false">Anchor!B160</f>
        <v>48.632</v>
      </c>
      <c r="F27" s="94" t="n">
        <f aca="false">Anchor!C160</f>
        <v>36.3893</v>
      </c>
      <c r="G27" s="94" t="n">
        <f aca="false">Anchor!D160</f>
        <v>39.98</v>
      </c>
      <c r="H27" s="95" t="n">
        <f aca="false">Anchor!E160</f>
        <v>41.1711</v>
      </c>
      <c r="I27" s="66"/>
      <c r="J27" s="93" t="n">
        <f aca="false">Test!B160</f>
        <v>0</v>
      </c>
      <c r="K27" s="94" t="n">
        <f aca="false">Test!C160</f>
        <v>0</v>
      </c>
      <c r="L27" s="94" t="n">
        <f aca="false">Test!D160</f>
        <v>0</v>
      </c>
      <c r="M27" s="95" t="n">
        <f aca="false">Test!E160</f>
        <v>0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160</f>
        <v>941.8664</v>
      </c>
      <c r="W27" s="94" t="n">
        <f aca="false">Anchor!G160</f>
        <v>37.2905</v>
      </c>
      <c r="X27" s="94" t="n">
        <f aca="false">Anchor!H160</f>
        <v>40.5541</v>
      </c>
      <c r="Y27" s="94" t="n">
        <f aca="false">Anchor!I160</f>
        <v>41.7563</v>
      </c>
      <c r="Z27" s="93" t="n">
        <f aca="false">Anchor!J160</f>
        <v>25530.4</v>
      </c>
      <c r="AA27" s="94" t="n">
        <f aca="false">Anchor!K160</f>
        <v>0</v>
      </c>
      <c r="AB27" s="94" t="n">
        <f aca="false">Anchor!L160</f>
        <v>0</v>
      </c>
      <c r="AC27" s="99" t="n">
        <f aca="false">Z27/3600</f>
        <v>7.09177777777778</v>
      </c>
      <c r="AD27" s="100" t="n">
        <f aca="false">E27+V27</f>
        <v>990.4984</v>
      </c>
      <c r="AE27" s="170"/>
      <c r="AF27" s="93" t="n">
        <f aca="false">Test!F160</f>
        <v>0</v>
      </c>
      <c r="AG27" s="94" t="n">
        <f aca="false">Test!G160</f>
        <v>0</v>
      </c>
      <c r="AH27" s="94" t="n">
        <f aca="false">Test!H160</f>
        <v>0</v>
      </c>
      <c r="AI27" s="94" t="n">
        <f aca="false">Test!I160</f>
        <v>0</v>
      </c>
      <c r="AJ27" s="93" t="n">
        <f aca="false">Test!J160</f>
        <v>0</v>
      </c>
      <c r="AK27" s="94" t="n">
        <f aca="false">Test!K160</f>
        <v>0</v>
      </c>
      <c r="AL27" s="94" t="n">
        <f aca="false">Test!L160</f>
        <v>0</v>
      </c>
      <c r="AM27" s="99" t="n">
        <f aca="false">AJ27/3600</f>
        <v>0</v>
      </c>
      <c r="AN27" s="100" t="n">
        <f aca="false">J27+AF27</f>
        <v>0</v>
      </c>
      <c r="AO27" s="67"/>
      <c r="AP27" s="67"/>
      <c r="AQ27" s="101" t="n">
        <f aca="false">AJ27/Z27</f>
        <v>0</v>
      </c>
      <c r="AR27" s="102" t="e">
        <f aca="false">AK27/AA27</f>
        <v>#DIV/0!</v>
      </c>
      <c r="AS27" s="103" t="e">
        <f aca="false">AL27/AB27</f>
        <v>#DIV/0!</v>
      </c>
      <c r="AT27" s="33"/>
      <c r="AU27" s="90" t="n">
        <f aca="false">ABS(V27-AF27)+ABS(W27-AG27)+ABS(X27-AH27)+ABS(Y27-AI27)</f>
        <v>1061.4673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7"/>
      <c r="B28" s="236" t="s">
        <v>74</v>
      </c>
      <c r="C28" s="237" t="n">
        <f aca="false">C20</f>
        <v>26</v>
      </c>
      <c r="D28" s="235" t="n">
        <f aca="false">D20</f>
        <v>24</v>
      </c>
      <c r="E28" s="63" t="n">
        <f aca="false">Anchor!B161</f>
        <v>5168.2128</v>
      </c>
      <c r="F28" s="64" t="n">
        <f aca="false">Anchor!C161</f>
        <v>38.6671</v>
      </c>
      <c r="G28" s="64" t="n">
        <f aca="false">Anchor!D161</f>
        <v>40.9701</v>
      </c>
      <c r="H28" s="65" t="n">
        <f aca="false">Anchor!E161</f>
        <v>41.9897</v>
      </c>
      <c r="I28" s="66"/>
      <c r="J28" s="63" t="n">
        <f aca="false">Test!B161</f>
        <v>0</v>
      </c>
      <c r="K28" s="64" t="n">
        <f aca="false">Test!C161</f>
        <v>0</v>
      </c>
      <c r="L28" s="64" t="n">
        <f aca="false">Test!D161</f>
        <v>0</v>
      </c>
      <c r="M28" s="65" t="n">
        <f aca="false">Test!E161</f>
        <v>0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161</f>
        <v>2013.0152</v>
      </c>
      <c r="W28" s="64" t="n">
        <f aca="false">Anchor!G161</f>
        <v>37.2392</v>
      </c>
      <c r="X28" s="64" t="n">
        <f aca="false">Anchor!H161</f>
        <v>39.7857</v>
      </c>
      <c r="Y28" s="64" t="n">
        <f aca="false">Anchor!I161</f>
        <v>41.1722</v>
      </c>
      <c r="Z28" s="63" t="n">
        <f aca="false">Anchor!J161</f>
        <v>25663.6</v>
      </c>
      <c r="AA28" s="64" t="n">
        <f aca="false">Anchor!K161</f>
        <v>0</v>
      </c>
      <c r="AB28" s="64" t="n">
        <f aca="false">Anchor!L161</f>
        <v>0</v>
      </c>
      <c r="AC28" s="71" t="n">
        <f aca="false">Z28/3600</f>
        <v>7.12877777777778</v>
      </c>
      <c r="AD28" s="72" t="n">
        <f aca="false">E28+V28</f>
        <v>7181.228</v>
      </c>
      <c r="AE28" s="170"/>
      <c r="AF28" s="63" t="n">
        <f aca="false">Test!F161</f>
        <v>0</v>
      </c>
      <c r="AG28" s="64" t="n">
        <f aca="false">Test!G161</f>
        <v>0</v>
      </c>
      <c r="AH28" s="64" t="n">
        <f aca="false">Test!H161</f>
        <v>0</v>
      </c>
      <c r="AI28" s="64" t="n">
        <f aca="false">Test!I161</f>
        <v>0</v>
      </c>
      <c r="AJ28" s="63" t="n">
        <f aca="false">Test!J161</f>
        <v>0</v>
      </c>
      <c r="AK28" s="64" t="n">
        <f aca="false">Test!K161</f>
        <v>0</v>
      </c>
      <c r="AL28" s="64" t="n">
        <f aca="false">Test!L161</f>
        <v>0</v>
      </c>
      <c r="AM28" s="71" t="n">
        <f aca="false">AJ28/3600</f>
        <v>0</v>
      </c>
      <c r="AN28" s="72" t="n">
        <f aca="false">J28+AF28</f>
        <v>0</v>
      </c>
      <c r="AO28" s="67"/>
      <c r="AP28" s="67"/>
      <c r="AQ28" s="73" t="n">
        <f aca="false">AJ28/Z28</f>
        <v>0</v>
      </c>
      <c r="AR28" s="74" t="e">
        <f aca="false">AK28/AA28</f>
        <v>#DIV/0!</v>
      </c>
      <c r="AS28" s="75" t="e">
        <f aca="false">AL28/AB28</f>
        <v>#DIV/0!</v>
      </c>
      <c r="AT28" s="33"/>
      <c r="AU28" s="76" t="n">
        <f aca="false">ABS(V28-AF28)+ABS(W28-AG28)+ABS(X28-AH28)+ABS(Y28-AI28)</f>
        <v>2131.2123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7"/>
      <c r="B29" s="238"/>
      <c r="C29" s="212" t="n">
        <f aca="false">C21</f>
        <v>26</v>
      </c>
      <c r="D29" s="217" t="n">
        <f aca="false">D21</f>
        <v>26</v>
      </c>
      <c r="E29" s="79" t="n">
        <f aca="false">Anchor!B162</f>
        <v>3091.1896</v>
      </c>
      <c r="F29" s="80" t="n">
        <f aca="false">Anchor!C162</f>
        <v>37.4575</v>
      </c>
      <c r="G29" s="80" t="n">
        <f aca="false">Anchor!D162</f>
        <v>40.0276</v>
      </c>
      <c r="H29" s="81" t="n">
        <f aca="false">Anchor!E162</f>
        <v>41.0122</v>
      </c>
      <c r="I29" s="66"/>
      <c r="J29" s="79" t="n">
        <f aca="false">Test!B162</f>
        <v>0</v>
      </c>
      <c r="K29" s="80" t="n">
        <f aca="false">Test!C162</f>
        <v>0</v>
      </c>
      <c r="L29" s="80" t="n">
        <f aca="false">Test!D162</f>
        <v>0</v>
      </c>
      <c r="M29" s="81" t="n">
        <f aca="false">Test!E162</f>
        <v>0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162</f>
        <v>2013.0152</v>
      </c>
      <c r="W29" s="80" t="n">
        <f aca="false">Anchor!G162</f>
        <v>37.2392</v>
      </c>
      <c r="X29" s="80" t="n">
        <f aca="false">Anchor!H162</f>
        <v>39.7857</v>
      </c>
      <c r="Y29" s="80" t="n">
        <f aca="false">Anchor!I162</f>
        <v>41.1722</v>
      </c>
      <c r="Z29" s="79" t="n">
        <f aca="false">Anchor!J162</f>
        <v>21627.89</v>
      </c>
      <c r="AA29" s="80" t="n">
        <f aca="false">Anchor!K162</f>
        <v>0</v>
      </c>
      <c r="AB29" s="80" t="n">
        <f aca="false">Anchor!L162</f>
        <v>0</v>
      </c>
      <c r="AC29" s="85" t="n">
        <f aca="false">Z29/3600</f>
        <v>6.00774722222222</v>
      </c>
      <c r="AD29" s="86" t="n">
        <f aca="false">E29+V29</f>
        <v>5104.2048</v>
      </c>
      <c r="AE29" s="170"/>
      <c r="AF29" s="79" t="n">
        <f aca="false">Test!F162</f>
        <v>0</v>
      </c>
      <c r="AG29" s="80" t="n">
        <f aca="false">Test!G162</f>
        <v>0</v>
      </c>
      <c r="AH29" s="80" t="n">
        <f aca="false">Test!H162</f>
        <v>0</v>
      </c>
      <c r="AI29" s="80" t="n">
        <f aca="false">Test!I162</f>
        <v>0</v>
      </c>
      <c r="AJ29" s="79" t="n">
        <f aca="false">Test!J162</f>
        <v>0</v>
      </c>
      <c r="AK29" s="80" t="n">
        <f aca="false">Test!K162</f>
        <v>0</v>
      </c>
      <c r="AL29" s="80" t="n">
        <f aca="false">Test!L162</f>
        <v>0</v>
      </c>
      <c r="AM29" s="85" t="n">
        <f aca="false">AJ29/3600</f>
        <v>0</v>
      </c>
      <c r="AN29" s="86" t="n">
        <f aca="false">J29+AF29</f>
        <v>0</v>
      </c>
      <c r="AO29" s="67"/>
      <c r="AP29" s="67"/>
      <c r="AQ29" s="87" t="n">
        <f aca="false">AJ29/Z29</f>
        <v>0</v>
      </c>
      <c r="AR29" s="88" t="e">
        <f aca="false">AK29/AA29</f>
        <v>#DIV/0!</v>
      </c>
      <c r="AS29" s="89" t="e">
        <f aca="false">AL29/AB29</f>
        <v>#DIV/0!</v>
      </c>
      <c r="AT29" s="33"/>
      <c r="AU29" s="90" t="n">
        <f aca="false">ABS(V29-AF29)+ABS(W29-AG29)+ABS(X29-AH29)+ABS(Y29-AI29)</f>
        <v>2131.2123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7"/>
      <c r="B30" s="238"/>
      <c r="C30" s="212" t="n">
        <f aca="false">C22</f>
        <v>26</v>
      </c>
      <c r="D30" s="217" t="n">
        <f aca="false">D22</f>
        <v>28</v>
      </c>
      <c r="E30" s="79" t="n">
        <f aca="false">Anchor!B163</f>
        <v>1414.636</v>
      </c>
      <c r="F30" s="80" t="n">
        <f aca="false">Anchor!C163</f>
        <v>36.2367</v>
      </c>
      <c r="G30" s="80" t="n">
        <f aca="false">Anchor!D163</f>
        <v>39.1194</v>
      </c>
      <c r="H30" s="81" t="n">
        <f aca="false">Anchor!E163</f>
        <v>40.1944</v>
      </c>
      <c r="I30" s="66"/>
      <c r="J30" s="79" t="n">
        <f aca="false">Test!B163</f>
        <v>0</v>
      </c>
      <c r="K30" s="80" t="n">
        <f aca="false">Test!C163</f>
        <v>0</v>
      </c>
      <c r="L30" s="80" t="n">
        <f aca="false">Test!D163</f>
        <v>0</v>
      </c>
      <c r="M30" s="81" t="n">
        <f aca="false">Test!E163</f>
        <v>0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163</f>
        <v>2013.0152</v>
      </c>
      <c r="W30" s="80" t="n">
        <f aca="false">Anchor!G163</f>
        <v>37.2392</v>
      </c>
      <c r="X30" s="80" t="n">
        <f aca="false">Anchor!H163</f>
        <v>39.7857</v>
      </c>
      <c r="Y30" s="80" t="n">
        <f aca="false">Anchor!I163</f>
        <v>41.1722</v>
      </c>
      <c r="Z30" s="79" t="n">
        <f aca="false">Anchor!J163</f>
        <v>23558.44</v>
      </c>
      <c r="AA30" s="80" t="n">
        <f aca="false">Anchor!K163</f>
        <v>0</v>
      </c>
      <c r="AB30" s="80" t="n">
        <f aca="false">Anchor!L163</f>
        <v>0</v>
      </c>
      <c r="AC30" s="85" t="n">
        <f aca="false">Z30/3600</f>
        <v>6.54401111111111</v>
      </c>
      <c r="AD30" s="86" t="n">
        <f aca="false">E30+V30</f>
        <v>3427.6512</v>
      </c>
      <c r="AE30" s="170"/>
      <c r="AF30" s="79" t="n">
        <f aca="false">Test!F163</f>
        <v>0</v>
      </c>
      <c r="AG30" s="80" t="n">
        <f aca="false">Test!G163</f>
        <v>0</v>
      </c>
      <c r="AH30" s="80" t="n">
        <f aca="false">Test!H163</f>
        <v>0</v>
      </c>
      <c r="AI30" s="80" t="n">
        <f aca="false">Test!I163</f>
        <v>0</v>
      </c>
      <c r="AJ30" s="79" t="n">
        <f aca="false">Test!J163</f>
        <v>0</v>
      </c>
      <c r="AK30" s="80" t="n">
        <f aca="false">Test!K163</f>
        <v>0</v>
      </c>
      <c r="AL30" s="80" t="n">
        <f aca="false">Test!L163</f>
        <v>0</v>
      </c>
      <c r="AM30" s="85" t="n">
        <f aca="false">AJ30/3600</f>
        <v>0</v>
      </c>
      <c r="AN30" s="86" t="n">
        <f aca="false">J30+AF30</f>
        <v>0</v>
      </c>
      <c r="AO30" s="67"/>
      <c r="AP30" s="67"/>
      <c r="AQ30" s="87" t="n">
        <f aca="false">AJ30/Z30</f>
        <v>0</v>
      </c>
      <c r="AR30" s="88" t="e">
        <f aca="false">AK30/AA30</f>
        <v>#DIV/0!</v>
      </c>
      <c r="AS30" s="89" t="e">
        <f aca="false">AL30/AB30</f>
        <v>#DIV/0!</v>
      </c>
      <c r="AT30" s="33"/>
      <c r="AU30" s="90" t="n">
        <f aca="false">ABS(V30-AF30)+ABS(W30-AG30)+ABS(X30-AH30)+ABS(Y30-AI30)</f>
        <v>2131.2123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7"/>
      <c r="B31" s="238"/>
      <c r="C31" s="239" t="n">
        <f aca="false">C23</f>
        <v>26</v>
      </c>
      <c r="D31" s="240" t="n">
        <f aca="false">D23</f>
        <v>30</v>
      </c>
      <c r="E31" s="93" t="n">
        <f aca="false">Anchor!B164</f>
        <v>467.932</v>
      </c>
      <c r="F31" s="94" t="n">
        <f aca="false">Anchor!C164</f>
        <v>35.3918</v>
      </c>
      <c r="G31" s="94" t="n">
        <f aca="false">Anchor!D164</f>
        <v>38.6999</v>
      </c>
      <c r="H31" s="95" t="n">
        <f aca="false">Anchor!E164</f>
        <v>39.8529</v>
      </c>
      <c r="I31" s="66"/>
      <c r="J31" s="93" t="n">
        <f aca="false">Test!B164</f>
        <v>0</v>
      </c>
      <c r="K31" s="94" t="n">
        <f aca="false">Test!C164</f>
        <v>0</v>
      </c>
      <c r="L31" s="94" t="n">
        <f aca="false">Test!D164</f>
        <v>0</v>
      </c>
      <c r="M31" s="95" t="n">
        <f aca="false">Test!E164</f>
        <v>0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164</f>
        <v>2013.0152</v>
      </c>
      <c r="W31" s="94" t="n">
        <f aca="false">Anchor!G164</f>
        <v>37.2392</v>
      </c>
      <c r="X31" s="94" t="n">
        <f aca="false">Anchor!H164</f>
        <v>39.7857</v>
      </c>
      <c r="Y31" s="94" t="n">
        <f aca="false">Anchor!I164</f>
        <v>41.1722</v>
      </c>
      <c r="Z31" s="93" t="n">
        <f aca="false">Anchor!J164</f>
        <v>23534.8</v>
      </c>
      <c r="AA31" s="94" t="n">
        <f aca="false">Anchor!K164</f>
        <v>0</v>
      </c>
      <c r="AB31" s="94" t="n">
        <f aca="false">Anchor!L164</f>
        <v>0</v>
      </c>
      <c r="AC31" s="99" t="n">
        <f aca="false">Z31/3600</f>
        <v>6.53744444444445</v>
      </c>
      <c r="AD31" s="100" t="n">
        <f aca="false">E31+V31</f>
        <v>2480.9472</v>
      </c>
      <c r="AE31" s="170"/>
      <c r="AF31" s="93" t="n">
        <f aca="false">Test!F164</f>
        <v>0</v>
      </c>
      <c r="AG31" s="94" t="n">
        <f aca="false">Test!G164</f>
        <v>0</v>
      </c>
      <c r="AH31" s="94" t="n">
        <f aca="false">Test!H164</f>
        <v>0</v>
      </c>
      <c r="AI31" s="94" t="n">
        <f aca="false">Test!I164</f>
        <v>0</v>
      </c>
      <c r="AJ31" s="93" t="n">
        <f aca="false">Test!J164</f>
        <v>0</v>
      </c>
      <c r="AK31" s="94" t="n">
        <f aca="false">Test!K164</f>
        <v>0</v>
      </c>
      <c r="AL31" s="94" t="n">
        <f aca="false">Test!L164</f>
        <v>0</v>
      </c>
      <c r="AM31" s="99" t="n">
        <f aca="false">AJ31/3600</f>
        <v>0</v>
      </c>
      <c r="AN31" s="100" t="n">
        <f aca="false">J31+AF31</f>
        <v>0</v>
      </c>
      <c r="AO31" s="67"/>
      <c r="AP31" s="67"/>
      <c r="AQ31" s="101" t="n">
        <f aca="false">AJ31/Z31</f>
        <v>0</v>
      </c>
      <c r="AR31" s="102" t="e">
        <f aca="false">AK31/AA31</f>
        <v>#DIV/0!</v>
      </c>
      <c r="AS31" s="103" t="e">
        <f aca="false">AL31/AB31</f>
        <v>#DIV/0!</v>
      </c>
      <c r="AT31" s="33"/>
      <c r="AU31" s="104" t="n">
        <f aca="false">ABS(V31-AF31)+ABS(W31-AG31)+ABS(X31-AH31)+ABS(Y31-AI31)</f>
        <v>2131.2123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7"/>
      <c r="B32" s="238"/>
      <c r="C32" s="237" t="n">
        <f aca="false">C24</f>
        <v>30</v>
      </c>
      <c r="D32" s="235" t="n">
        <f aca="false">D24</f>
        <v>28</v>
      </c>
      <c r="E32" s="63" t="n">
        <f aca="false">Anchor!B165</f>
        <v>2434.3488</v>
      </c>
      <c r="F32" s="64" t="n">
        <f aca="false">Anchor!C165</f>
        <v>36.3739</v>
      </c>
      <c r="G32" s="64" t="n">
        <f aca="false">Anchor!D165</f>
        <v>39.2899</v>
      </c>
      <c r="H32" s="65" t="n">
        <f aca="false">Anchor!E165</f>
        <v>40.3178</v>
      </c>
      <c r="I32" s="66"/>
      <c r="J32" s="63" t="n">
        <f aca="false">Test!B165</f>
        <v>0</v>
      </c>
      <c r="K32" s="64" t="n">
        <f aca="false">Test!C165</f>
        <v>0</v>
      </c>
      <c r="L32" s="64" t="n">
        <f aca="false">Test!D165</f>
        <v>0</v>
      </c>
      <c r="M32" s="65" t="n">
        <f aca="false">Test!E165</f>
        <v>0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165</f>
        <v>1018.5832</v>
      </c>
      <c r="W32" s="64" t="n">
        <f aca="false">Anchor!G165</f>
        <v>34.6683</v>
      </c>
      <c r="X32" s="64" t="n">
        <f aca="false">Anchor!H165</f>
        <v>38.4711</v>
      </c>
      <c r="Y32" s="64" t="n">
        <f aca="false">Anchor!I165</f>
        <v>40.193</v>
      </c>
      <c r="Z32" s="63" t="n">
        <f aca="false">Anchor!J165</f>
        <v>21841.01</v>
      </c>
      <c r="AA32" s="64" t="n">
        <f aca="false">Anchor!K165</f>
        <v>0</v>
      </c>
      <c r="AB32" s="64" t="n">
        <f aca="false">Anchor!L165</f>
        <v>0</v>
      </c>
      <c r="AC32" s="71" t="n">
        <f aca="false">Z32/3600</f>
        <v>6.06694722222222</v>
      </c>
      <c r="AD32" s="72" t="n">
        <f aca="false">E32+V32</f>
        <v>3452.932</v>
      </c>
      <c r="AE32" s="170"/>
      <c r="AF32" s="63" t="n">
        <f aca="false">Test!F165</f>
        <v>0</v>
      </c>
      <c r="AG32" s="64" t="n">
        <f aca="false">Test!G165</f>
        <v>0</v>
      </c>
      <c r="AH32" s="64" t="n">
        <f aca="false">Test!H165</f>
        <v>0</v>
      </c>
      <c r="AI32" s="64" t="n">
        <f aca="false">Test!I165</f>
        <v>0</v>
      </c>
      <c r="AJ32" s="63" t="n">
        <f aca="false">Test!J165</f>
        <v>0</v>
      </c>
      <c r="AK32" s="64" t="n">
        <f aca="false">Test!K165</f>
        <v>0</v>
      </c>
      <c r="AL32" s="64" t="n">
        <f aca="false">Test!L165</f>
        <v>0</v>
      </c>
      <c r="AM32" s="71" t="n">
        <f aca="false">AJ32/3600</f>
        <v>0</v>
      </c>
      <c r="AN32" s="72" t="n">
        <f aca="false">J32+AF32</f>
        <v>0</v>
      </c>
      <c r="AO32" s="67"/>
      <c r="AP32" s="67"/>
      <c r="AQ32" s="73" t="n">
        <f aca="false">AJ32/Z32</f>
        <v>0</v>
      </c>
      <c r="AR32" s="74" t="e">
        <f aca="false">AK32/AA32</f>
        <v>#DIV/0!</v>
      </c>
      <c r="AS32" s="75" t="e">
        <f aca="false">AL32/AB32</f>
        <v>#DIV/0!</v>
      </c>
      <c r="AT32" s="33"/>
      <c r="AU32" s="90" t="n">
        <f aca="false">ABS(V32-AF32)+ABS(W32-AG32)+ABS(X32-AH32)+ABS(Y32-AI32)</f>
        <v>1131.9156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7"/>
      <c r="B33" s="238"/>
      <c r="C33" s="212" t="n">
        <f aca="false">C25</f>
        <v>30</v>
      </c>
      <c r="D33" s="217" t="n">
        <f aca="false">D25</f>
        <v>30</v>
      </c>
      <c r="E33" s="79" t="n">
        <f aca="false">Anchor!B166</f>
        <v>1479.9872</v>
      </c>
      <c r="F33" s="80" t="n">
        <f aca="false">Anchor!C166</f>
        <v>35.2048</v>
      </c>
      <c r="G33" s="80" t="n">
        <f aca="false">Anchor!D166</f>
        <v>38.7844</v>
      </c>
      <c r="H33" s="81" t="n">
        <f aca="false">Anchor!E166</f>
        <v>39.8874</v>
      </c>
      <c r="I33" s="66"/>
      <c r="J33" s="79" t="n">
        <f aca="false">Test!B166</f>
        <v>0</v>
      </c>
      <c r="K33" s="80" t="n">
        <f aca="false">Test!C166</f>
        <v>0</v>
      </c>
      <c r="L33" s="80" t="n">
        <f aca="false">Test!D166</f>
        <v>0</v>
      </c>
      <c r="M33" s="81" t="n">
        <f aca="false">Test!E166</f>
        <v>0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166</f>
        <v>1018.5832</v>
      </c>
      <c r="W33" s="80" t="n">
        <f aca="false">Anchor!G166</f>
        <v>34.6683</v>
      </c>
      <c r="X33" s="80" t="n">
        <f aca="false">Anchor!H166</f>
        <v>38.4711</v>
      </c>
      <c r="Y33" s="80" t="n">
        <f aca="false">Anchor!I166</f>
        <v>40.193</v>
      </c>
      <c r="Z33" s="79" t="n">
        <f aca="false">Anchor!J166</f>
        <v>20771.6</v>
      </c>
      <c r="AA33" s="80" t="n">
        <f aca="false">Anchor!K166</f>
        <v>0</v>
      </c>
      <c r="AB33" s="80" t="n">
        <f aca="false">Anchor!L166</f>
        <v>0</v>
      </c>
      <c r="AC33" s="85" t="n">
        <f aca="false">Z33/3600</f>
        <v>5.76988888888889</v>
      </c>
      <c r="AD33" s="86" t="n">
        <f aca="false">E33+V33</f>
        <v>2498.5704</v>
      </c>
      <c r="AE33" s="170"/>
      <c r="AF33" s="79" t="n">
        <f aca="false">Test!F166</f>
        <v>0</v>
      </c>
      <c r="AG33" s="80" t="n">
        <f aca="false">Test!G166</f>
        <v>0</v>
      </c>
      <c r="AH33" s="80" t="n">
        <f aca="false">Test!H166</f>
        <v>0</v>
      </c>
      <c r="AI33" s="80" t="n">
        <f aca="false">Test!I166</f>
        <v>0</v>
      </c>
      <c r="AJ33" s="79" t="n">
        <f aca="false">Test!J166</f>
        <v>0</v>
      </c>
      <c r="AK33" s="80" t="n">
        <f aca="false">Test!K166</f>
        <v>0</v>
      </c>
      <c r="AL33" s="80" t="n">
        <f aca="false">Test!L166</f>
        <v>0</v>
      </c>
      <c r="AM33" s="85" t="n">
        <f aca="false">AJ33/3600</f>
        <v>0</v>
      </c>
      <c r="AN33" s="86" t="n">
        <f aca="false">J33+AF33</f>
        <v>0</v>
      </c>
      <c r="AO33" s="67"/>
      <c r="AP33" s="67"/>
      <c r="AQ33" s="87" t="n">
        <f aca="false">AJ33/Z33</f>
        <v>0</v>
      </c>
      <c r="AR33" s="88" t="e">
        <f aca="false">AK33/AA33</f>
        <v>#DIV/0!</v>
      </c>
      <c r="AS33" s="89" t="e">
        <f aca="false">AL33/AB33</f>
        <v>#DIV/0!</v>
      </c>
      <c r="AT33" s="33"/>
      <c r="AU33" s="90" t="n">
        <f aca="false">ABS(V33-AF33)+ABS(W33-AG33)+ABS(X33-AH33)+ABS(Y33-AI33)</f>
        <v>1131.9156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7"/>
      <c r="B34" s="238"/>
      <c r="C34" s="212" t="n">
        <f aca="false">C26</f>
        <v>30</v>
      </c>
      <c r="D34" s="217" t="n">
        <f aca="false">D26</f>
        <v>32</v>
      </c>
      <c r="E34" s="79" t="n">
        <f aca="false">Anchor!B167</f>
        <v>620.8376</v>
      </c>
      <c r="F34" s="80" t="n">
        <f aca="false">Anchor!C167</f>
        <v>34.0171</v>
      </c>
      <c r="G34" s="80" t="n">
        <f aca="false">Anchor!D167</f>
        <v>37.9013</v>
      </c>
      <c r="H34" s="81" t="n">
        <f aca="false">Anchor!E167</f>
        <v>39.2206</v>
      </c>
      <c r="I34" s="66"/>
      <c r="J34" s="79" t="n">
        <f aca="false">Test!B167</f>
        <v>0</v>
      </c>
      <c r="K34" s="80" t="n">
        <f aca="false">Test!C167</f>
        <v>0</v>
      </c>
      <c r="L34" s="80" t="n">
        <f aca="false">Test!D167</f>
        <v>0</v>
      </c>
      <c r="M34" s="81" t="n">
        <f aca="false">Test!E167</f>
        <v>0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167</f>
        <v>1018.5832</v>
      </c>
      <c r="W34" s="80" t="n">
        <f aca="false">Anchor!G167</f>
        <v>34.6683</v>
      </c>
      <c r="X34" s="80" t="n">
        <f aca="false">Anchor!H167</f>
        <v>38.4711</v>
      </c>
      <c r="Y34" s="80" t="n">
        <f aca="false">Anchor!I167</f>
        <v>40.193</v>
      </c>
      <c r="Z34" s="79" t="n">
        <f aca="false">Anchor!J167</f>
        <v>20474.62</v>
      </c>
      <c r="AA34" s="80" t="n">
        <f aca="false">Anchor!K167</f>
        <v>0</v>
      </c>
      <c r="AB34" s="80" t="n">
        <f aca="false">Anchor!L167</f>
        <v>0</v>
      </c>
      <c r="AC34" s="85" t="n">
        <f aca="false">Z34/3600</f>
        <v>5.68739444444444</v>
      </c>
      <c r="AD34" s="86" t="n">
        <f aca="false">E34+V34</f>
        <v>1639.4208</v>
      </c>
      <c r="AE34" s="170"/>
      <c r="AF34" s="79" t="n">
        <f aca="false">Test!F167</f>
        <v>0</v>
      </c>
      <c r="AG34" s="80" t="n">
        <f aca="false">Test!G167</f>
        <v>0</v>
      </c>
      <c r="AH34" s="80" t="n">
        <f aca="false">Test!H167</f>
        <v>0</v>
      </c>
      <c r="AI34" s="80" t="n">
        <f aca="false">Test!I167</f>
        <v>0</v>
      </c>
      <c r="AJ34" s="79" t="n">
        <f aca="false">Test!J167</f>
        <v>0</v>
      </c>
      <c r="AK34" s="80" t="n">
        <f aca="false">Test!K167</f>
        <v>0</v>
      </c>
      <c r="AL34" s="80" t="n">
        <f aca="false">Test!L167</f>
        <v>0</v>
      </c>
      <c r="AM34" s="85" t="n">
        <f aca="false">AJ34/3600</f>
        <v>0</v>
      </c>
      <c r="AN34" s="86" t="n">
        <f aca="false">J34+AF34</f>
        <v>0</v>
      </c>
      <c r="AO34" s="67"/>
      <c r="AP34" s="67"/>
      <c r="AQ34" s="87" t="n">
        <f aca="false">AJ34/Z34</f>
        <v>0</v>
      </c>
      <c r="AR34" s="88" t="e">
        <f aca="false">AK34/AA34</f>
        <v>#DIV/0!</v>
      </c>
      <c r="AS34" s="89" t="e">
        <f aca="false">AL34/AB34</f>
        <v>#DIV/0!</v>
      </c>
      <c r="AT34" s="33"/>
      <c r="AU34" s="90" t="n">
        <f aca="false">ABS(V34-AF34)+ABS(W34-AG34)+ABS(X34-AH34)+ABS(Y34-AI34)</f>
        <v>1131.9156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7"/>
      <c r="B35" s="238"/>
      <c r="C35" s="239" t="n">
        <f aca="false">C27</f>
        <v>30</v>
      </c>
      <c r="D35" s="240" t="n">
        <f aca="false">D27</f>
        <v>34</v>
      </c>
      <c r="E35" s="93" t="n">
        <f aca="false">Anchor!B168</f>
        <v>142.812</v>
      </c>
      <c r="F35" s="94" t="n">
        <f aca="false">Anchor!C168</f>
        <v>33.2909</v>
      </c>
      <c r="G35" s="94" t="n">
        <f aca="false">Anchor!D168</f>
        <v>37.5601</v>
      </c>
      <c r="H35" s="95" t="n">
        <f aca="false">Anchor!E168</f>
        <v>39.0037</v>
      </c>
      <c r="I35" s="66"/>
      <c r="J35" s="93" t="n">
        <f aca="false">Test!B168</f>
        <v>0</v>
      </c>
      <c r="K35" s="94" t="n">
        <f aca="false">Test!C168</f>
        <v>0</v>
      </c>
      <c r="L35" s="94" t="n">
        <f aca="false">Test!D168</f>
        <v>0</v>
      </c>
      <c r="M35" s="95" t="n">
        <f aca="false">Test!E168</f>
        <v>0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168</f>
        <v>1018.5832</v>
      </c>
      <c r="W35" s="94" t="n">
        <f aca="false">Anchor!G168</f>
        <v>34.6683</v>
      </c>
      <c r="X35" s="94" t="n">
        <f aca="false">Anchor!H168</f>
        <v>38.4711</v>
      </c>
      <c r="Y35" s="94" t="n">
        <f aca="false">Anchor!I168</f>
        <v>40.193</v>
      </c>
      <c r="Z35" s="93" t="n">
        <f aca="false">Anchor!J168</f>
        <v>21215.17</v>
      </c>
      <c r="AA35" s="94" t="n">
        <f aca="false">Anchor!K168</f>
        <v>0</v>
      </c>
      <c r="AB35" s="94" t="n">
        <f aca="false">Anchor!L168</f>
        <v>0</v>
      </c>
      <c r="AC35" s="99" t="n">
        <f aca="false">Z35/3600</f>
        <v>5.89310277777778</v>
      </c>
      <c r="AD35" s="100" t="n">
        <f aca="false">E35+V35</f>
        <v>1161.3952</v>
      </c>
      <c r="AE35" s="170"/>
      <c r="AF35" s="93" t="n">
        <f aca="false">Test!F168</f>
        <v>0</v>
      </c>
      <c r="AG35" s="94" t="n">
        <f aca="false">Test!G168</f>
        <v>0</v>
      </c>
      <c r="AH35" s="94" t="n">
        <f aca="false">Test!H168</f>
        <v>0</v>
      </c>
      <c r="AI35" s="94" t="n">
        <f aca="false">Test!I168</f>
        <v>0</v>
      </c>
      <c r="AJ35" s="93" t="n">
        <f aca="false">Test!J168</f>
        <v>0</v>
      </c>
      <c r="AK35" s="94" t="n">
        <f aca="false">Test!K168</f>
        <v>0</v>
      </c>
      <c r="AL35" s="94" t="n">
        <f aca="false">Test!L168</f>
        <v>0</v>
      </c>
      <c r="AM35" s="99" t="n">
        <f aca="false">AJ35/3600</f>
        <v>0</v>
      </c>
      <c r="AN35" s="100" t="n">
        <f aca="false">J35+AF35</f>
        <v>0</v>
      </c>
      <c r="AO35" s="67"/>
      <c r="AP35" s="67"/>
      <c r="AQ35" s="101" t="n">
        <f aca="false">AJ35/Z35</f>
        <v>0</v>
      </c>
      <c r="AR35" s="102" t="e">
        <f aca="false">AK35/AA35</f>
        <v>#DIV/0!</v>
      </c>
      <c r="AS35" s="103" t="e">
        <f aca="false">AL35/AB35</f>
        <v>#DIV/0!</v>
      </c>
      <c r="AT35" s="33"/>
      <c r="AU35" s="90" t="n">
        <f aca="false">ABS(V35-AF35)+ABS(W35-AG35)+ABS(X35-AH35)+ABS(Y35-AI35)</f>
        <v>1131.9156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7"/>
      <c r="B36" s="236" t="s">
        <v>75</v>
      </c>
      <c r="C36" s="237" t="n">
        <f aca="false">C28</f>
        <v>26</v>
      </c>
      <c r="D36" s="235" t="n">
        <f aca="false">D28</f>
        <v>24</v>
      </c>
      <c r="E36" s="63" t="n">
        <f aca="false">Anchor!B169</f>
        <v>10715.0872</v>
      </c>
      <c r="F36" s="64" t="n">
        <f aca="false">Anchor!C169</f>
        <v>37.7622</v>
      </c>
      <c r="G36" s="64" t="n">
        <f aca="false">Anchor!D169</f>
        <v>39.4651</v>
      </c>
      <c r="H36" s="65" t="n">
        <f aca="false">Anchor!E169</f>
        <v>42.4076</v>
      </c>
      <c r="I36" s="66"/>
      <c r="J36" s="63" t="n">
        <f aca="false">Test!B169</f>
        <v>0</v>
      </c>
      <c r="K36" s="64" t="n">
        <f aca="false">Test!C169</f>
        <v>0</v>
      </c>
      <c r="L36" s="64" t="n">
        <f aca="false">Test!D169</f>
        <v>0</v>
      </c>
      <c r="M36" s="65" t="n">
        <f aca="false">Test!E169</f>
        <v>0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169</f>
        <v>3835.3264</v>
      </c>
      <c r="W36" s="64" t="n">
        <f aca="false">Anchor!G169</f>
        <v>37.9265</v>
      </c>
      <c r="X36" s="64" t="n">
        <f aca="false">Anchor!H169</f>
        <v>40.4891</v>
      </c>
      <c r="Y36" s="64" t="n">
        <f aca="false">Anchor!I169</f>
        <v>41.8171</v>
      </c>
      <c r="Z36" s="63" t="n">
        <f aca="false">Anchor!J169</f>
        <v>50597.61</v>
      </c>
      <c r="AA36" s="64" t="n">
        <f aca="false">Anchor!K169</f>
        <v>0</v>
      </c>
      <c r="AB36" s="64" t="n">
        <f aca="false">Anchor!L169</f>
        <v>0</v>
      </c>
      <c r="AC36" s="71" t="n">
        <f aca="false">Z36/3600</f>
        <v>14.0548916666667</v>
      </c>
      <c r="AD36" s="72" t="n">
        <f aca="false">E36+V36</f>
        <v>14550.4136</v>
      </c>
      <c r="AE36" s="170"/>
      <c r="AF36" s="63" t="n">
        <f aca="false">Test!F169</f>
        <v>0</v>
      </c>
      <c r="AG36" s="64" t="n">
        <f aca="false">Test!G169</f>
        <v>0</v>
      </c>
      <c r="AH36" s="64" t="n">
        <f aca="false">Test!H169</f>
        <v>0</v>
      </c>
      <c r="AI36" s="64" t="n">
        <f aca="false">Test!I169</f>
        <v>0</v>
      </c>
      <c r="AJ36" s="63" t="n">
        <f aca="false">Test!J169</f>
        <v>0</v>
      </c>
      <c r="AK36" s="64" t="n">
        <f aca="false">Test!K169</f>
        <v>0</v>
      </c>
      <c r="AL36" s="64" t="n">
        <f aca="false">Test!L169</f>
        <v>0</v>
      </c>
      <c r="AM36" s="71" t="n">
        <f aca="false">AJ36/3600</f>
        <v>0</v>
      </c>
      <c r="AN36" s="72" t="n">
        <f aca="false">J36+AF36</f>
        <v>0</v>
      </c>
      <c r="AO36" s="67"/>
      <c r="AP36" s="67"/>
      <c r="AQ36" s="73" t="n">
        <f aca="false">AJ36/Z36</f>
        <v>0</v>
      </c>
      <c r="AR36" s="74" t="e">
        <f aca="false">AK36/AA36</f>
        <v>#DIV/0!</v>
      </c>
      <c r="AS36" s="75" t="e">
        <f aca="false">AL36/AB36</f>
        <v>#DIV/0!</v>
      </c>
      <c r="AT36" s="33"/>
      <c r="AU36" s="76" t="n">
        <f aca="false">ABS(V36-AF36)+ABS(W36-AG36)+ABS(X36-AH36)+ABS(Y36-AI36)</f>
        <v>3955.5591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7"/>
      <c r="B37" s="238"/>
      <c r="C37" s="212" t="n">
        <f aca="false">C29</f>
        <v>26</v>
      </c>
      <c r="D37" s="217" t="n">
        <f aca="false">D29</f>
        <v>26</v>
      </c>
      <c r="E37" s="79" t="n">
        <f aca="false">Anchor!B170</f>
        <v>5358.7392</v>
      </c>
      <c r="F37" s="80" t="n">
        <f aca="false">Anchor!C170</f>
        <v>36.9595</v>
      </c>
      <c r="G37" s="80" t="n">
        <f aca="false">Anchor!D170</f>
        <v>38.9885</v>
      </c>
      <c r="H37" s="81" t="n">
        <f aca="false">Anchor!E170</f>
        <v>41.5608</v>
      </c>
      <c r="I37" s="66"/>
      <c r="J37" s="79" t="n">
        <f aca="false">Test!B170</f>
        <v>0</v>
      </c>
      <c r="K37" s="80" t="n">
        <f aca="false">Test!C170</f>
        <v>0</v>
      </c>
      <c r="L37" s="80" t="n">
        <f aca="false">Test!D170</f>
        <v>0</v>
      </c>
      <c r="M37" s="81" t="n">
        <f aca="false">Test!E170</f>
        <v>0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170</f>
        <v>3835.3264</v>
      </c>
      <c r="W37" s="80" t="n">
        <f aca="false">Anchor!G170</f>
        <v>37.9265</v>
      </c>
      <c r="X37" s="80" t="n">
        <f aca="false">Anchor!H170</f>
        <v>40.4891</v>
      </c>
      <c r="Y37" s="80" t="n">
        <f aca="false">Anchor!I170</f>
        <v>41.8171</v>
      </c>
      <c r="Z37" s="79" t="n">
        <f aca="false">Anchor!J170</f>
        <v>51527.99</v>
      </c>
      <c r="AA37" s="80" t="n">
        <f aca="false">Anchor!K170</f>
        <v>0</v>
      </c>
      <c r="AB37" s="80" t="n">
        <f aca="false">Anchor!L170</f>
        <v>0</v>
      </c>
      <c r="AC37" s="85" t="n">
        <f aca="false">Z37/3600</f>
        <v>14.3133305555556</v>
      </c>
      <c r="AD37" s="86" t="n">
        <f aca="false">E37+V37</f>
        <v>9194.0656</v>
      </c>
      <c r="AE37" s="170"/>
      <c r="AF37" s="79" t="n">
        <f aca="false">Test!F170</f>
        <v>0</v>
      </c>
      <c r="AG37" s="80" t="n">
        <f aca="false">Test!G170</f>
        <v>0</v>
      </c>
      <c r="AH37" s="80" t="n">
        <f aca="false">Test!H170</f>
        <v>0</v>
      </c>
      <c r="AI37" s="80" t="n">
        <f aca="false">Test!I170</f>
        <v>0</v>
      </c>
      <c r="AJ37" s="79" t="n">
        <f aca="false">Test!J170</f>
        <v>0</v>
      </c>
      <c r="AK37" s="80" t="n">
        <f aca="false">Test!K170</f>
        <v>0</v>
      </c>
      <c r="AL37" s="80" t="n">
        <f aca="false">Test!L170</f>
        <v>0</v>
      </c>
      <c r="AM37" s="85" t="n">
        <f aca="false">AJ37/3600</f>
        <v>0</v>
      </c>
      <c r="AN37" s="86" t="n">
        <f aca="false">J37+AF37</f>
        <v>0</v>
      </c>
      <c r="AO37" s="67"/>
      <c r="AP37" s="67"/>
      <c r="AQ37" s="87" t="n">
        <f aca="false">AJ37/Z37</f>
        <v>0</v>
      </c>
      <c r="AR37" s="88" t="e">
        <f aca="false">AK37/AA37</f>
        <v>#DIV/0!</v>
      </c>
      <c r="AS37" s="89" t="e">
        <f aca="false">AL37/AB37</f>
        <v>#DIV/0!</v>
      </c>
      <c r="AT37" s="33"/>
      <c r="AU37" s="90" t="n">
        <f aca="false">ABS(V37-AF37)+ABS(W37-AG37)+ABS(X37-AH37)+ABS(Y37-AI37)</f>
        <v>3955.5591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7"/>
      <c r="B38" s="238"/>
      <c r="C38" s="212" t="n">
        <f aca="false">C30</f>
        <v>26</v>
      </c>
      <c r="D38" s="217" t="n">
        <f aca="false">D30</f>
        <v>28</v>
      </c>
      <c r="E38" s="79" t="n">
        <f aca="false">Anchor!B171</f>
        <v>2180.2768</v>
      </c>
      <c r="F38" s="80" t="n">
        <f aca="false">Anchor!C171</f>
        <v>36.1007</v>
      </c>
      <c r="G38" s="80" t="n">
        <f aca="false">Anchor!D171</f>
        <v>38.5727</v>
      </c>
      <c r="H38" s="81" t="n">
        <f aca="false">Anchor!E171</f>
        <v>40.8094</v>
      </c>
      <c r="I38" s="66"/>
      <c r="J38" s="79" t="n">
        <f aca="false">Test!B171</f>
        <v>0</v>
      </c>
      <c r="K38" s="80" t="n">
        <f aca="false">Test!C171</f>
        <v>0</v>
      </c>
      <c r="L38" s="80" t="n">
        <f aca="false">Test!D171</f>
        <v>0</v>
      </c>
      <c r="M38" s="81" t="n">
        <f aca="false">Test!E171</f>
        <v>0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171</f>
        <v>3835.3264</v>
      </c>
      <c r="W38" s="80" t="n">
        <f aca="false">Anchor!G171</f>
        <v>37.9265</v>
      </c>
      <c r="X38" s="80" t="n">
        <f aca="false">Anchor!H171</f>
        <v>40.4891</v>
      </c>
      <c r="Y38" s="80" t="n">
        <f aca="false">Anchor!I171</f>
        <v>41.8171</v>
      </c>
      <c r="Z38" s="79" t="n">
        <f aca="false">Anchor!J171</f>
        <v>45966.15</v>
      </c>
      <c r="AA38" s="80" t="n">
        <f aca="false">Anchor!K171</f>
        <v>0</v>
      </c>
      <c r="AB38" s="80" t="n">
        <f aca="false">Anchor!L171</f>
        <v>0</v>
      </c>
      <c r="AC38" s="85" t="n">
        <f aca="false">Z38/3600</f>
        <v>12.768375</v>
      </c>
      <c r="AD38" s="86" t="n">
        <f aca="false">E38+V38</f>
        <v>6015.6032</v>
      </c>
      <c r="AE38" s="170"/>
      <c r="AF38" s="79" t="n">
        <f aca="false">Test!F171</f>
        <v>0</v>
      </c>
      <c r="AG38" s="80" t="n">
        <f aca="false">Test!G171</f>
        <v>0</v>
      </c>
      <c r="AH38" s="80" t="n">
        <f aca="false">Test!H171</f>
        <v>0</v>
      </c>
      <c r="AI38" s="80" t="n">
        <f aca="false">Test!I171</f>
        <v>0</v>
      </c>
      <c r="AJ38" s="79" t="n">
        <f aca="false">Test!J171</f>
        <v>0</v>
      </c>
      <c r="AK38" s="80" t="n">
        <f aca="false">Test!K171</f>
        <v>0</v>
      </c>
      <c r="AL38" s="80" t="n">
        <f aca="false">Test!L171</f>
        <v>0</v>
      </c>
      <c r="AM38" s="85" t="n">
        <f aca="false">AJ38/3600</f>
        <v>0</v>
      </c>
      <c r="AN38" s="86" t="n">
        <f aca="false">J38+AF38</f>
        <v>0</v>
      </c>
      <c r="AO38" s="67"/>
      <c r="AP38" s="67"/>
      <c r="AQ38" s="87" t="n">
        <f aca="false">AJ38/Z38</f>
        <v>0</v>
      </c>
      <c r="AR38" s="88" t="e">
        <f aca="false">AK38/AA38</f>
        <v>#DIV/0!</v>
      </c>
      <c r="AS38" s="89" t="e">
        <f aca="false">AL38/AB38</f>
        <v>#DIV/0!</v>
      </c>
      <c r="AT38" s="33"/>
      <c r="AU38" s="90" t="n">
        <f aca="false">ABS(V38-AF38)+ABS(W38-AG38)+ABS(X38-AH38)+ABS(Y38-AI38)</f>
        <v>3955.5591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7"/>
      <c r="B39" s="238"/>
      <c r="C39" s="239" t="n">
        <f aca="false">C31</f>
        <v>26</v>
      </c>
      <c r="D39" s="240" t="n">
        <f aca="false">D31</f>
        <v>30</v>
      </c>
      <c r="E39" s="93" t="n">
        <f aca="false">Anchor!B172</f>
        <v>901.4392</v>
      </c>
      <c r="F39" s="94" t="n">
        <f aca="false">Anchor!C172</f>
        <v>35.5366</v>
      </c>
      <c r="G39" s="94" t="n">
        <f aca="false">Anchor!D172</f>
        <v>38.3565</v>
      </c>
      <c r="H39" s="95" t="n">
        <f aca="false">Anchor!E172</f>
        <v>40.4591</v>
      </c>
      <c r="I39" s="66"/>
      <c r="J39" s="93" t="n">
        <f aca="false">Test!B172</f>
        <v>0</v>
      </c>
      <c r="K39" s="94" t="n">
        <f aca="false">Test!C172</f>
        <v>0</v>
      </c>
      <c r="L39" s="94" t="n">
        <f aca="false">Test!D172</f>
        <v>0</v>
      </c>
      <c r="M39" s="95" t="n">
        <f aca="false">Test!E172</f>
        <v>0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172</f>
        <v>3835.3264</v>
      </c>
      <c r="W39" s="94" t="n">
        <f aca="false">Anchor!G172</f>
        <v>37.9265</v>
      </c>
      <c r="X39" s="94" t="n">
        <f aca="false">Anchor!H172</f>
        <v>40.4891</v>
      </c>
      <c r="Y39" s="94" t="n">
        <f aca="false">Anchor!I172</f>
        <v>41.8171</v>
      </c>
      <c r="Z39" s="93" t="n">
        <f aca="false">Anchor!J172</f>
        <v>45671.8</v>
      </c>
      <c r="AA39" s="94" t="n">
        <f aca="false">Anchor!K172</f>
        <v>0</v>
      </c>
      <c r="AB39" s="94" t="n">
        <f aca="false">Anchor!L172</f>
        <v>0</v>
      </c>
      <c r="AC39" s="99" t="n">
        <f aca="false">Z39/3600</f>
        <v>12.6866111111111</v>
      </c>
      <c r="AD39" s="100" t="n">
        <f aca="false">E39+V39</f>
        <v>4736.7656</v>
      </c>
      <c r="AE39" s="170"/>
      <c r="AF39" s="93" t="n">
        <f aca="false">Test!F172</f>
        <v>0</v>
      </c>
      <c r="AG39" s="94" t="n">
        <f aca="false">Test!G172</f>
        <v>0</v>
      </c>
      <c r="AH39" s="94" t="n">
        <f aca="false">Test!H172</f>
        <v>0</v>
      </c>
      <c r="AI39" s="94" t="n">
        <f aca="false">Test!I172</f>
        <v>0</v>
      </c>
      <c r="AJ39" s="93" t="n">
        <f aca="false">Test!J172</f>
        <v>0</v>
      </c>
      <c r="AK39" s="94" t="n">
        <f aca="false">Test!K172</f>
        <v>0</v>
      </c>
      <c r="AL39" s="94" t="n">
        <f aca="false">Test!L172</f>
        <v>0</v>
      </c>
      <c r="AM39" s="99" t="n">
        <f aca="false">AJ39/3600</f>
        <v>0</v>
      </c>
      <c r="AN39" s="100" t="n">
        <f aca="false">J39+AF39</f>
        <v>0</v>
      </c>
      <c r="AO39" s="67"/>
      <c r="AP39" s="67"/>
      <c r="AQ39" s="101" t="n">
        <f aca="false">AJ39/Z39</f>
        <v>0</v>
      </c>
      <c r="AR39" s="102" t="e">
        <f aca="false">AK39/AA39</f>
        <v>#DIV/0!</v>
      </c>
      <c r="AS39" s="103" t="e">
        <f aca="false">AL39/AB39</f>
        <v>#DIV/0!</v>
      </c>
      <c r="AT39" s="33"/>
      <c r="AU39" s="104" t="n">
        <f aca="false">ABS(V39-AF39)+ABS(W39-AG39)+ABS(X39-AH39)+ABS(Y39-AI39)</f>
        <v>3955.5591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7"/>
      <c r="B40" s="238"/>
      <c r="C40" s="237" t="n">
        <f aca="false">C32</f>
        <v>30</v>
      </c>
      <c r="D40" s="235" t="n">
        <f aca="false">D32</f>
        <v>28</v>
      </c>
      <c r="E40" s="63" t="n">
        <f aca="false">Anchor!B173</f>
        <v>4294.3096</v>
      </c>
      <c r="F40" s="64" t="n">
        <f aca="false">Anchor!C173</f>
        <v>36.1989</v>
      </c>
      <c r="G40" s="64" t="n">
        <f aca="false">Anchor!D173</f>
        <v>38.5952</v>
      </c>
      <c r="H40" s="65" t="n">
        <f aca="false">Anchor!E173</f>
        <v>40.8884</v>
      </c>
      <c r="I40" s="66"/>
      <c r="J40" s="63" t="n">
        <f aca="false">Test!B173</f>
        <v>0</v>
      </c>
      <c r="K40" s="64" t="n">
        <f aca="false">Test!C173</f>
        <v>0</v>
      </c>
      <c r="L40" s="64" t="n">
        <f aca="false">Test!D173</f>
        <v>0</v>
      </c>
      <c r="M40" s="65" t="n">
        <f aca="false">Test!E173</f>
        <v>0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173</f>
        <v>2085.9856</v>
      </c>
      <c r="W40" s="64" t="n">
        <f aca="false">Anchor!G173</f>
        <v>35.5154</v>
      </c>
      <c r="X40" s="64" t="n">
        <f aca="false">Anchor!H173</f>
        <v>39.429</v>
      </c>
      <c r="Y40" s="64" t="n">
        <f aca="false">Anchor!I173</f>
        <v>40.3687</v>
      </c>
      <c r="Z40" s="63" t="n">
        <f aca="false">Anchor!J173</f>
        <v>42634.01</v>
      </c>
      <c r="AA40" s="64" t="n">
        <f aca="false">Anchor!K173</f>
        <v>0</v>
      </c>
      <c r="AB40" s="64" t="n">
        <f aca="false">Anchor!L173</f>
        <v>0</v>
      </c>
      <c r="AC40" s="71" t="n">
        <f aca="false">Z40/3600</f>
        <v>11.8427805555556</v>
      </c>
      <c r="AD40" s="72" t="n">
        <f aca="false">E40+V40</f>
        <v>6380.2952</v>
      </c>
      <c r="AE40" s="170"/>
      <c r="AF40" s="63" t="n">
        <f aca="false">Test!F173</f>
        <v>0</v>
      </c>
      <c r="AG40" s="64" t="n">
        <f aca="false">Test!G173</f>
        <v>0</v>
      </c>
      <c r="AH40" s="64" t="n">
        <f aca="false">Test!H173</f>
        <v>0</v>
      </c>
      <c r="AI40" s="64" t="n">
        <f aca="false">Test!I173</f>
        <v>0</v>
      </c>
      <c r="AJ40" s="63" t="n">
        <f aca="false">Test!J173</f>
        <v>0</v>
      </c>
      <c r="AK40" s="64" t="n">
        <f aca="false">Test!K173</f>
        <v>0</v>
      </c>
      <c r="AL40" s="64" t="n">
        <f aca="false">Test!L173</f>
        <v>0</v>
      </c>
      <c r="AM40" s="71" t="n">
        <f aca="false">AJ40/3600</f>
        <v>0</v>
      </c>
      <c r="AN40" s="72" t="n">
        <f aca="false">J40+AF40</f>
        <v>0</v>
      </c>
      <c r="AO40" s="67"/>
      <c r="AP40" s="67"/>
      <c r="AQ40" s="73" t="n">
        <f aca="false">AJ40/Z40</f>
        <v>0</v>
      </c>
      <c r="AR40" s="74" t="e">
        <f aca="false">AK40/AA40</f>
        <v>#DIV/0!</v>
      </c>
      <c r="AS40" s="75" t="e">
        <f aca="false">AL40/AB40</f>
        <v>#DIV/0!</v>
      </c>
      <c r="AT40" s="33"/>
      <c r="AU40" s="90" t="n">
        <f aca="false">ABS(V40-AF40)+ABS(W40-AG40)+ABS(X40-AH40)+ABS(Y40-AI40)</f>
        <v>2201.2987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7"/>
      <c r="B41" s="238"/>
      <c r="C41" s="212" t="n">
        <f aca="false">C33</f>
        <v>30</v>
      </c>
      <c r="D41" s="217" t="n">
        <f aca="false">D33</f>
        <v>30</v>
      </c>
      <c r="E41" s="79" t="n">
        <f aca="false">Anchor!B174</f>
        <v>2499.832</v>
      </c>
      <c r="F41" s="80" t="n">
        <f aca="false">Anchor!C174</f>
        <v>35.281</v>
      </c>
      <c r="G41" s="80" t="n">
        <f aca="false">Anchor!D174</f>
        <v>38.2758</v>
      </c>
      <c r="H41" s="81" t="n">
        <f aca="false">Anchor!E174</f>
        <v>40.3273</v>
      </c>
      <c r="I41" s="66"/>
      <c r="J41" s="79" t="n">
        <f aca="false">Test!B174</f>
        <v>0</v>
      </c>
      <c r="K41" s="80" t="n">
        <f aca="false">Test!C174</f>
        <v>0</v>
      </c>
      <c r="L41" s="80" t="n">
        <f aca="false">Test!D174</f>
        <v>0</v>
      </c>
      <c r="M41" s="81" t="n">
        <f aca="false">Test!E174</f>
        <v>0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174</f>
        <v>2085.9856</v>
      </c>
      <c r="W41" s="80" t="n">
        <f aca="false">Anchor!G174</f>
        <v>35.5154</v>
      </c>
      <c r="X41" s="80" t="n">
        <f aca="false">Anchor!H174</f>
        <v>39.429</v>
      </c>
      <c r="Y41" s="80" t="n">
        <f aca="false">Anchor!I174</f>
        <v>40.3687</v>
      </c>
      <c r="Z41" s="79" t="n">
        <f aca="false">Anchor!J174</f>
        <v>44352.94</v>
      </c>
      <c r="AA41" s="80" t="n">
        <f aca="false">Anchor!K174</f>
        <v>0</v>
      </c>
      <c r="AB41" s="80" t="n">
        <f aca="false">Anchor!L174</f>
        <v>0</v>
      </c>
      <c r="AC41" s="85" t="n">
        <f aca="false">Z41/3600</f>
        <v>12.3202611111111</v>
      </c>
      <c r="AD41" s="86" t="n">
        <f aca="false">E41+V41</f>
        <v>4585.8176</v>
      </c>
      <c r="AE41" s="170"/>
      <c r="AF41" s="79" t="n">
        <f aca="false">Test!F174</f>
        <v>0</v>
      </c>
      <c r="AG41" s="80" t="n">
        <f aca="false">Test!G174</f>
        <v>0</v>
      </c>
      <c r="AH41" s="80" t="n">
        <f aca="false">Test!H174</f>
        <v>0</v>
      </c>
      <c r="AI41" s="80" t="n">
        <f aca="false">Test!I174</f>
        <v>0</v>
      </c>
      <c r="AJ41" s="79" t="n">
        <f aca="false">Test!J174</f>
        <v>0</v>
      </c>
      <c r="AK41" s="80" t="n">
        <f aca="false">Test!K174</f>
        <v>0</v>
      </c>
      <c r="AL41" s="80" t="n">
        <f aca="false">Test!L174</f>
        <v>0</v>
      </c>
      <c r="AM41" s="85" t="n">
        <f aca="false">AJ41/3600</f>
        <v>0</v>
      </c>
      <c r="AN41" s="86" t="n">
        <f aca="false">J41+AF41</f>
        <v>0</v>
      </c>
      <c r="AO41" s="67"/>
      <c r="AP41" s="67"/>
      <c r="AQ41" s="87" t="n">
        <f aca="false">AJ41/Z41</f>
        <v>0</v>
      </c>
      <c r="AR41" s="88" t="e">
        <f aca="false">AK41/AA41</f>
        <v>#DIV/0!</v>
      </c>
      <c r="AS41" s="89" t="e">
        <f aca="false">AL41/AB41</f>
        <v>#DIV/0!</v>
      </c>
      <c r="AT41" s="33"/>
      <c r="AU41" s="90" t="n">
        <f aca="false">ABS(V41-AF41)+ABS(W41-AG41)+ABS(X41-AH41)+ABS(Y41-AI41)</f>
        <v>2201.2987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7"/>
      <c r="B42" s="238"/>
      <c r="C42" s="212" t="n">
        <f aca="false">C34</f>
        <v>30</v>
      </c>
      <c r="D42" s="217" t="n">
        <f aca="false">D34</f>
        <v>32</v>
      </c>
      <c r="E42" s="79" t="n">
        <f aca="false">Anchor!B175</f>
        <v>1026.7472</v>
      </c>
      <c r="F42" s="80" t="n">
        <f aca="false">Anchor!C175</f>
        <v>34.3256</v>
      </c>
      <c r="G42" s="80" t="n">
        <f aca="false">Anchor!D175</f>
        <v>37.7966</v>
      </c>
      <c r="H42" s="81" t="n">
        <f aca="false">Anchor!E175</f>
        <v>39.5635</v>
      </c>
      <c r="I42" s="66"/>
      <c r="J42" s="79" t="n">
        <f aca="false">Test!B175</f>
        <v>0</v>
      </c>
      <c r="K42" s="80" t="n">
        <f aca="false">Test!C175</f>
        <v>0</v>
      </c>
      <c r="L42" s="80" t="n">
        <f aca="false">Test!D175</f>
        <v>0</v>
      </c>
      <c r="M42" s="81" t="n">
        <f aca="false">Test!E175</f>
        <v>0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175</f>
        <v>2085.9856</v>
      </c>
      <c r="W42" s="80" t="n">
        <f aca="false">Anchor!G175</f>
        <v>35.5154</v>
      </c>
      <c r="X42" s="80" t="n">
        <f aca="false">Anchor!H175</f>
        <v>39.429</v>
      </c>
      <c r="Y42" s="80" t="n">
        <f aca="false">Anchor!I175</f>
        <v>40.3687</v>
      </c>
      <c r="Z42" s="79" t="n">
        <f aca="false">Anchor!J175</f>
        <v>44544.49</v>
      </c>
      <c r="AA42" s="80" t="n">
        <f aca="false">Anchor!K175</f>
        <v>0</v>
      </c>
      <c r="AB42" s="80" t="n">
        <f aca="false">Anchor!L175</f>
        <v>0</v>
      </c>
      <c r="AC42" s="85" t="n">
        <f aca="false">Z42/3600</f>
        <v>12.3734694444444</v>
      </c>
      <c r="AD42" s="86" t="n">
        <f aca="false">E42+V42</f>
        <v>3112.7328</v>
      </c>
      <c r="AE42" s="170"/>
      <c r="AF42" s="79" t="n">
        <f aca="false">Test!F175</f>
        <v>0</v>
      </c>
      <c r="AG42" s="80" t="n">
        <f aca="false">Test!G175</f>
        <v>0</v>
      </c>
      <c r="AH42" s="80" t="n">
        <f aca="false">Test!H175</f>
        <v>0</v>
      </c>
      <c r="AI42" s="80" t="n">
        <f aca="false">Test!I175</f>
        <v>0</v>
      </c>
      <c r="AJ42" s="79" t="n">
        <f aca="false">Test!J175</f>
        <v>0</v>
      </c>
      <c r="AK42" s="80" t="n">
        <f aca="false">Test!K175</f>
        <v>0</v>
      </c>
      <c r="AL42" s="80" t="n">
        <f aca="false">Test!L175</f>
        <v>0</v>
      </c>
      <c r="AM42" s="85" t="n">
        <f aca="false">AJ42/3600</f>
        <v>0</v>
      </c>
      <c r="AN42" s="86" t="n">
        <f aca="false">J42+AF42</f>
        <v>0</v>
      </c>
      <c r="AO42" s="67"/>
      <c r="AP42" s="67"/>
      <c r="AQ42" s="87" t="n">
        <f aca="false">AJ42/Z42</f>
        <v>0</v>
      </c>
      <c r="AR42" s="88" t="e">
        <f aca="false">AK42/AA42</f>
        <v>#DIV/0!</v>
      </c>
      <c r="AS42" s="89" t="e">
        <f aca="false">AL42/AB42</f>
        <v>#DIV/0!</v>
      </c>
      <c r="AT42" s="33"/>
      <c r="AU42" s="90" t="n">
        <f aca="false">ABS(V42-AF42)+ABS(W42-AG42)+ABS(X42-AH42)+ABS(Y42-AI42)</f>
        <v>2201.2987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7"/>
      <c r="B43" s="238"/>
      <c r="C43" s="239" t="n">
        <f aca="false">C35</f>
        <v>30</v>
      </c>
      <c r="D43" s="240" t="n">
        <f aca="false">D35</f>
        <v>34</v>
      </c>
      <c r="E43" s="93" t="n">
        <f aca="false">Anchor!B176</f>
        <v>372.9752</v>
      </c>
      <c r="F43" s="94" t="n">
        <f aca="false">Anchor!C176</f>
        <v>33.7527</v>
      </c>
      <c r="G43" s="94" t="n">
        <f aca="false">Anchor!D176</f>
        <v>37.5934</v>
      </c>
      <c r="H43" s="95" t="n">
        <f aca="false">Anchor!E176</f>
        <v>39.2317</v>
      </c>
      <c r="I43" s="66"/>
      <c r="J43" s="93" t="n">
        <f aca="false">Test!B176</f>
        <v>0</v>
      </c>
      <c r="K43" s="94" t="n">
        <f aca="false">Test!C176</f>
        <v>0</v>
      </c>
      <c r="L43" s="94" t="n">
        <f aca="false">Test!D176</f>
        <v>0</v>
      </c>
      <c r="M43" s="95" t="n">
        <f aca="false">Test!E176</f>
        <v>0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176</f>
        <v>2085.9856</v>
      </c>
      <c r="W43" s="94" t="n">
        <f aca="false">Anchor!G176</f>
        <v>35.5154</v>
      </c>
      <c r="X43" s="94" t="n">
        <f aca="false">Anchor!H176</f>
        <v>39.429</v>
      </c>
      <c r="Y43" s="94" t="n">
        <f aca="false">Anchor!I176</f>
        <v>40.3687</v>
      </c>
      <c r="Z43" s="93" t="n">
        <f aca="false">Anchor!J176</f>
        <v>44034.29</v>
      </c>
      <c r="AA43" s="94" t="n">
        <f aca="false">Anchor!K176</f>
        <v>0</v>
      </c>
      <c r="AB43" s="94" t="n">
        <f aca="false">Anchor!L176</f>
        <v>0</v>
      </c>
      <c r="AC43" s="99" t="n">
        <f aca="false">Z43/3600</f>
        <v>12.2317472222222</v>
      </c>
      <c r="AD43" s="100" t="n">
        <f aca="false">E43+V43</f>
        <v>2458.9608</v>
      </c>
      <c r="AE43" s="170"/>
      <c r="AF43" s="93" t="n">
        <f aca="false">Test!F176</f>
        <v>0</v>
      </c>
      <c r="AG43" s="94" t="n">
        <f aca="false">Test!G176</f>
        <v>0</v>
      </c>
      <c r="AH43" s="94" t="n">
        <f aca="false">Test!H176</f>
        <v>0</v>
      </c>
      <c r="AI43" s="94" t="n">
        <f aca="false">Test!I176</f>
        <v>0</v>
      </c>
      <c r="AJ43" s="93" t="n">
        <f aca="false">Test!J176</f>
        <v>0</v>
      </c>
      <c r="AK43" s="94" t="n">
        <f aca="false">Test!K176</f>
        <v>0</v>
      </c>
      <c r="AL43" s="94" t="n">
        <f aca="false">Test!L176</f>
        <v>0</v>
      </c>
      <c r="AM43" s="99" t="n">
        <f aca="false">AJ43/3600</f>
        <v>0</v>
      </c>
      <c r="AN43" s="100" t="n">
        <f aca="false">J43+AF43</f>
        <v>0</v>
      </c>
      <c r="AO43" s="67"/>
      <c r="AP43" s="67"/>
      <c r="AQ43" s="101" t="n">
        <f aca="false">AJ43/Z43</f>
        <v>0</v>
      </c>
      <c r="AR43" s="102" t="e">
        <f aca="false">AK43/AA43</f>
        <v>#DIV/0!</v>
      </c>
      <c r="AS43" s="103" t="e">
        <f aca="false">AL43/AB43</f>
        <v>#DIV/0!</v>
      </c>
      <c r="AT43" s="33"/>
      <c r="AU43" s="90" t="n">
        <f aca="false">ABS(V43-AF43)+ABS(W43-AG43)+ABS(X43-AH43)+ABS(Y43-AI43)</f>
        <v>2201.2987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7"/>
      <c r="B44" s="236" t="s">
        <v>76</v>
      </c>
      <c r="C44" s="237" t="n">
        <f aca="false">C36</f>
        <v>26</v>
      </c>
      <c r="D44" s="235" t="n">
        <f aca="false">D36</f>
        <v>24</v>
      </c>
      <c r="E44" s="63" t="n">
        <f aca="false">Anchor!B177</f>
        <v>10589.6568</v>
      </c>
      <c r="F44" s="64" t="n">
        <f aca="false">Anchor!C177</f>
        <v>38.476</v>
      </c>
      <c r="G44" s="64" t="n">
        <f aca="false">Anchor!D177</f>
        <v>42.8415</v>
      </c>
      <c r="H44" s="65" t="n">
        <f aca="false">Anchor!E177</f>
        <v>43.6237</v>
      </c>
      <c r="I44" s="66"/>
      <c r="J44" s="63" t="n">
        <f aca="false">Test!B177</f>
        <v>0</v>
      </c>
      <c r="K44" s="64" t="n">
        <f aca="false">Test!C177</f>
        <v>0</v>
      </c>
      <c r="L44" s="64" t="n">
        <f aca="false">Test!D177</f>
        <v>0</v>
      </c>
      <c r="M44" s="65" t="n">
        <f aca="false">Test!E177</f>
        <v>0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177</f>
        <v>4404.672</v>
      </c>
      <c r="W44" s="64" t="n">
        <f aca="false">Anchor!G177</f>
        <v>39.1112</v>
      </c>
      <c r="X44" s="64" t="n">
        <f aca="false">Anchor!H177</f>
        <v>43.1517</v>
      </c>
      <c r="Y44" s="64" t="n">
        <f aca="false">Anchor!I177</f>
        <v>42.7005</v>
      </c>
      <c r="Z44" s="63" t="n">
        <f aca="false">Anchor!J177</f>
        <v>70194.75</v>
      </c>
      <c r="AA44" s="64" t="n">
        <f aca="false">Anchor!K177</f>
        <v>0</v>
      </c>
      <c r="AB44" s="64" t="n">
        <f aca="false">Anchor!L177</f>
        <v>0</v>
      </c>
      <c r="AC44" s="71" t="n">
        <f aca="false">Z44/3600</f>
        <v>19.4985416666667</v>
      </c>
      <c r="AD44" s="72" t="n">
        <f aca="false">E44+V44</f>
        <v>14994.3288</v>
      </c>
      <c r="AE44" s="170"/>
      <c r="AF44" s="63" t="n">
        <f aca="false">Test!F177</f>
        <v>0</v>
      </c>
      <c r="AG44" s="64" t="n">
        <f aca="false">Test!G177</f>
        <v>0</v>
      </c>
      <c r="AH44" s="64" t="n">
        <f aca="false">Test!H177</f>
        <v>0</v>
      </c>
      <c r="AI44" s="64" t="n">
        <f aca="false">Test!I177</f>
        <v>0</v>
      </c>
      <c r="AJ44" s="63" t="n">
        <f aca="false">Test!J177</f>
        <v>0</v>
      </c>
      <c r="AK44" s="64" t="n">
        <f aca="false">Test!K177</f>
        <v>0</v>
      </c>
      <c r="AL44" s="64" t="n">
        <f aca="false">Test!L177</f>
        <v>0</v>
      </c>
      <c r="AM44" s="71" t="n">
        <f aca="false">AJ44/3600</f>
        <v>0</v>
      </c>
      <c r="AN44" s="72" t="n">
        <f aca="false">J44+AF44</f>
        <v>0</v>
      </c>
      <c r="AO44" s="67"/>
      <c r="AP44" s="67"/>
      <c r="AQ44" s="73" t="n">
        <f aca="false">AJ44/Z44</f>
        <v>0</v>
      </c>
      <c r="AR44" s="74" t="e">
        <f aca="false">AK44/AA44</f>
        <v>#DIV/0!</v>
      </c>
      <c r="AS44" s="75" t="e">
        <f aca="false">AL44/AB44</f>
        <v>#DIV/0!</v>
      </c>
      <c r="AT44" s="33"/>
      <c r="AU44" s="76" t="n">
        <f aca="false">ABS(V44-AF44)+ABS(W44-AG44)+ABS(X44-AH44)+ABS(Y44-AI44)</f>
        <v>4529.6354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7"/>
      <c r="B45" s="238"/>
      <c r="C45" s="212" t="n">
        <f aca="false">C37</f>
        <v>26</v>
      </c>
      <c r="D45" s="217" t="n">
        <f aca="false">D37</f>
        <v>26</v>
      </c>
      <c r="E45" s="79" t="n">
        <f aca="false">Anchor!B178</f>
        <v>5537.4464</v>
      </c>
      <c r="F45" s="80" t="n">
        <f aca="false">Anchor!C178</f>
        <v>37.6657</v>
      </c>
      <c r="G45" s="80" t="n">
        <f aca="false">Anchor!D178</f>
        <v>42.1516</v>
      </c>
      <c r="H45" s="81" t="n">
        <f aca="false">Anchor!E178</f>
        <v>42.5706</v>
      </c>
      <c r="I45" s="66"/>
      <c r="J45" s="79" t="n">
        <f aca="false">Test!B178</f>
        <v>0</v>
      </c>
      <c r="K45" s="80" t="n">
        <f aca="false">Test!C178</f>
        <v>0</v>
      </c>
      <c r="L45" s="80" t="n">
        <f aca="false">Test!D178</f>
        <v>0</v>
      </c>
      <c r="M45" s="81" t="n">
        <f aca="false">Test!E178</f>
        <v>0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178</f>
        <v>4404.672</v>
      </c>
      <c r="W45" s="80" t="n">
        <f aca="false">Anchor!G178</f>
        <v>39.1112</v>
      </c>
      <c r="X45" s="80" t="n">
        <f aca="false">Anchor!H178</f>
        <v>43.1517</v>
      </c>
      <c r="Y45" s="80" t="n">
        <f aca="false">Anchor!I178</f>
        <v>42.7005</v>
      </c>
      <c r="Z45" s="79" t="n">
        <f aca="false">Anchor!J178</f>
        <v>66315.28</v>
      </c>
      <c r="AA45" s="80" t="n">
        <f aca="false">Anchor!K178</f>
        <v>0</v>
      </c>
      <c r="AB45" s="80" t="n">
        <f aca="false">Anchor!L178</f>
        <v>0</v>
      </c>
      <c r="AC45" s="85" t="n">
        <f aca="false">Z45/3600</f>
        <v>18.4209111111111</v>
      </c>
      <c r="AD45" s="86" t="n">
        <f aca="false">E45+V45</f>
        <v>9942.1184</v>
      </c>
      <c r="AE45" s="170"/>
      <c r="AF45" s="79" t="n">
        <f aca="false">Test!F178</f>
        <v>0</v>
      </c>
      <c r="AG45" s="80" t="n">
        <f aca="false">Test!G178</f>
        <v>0</v>
      </c>
      <c r="AH45" s="80" t="n">
        <f aca="false">Test!H178</f>
        <v>0</v>
      </c>
      <c r="AI45" s="80" t="n">
        <f aca="false">Test!I178</f>
        <v>0</v>
      </c>
      <c r="AJ45" s="79" t="n">
        <f aca="false">Test!J178</f>
        <v>0</v>
      </c>
      <c r="AK45" s="80" t="n">
        <f aca="false">Test!K178</f>
        <v>0</v>
      </c>
      <c r="AL45" s="80" t="n">
        <f aca="false">Test!L178</f>
        <v>0</v>
      </c>
      <c r="AM45" s="85" t="n">
        <f aca="false">AJ45/3600</f>
        <v>0</v>
      </c>
      <c r="AN45" s="86" t="n">
        <f aca="false">J45+AF45</f>
        <v>0</v>
      </c>
      <c r="AO45" s="67"/>
      <c r="AP45" s="67"/>
      <c r="AQ45" s="87" t="n">
        <f aca="false">AJ45/Z45</f>
        <v>0</v>
      </c>
      <c r="AR45" s="88" t="e">
        <f aca="false">AK45/AA45</f>
        <v>#DIV/0!</v>
      </c>
      <c r="AS45" s="89" t="e">
        <f aca="false">AL45/AB45</f>
        <v>#DIV/0!</v>
      </c>
      <c r="AT45" s="33"/>
      <c r="AU45" s="90" t="n">
        <f aca="false">ABS(V45-AF45)+ABS(W45-AG45)+ABS(X45-AH45)+ABS(Y45-AI45)</f>
        <v>4529.6354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7"/>
      <c r="B46" s="238"/>
      <c r="C46" s="212" t="n">
        <f aca="false">C38</f>
        <v>26</v>
      </c>
      <c r="D46" s="217" t="n">
        <f aca="false">D38</f>
        <v>28</v>
      </c>
      <c r="E46" s="79" t="n">
        <f aca="false">Anchor!B179</f>
        <v>2427.1928</v>
      </c>
      <c r="F46" s="80" t="n">
        <f aca="false">Anchor!C179</f>
        <v>36.9001</v>
      </c>
      <c r="G46" s="80" t="n">
        <f aca="false">Anchor!D179</f>
        <v>41.6179</v>
      </c>
      <c r="H46" s="81" t="n">
        <f aca="false">Anchor!E179</f>
        <v>41.7963</v>
      </c>
      <c r="I46" s="66"/>
      <c r="J46" s="79" t="n">
        <f aca="false">Test!B179</f>
        <v>0</v>
      </c>
      <c r="K46" s="80" t="n">
        <f aca="false">Test!C179</f>
        <v>0</v>
      </c>
      <c r="L46" s="80" t="n">
        <f aca="false">Test!D179</f>
        <v>0</v>
      </c>
      <c r="M46" s="81" t="n">
        <f aca="false">Test!E179</f>
        <v>0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179</f>
        <v>4404.672</v>
      </c>
      <c r="W46" s="80" t="n">
        <f aca="false">Anchor!G179</f>
        <v>39.1112</v>
      </c>
      <c r="X46" s="80" t="n">
        <f aca="false">Anchor!H179</f>
        <v>43.1517</v>
      </c>
      <c r="Y46" s="80" t="n">
        <f aca="false">Anchor!I179</f>
        <v>42.7005</v>
      </c>
      <c r="Z46" s="79" t="n">
        <f aca="false">Anchor!J179</f>
        <v>64828.52</v>
      </c>
      <c r="AA46" s="80" t="n">
        <f aca="false">Anchor!K179</f>
        <v>0</v>
      </c>
      <c r="AB46" s="80" t="n">
        <f aca="false">Anchor!L179</f>
        <v>0</v>
      </c>
      <c r="AC46" s="85" t="n">
        <f aca="false">Z46/3600</f>
        <v>18.0079222222222</v>
      </c>
      <c r="AD46" s="86" t="n">
        <f aca="false">E46+V46</f>
        <v>6831.8648</v>
      </c>
      <c r="AE46" s="170"/>
      <c r="AF46" s="79" t="n">
        <f aca="false">Test!F179</f>
        <v>0</v>
      </c>
      <c r="AG46" s="80" t="n">
        <f aca="false">Test!G179</f>
        <v>0</v>
      </c>
      <c r="AH46" s="80" t="n">
        <f aca="false">Test!H179</f>
        <v>0</v>
      </c>
      <c r="AI46" s="80" t="n">
        <f aca="false">Test!I179</f>
        <v>0</v>
      </c>
      <c r="AJ46" s="79" t="n">
        <f aca="false">Test!J179</f>
        <v>0</v>
      </c>
      <c r="AK46" s="80" t="n">
        <f aca="false">Test!K179</f>
        <v>0</v>
      </c>
      <c r="AL46" s="80" t="n">
        <f aca="false">Test!L179</f>
        <v>0</v>
      </c>
      <c r="AM46" s="85" t="n">
        <f aca="false">AJ46/3600</f>
        <v>0</v>
      </c>
      <c r="AN46" s="86" t="n">
        <f aca="false">J46+AF46</f>
        <v>0</v>
      </c>
      <c r="AO46" s="67"/>
      <c r="AP46" s="67"/>
      <c r="AQ46" s="87" t="n">
        <f aca="false">AJ46/Z46</f>
        <v>0</v>
      </c>
      <c r="AR46" s="88" t="e">
        <f aca="false">AK46/AA46</f>
        <v>#DIV/0!</v>
      </c>
      <c r="AS46" s="89" t="e">
        <f aca="false">AL46/AB46</f>
        <v>#DIV/0!</v>
      </c>
      <c r="AT46" s="33"/>
      <c r="AU46" s="90" t="n">
        <f aca="false">ABS(V46-AF46)+ABS(W46-AG46)+ABS(X46-AH46)+ABS(Y46-AI46)</f>
        <v>4529.6354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7"/>
      <c r="B47" s="238"/>
      <c r="C47" s="239" t="n">
        <f aca="false">C39</f>
        <v>26</v>
      </c>
      <c r="D47" s="240" t="n">
        <f aca="false">D39</f>
        <v>30</v>
      </c>
      <c r="E47" s="93" t="n">
        <f aca="false">Anchor!B180</f>
        <v>1163.4408</v>
      </c>
      <c r="F47" s="94" t="n">
        <f aca="false">Anchor!C180</f>
        <v>36.4328</v>
      </c>
      <c r="G47" s="94" t="n">
        <f aca="false">Anchor!D180</f>
        <v>41.3868</v>
      </c>
      <c r="H47" s="95" t="n">
        <f aca="false">Anchor!E180</f>
        <v>41.4345</v>
      </c>
      <c r="I47" s="66"/>
      <c r="J47" s="93" t="n">
        <f aca="false">Test!B180</f>
        <v>0</v>
      </c>
      <c r="K47" s="94" t="n">
        <f aca="false">Test!C180</f>
        <v>0</v>
      </c>
      <c r="L47" s="94" t="n">
        <f aca="false">Test!D180</f>
        <v>0</v>
      </c>
      <c r="M47" s="95" t="n">
        <f aca="false">Test!E180</f>
        <v>0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180</f>
        <v>4404.672</v>
      </c>
      <c r="W47" s="94" t="n">
        <f aca="false">Anchor!G180</f>
        <v>39.1112</v>
      </c>
      <c r="X47" s="94" t="n">
        <f aca="false">Anchor!H180</f>
        <v>43.1517</v>
      </c>
      <c r="Y47" s="94" t="n">
        <f aca="false">Anchor!I180</f>
        <v>42.7005</v>
      </c>
      <c r="Z47" s="93" t="n">
        <f aca="false">Anchor!J180</f>
        <v>65020.33</v>
      </c>
      <c r="AA47" s="94" t="n">
        <f aca="false">Anchor!K180</f>
        <v>0</v>
      </c>
      <c r="AB47" s="94" t="n">
        <f aca="false">Anchor!L180</f>
        <v>0</v>
      </c>
      <c r="AC47" s="99" t="n">
        <f aca="false">Z47/3600</f>
        <v>18.0612027777778</v>
      </c>
      <c r="AD47" s="100" t="n">
        <f aca="false">E47+V47</f>
        <v>5568.1128</v>
      </c>
      <c r="AE47" s="170"/>
      <c r="AF47" s="93" t="n">
        <f aca="false">Test!F180</f>
        <v>0</v>
      </c>
      <c r="AG47" s="94" t="n">
        <f aca="false">Test!G180</f>
        <v>0</v>
      </c>
      <c r="AH47" s="94" t="n">
        <f aca="false">Test!H180</f>
        <v>0</v>
      </c>
      <c r="AI47" s="94" t="n">
        <f aca="false">Test!I180</f>
        <v>0</v>
      </c>
      <c r="AJ47" s="93" t="n">
        <f aca="false">Test!J180</f>
        <v>0</v>
      </c>
      <c r="AK47" s="94" t="n">
        <f aca="false">Test!K180</f>
        <v>0</v>
      </c>
      <c r="AL47" s="94" t="n">
        <f aca="false">Test!L180</f>
        <v>0</v>
      </c>
      <c r="AM47" s="99" t="n">
        <f aca="false">AJ47/3600</f>
        <v>0</v>
      </c>
      <c r="AN47" s="100" t="n">
        <f aca="false">J47+AF47</f>
        <v>0</v>
      </c>
      <c r="AO47" s="67"/>
      <c r="AP47" s="67"/>
      <c r="AQ47" s="101" t="n">
        <f aca="false">AJ47/Z47</f>
        <v>0</v>
      </c>
      <c r="AR47" s="102" t="e">
        <f aca="false">AK47/AA47</f>
        <v>#DIV/0!</v>
      </c>
      <c r="AS47" s="103" t="e">
        <f aca="false">AL47/AB47</f>
        <v>#DIV/0!</v>
      </c>
      <c r="AT47" s="33"/>
      <c r="AU47" s="104" t="n">
        <f aca="false">ABS(V47-AF47)+ABS(W47-AG47)+ABS(X47-AH47)+ABS(Y47-AI47)</f>
        <v>4529.6354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7"/>
      <c r="B48" s="238"/>
      <c r="C48" s="237" t="n">
        <f aca="false">C40</f>
        <v>30</v>
      </c>
      <c r="D48" s="235" t="n">
        <f aca="false">D40</f>
        <v>28</v>
      </c>
      <c r="E48" s="63" t="n">
        <f aca="false">Anchor!B181</f>
        <v>4801.7272</v>
      </c>
      <c r="F48" s="64" t="n">
        <f aca="false">Anchor!C181</f>
        <v>36.9731</v>
      </c>
      <c r="G48" s="64" t="n">
        <f aca="false">Anchor!D181</f>
        <v>41.6486</v>
      </c>
      <c r="H48" s="65" t="n">
        <f aca="false">Anchor!E181</f>
        <v>41.8988</v>
      </c>
      <c r="I48" s="66"/>
      <c r="J48" s="63" t="n">
        <f aca="false">Test!B181</f>
        <v>0</v>
      </c>
      <c r="K48" s="64" t="n">
        <f aca="false">Test!C181</f>
        <v>0</v>
      </c>
      <c r="L48" s="64" t="n">
        <f aca="false">Test!D181</f>
        <v>0</v>
      </c>
      <c r="M48" s="65" t="n">
        <f aca="false">Test!E181</f>
        <v>0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181</f>
        <v>2466.292</v>
      </c>
      <c r="W48" s="64" t="n">
        <f aca="false">Anchor!G181</f>
        <v>36.7767</v>
      </c>
      <c r="X48" s="64" t="n">
        <f aca="false">Anchor!H181</f>
        <v>41.8584</v>
      </c>
      <c r="Y48" s="64" t="n">
        <f aca="false">Anchor!I181</f>
        <v>41.0478</v>
      </c>
      <c r="Z48" s="63" t="n">
        <f aca="false">Anchor!J181</f>
        <v>59170.7</v>
      </c>
      <c r="AA48" s="64" t="n">
        <f aca="false">Anchor!K181</f>
        <v>0</v>
      </c>
      <c r="AB48" s="64" t="n">
        <f aca="false">Anchor!L181</f>
        <v>0</v>
      </c>
      <c r="AC48" s="71" t="n">
        <f aca="false">Z48/3600</f>
        <v>16.4363055555556</v>
      </c>
      <c r="AD48" s="72" t="n">
        <f aca="false">E48+V48</f>
        <v>7268.0192</v>
      </c>
      <c r="AE48" s="170"/>
      <c r="AF48" s="63" t="n">
        <f aca="false">Test!F181</f>
        <v>0</v>
      </c>
      <c r="AG48" s="64" t="n">
        <f aca="false">Test!G181</f>
        <v>0</v>
      </c>
      <c r="AH48" s="64" t="n">
        <f aca="false">Test!H181</f>
        <v>0</v>
      </c>
      <c r="AI48" s="64" t="n">
        <f aca="false">Test!I181</f>
        <v>0</v>
      </c>
      <c r="AJ48" s="63" t="n">
        <f aca="false">Test!J181</f>
        <v>0</v>
      </c>
      <c r="AK48" s="64" t="n">
        <f aca="false">Test!K181</f>
        <v>0</v>
      </c>
      <c r="AL48" s="64" t="n">
        <f aca="false">Test!L181</f>
        <v>0</v>
      </c>
      <c r="AM48" s="71" t="n">
        <f aca="false">AJ48/3600</f>
        <v>0</v>
      </c>
      <c r="AN48" s="72" t="n">
        <f aca="false">J48+AF48</f>
        <v>0</v>
      </c>
      <c r="AO48" s="67"/>
      <c r="AP48" s="67"/>
      <c r="AQ48" s="73" t="n">
        <f aca="false">AJ48/Z48</f>
        <v>0</v>
      </c>
      <c r="AR48" s="74" t="e">
        <f aca="false">AK48/AA48</f>
        <v>#DIV/0!</v>
      </c>
      <c r="AS48" s="75" t="e">
        <f aca="false">AL48/AB48</f>
        <v>#DIV/0!</v>
      </c>
      <c r="AT48" s="33"/>
      <c r="AU48" s="90" t="n">
        <f aca="false">ABS(V48-AF48)+ABS(W48-AG48)+ABS(X48-AH48)+ABS(Y48-AI48)</f>
        <v>2585.9749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7"/>
      <c r="B49" s="238"/>
      <c r="C49" s="212" t="n">
        <f aca="false">C41</f>
        <v>30</v>
      </c>
      <c r="D49" s="217" t="n">
        <f aca="false">D41</f>
        <v>30</v>
      </c>
      <c r="E49" s="79" t="n">
        <f aca="false">Anchor!B182</f>
        <v>2659.988</v>
      </c>
      <c r="F49" s="80" t="n">
        <f aca="false">Anchor!C182</f>
        <v>36.0835</v>
      </c>
      <c r="G49" s="80" t="n">
        <f aca="false">Anchor!D182</f>
        <v>41.1552</v>
      </c>
      <c r="H49" s="81" t="n">
        <f aca="false">Anchor!E182</f>
        <v>41.1336</v>
      </c>
      <c r="I49" s="66"/>
      <c r="J49" s="79" t="n">
        <f aca="false">Test!B182</f>
        <v>0</v>
      </c>
      <c r="K49" s="80" t="n">
        <f aca="false">Test!C182</f>
        <v>0</v>
      </c>
      <c r="L49" s="80" t="n">
        <f aca="false">Test!D182</f>
        <v>0</v>
      </c>
      <c r="M49" s="81" t="n">
        <f aca="false">Test!E182</f>
        <v>0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182</f>
        <v>2466.292</v>
      </c>
      <c r="W49" s="80" t="n">
        <f aca="false">Anchor!G182</f>
        <v>36.7767</v>
      </c>
      <c r="X49" s="80" t="n">
        <f aca="false">Anchor!H182</f>
        <v>41.8584</v>
      </c>
      <c r="Y49" s="80" t="n">
        <f aca="false">Anchor!I182</f>
        <v>41.0478</v>
      </c>
      <c r="Z49" s="79" t="n">
        <f aca="false">Anchor!J182</f>
        <v>57681.1</v>
      </c>
      <c r="AA49" s="80" t="n">
        <f aca="false">Anchor!K182</f>
        <v>0</v>
      </c>
      <c r="AB49" s="80" t="n">
        <f aca="false">Anchor!L182</f>
        <v>0</v>
      </c>
      <c r="AC49" s="85" t="n">
        <f aca="false">Z49/3600</f>
        <v>16.0225277777778</v>
      </c>
      <c r="AD49" s="86" t="n">
        <f aca="false">E49+V49</f>
        <v>5126.28</v>
      </c>
      <c r="AE49" s="170"/>
      <c r="AF49" s="79" t="n">
        <f aca="false">Test!F182</f>
        <v>0</v>
      </c>
      <c r="AG49" s="80" t="n">
        <f aca="false">Test!G182</f>
        <v>0</v>
      </c>
      <c r="AH49" s="80" t="n">
        <f aca="false">Test!H182</f>
        <v>0</v>
      </c>
      <c r="AI49" s="80" t="n">
        <f aca="false">Test!I182</f>
        <v>0</v>
      </c>
      <c r="AJ49" s="79" t="n">
        <f aca="false">Test!J182</f>
        <v>0</v>
      </c>
      <c r="AK49" s="80" t="n">
        <f aca="false">Test!K182</f>
        <v>0</v>
      </c>
      <c r="AL49" s="80" t="n">
        <f aca="false">Test!L182</f>
        <v>0</v>
      </c>
      <c r="AM49" s="85" t="n">
        <f aca="false">AJ49/3600</f>
        <v>0</v>
      </c>
      <c r="AN49" s="86" t="n">
        <f aca="false">J49+AF49</f>
        <v>0</v>
      </c>
      <c r="AO49" s="67"/>
      <c r="AP49" s="67"/>
      <c r="AQ49" s="87" t="n">
        <f aca="false">AJ49/Z49</f>
        <v>0</v>
      </c>
      <c r="AR49" s="88" t="e">
        <f aca="false">AK49/AA49</f>
        <v>#DIV/0!</v>
      </c>
      <c r="AS49" s="89" t="e">
        <f aca="false">AL49/AB49</f>
        <v>#DIV/0!</v>
      </c>
      <c r="AT49" s="33"/>
      <c r="AU49" s="90" t="n">
        <f aca="false">ABS(V49-AF49)+ABS(W49-AG49)+ABS(X49-AH49)+ABS(Y49-AI49)</f>
        <v>2585.9749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7"/>
      <c r="B50" s="238"/>
      <c r="C50" s="212" t="n">
        <f aca="false">C42</f>
        <v>30</v>
      </c>
      <c r="D50" s="217" t="n">
        <f aca="false">D42</f>
        <v>32</v>
      </c>
      <c r="E50" s="79" t="n">
        <f aca="false">Anchor!B183</f>
        <v>1084.6944</v>
      </c>
      <c r="F50" s="80" t="n">
        <f aca="false">Anchor!C183</f>
        <v>35.2338</v>
      </c>
      <c r="G50" s="80" t="n">
        <f aca="false">Anchor!D183</f>
        <v>40.5919</v>
      </c>
      <c r="H50" s="81" t="n">
        <f aca="false">Anchor!E183</f>
        <v>40.3475</v>
      </c>
      <c r="I50" s="66"/>
      <c r="J50" s="79" t="n">
        <f aca="false">Test!B183</f>
        <v>0</v>
      </c>
      <c r="K50" s="80" t="n">
        <f aca="false">Test!C183</f>
        <v>0</v>
      </c>
      <c r="L50" s="80" t="n">
        <f aca="false">Test!D183</f>
        <v>0</v>
      </c>
      <c r="M50" s="81" t="n">
        <f aca="false">Test!E183</f>
        <v>0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183</f>
        <v>2466.292</v>
      </c>
      <c r="W50" s="80" t="n">
        <f aca="false">Anchor!G183</f>
        <v>36.7767</v>
      </c>
      <c r="X50" s="80" t="n">
        <f aca="false">Anchor!H183</f>
        <v>41.8584</v>
      </c>
      <c r="Y50" s="80" t="n">
        <f aca="false">Anchor!I183</f>
        <v>41.0478</v>
      </c>
      <c r="Z50" s="79" t="n">
        <f aca="false">Anchor!J183</f>
        <v>56695.2</v>
      </c>
      <c r="AA50" s="80" t="n">
        <f aca="false">Anchor!K183</f>
        <v>0</v>
      </c>
      <c r="AB50" s="80" t="n">
        <f aca="false">Anchor!L183</f>
        <v>0</v>
      </c>
      <c r="AC50" s="85" t="n">
        <f aca="false">Z50/3600</f>
        <v>15.7486666666667</v>
      </c>
      <c r="AD50" s="86" t="n">
        <f aca="false">E50+V50</f>
        <v>3550.9864</v>
      </c>
      <c r="AE50" s="170"/>
      <c r="AF50" s="79" t="n">
        <f aca="false">Test!F183</f>
        <v>0</v>
      </c>
      <c r="AG50" s="80" t="n">
        <f aca="false">Test!G183</f>
        <v>0</v>
      </c>
      <c r="AH50" s="80" t="n">
        <f aca="false">Test!H183</f>
        <v>0</v>
      </c>
      <c r="AI50" s="80" t="n">
        <f aca="false">Test!I183</f>
        <v>0</v>
      </c>
      <c r="AJ50" s="79" t="n">
        <f aca="false">Test!J183</f>
        <v>0</v>
      </c>
      <c r="AK50" s="80" t="n">
        <f aca="false">Test!K183</f>
        <v>0</v>
      </c>
      <c r="AL50" s="80" t="n">
        <f aca="false">Test!L183</f>
        <v>0</v>
      </c>
      <c r="AM50" s="85" t="n">
        <f aca="false">AJ50/3600</f>
        <v>0</v>
      </c>
      <c r="AN50" s="86" t="n">
        <f aca="false">J50+AF50</f>
        <v>0</v>
      </c>
      <c r="AO50" s="67"/>
      <c r="AP50" s="67"/>
      <c r="AQ50" s="87" t="n">
        <f aca="false">AJ50/Z50</f>
        <v>0</v>
      </c>
      <c r="AR50" s="88" t="e">
        <f aca="false">AK50/AA50</f>
        <v>#DIV/0!</v>
      </c>
      <c r="AS50" s="89" t="e">
        <f aca="false">AL50/AB50</f>
        <v>#DIV/0!</v>
      </c>
      <c r="AT50" s="33"/>
      <c r="AU50" s="90" t="n">
        <f aca="false">ABS(V50-AF50)+ABS(W50-AG50)+ABS(X50-AH50)+ABS(Y50-AI50)</f>
        <v>2585.9749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7"/>
      <c r="B51" s="238"/>
      <c r="C51" s="239" t="n">
        <f aca="false">C43</f>
        <v>30</v>
      </c>
      <c r="D51" s="240" t="n">
        <f aca="false">D43</f>
        <v>34</v>
      </c>
      <c r="E51" s="93" t="n">
        <f aca="false">Anchor!B184</f>
        <v>488.6624</v>
      </c>
      <c r="F51" s="94" t="n">
        <f aca="false">Anchor!C184</f>
        <v>34.7899</v>
      </c>
      <c r="G51" s="94" t="n">
        <f aca="false">Anchor!D184</f>
        <v>40.4036</v>
      </c>
      <c r="H51" s="95" t="n">
        <f aca="false">Anchor!E184</f>
        <v>40.0705</v>
      </c>
      <c r="I51" s="66"/>
      <c r="J51" s="93" t="n">
        <f aca="false">Test!B184</f>
        <v>0</v>
      </c>
      <c r="K51" s="94" t="n">
        <f aca="false">Test!C184</f>
        <v>0</v>
      </c>
      <c r="L51" s="94" t="n">
        <f aca="false">Test!D184</f>
        <v>0</v>
      </c>
      <c r="M51" s="95" t="n">
        <f aca="false">Test!E184</f>
        <v>0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184</f>
        <v>2466.292</v>
      </c>
      <c r="W51" s="94" t="n">
        <f aca="false">Anchor!G184</f>
        <v>36.7767</v>
      </c>
      <c r="X51" s="94" t="n">
        <f aca="false">Anchor!H184</f>
        <v>41.8584</v>
      </c>
      <c r="Y51" s="94" t="n">
        <f aca="false">Anchor!I184</f>
        <v>41.0478</v>
      </c>
      <c r="Z51" s="93" t="n">
        <f aca="false">Anchor!J184</f>
        <v>57312.69</v>
      </c>
      <c r="AA51" s="94" t="n">
        <f aca="false">Anchor!K184</f>
        <v>0</v>
      </c>
      <c r="AB51" s="94" t="n">
        <f aca="false">Anchor!L184</f>
        <v>0</v>
      </c>
      <c r="AC51" s="99" t="n">
        <f aca="false">Z51/3600</f>
        <v>15.9201916666667</v>
      </c>
      <c r="AD51" s="100" t="n">
        <f aca="false">E51+V51</f>
        <v>2954.9544</v>
      </c>
      <c r="AE51" s="170"/>
      <c r="AF51" s="93" t="n">
        <f aca="false">Test!F184</f>
        <v>0</v>
      </c>
      <c r="AG51" s="94" t="n">
        <f aca="false">Test!G184</f>
        <v>0</v>
      </c>
      <c r="AH51" s="94" t="n">
        <f aca="false">Test!H184</f>
        <v>0</v>
      </c>
      <c r="AI51" s="94" t="n">
        <f aca="false">Test!I184</f>
        <v>0</v>
      </c>
      <c r="AJ51" s="93" t="n">
        <f aca="false">Test!J184</f>
        <v>0</v>
      </c>
      <c r="AK51" s="94" t="n">
        <f aca="false">Test!K184</f>
        <v>0</v>
      </c>
      <c r="AL51" s="94" t="n">
        <f aca="false">Test!L184</f>
        <v>0</v>
      </c>
      <c r="AM51" s="99" t="n">
        <f aca="false">AJ51/3600</f>
        <v>0</v>
      </c>
      <c r="AN51" s="100" t="n">
        <f aca="false">J51+AF51</f>
        <v>0</v>
      </c>
      <c r="AO51" s="67"/>
      <c r="AP51" s="67"/>
      <c r="AQ51" s="101" t="n">
        <f aca="false">AJ51/Z51</f>
        <v>0</v>
      </c>
      <c r="AR51" s="102" t="e">
        <f aca="false">AK51/AA51</f>
        <v>#DIV/0!</v>
      </c>
      <c r="AS51" s="103" t="e">
        <f aca="false">AL51/AB51</f>
        <v>#DIV/0!</v>
      </c>
      <c r="AT51" s="33"/>
      <c r="AU51" s="90" t="n">
        <f aca="false">ABS(V51-AF51)+ABS(W51-AG51)+ABS(X51-AH51)+ABS(Y51-AI51)</f>
        <v>2585.9749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7"/>
      <c r="B52" s="236" t="s">
        <v>77</v>
      </c>
      <c r="C52" s="237" t="n">
        <f aca="false">C44</f>
        <v>26</v>
      </c>
      <c r="D52" s="235" t="n">
        <f aca="false">D44</f>
        <v>24</v>
      </c>
      <c r="E52" s="63" t="n">
        <f aca="false">Anchor!B185</f>
        <v>28922.1864</v>
      </c>
      <c r="F52" s="64" t="n">
        <f aca="false">Anchor!C185</f>
        <v>36.4979</v>
      </c>
      <c r="G52" s="64" t="n">
        <f aca="false">Anchor!D185</f>
        <v>41.0218</v>
      </c>
      <c r="H52" s="65" t="n">
        <f aca="false">Anchor!E185</f>
        <v>43.2486</v>
      </c>
      <c r="I52" s="66"/>
      <c r="J52" s="63" t="n">
        <f aca="false">Test!B185</f>
        <v>0</v>
      </c>
      <c r="K52" s="64" t="n">
        <f aca="false">Test!C185</f>
        <v>0</v>
      </c>
      <c r="L52" s="64" t="n">
        <f aca="false">Test!D185</f>
        <v>0</v>
      </c>
      <c r="M52" s="65" t="n">
        <f aca="false">Test!E185</f>
        <v>0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185</f>
        <v>3512.7008</v>
      </c>
      <c r="W52" s="64" t="n">
        <f aca="false">Anchor!G185</f>
        <v>37.2678</v>
      </c>
      <c r="X52" s="64" t="n">
        <f aca="false">Anchor!H185</f>
        <v>41.7315</v>
      </c>
      <c r="Y52" s="64" t="n">
        <f aca="false">Anchor!I185</f>
        <v>44.0226</v>
      </c>
      <c r="Z52" s="63" t="n">
        <f aca="false">Anchor!J185</f>
        <v>66797.37</v>
      </c>
      <c r="AA52" s="64" t="n">
        <f aca="false">Anchor!K185</f>
        <v>0</v>
      </c>
      <c r="AB52" s="64" t="n">
        <f aca="false">Anchor!L185</f>
        <v>0</v>
      </c>
      <c r="AC52" s="71" t="n">
        <f aca="false">Z52/3600</f>
        <v>18.554825</v>
      </c>
      <c r="AD52" s="72" t="n">
        <f aca="false">E52+V52</f>
        <v>32434.8872</v>
      </c>
      <c r="AE52" s="170"/>
      <c r="AF52" s="63" t="n">
        <f aca="false">Test!F185</f>
        <v>0</v>
      </c>
      <c r="AG52" s="64" t="n">
        <f aca="false">Test!G185</f>
        <v>0</v>
      </c>
      <c r="AH52" s="64" t="n">
        <f aca="false">Test!H185</f>
        <v>0</v>
      </c>
      <c r="AI52" s="64" t="n">
        <f aca="false">Test!I185</f>
        <v>0</v>
      </c>
      <c r="AJ52" s="63" t="n">
        <f aca="false">Test!J185</f>
        <v>0</v>
      </c>
      <c r="AK52" s="64" t="n">
        <f aca="false">Test!K185</f>
        <v>0</v>
      </c>
      <c r="AL52" s="64" t="n">
        <f aca="false">Test!L185</f>
        <v>0</v>
      </c>
      <c r="AM52" s="71" t="n">
        <f aca="false">AJ52/3600</f>
        <v>0</v>
      </c>
      <c r="AN52" s="72" t="n">
        <f aca="false">J52+AF52</f>
        <v>0</v>
      </c>
      <c r="AO52" s="67"/>
      <c r="AP52" s="67"/>
      <c r="AQ52" s="73" t="n">
        <f aca="false">AJ52/Z52</f>
        <v>0</v>
      </c>
      <c r="AR52" s="74" t="e">
        <f aca="false">AK52/AA52</f>
        <v>#DIV/0!</v>
      </c>
      <c r="AS52" s="75" t="e">
        <f aca="false">AL52/AB52</f>
        <v>#DIV/0!</v>
      </c>
      <c r="AT52" s="33"/>
      <c r="AU52" s="76" t="n">
        <f aca="false">ABS(V52-AF52)+ABS(W52-AG52)+ABS(X52-AH52)+ABS(Y52-AI52)</f>
        <v>3635.7227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7"/>
      <c r="B53" s="238"/>
      <c r="C53" s="212" t="n">
        <f aca="false">C45</f>
        <v>26</v>
      </c>
      <c r="D53" s="217" t="n">
        <f aca="false">D45</f>
        <v>26</v>
      </c>
      <c r="E53" s="79" t="n">
        <f aca="false">Anchor!B186</f>
        <v>12904.4984</v>
      </c>
      <c r="F53" s="80" t="n">
        <f aca="false">Anchor!C186</f>
        <v>35.4706</v>
      </c>
      <c r="G53" s="80" t="n">
        <f aca="false">Anchor!D186</f>
        <v>40.52</v>
      </c>
      <c r="H53" s="81" t="n">
        <f aca="false">Anchor!E186</f>
        <v>42.8404</v>
      </c>
      <c r="I53" s="66"/>
      <c r="J53" s="79" t="n">
        <f aca="false">Test!B186</f>
        <v>0</v>
      </c>
      <c r="K53" s="80" t="n">
        <f aca="false">Test!C186</f>
        <v>0</v>
      </c>
      <c r="L53" s="80" t="n">
        <f aca="false">Test!D186</f>
        <v>0</v>
      </c>
      <c r="M53" s="81" t="n">
        <f aca="false">Test!E186</f>
        <v>0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186</f>
        <v>3512.7008</v>
      </c>
      <c r="W53" s="80" t="n">
        <f aca="false">Anchor!G186</f>
        <v>37.2678</v>
      </c>
      <c r="X53" s="80" t="n">
        <f aca="false">Anchor!H186</f>
        <v>41.7315</v>
      </c>
      <c r="Y53" s="80" t="n">
        <f aca="false">Anchor!I186</f>
        <v>44.0226</v>
      </c>
      <c r="Z53" s="79" t="n">
        <f aca="false">Anchor!J186</f>
        <v>53455.69</v>
      </c>
      <c r="AA53" s="80" t="n">
        <f aca="false">Anchor!K186</f>
        <v>0</v>
      </c>
      <c r="AB53" s="80" t="n">
        <f aca="false">Anchor!L186</f>
        <v>0</v>
      </c>
      <c r="AC53" s="85" t="n">
        <f aca="false">Z53/3600</f>
        <v>14.8488027777778</v>
      </c>
      <c r="AD53" s="86" t="n">
        <f aca="false">E53+V53</f>
        <v>16417.1992</v>
      </c>
      <c r="AE53" s="170"/>
      <c r="AF53" s="79" t="n">
        <f aca="false">Test!F186</f>
        <v>0</v>
      </c>
      <c r="AG53" s="80" t="n">
        <f aca="false">Test!G186</f>
        <v>0</v>
      </c>
      <c r="AH53" s="80" t="n">
        <f aca="false">Test!H186</f>
        <v>0</v>
      </c>
      <c r="AI53" s="80" t="n">
        <f aca="false">Test!I186</f>
        <v>0</v>
      </c>
      <c r="AJ53" s="79" t="n">
        <f aca="false">Test!J186</f>
        <v>0</v>
      </c>
      <c r="AK53" s="80" t="n">
        <f aca="false">Test!K186</f>
        <v>0</v>
      </c>
      <c r="AL53" s="80" t="n">
        <f aca="false">Test!L186</f>
        <v>0</v>
      </c>
      <c r="AM53" s="85" t="n">
        <f aca="false">AJ53/3600</f>
        <v>0</v>
      </c>
      <c r="AN53" s="86" t="n">
        <f aca="false">J53+AF53</f>
        <v>0</v>
      </c>
      <c r="AO53" s="67"/>
      <c r="AP53" s="67"/>
      <c r="AQ53" s="87" t="n">
        <f aca="false">AJ53/Z53</f>
        <v>0</v>
      </c>
      <c r="AR53" s="88" t="e">
        <f aca="false">AK53/AA53</f>
        <v>#DIV/0!</v>
      </c>
      <c r="AS53" s="89" t="e">
        <f aca="false">AL53/AB53</f>
        <v>#DIV/0!</v>
      </c>
      <c r="AT53" s="33"/>
      <c r="AU53" s="90" t="n">
        <f aca="false">ABS(V53-AF53)+ABS(W53-AG53)+ABS(X53-AH53)+ABS(Y53-AI53)</f>
        <v>3635.7227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7"/>
      <c r="B54" s="238"/>
      <c r="C54" s="212" t="n">
        <f aca="false">C46</f>
        <v>26</v>
      </c>
      <c r="D54" s="217" t="n">
        <f aca="false">D46</f>
        <v>28</v>
      </c>
      <c r="E54" s="79" t="n">
        <f aca="false">Anchor!B187</f>
        <v>5629.0208</v>
      </c>
      <c r="F54" s="80" t="n">
        <f aca="false">Anchor!C187</f>
        <v>34.7762</v>
      </c>
      <c r="G54" s="80" t="n">
        <f aca="false">Anchor!D187</f>
        <v>39.952</v>
      </c>
      <c r="H54" s="81" t="n">
        <f aca="false">Anchor!E187</f>
        <v>42.4211</v>
      </c>
      <c r="I54" s="66"/>
      <c r="J54" s="79" t="n">
        <f aca="false">Test!B187</f>
        <v>0</v>
      </c>
      <c r="K54" s="80" t="n">
        <f aca="false">Test!C187</f>
        <v>0</v>
      </c>
      <c r="L54" s="80" t="n">
        <f aca="false">Test!D187</f>
        <v>0</v>
      </c>
      <c r="M54" s="81" t="n">
        <f aca="false">Test!E187</f>
        <v>0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187</f>
        <v>3512.7008</v>
      </c>
      <c r="W54" s="80" t="n">
        <f aca="false">Anchor!G187</f>
        <v>37.2678</v>
      </c>
      <c r="X54" s="80" t="n">
        <f aca="false">Anchor!H187</f>
        <v>41.7315</v>
      </c>
      <c r="Y54" s="80" t="n">
        <f aca="false">Anchor!I187</f>
        <v>44.0226</v>
      </c>
      <c r="Z54" s="79" t="n">
        <f aca="false">Anchor!J187</f>
        <v>51748.18</v>
      </c>
      <c r="AA54" s="80" t="n">
        <f aca="false">Anchor!K187</f>
        <v>0</v>
      </c>
      <c r="AB54" s="80" t="n">
        <f aca="false">Anchor!L187</f>
        <v>0</v>
      </c>
      <c r="AC54" s="85" t="n">
        <f aca="false">Z54/3600</f>
        <v>14.3744944444444</v>
      </c>
      <c r="AD54" s="86" t="n">
        <f aca="false">E54+V54</f>
        <v>9141.7216</v>
      </c>
      <c r="AE54" s="170"/>
      <c r="AF54" s="79" t="n">
        <f aca="false">Test!F187</f>
        <v>0</v>
      </c>
      <c r="AG54" s="80" t="n">
        <f aca="false">Test!G187</f>
        <v>0</v>
      </c>
      <c r="AH54" s="80" t="n">
        <f aca="false">Test!H187</f>
        <v>0</v>
      </c>
      <c r="AI54" s="80" t="n">
        <f aca="false">Test!I187</f>
        <v>0</v>
      </c>
      <c r="AJ54" s="79" t="n">
        <f aca="false">Test!J187</f>
        <v>0</v>
      </c>
      <c r="AK54" s="80" t="n">
        <f aca="false">Test!K187</f>
        <v>0</v>
      </c>
      <c r="AL54" s="80" t="n">
        <f aca="false">Test!L187</f>
        <v>0</v>
      </c>
      <c r="AM54" s="85" t="n">
        <f aca="false">AJ54/3600</f>
        <v>0</v>
      </c>
      <c r="AN54" s="86" t="n">
        <f aca="false">J54+AF54</f>
        <v>0</v>
      </c>
      <c r="AO54" s="67"/>
      <c r="AP54" s="67"/>
      <c r="AQ54" s="87" t="n">
        <f aca="false">AJ54/Z54</f>
        <v>0</v>
      </c>
      <c r="AR54" s="88" t="e">
        <f aca="false">AK54/AA54</f>
        <v>#DIV/0!</v>
      </c>
      <c r="AS54" s="89" t="e">
        <f aca="false">AL54/AB54</f>
        <v>#DIV/0!</v>
      </c>
      <c r="AT54" s="33"/>
      <c r="AU54" s="90" t="n">
        <f aca="false">ABS(V54-AF54)+ABS(W54-AG54)+ABS(X54-AH54)+ABS(Y54-AI54)</f>
        <v>3635.7227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7"/>
      <c r="B55" s="238"/>
      <c r="C55" s="239" t="n">
        <f aca="false">C47</f>
        <v>26</v>
      </c>
      <c r="D55" s="240" t="n">
        <f aca="false">D47</f>
        <v>30</v>
      </c>
      <c r="E55" s="93" t="n">
        <f aca="false">Anchor!B188</f>
        <v>2532.2784</v>
      </c>
      <c r="F55" s="94" t="n">
        <f aca="false">Anchor!C188</f>
        <v>34.2135</v>
      </c>
      <c r="G55" s="94" t="n">
        <f aca="false">Anchor!D188</f>
        <v>39.6585</v>
      </c>
      <c r="H55" s="95" t="n">
        <f aca="false">Anchor!E188</f>
        <v>42.2181</v>
      </c>
      <c r="I55" s="66"/>
      <c r="J55" s="93" t="n">
        <f aca="false">Test!B188</f>
        <v>0</v>
      </c>
      <c r="K55" s="94" t="n">
        <f aca="false">Test!C188</f>
        <v>0</v>
      </c>
      <c r="L55" s="94" t="n">
        <f aca="false">Test!D188</f>
        <v>0</v>
      </c>
      <c r="M55" s="95" t="n">
        <f aca="false">Test!E188</f>
        <v>0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188</f>
        <v>3512.7008</v>
      </c>
      <c r="W55" s="94" t="n">
        <f aca="false">Anchor!G188</f>
        <v>37.2678</v>
      </c>
      <c r="X55" s="94" t="n">
        <f aca="false">Anchor!H188</f>
        <v>41.7315</v>
      </c>
      <c r="Y55" s="94" t="n">
        <f aca="false">Anchor!I188</f>
        <v>44.0226</v>
      </c>
      <c r="Z55" s="93" t="n">
        <f aca="false">Anchor!J188</f>
        <v>49983.12</v>
      </c>
      <c r="AA55" s="94" t="n">
        <f aca="false">Anchor!K188</f>
        <v>0</v>
      </c>
      <c r="AB55" s="94" t="n">
        <f aca="false">Anchor!L188</f>
        <v>0</v>
      </c>
      <c r="AC55" s="99" t="n">
        <f aca="false">Z55/3600</f>
        <v>13.8842</v>
      </c>
      <c r="AD55" s="100" t="n">
        <f aca="false">E55+V55</f>
        <v>6044.9792</v>
      </c>
      <c r="AE55" s="170"/>
      <c r="AF55" s="93" t="n">
        <f aca="false">Test!F188</f>
        <v>0</v>
      </c>
      <c r="AG55" s="94" t="n">
        <f aca="false">Test!G188</f>
        <v>0</v>
      </c>
      <c r="AH55" s="94" t="n">
        <f aca="false">Test!H188</f>
        <v>0</v>
      </c>
      <c r="AI55" s="94" t="n">
        <f aca="false">Test!I188</f>
        <v>0</v>
      </c>
      <c r="AJ55" s="93" t="n">
        <f aca="false">Test!J188</f>
        <v>0</v>
      </c>
      <c r="AK55" s="94" t="n">
        <f aca="false">Test!K188</f>
        <v>0</v>
      </c>
      <c r="AL55" s="94" t="n">
        <f aca="false">Test!L188</f>
        <v>0</v>
      </c>
      <c r="AM55" s="99" t="n">
        <f aca="false">AJ55/3600</f>
        <v>0</v>
      </c>
      <c r="AN55" s="100" t="n">
        <f aca="false">J55+AF55</f>
        <v>0</v>
      </c>
      <c r="AO55" s="67"/>
      <c r="AP55" s="67"/>
      <c r="AQ55" s="101" t="n">
        <f aca="false">AJ55/Z55</f>
        <v>0</v>
      </c>
      <c r="AR55" s="102" t="e">
        <f aca="false">AK55/AA55</f>
        <v>#DIV/0!</v>
      </c>
      <c r="AS55" s="103" t="e">
        <f aca="false">AL55/AB55</f>
        <v>#DIV/0!</v>
      </c>
      <c r="AT55" s="33"/>
      <c r="AU55" s="104" t="n">
        <f aca="false">ABS(V55-AF55)+ABS(W55-AG55)+ABS(X55-AH55)+ABS(Y55-AI55)</f>
        <v>3635.7227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7"/>
      <c r="B56" s="238"/>
      <c r="C56" s="237" t="n">
        <f aca="false">C48</f>
        <v>30</v>
      </c>
      <c r="D56" s="235" t="n">
        <f aca="false">D48</f>
        <v>28</v>
      </c>
      <c r="E56" s="63" t="n">
        <f aca="false">Anchor!B189</f>
        <v>6618.792</v>
      </c>
      <c r="F56" s="64" t="n">
        <f aca="false">Anchor!C189</f>
        <v>34.8042</v>
      </c>
      <c r="G56" s="64" t="n">
        <f aca="false">Anchor!D189</f>
        <v>40.0155</v>
      </c>
      <c r="H56" s="65" t="n">
        <f aca="false">Anchor!E189</f>
        <v>42.4578</v>
      </c>
      <c r="I56" s="66"/>
      <c r="J56" s="63" t="n">
        <f aca="false">Test!B189</f>
        <v>0</v>
      </c>
      <c r="K56" s="64" t="n">
        <f aca="false">Test!C189</f>
        <v>0</v>
      </c>
      <c r="L56" s="64" t="n">
        <f aca="false">Test!D189</f>
        <v>0</v>
      </c>
      <c r="M56" s="65" t="n">
        <f aca="false">Test!E189</f>
        <v>0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189</f>
        <v>1513.9872</v>
      </c>
      <c r="W56" s="64" t="n">
        <f aca="false">Anchor!G189</f>
        <v>35.1091</v>
      </c>
      <c r="X56" s="64" t="n">
        <f aca="false">Anchor!H189</f>
        <v>40.6003</v>
      </c>
      <c r="Y56" s="64" t="n">
        <f aca="false">Anchor!I189</f>
        <v>43.0686</v>
      </c>
      <c r="Z56" s="63" t="n">
        <f aca="false">Anchor!J189</f>
        <v>45325.75</v>
      </c>
      <c r="AA56" s="64" t="n">
        <f aca="false">Anchor!K189</f>
        <v>0</v>
      </c>
      <c r="AB56" s="64" t="n">
        <f aca="false">Anchor!L189</f>
        <v>0</v>
      </c>
      <c r="AC56" s="71" t="n">
        <f aca="false">Z56/3600</f>
        <v>12.5904861111111</v>
      </c>
      <c r="AD56" s="72" t="n">
        <f aca="false">E56+V56</f>
        <v>8132.7792</v>
      </c>
      <c r="AE56" s="170"/>
      <c r="AF56" s="63" t="n">
        <f aca="false">Test!F189</f>
        <v>0</v>
      </c>
      <c r="AG56" s="64" t="n">
        <f aca="false">Test!G189</f>
        <v>0</v>
      </c>
      <c r="AH56" s="64" t="n">
        <f aca="false">Test!H189</f>
        <v>0</v>
      </c>
      <c r="AI56" s="64" t="n">
        <f aca="false">Test!I189</f>
        <v>0</v>
      </c>
      <c r="AJ56" s="63" t="n">
        <f aca="false">Test!J189</f>
        <v>0</v>
      </c>
      <c r="AK56" s="64" t="n">
        <f aca="false">Test!K189</f>
        <v>0</v>
      </c>
      <c r="AL56" s="64" t="n">
        <f aca="false">Test!L189</f>
        <v>0</v>
      </c>
      <c r="AM56" s="71" t="n">
        <f aca="false">AJ56/3600</f>
        <v>0</v>
      </c>
      <c r="AN56" s="72" t="n">
        <f aca="false">J56+AF56</f>
        <v>0</v>
      </c>
      <c r="AO56" s="67"/>
      <c r="AP56" s="67"/>
      <c r="AQ56" s="73" t="n">
        <f aca="false">AJ56/Z56</f>
        <v>0</v>
      </c>
      <c r="AR56" s="74" t="e">
        <f aca="false">AK56/AA56</f>
        <v>#DIV/0!</v>
      </c>
      <c r="AS56" s="75" t="e">
        <f aca="false">AL56/AB56</f>
        <v>#DIV/0!</v>
      </c>
      <c r="AT56" s="33"/>
      <c r="AU56" s="90" t="n">
        <f aca="false">ABS(V56-AF56)+ABS(W56-AG56)+ABS(X56-AH56)+ABS(Y56-AI56)</f>
        <v>1632.7652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7"/>
      <c r="B57" s="238"/>
      <c r="C57" s="212" t="n">
        <f aca="false">C49</f>
        <v>30</v>
      </c>
      <c r="D57" s="217" t="n">
        <f aca="false">D49</f>
        <v>30</v>
      </c>
      <c r="E57" s="79" t="n">
        <f aca="false">Anchor!B190</f>
        <v>3428.5624</v>
      </c>
      <c r="F57" s="80" t="n">
        <f aca="false">Anchor!C190</f>
        <v>34.1358</v>
      </c>
      <c r="G57" s="80" t="n">
        <f aca="false">Anchor!D190</f>
        <v>39.6516</v>
      </c>
      <c r="H57" s="81" t="n">
        <f aca="false">Anchor!E190</f>
        <v>42.1981</v>
      </c>
      <c r="I57" s="66"/>
      <c r="J57" s="79" t="n">
        <f aca="false">Test!B190</f>
        <v>0</v>
      </c>
      <c r="K57" s="80" t="n">
        <f aca="false">Test!C190</f>
        <v>0</v>
      </c>
      <c r="L57" s="80" t="n">
        <f aca="false">Test!D190</f>
        <v>0</v>
      </c>
      <c r="M57" s="81" t="n">
        <f aca="false">Test!E190</f>
        <v>0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190</f>
        <v>1513.9872</v>
      </c>
      <c r="W57" s="80" t="n">
        <f aca="false">Anchor!G190</f>
        <v>35.1091</v>
      </c>
      <c r="X57" s="80" t="n">
        <f aca="false">Anchor!H190</f>
        <v>40.6003</v>
      </c>
      <c r="Y57" s="80" t="n">
        <f aca="false">Anchor!I190</f>
        <v>43.0686</v>
      </c>
      <c r="Z57" s="79" t="n">
        <f aca="false">Anchor!J190</f>
        <v>45975.24</v>
      </c>
      <c r="AA57" s="80" t="n">
        <f aca="false">Anchor!K190</f>
        <v>0</v>
      </c>
      <c r="AB57" s="80" t="n">
        <f aca="false">Anchor!L190</f>
        <v>0</v>
      </c>
      <c r="AC57" s="85" t="n">
        <f aca="false">Z57/3600</f>
        <v>12.7709</v>
      </c>
      <c r="AD57" s="86" t="n">
        <f aca="false">E57+V57</f>
        <v>4942.5496</v>
      </c>
      <c r="AE57" s="170"/>
      <c r="AF57" s="79" t="n">
        <f aca="false">Test!F190</f>
        <v>0</v>
      </c>
      <c r="AG57" s="80" t="n">
        <f aca="false">Test!G190</f>
        <v>0</v>
      </c>
      <c r="AH57" s="80" t="n">
        <f aca="false">Test!H190</f>
        <v>0</v>
      </c>
      <c r="AI57" s="80" t="n">
        <f aca="false">Test!I190</f>
        <v>0</v>
      </c>
      <c r="AJ57" s="79" t="n">
        <f aca="false">Test!J190</f>
        <v>0</v>
      </c>
      <c r="AK57" s="80" t="n">
        <f aca="false">Test!K190</f>
        <v>0</v>
      </c>
      <c r="AL57" s="80" t="n">
        <f aca="false">Test!L190</f>
        <v>0</v>
      </c>
      <c r="AM57" s="85" t="n">
        <f aca="false">AJ57/3600</f>
        <v>0</v>
      </c>
      <c r="AN57" s="86" t="n">
        <f aca="false">J57+AF57</f>
        <v>0</v>
      </c>
      <c r="AO57" s="67"/>
      <c r="AP57" s="67"/>
      <c r="AQ57" s="87" t="n">
        <f aca="false">AJ57/Z57</f>
        <v>0</v>
      </c>
      <c r="AR57" s="88" t="e">
        <f aca="false">AK57/AA57</f>
        <v>#DIV/0!</v>
      </c>
      <c r="AS57" s="89" t="e">
        <f aca="false">AL57/AB57</f>
        <v>#DIV/0!</v>
      </c>
      <c r="AT57" s="33"/>
      <c r="AU57" s="90" t="n">
        <f aca="false">ABS(V57-AF57)+ABS(W57-AG57)+ABS(X57-AH57)+ABS(Y57-AI57)</f>
        <v>1632.7652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7"/>
      <c r="B58" s="238"/>
      <c r="C58" s="212" t="n">
        <f aca="false">C50</f>
        <v>30</v>
      </c>
      <c r="D58" s="217" t="n">
        <f aca="false">D50</f>
        <v>32</v>
      </c>
      <c r="E58" s="79" t="n">
        <f aca="false">Anchor!B191</f>
        <v>1681.1544</v>
      </c>
      <c r="F58" s="80" t="n">
        <f aca="false">Anchor!C191</f>
        <v>33.3809</v>
      </c>
      <c r="G58" s="80" t="n">
        <f aca="false">Anchor!D191</f>
        <v>39.025</v>
      </c>
      <c r="H58" s="81" t="n">
        <f aca="false">Anchor!E191</f>
        <v>41.6891</v>
      </c>
      <c r="I58" s="66"/>
      <c r="J58" s="79" t="n">
        <f aca="false">Test!B191</f>
        <v>0</v>
      </c>
      <c r="K58" s="80" t="n">
        <f aca="false">Test!C191</f>
        <v>0</v>
      </c>
      <c r="L58" s="80" t="n">
        <f aca="false">Test!D191</f>
        <v>0</v>
      </c>
      <c r="M58" s="81" t="n">
        <f aca="false">Test!E191</f>
        <v>0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191</f>
        <v>1513.9872</v>
      </c>
      <c r="W58" s="80" t="n">
        <f aca="false">Anchor!G191</f>
        <v>35.1091</v>
      </c>
      <c r="X58" s="80" t="n">
        <f aca="false">Anchor!H191</f>
        <v>40.6003</v>
      </c>
      <c r="Y58" s="80" t="n">
        <f aca="false">Anchor!I191</f>
        <v>43.0686</v>
      </c>
      <c r="Z58" s="79" t="n">
        <f aca="false">Anchor!J191</f>
        <v>39845.05</v>
      </c>
      <c r="AA58" s="80" t="n">
        <f aca="false">Anchor!K191</f>
        <v>0</v>
      </c>
      <c r="AB58" s="80" t="n">
        <f aca="false">Anchor!L191</f>
        <v>0</v>
      </c>
      <c r="AC58" s="85" t="n">
        <f aca="false">Z58/3600</f>
        <v>11.0680694444444</v>
      </c>
      <c r="AD58" s="86" t="n">
        <f aca="false">E58+V58</f>
        <v>3195.1416</v>
      </c>
      <c r="AE58" s="170"/>
      <c r="AF58" s="79" t="n">
        <f aca="false">Test!F191</f>
        <v>0</v>
      </c>
      <c r="AG58" s="80" t="n">
        <f aca="false">Test!G191</f>
        <v>0</v>
      </c>
      <c r="AH58" s="80" t="n">
        <f aca="false">Test!H191</f>
        <v>0</v>
      </c>
      <c r="AI58" s="80" t="n">
        <f aca="false">Test!I191</f>
        <v>0</v>
      </c>
      <c r="AJ58" s="79" t="n">
        <f aca="false">Test!J191</f>
        <v>0</v>
      </c>
      <c r="AK58" s="80" t="n">
        <f aca="false">Test!K191</f>
        <v>0</v>
      </c>
      <c r="AL58" s="80" t="n">
        <f aca="false">Test!L191</f>
        <v>0</v>
      </c>
      <c r="AM58" s="85" t="n">
        <f aca="false">AJ58/3600</f>
        <v>0</v>
      </c>
      <c r="AN58" s="86" t="n">
        <f aca="false">J58+AF58</f>
        <v>0</v>
      </c>
      <c r="AO58" s="67"/>
      <c r="AP58" s="67"/>
      <c r="AQ58" s="87" t="n">
        <f aca="false">AJ58/Z58</f>
        <v>0</v>
      </c>
      <c r="AR58" s="88" t="e">
        <f aca="false">AK58/AA58</f>
        <v>#DIV/0!</v>
      </c>
      <c r="AS58" s="89" t="e">
        <f aca="false">AL58/AB58</f>
        <v>#DIV/0!</v>
      </c>
      <c r="AT58" s="33"/>
      <c r="AU58" s="90" t="n">
        <f aca="false">ABS(V58-AF58)+ABS(W58-AG58)+ABS(X58-AH58)+ABS(Y58-AI58)</f>
        <v>1632.7652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0"/>
      <c r="B59" s="241"/>
      <c r="C59" s="239" t="n">
        <f aca="false">C51</f>
        <v>30</v>
      </c>
      <c r="D59" s="240" t="n">
        <f aca="false">D51</f>
        <v>34</v>
      </c>
      <c r="E59" s="93" t="n">
        <f aca="false">Anchor!B192</f>
        <v>781.788</v>
      </c>
      <c r="F59" s="94" t="n">
        <f aca="false">Anchor!C192</f>
        <v>32.7003</v>
      </c>
      <c r="G59" s="94" t="n">
        <f aca="false">Anchor!D192</f>
        <v>38.7537</v>
      </c>
      <c r="H59" s="95" t="n">
        <f aca="false">Anchor!E192</f>
        <v>41.4906</v>
      </c>
      <c r="I59" s="66"/>
      <c r="J59" s="93" t="n">
        <f aca="false">Test!B192</f>
        <v>0</v>
      </c>
      <c r="K59" s="94" t="n">
        <f aca="false">Test!C192</f>
        <v>0</v>
      </c>
      <c r="L59" s="94" t="n">
        <f aca="false">Test!D192</f>
        <v>0</v>
      </c>
      <c r="M59" s="95" t="n">
        <f aca="false">Test!E192</f>
        <v>0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192</f>
        <v>1513.9872</v>
      </c>
      <c r="W59" s="94" t="n">
        <f aca="false">Anchor!G192</f>
        <v>35.1091</v>
      </c>
      <c r="X59" s="94" t="n">
        <f aca="false">Anchor!H192</f>
        <v>40.6003</v>
      </c>
      <c r="Y59" s="94" t="n">
        <f aca="false">Anchor!I192</f>
        <v>43.0686</v>
      </c>
      <c r="Z59" s="93" t="n">
        <f aca="false">Anchor!J192</f>
        <v>40113.9</v>
      </c>
      <c r="AA59" s="94" t="n">
        <f aca="false">Anchor!K192</f>
        <v>0</v>
      </c>
      <c r="AB59" s="94" t="n">
        <f aca="false">Anchor!L192</f>
        <v>0</v>
      </c>
      <c r="AC59" s="99" t="n">
        <f aca="false">Z59/3600</f>
        <v>11.14275</v>
      </c>
      <c r="AD59" s="100" t="n">
        <f aca="false">E59+V59</f>
        <v>2295.7752</v>
      </c>
      <c r="AE59" s="170"/>
      <c r="AF59" s="93" t="n">
        <f aca="false">Test!F192</f>
        <v>0</v>
      </c>
      <c r="AG59" s="94" t="n">
        <f aca="false">Test!G192</f>
        <v>0</v>
      </c>
      <c r="AH59" s="94" t="n">
        <f aca="false">Test!H192</f>
        <v>0</v>
      </c>
      <c r="AI59" s="94" t="n">
        <f aca="false">Test!I192</f>
        <v>0</v>
      </c>
      <c r="AJ59" s="93" t="n">
        <f aca="false">Test!J192</f>
        <v>0</v>
      </c>
      <c r="AK59" s="94" t="n">
        <f aca="false">Test!K192</f>
        <v>0</v>
      </c>
      <c r="AL59" s="94" t="n">
        <f aca="false">Test!L192</f>
        <v>0</v>
      </c>
      <c r="AM59" s="99" t="n">
        <f aca="false">AJ59/3600</f>
        <v>0</v>
      </c>
      <c r="AN59" s="100" t="n">
        <f aca="false">J59+AF59</f>
        <v>0</v>
      </c>
      <c r="AO59" s="67"/>
      <c r="AP59" s="67"/>
      <c r="AQ59" s="101" t="n">
        <f aca="false">AJ59/Z59</f>
        <v>0</v>
      </c>
      <c r="AR59" s="102" t="e">
        <f aca="false">AK59/AA59</f>
        <v>#DIV/0!</v>
      </c>
      <c r="AS59" s="103" t="e">
        <f aca="false">AL59/AB59</f>
        <v>#DIV/0!</v>
      </c>
      <c r="AT59" s="33"/>
      <c r="AU59" s="104" t="n">
        <f aca="false">ABS(V59-AF59)+ABS(W59-AG59)+ABS(X59-AH59)+ABS(Y59-AI59)</f>
        <v>1632.7652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9"/>
      <c r="D60" s="9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9"/>
      <c r="B61" s="9"/>
      <c r="C61" s="9"/>
      <c r="D61" s="9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/>
      <c r="P62" s="69"/>
      <c r="Q62" s="69"/>
      <c r="R62" s="68"/>
      <c r="S62" s="69"/>
      <c r="T62" s="70"/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3"/>
      <c r="B64" s="225"/>
      <c r="C64" s="225"/>
      <c r="D64" s="225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0</v>
      </c>
      <c r="AR64" s="113" t="n">
        <f aca="false">GEOMEAN(AR4:AR59)</f>
        <v>0</v>
      </c>
      <c r="AS64" s="114" t="n">
        <f aca="false">GEOMEAN(AS4:AS59)</f>
        <v>0</v>
      </c>
      <c r="AT64" s="133"/>
      <c r="AU64" s="201" t="str">
        <f aca="false">IF(SUM(AU4:AU59)=0,"Matched","Not matched")</f>
        <v>Not 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/>
      <c r="P66" s="69"/>
      <c r="Q66" s="69"/>
      <c r="R66" s="68"/>
      <c r="S66" s="69"/>
      <c r="T66" s="70"/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/>
      <c r="P67" s="83"/>
      <c r="Q67" s="83"/>
      <c r="R67" s="82"/>
      <c r="S67" s="83"/>
      <c r="T67" s="84"/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2"/>
      <c r="D72" s="242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3"/>
      <c r="P74" s="243"/>
      <c r="Q74" s="243"/>
      <c r="R74" s="243"/>
      <c r="S74" s="243"/>
      <c r="T74" s="243"/>
      <c r="AN74" s="9"/>
      <c r="AW74" s="9"/>
      <c r="AX74" s="9"/>
      <c r="AY74" s="9"/>
      <c r="AZ74" s="9"/>
      <c r="BA74" s="9"/>
    </row>
    <row r="75" customFormat="false" ht="12" hidden="false" customHeight="false" outlineLevel="0" collapsed="false">
      <c r="O75" s="243"/>
      <c r="P75" s="243"/>
      <c r="Q75" s="243"/>
      <c r="R75" s="243"/>
      <c r="S75" s="243"/>
      <c r="T75" s="243"/>
      <c r="AN75" s="9"/>
      <c r="AW75" s="9"/>
      <c r="AX75" s="9"/>
      <c r="AY75" s="9"/>
      <c r="AZ75" s="9"/>
      <c r="BA75" s="9"/>
    </row>
    <row r="76" customFormat="false" ht="12" hidden="false" customHeight="false" outlineLevel="0" collapsed="false">
      <c r="O76" s="243"/>
      <c r="P76" s="243"/>
      <c r="Q76" s="243"/>
      <c r="R76" s="243"/>
      <c r="S76" s="243"/>
      <c r="T76" s="243"/>
      <c r="AN76" s="9"/>
      <c r="AW76" s="9"/>
      <c r="AX76" s="9"/>
      <c r="AY76" s="9"/>
      <c r="AZ76" s="9"/>
      <c r="BA76" s="9"/>
    </row>
    <row r="77" customFormat="false" ht="12" hidden="false" customHeight="false" outlineLevel="0" collapsed="false"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3"/>
      <c r="P77" s="243"/>
      <c r="Q77" s="243"/>
      <c r="R77" s="243"/>
      <c r="S77" s="243"/>
      <c r="T77" s="243"/>
      <c r="U77" s="244"/>
      <c r="V77" s="244"/>
      <c r="W77" s="244"/>
      <c r="X77" s="244"/>
      <c r="Y77" s="244"/>
      <c r="Z77" s="244"/>
      <c r="AA77" s="244"/>
      <c r="AB77" s="244"/>
      <c r="AC77" s="245"/>
      <c r="AE77" s="9"/>
      <c r="AF77" s="9"/>
      <c r="AG77" s="9"/>
      <c r="AH77" s="9"/>
      <c r="AI77" s="9"/>
      <c r="AJ77" s="9"/>
      <c r="AK77" s="9"/>
      <c r="AL77" s="9"/>
      <c r="AN77" s="9"/>
      <c r="AO77" s="9"/>
      <c r="AW77" s="9"/>
      <c r="AX77" s="9"/>
      <c r="AY77" s="9"/>
      <c r="AZ77" s="9"/>
      <c r="BA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W78" s="9"/>
      <c r="AX78" s="9"/>
      <c r="AY78" s="9"/>
      <c r="AZ78" s="9"/>
      <c r="BA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W79" s="9"/>
      <c r="AX79" s="9"/>
      <c r="AY79" s="9"/>
      <c r="AZ79" s="9"/>
      <c r="BA79" s="9"/>
    </row>
    <row r="80" customFormat="false" ht="12" hidden="false" customHeight="false" outlineLevel="0" collapsed="false">
      <c r="B80" s="1" t="s">
        <v>78</v>
      </c>
      <c r="H80" s="246"/>
      <c r="I80" s="246"/>
      <c r="N80" s="246"/>
      <c r="O80" s="9"/>
      <c r="P80" s="9"/>
      <c r="Q80" s="9"/>
      <c r="R80" s="9"/>
      <c r="S80" s="9"/>
      <c r="T80" s="9"/>
      <c r="U80" s="246"/>
      <c r="Y80" s="246"/>
      <c r="Z80" s="246" t="n">
        <f aca="false">GEOMEAN(Z4:Z59)</f>
        <v>38568.4520534839</v>
      </c>
      <c r="AA80" s="246" t="n">
        <f aca="false">GEOMEAN(AA4:AA59)</f>
        <v>0</v>
      </c>
      <c r="AB80" s="246"/>
      <c r="AC80" s="212" t="n">
        <f aca="false">GEOMEAN(AC4:AC59)</f>
        <v>10.7134589037455</v>
      </c>
      <c r="AE80" s="246"/>
      <c r="AI80" s="246"/>
      <c r="AJ80" s="246" t="n">
        <f aca="false">GEOMEAN(AJ4:AJ59)</f>
        <v>0</v>
      </c>
      <c r="AK80" s="246" t="n">
        <f aca="false">GEOMEAN(AK4:AK59)</f>
        <v>0</v>
      </c>
      <c r="AL80" s="246"/>
      <c r="AM80" s="212" t="n">
        <f aca="false">GEOMEAN(AM4:AM59)</f>
        <v>0</v>
      </c>
      <c r="AN80" s="9"/>
      <c r="AO80" s="246"/>
      <c r="AW80" s="9"/>
      <c r="AX80" s="247"/>
      <c r="AY80" s="9"/>
      <c r="AZ80" s="9"/>
      <c r="BA80" s="9"/>
    </row>
    <row r="81" customFormat="false" ht="12" hidden="false" customHeight="false" outlineLevel="0" collapsed="false">
      <c r="B81" s="1" t="s">
        <v>79</v>
      </c>
      <c r="Z81" s="1" t="n">
        <f aca="false">SUM(Z4:Z59)/3600</f>
        <v>461.250691666667</v>
      </c>
      <c r="AA81" s="1" t="n">
        <f aca="false">SUM(AA4:AA59)/3600</f>
        <v>0</v>
      </c>
      <c r="AC81" s="248" t="n">
        <f aca="false">SUM(AC4:AC59)</f>
        <v>461.250691666667</v>
      </c>
      <c r="AJ81" s="1" t="n">
        <f aca="false">SUM(AJ4:AJ59)/3600</f>
        <v>0</v>
      </c>
      <c r="AK81" s="1" t="n">
        <f aca="false">SUM(AK4:AK59)/3600</f>
        <v>0</v>
      </c>
      <c r="AM81" s="248" t="n">
        <f aca="false">SUM(AM4:AM59)</f>
        <v>0</v>
      </c>
      <c r="AO81" s="249"/>
      <c r="AX81" s="249"/>
    </row>
    <row r="82" customFormat="false" ht="12" hidden="false" customHeight="false" outlineLevel="0" collapsed="false">
      <c r="H82" s="246"/>
      <c r="I82" s="246"/>
      <c r="N82" s="246"/>
      <c r="U82" s="246"/>
      <c r="Y82" s="246"/>
      <c r="AE82" s="246"/>
      <c r="AI82" s="246"/>
      <c r="AO82" s="246"/>
      <c r="AX82" s="24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weig</cp:lastModifiedBy>
  <dcterms:modified xsi:type="dcterms:W3CDTF">2013-01-08T07:03:30Z</dcterms:modified>
  <cp:revision>0</cp:revision>
  <dc:subject/>
  <dc:title/>
</cp:coreProperties>
</file>