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8" uniqueCount="695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JCTVC-L0190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base_intra_D1=0_D2=0_D3=0_dummy_RES15_B_S03_q0_26_q1_24_F240</t>
  </si>
  <si>
    <t xml:space="preserve">base_intra_D1=0_D2=0_D3=0_dummy_RES15_B_S03_q0_26_q1_26_F240</t>
  </si>
  <si>
    <t xml:space="preserve">base_intra_D1=0_D2=0_D3=0_dummy_RES15_B_S03_q0_26_q1_28_F240</t>
  </si>
  <si>
    <t xml:space="preserve">base_intra_D1=0_D2=0_D3=0_dummy_RES15_B_S03_q0_26_q1_30_F240</t>
  </si>
  <si>
    <t xml:space="preserve">base_intra_D1=0_D2=0_D3=0_dummy_RES15_B_S03_q0_30_q1_28_F240</t>
  </si>
  <si>
    <t xml:space="preserve">base_intra_D1=0_D2=0_D3=0_dummy_RES15_B_S03_q0_30_q1_30_F240</t>
  </si>
  <si>
    <t xml:space="preserve">base_intra_D1=0_D2=0_D3=0_dummy_RES15_B_S03_q0_30_q1_32_F240</t>
  </si>
  <si>
    <t xml:space="preserve">base_intra_D1=0_D2=0_D3=0_dummy_RES15_B_S03_q0_30_q1_34_F240</t>
  </si>
  <si>
    <t xml:space="preserve">base_intra_D1=0_D2=0_D3=0_dummy_RES15_B_S04_q0_26_q1_24_F240</t>
  </si>
  <si>
    <t xml:space="preserve">base_intra_D1=0_D2=0_D3=0_dummy_RES15_B_S04_q0_26_q1_26_F240</t>
  </si>
  <si>
    <t xml:space="preserve">base_intra_D1=0_D2=0_D3=0_dummy_RES15_B_S04_q0_26_q1_28_F240</t>
  </si>
  <si>
    <t xml:space="preserve">base_intra_D1=0_D2=0_D3=0_dummy_RES15_B_S04_q0_26_q1_30_F240</t>
  </si>
  <si>
    <t xml:space="preserve">base_intra_D1=0_D2=0_D3=0_dummy_RES15_B_S04_q0_30_q1_28_F240</t>
  </si>
  <si>
    <t xml:space="preserve">base_intra_D1=0_D2=0_D3=0_dummy_RES15_B_S04_q0_30_q1_30_F240</t>
  </si>
  <si>
    <t xml:space="preserve">base_intra_D1=0_D2=0_D3=0_dummy_RES15_B_S04_q0_30_q1_32_F240</t>
  </si>
  <si>
    <t xml:space="preserve">base_intra_D1=0_D2=0_D3=0_dummy_RES15_B_S04_q0_30_q1_34_F240</t>
  </si>
  <si>
    <t xml:space="preserve">base_intra_D1=0_D2=0_D3=0_dummy_RES15_B_S05_q0_26_q1_24_F500</t>
  </si>
  <si>
    <t xml:space="preserve">base_intra_D1=0_D2=0_D3=0_dummy_RES15_B_S05_q0_26_q1_26_F500</t>
  </si>
  <si>
    <t xml:space="preserve">base_intra_D1=0_D2=0_D3=0_dummy_RES15_B_S05_q0_26_q1_28_F500</t>
  </si>
  <si>
    <t xml:space="preserve">base_intra_D1=0_D2=0_D3=0_dummy_RES15_B_S05_q0_26_q1_30_F500</t>
  </si>
  <si>
    <t xml:space="preserve">base_intra_D1=0_D2=0_D3=0_dummy_RES15_B_S05_q0_30_q1_28_F500</t>
  </si>
  <si>
    <t xml:space="preserve">base_intra_D1=0_D2=0_D3=0_dummy_RES15_B_S05_q0_30_q1_30_F500</t>
  </si>
  <si>
    <t xml:space="preserve">base_intra_D1=0_D2=0_D3=0_dummy_RES15_B_S05_q0_30_q1_32_F500</t>
  </si>
  <si>
    <t xml:space="preserve">base_intra_D1=0_D2=0_D3=0_dummy_RES15_B_S05_q0_30_q1_34_F500</t>
  </si>
  <si>
    <t xml:space="preserve">base_intra_D1=0_D2=0_D3=0_dummy_RES15_B_S06_q0_26_q1_24_F500</t>
  </si>
  <si>
    <t xml:space="preserve">base_intra_D1=0_D2=0_D3=0_dummy_RES15_B_S06_q0_26_q1_26_F500</t>
  </si>
  <si>
    <t xml:space="preserve">base_intra_D1=0_D2=0_D3=0_dummy_RES15_B_S06_q0_26_q1_28_F500</t>
  </si>
  <si>
    <t xml:space="preserve">base_intra_D1=0_D2=0_D3=0_dummy_RES15_B_S06_q0_26_q1_30_F500</t>
  </si>
  <si>
    <t xml:space="preserve">base_intra_D1=0_D2=0_D3=0_dummy_RES15_B_S06_q0_30_q1_28_F500</t>
  </si>
  <si>
    <t xml:space="preserve">base_intra_D1=0_D2=0_D3=0_dummy_RES15_B_S06_q0_30_q1_30_F500</t>
  </si>
  <si>
    <t xml:space="preserve">base_intra_D1=0_D2=0_D3=0_dummy_RES15_B_S06_q0_30_q1_32_F500</t>
  </si>
  <si>
    <t xml:space="preserve">base_intra_D1=0_D2=0_D3=0_dummy_RES15_B_S06_q0_30_q1_34_F500</t>
  </si>
  <si>
    <t xml:space="preserve">base_intra_D1=0_D2=0_D3=0_dummy_RES15_B_S07_q0_26_q1_24_F600</t>
  </si>
  <si>
    <t xml:space="preserve">base_intra_D1=0_D2=0_D3=0_dummy_RES15_B_S07_q0_26_q1_26_F600</t>
  </si>
  <si>
    <t xml:space="preserve">base_intra_D1=0_D2=0_D3=0_dummy_RES15_B_S07_q0_26_q1_28_F600</t>
  </si>
  <si>
    <t xml:space="preserve">base_intra_D1=0_D2=0_D3=0_dummy_RES15_B_S07_q0_26_q1_30_F600</t>
  </si>
  <si>
    <t xml:space="preserve">base_intra_D1=0_D2=0_D3=0_dummy_RES15_B_S07_q0_30_q1_28_F600</t>
  </si>
  <si>
    <t xml:space="preserve">base_intra_D1=0_D2=0_D3=0_dummy_RES15_B_S07_q0_30_q1_30_F600</t>
  </si>
  <si>
    <t xml:space="preserve">base_intra_D1=0_D2=0_D3=0_dummy_RES15_B_S07_q0_30_q1_32_F600</t>
  </si>
  <si>
    <t xml:space="preserve">base_intra_D1=0_D2=0_D3=0_dummy_RES15_B_S07_q0_30_q1_34_F600</t>
  </si>
  <si>
    <t xml:space="preserve">base_intra_D1=0_D2=0_D3=0_dummy_RES20_A_S01_q0_26_q1_24_F150</t>
  </si>
  <si>
    <t xml:space="preserve">base_intra_D1=0_D2=0_D3=0_dummy_RES20_A_S01_q0_26_q1_26_F150</t>
  </si>
  <si>
    <t xml:space="preserve">base_intra_D1=0_D2=0_D3=0_dummy_RES20_A_S01_q0_26_q1_28_F150</t>
  </si>
  <si>
    <t xml:space="preserve">base_intra_D1=0_D2=0_D3=0_dummy_RES20_A_S01_q0_26_q1_30_F150</t>
  </si>
  <si>
    <t xml:space="preserve">base_intra_D1=0_D2=0_D3=0_dummy_RES20_A_S01_q0_30_q1_28_F150</t>
  </si>
  <si>
    <t xml:space="preserve">base_intra_D1=0_D2=0_D3=0_dummy_RES20_A_S01_q0_30_q1_30_F150</t>
  </si>
  <si>
    <t xml:space="preserve">base_intra_D1=0_D2=0_D3=0_dummy_RES20_A_S01_q0_30_q1_32_F150</t>
  </si>
  <si>
    <t xml:space="preserve">base_intra_D1=0_D2=0_D3=0_dummy_RES20_A_S01_q0_30_q1_34_F150</t>
  </si>
  <si>
    <t xml:space="preserve">base_intra_D1=0_D2=0_D3=0_dummy_RES20_A_S02_q0_26_q1_24_F150</t>
  </si>
  <si>
    <t xml:space="preserve">base_intra_D1=0_D2=0_D3=0_dummy_RES20_A_S02_q0_26_q1_26_F150</t>
  </si>
  <si>
    <t xml:space="preserve">base_intra_D1=0_D2=0_D3=0_dummy_RES20_A_S02_q0_26_q1_28_F150</t>
  </si>
  <si>
    <t xml:space="preserve">base_intra_D1=0_D2=0_D3=0_dummy_RES20_A_S02_q0_26_q1_30_F150</t>
  </si>
  <si>
    <t xml:space="preserve">base_intra_D1=0_D2=0_D3=0_dummy_RES20_A_S02_q0_30_q1_28_F150</t>
  </si>
  <si>
    <t xml:space="preserve">base_intra_D1=0_D2=0_D3=0_dummy_RES20_A_S02_q0_30_q1_30_F150</t>
  </si>
  <si>
    <t xml:space="preserve">base_intra_D1=0_D2=0_D3=0_dummy_RES20_A_S02_q0_30_q1_32_F150</t>
  </si>
  <si>
    <t xml:space="preserve">base_intra_D1=0_D2=0_D3=0_dummy_RES20_A_S02_q0_30_q1_34_F150</t>
  </si>
  <si>
    <t xml:space="preserve">base_intra_D1=0_D2=0_D3=0_dummy_RES20_B_S03_q0_26_q1_24_F240</t>
  </si>
  <si>
    <t xml:space="preserve">base_intra_D1=0_D2=0_D3=0_dummy_RES20_B_S03_q0_26_q1_26_F240</t>
  </si>
  <si>
    <t xml:space="preserve">base_intra_D1=0_D2=0_D3=0_dummy_RES20_B_S03_q0_26_q1_28_F240</t>
  </si>
  <si>
    <t xml:space="preserve">base_intra_D1=0_D2=0_D3=0_dummy_RES20_B_S03_q0_26_q1_30_F240</t>
  </si>
  <si>
    <t xml:space="preserve">base_intra_D1=0_D2=0_D3=0_dummy_RES20_B_S03_q0_30_q1_28_F240</t>
  </si>
  <si>
    <t xml:space="preserve">base_intra_D1=0_D2=0_D3=0_dummy_RES20_B_S03_q0_30_q1_30_F240</t>
  </si>
  <si>
    <t xml:space="preserve">base_intra_D1=0_D2=0_D3=0_dummy_RES20_B_S03_q0_30_q1_32_F240</t>
  </si>
  <si>
    <t xml:space="preserve">base_intra_D1=0_D2=0_D3=0_dummy_RES20_B_S03_q0_30_q1_34_F240</t>
  </si>
  <si>
    <t xml:space="preserve">base_intra_D1=0_D2=0_D3=0_dummy_RES20_B_S04_q0_26_q1_24_F240</t>
  </si>
  <si>
    <t xml:space="preserve">base_intra_D1=0_D2=0_D3=0_dummy_RES20_B_S04_q0_26_q1_26_F240</t>
  </si>
  <si>
    <t xml:space="preserve">base_intra_D1=0_D2=0_D3=0_dummy_RES20_B_S04_q0_26_q1_28_F240</t>
  </si>
  <si>
    <t xml:space="preserve">base_intra_D1=0_D2=0_D3=0_dummy_RES20_B_S04_q0_26_q1_30_F240</t>
  </si>
  <si>
    <t xml:space="preserve">base_intra_D1=0_D2=0_D3=0_dummy_RES20_B_S04_q0_30_q1_28_F240</t>
  </si>
  <si>
    <t xml:space="preserve">base_intra_D1=0_D2=0_D3=0_dummy_RES20_B_S04_q0_30_q1_30_F240</t>
  </si>
  <si>
    <t xml:space="preserve">base_intra_D1=0_D2=0_D3=0_dummy_RES20_B_S04_q0_30_q1_32_F240</t>
  </si>
  <si>
    <t xml:space="preserve">base_intra_D1=0_D2=0_D3=0_dummy_RES20_B_S04_q0_30_q1_34_F240</t>
  </si>
  <si>
    <t xml:space="preserve">base_intra_D1=0_D2=0_D3=0_dummy_RES20_B_S05_q0_26_q1_24_F500</t>
  </si>
  <si>
    <t xml:space="preserve">base_intra_D1=0_D2=0_D3=0_dummy_RES20_B_S05_q0_26_q1_26_F500</t>
  </si>
  <si>
    <t xml:space="preserve">base_intra_D1=0_D2=0_D3=0_dummy_RES20_B_S05_q0_26_q1_28_F500</t>
  </si>
  <si>
    <t xml:space="preserve">base_intra_D1=0_D2=0_D3=0_dummy_RES20_B_S05_q0_26_q1_30_F500</t>
  </si>
  <si>
    <t xml:space="preserve">base_intra_D1=0_D2=0_D3=0_dummy_RES20_B_S05_q0_30_q1_28_F500</t>
  </si>
  <si>
    <t xml:space="preserve">base_intra_D1=0_D2=0_D3=0_dummy_RES20_B_S05_q0_30_q1_30_F500</t>
  </si>
  <si>
    <t xml:space="preserve">base_intra_D1=0_D2=0_D3=0_dummy_RES20_B_S05_q0_30_q1_32_F500</t>
  </si>
  <si>
    <t xml:space="preserve">base_intra_D1=0_D2=0_D3=0_dummy_RES20_B_S05_q0_30_q1_34_F500</t>
  </si>
  <si>
    <t xml:space="preserve">base_intra_D1=0_D2=0_D3=0_dummy_RES20_B_S06_q0_26_q1_24_F500</t>
  </si>
  <si>
    <t xml:space="preserve">base_intra_D1=0_D2=0_D3=0_dummy_RES20_B_S06_q0_26_q1_26_F500</t>
  </si>
  <si>
    <t xml:space="preserve">base_intra_D1=0_D2=0_D3=0_dummy_RES20_B_S06_q0_26_q1_28_F500</t>
  </si>
  <si>
    <t xml:space="preserve">base_intra_D1=0_D2=0_D3=0_dummy_RES20_B_S06_q0_26_q1_30_F500</t>
  </si>
  <si>
    <t xml:space="preserve">base_intra_D1=0_D2=0_D3=0_dummy_RES20_B_S06_q0_30_q1_28_F500</t>
  </si>
  <si>
    <t xml:space="preserve">base_intra_D1=0_D2=0_D3=0_dummy_RES20_B_S06_q0_30_q1_30_F500</t>
  </si>
  <si>
    <t xml:space="preserve">base_intra_D1=0_D2=0_D3=0_dummy_RES20_B_S06_q0_30_q1_32_F500</t>
  </si>
  <si>
    <t xml:space="preserve">base_intra_D1=0_D2=0_D3=0_dummy_RES20_B_S06_q0_30_q1_34_F500</t>
  </si>
  <si>
    <t xml:space="preserve">base_intra_D1=0_D2=0_D3=0_dummy_RES20_B_S07_q0_26_q1_24_F600</t>
  </si>
  <si>
    <t xml:space="preserve">base_intra_D1=0_D2=0_D3=0_dummy_RES20_B_S07_q0_26_q1_26_F600</t>
  </si>
  <si>
    <t xml:space="preserve">base_intra_D1=0_D2=0_D3=0_dummy_RES20_B_S07_q0_26_q1_28_F600</t>
  </si>
  <si>
    <t xml:space="preserve">base_intra_D1=0_D2=0_D3=0_dummy_RES20_B_S07_q0_26_q1_30_F600</t>
  </si>
  <si>
    <t xml:space="preserve">base_intra_D1=0_D2=0_D3=0_dummy_RES20_B_S07_q0_30_q1_28_F600</t>
  </si>
  <si>
    <t xml:space="preserve">base_intra_D1=0_D2=0_D3=0_dummy_RES20_B_S07_q0_30_q1_30_F600</t>
  </si>
  <si>
    <t xml:space="preserve">base_intra_D1=0_D2=0_D3=0_dummy_RES20_B_S07_q0_30_q1_32_F600</t>
  </si>
  <si>
    <t xml:space="preserve">base_intra_D1=0_D2=0_D3=0_dummy_RES20_B_S07_q0_30_q1_34_F600</t>
  </si>
  <si>
    <t xml:space="preserve">base_lowdelay_P_D1=0_D2=0_D3=0_dummy_RES10_A_S01_q0_30_q1_22_F150</t>
  </si>
  <si>
    <t xml:space="preserve">base_lowdelay_P_D1=0_D2=0_D3=0_dummy_RES10_A_S01_q0_30_q1_24_F150</t>
  </si>
  <si>
    <t xml:space="preserve">base_lowdelay_P_D1=0_D2=0_D3=0_dummy_RES10_A_S01_q0_30_q1_26_F150</t>
  </si>
  <si>
    <t xml:space="preserve">base_lowdelay_P_D1=0_D2=0_D3=0_dummy_RES10_A_S01_q0_30_q1_28_F150</t>
  </si>
  <si>
    <t xml:space="preserve">base_lowdelay_P_D1=0_D2=0_D3=0_dummy_RES10_A_S01_q0_34_q1_26_F150</t>
  </si>
  <si>
    <t xml:space="preserve">base_lowdelay_P_D1=0_D2=0_D3=0_dummy_RES10_A_S01_q0_34_q1_28_F150</t>
  </si>
  <si>
    <t xml:space="preserve">base_lowdelay_P_D1=0_D2=0_D3=0_dummy_RES10_A_S01_q0_34_q1_30_F150</t>
  </si>
  <si>
    <t xml:space="preserve">base_lowdelay_P_D1=0_D2=0_D3=0_dummy_RES10_A_S01_q0_34_q1_32_F150</t>
  </si>
  <si>
    <t xml:space="preserve">base_lowdelay_P_D1=0_D2=0_D3=0_dummy_RES10_A_S02_q0_30_q1_22_F150</t>
  </si>
  <si>
    <t xml:space="preserve">base_lowdelay_P_D1=0_D2=0_D3=0_dummy_RES10_A_S02_q0_30_q1_24_F150</t>
  </si>
  <si>
    <t xml:space="preserve">base_lowdelay_P_D1=0_D2=0_D3=0_dummy_RES10_A_S02_q0_30_q1_26_F150</t>
  </si>
  <si>
    <t xml:space="preserve">base_lowdelay_P_D1=0_D2=0_D3=0_dummy_RES10_A_S02_q0_30_q1_28_F150</t>
  </si>
  <si>
    <t xml:space="preserve">base_lowdelay_P_D1=0_D2=0_D3=0_dummy_RES10_A_S02_q0_34_q1_26_F150</t>
  </si>
  <si>
    <t xml:space="preserve">base_lowdelay_P_D1=0_D2=0_D3=0_dummy_RES10_A_S02_q0_34_q1_28_F150</t>
  </si>
  <si>
    <t xml:space="preserve">base_lowdelay_P_D1=0_D2=0_D3=0_dummy_RES10_A_S02_q0_34_q1_30_F150</t>
  </si>
  <si>
    <t xml:space="preserve">base_lowdelay_P_D1=0_D2=0_D3=0_dummy_RES10_A_S02_q0_34_q1_32_F150</t>
  </si>
  <si>
    <t xml:space="preserve">base_lowdelay_P_D1=0_D2=0_D3=0_dummy_RES10_B_S03_q0_30_q1_22_F240</t>
  </si>
  <si>
    <t xml:space="preserve">base_lowdelay_P_D1=0_D2=0_D3=0_dummy_RES10_B_S03_q0_30_q1_24_F240</t>
  </si>
  <si>
    <t xml:space="preserve">base_lowdelay_P_D1=0_D2=0_D3=0_dummy_RES10_B_S03_q0_30_q1_26_F240</t>
  </si>
  <si>
    <t xml:space="preserve">base_lowdelay_P_D1=0_D2=0_D3=0_dummy_RES10_B_S03_q0_30_q1_28_F240</t>
  </si>
  <si>
    <t xml:space="preserve">base_lowdelay_P_D1=0_D2=0_D3=0_dummy_RES10_B_S03_q0_34_q1_26_F240</t>
  </si>
  <si>
    <t xml:space="preserve">base_lowdelay_P_D1=0_D2=0_D3=0_dummy_RES10_B_S03_q0_34_q1_28_F240</t>
  </si>
  <si>
    <t xml:space="preserve">base_lowdelay_P_D1=0_D2=0_D3=0_dummy_RES10_B_S03_q0_34_q1_30_F240</t>
  </si>
  <si>
    <t xml:space="preserve">base_lowdelay_P_D1=0_D2=0_D3=0_dummy_RES10_B_S03_q0_34_q1_32_F240</t>
  </si>
  <si>
    <t xml:space="preserve">base_lowdelay_P_D1=0_D2=0_D3=0_dummy_RES10_B_S04_q0_30_q1_22_F240</t>
  </si>
  <si>
    <t xml:space="preserve">base_lowdelay_P_D1=0_D2=0_D3=0_dummy_RES10_B_S04_q0_30_q1_24_F240</t>
  </si>
  <si>
    <t xml:space="preserve">base_lowdelay_P_D1=0_D2=0_D3=0_dummy_RES10_B_S04_q0_30_q1_26_F240</t>
  </si>
  <si>
    <t xml:space="preserve">base_lowdelay_P_D1=0_D2=0_D3=0_dummy_RES10_B_S04_q0_30_q1_28_F240</t>
  </si>
  <si>
    <t xml:space="preserve">base_lowdelay_P_D1=0_D2=0_D3=0_dummy_RES10_B_S04_q0_34_q1_26_F240</t>
  </si>
  <si>
    <t xml:space="preserve">base_lowdelay_P_D1=0_D2=0_D3=0_dummy_RES10_B_S04_q0_34_q1_28_F240</t>
  </si>
  <si>
    <t xml:space="preserve">base_lowdelay_P_D1=0_D2=0_D3=0_dummy_RES10_B_S04_q0_34_q1_30_F240</t>
  </si>
  <si>
    <t xml:space="preserve">base_lowdelay_P_D1=0_D2=0_D3=0_dummy_RES10_B_S04_q0_34_q1_32_F240</t>
  </si>
  <si>
    <t xml:space="preserve">base_lowdelay_P_D1=0_D2=0_D3=0_dummy_RES10_B_S05_q0_30_q1_22_F500</t>
  </si>
  <si>
    <t xml:space="preserve">base_lowdelay_P_D1=0_D2=0_D3=0_dummy_RES10_B_S05_q0_30_q1_24_F500</t>
  </si>
  <si>
    <t xml:space="preserve">base_lowdelay_P_D1=0_D2=0_D3=0_dummy_RES10_B_S05_q0_30_q1_26_F500</t>
  </si>
  <si>
    <t xml:space="preserve">base_lowdelay_P_D1=0_D2=0_D3=0_dummy_RES10_B_S05_q0_30_q1_28_F500</t>
  </si>
  <si>
    <t xml:space="preserve">base_lowdelay_P_D1=0_D2=0_D3=0_dummy_RES10_B_S05_q0_34_q1_26_F500</t>
  </si>
  <si>
    <t xml:space="preserve">base_lowdelay_P_D1=0_D2=0_D3=0_dummy_RES10_B_S05_q0_34_q1_28_F500</t>
  </si>
  <si>
    <t xml:space="preserve">base_lowdelay_P_D1=0_D2=0_D3=0_dummy_RES10_B_S05_q0_34_q1_30_F500</t>
  </si>
  <si>
    <t xml:space="preserve">base_lowdelay_P_D1=0_D2=0_D3=0_dummy_RES10_B_S05_q0_34_q1_32_F500</t>
  </si>
  <si>
    <t xml:space="preserve">base_lowdelay_P_D1=0_D2=0_D3=0_dummy_RES10_B_S06_q0_30_q1_22_F500</t>
  </si>
  <si>
    <t xml:space="preserve">base_lowdelay_P_D1=0_D2=0_D3=0_dummy_RES10_B_S06_q0_30_q1_24_F500</t>
  </si>
  <si>
    <t xml:space="preserve">base_lowdelay_P_D1=0_D2=0_D3=0_dummy_RES10_B_S06_q0_30_q1_26_F500</t>
  </si>
  <si>
    <t xml:space="preserve">base_lowdelay_P_D1=0_D2=0_D3=0_dummy_RES10_B_S06_q0_30_q1_28_F500</t>
  </si>
  <si>
    <t xml:space="preserve">base_lowdelay_P_D1=0_D2=0_D3=0_dummy_RES10_B_S06_q0_34_q1_26_F500</t>
  </si>
  <si>
    <t xml:space="preserve">base_lowdelay_P_D1=0_D2=0_D3=0_dummy_RES10_B_S06_q0_34_q1_28_F500</t>
  </si>
  <si>
    <t xml:space="preserve">base_lowdelay_P_D1=0_D2=0_D3=0_dummy_RES10_B_S06_q0_34_q1_30_F500</t>
  </si>
  <si>
    <t xml:space="preserve">base_lowdelay_P_D1=0_D2=0_D3=0_dummy_RES10_B_S06_q0_34_q1_32_F500</t>
  </si>
  <si>
    <t xml:space="preserve">base_lowdelay_P_D1=0_D2=0_D3=0_dummy_RES10_B_S07_q0_30_q1_22_F600</t>
  </si>
  <si>
    <t xml:space="preserve">base_lowdelay_P_D1=0_D2=0_D3=0_dummy_RES10_B_S07_q0_30_q1_24_F600</t>
  </si>
  <si>
    <t xml:space="preserve">base_lowdelay_P_D1=0_D2=0_D3=0_dummy_RES10_B_S07_q0_30_q1_26_F600</t>
  </si>
  <si>
    <t xml:space="preserve">base_lowdelay_P_D1=0_D2=0_D3=0_dummy_RES10_B_S07_q0_30_q1_28_F600</t>
  </si>
  <si>
    <t xml:space="preserve">base_lowdelay_P_D1=0_D2=0_D3=0_dummy_RES10_B_S07_q0_34_q1_26_F600</t>
  </si>
  <si>
    <t xml:space="preserve">base_lowdelay_P_D1=0_D2=0_D3=0_dummy_RES10_B_S07_q0_34_q1_28_F600</t>
  </si>
  <si>
    <t xml:space="preserve">base_lowdelay_P_D1=0_D2=0_D3=0_dummy_RES10_B_S07_q0_34_q1_30_F600</t>
  </si>
  <si>
    <t xml:space="preserve">base_lowdelay_P_D1=0_D2=0_D3=0_dummy_RES10_B_S07_q0_34_q1_32_F600</t>
  </si>
  <si>
    <t xml:space="preserve">base_lowdelay_P_D1=0_D2=0_D3=0_dummy_RES15_B_S03_q0_26_q1_24_F240</t>
  </si>
  <si>
    <t xml:space="preserve">base_lowdelay_P_D1=0_D2=0_D3=0_dummy_RES15_B_S03_q0_26_q1_26_F240</t>
  </si>
  <si>
    <t xml:space="preserve">base_lowdelay_P_D1=0_D2=0_D3=0_dummy_RES15_B_S03_q0_26_q1_28_F240</t>
  </si>
  <si>
    <t xml:space="preserve">base_lowdelay_P_D1=0_D2=0_D3=0_dummy_RES15_B_S03_q0_26_q1_30_F240</t>
  </si>
  <si>
    <t xml:space="preserve">base_lowdelay_P_D1=0_D2=0_D3=0_dummy_RES15_B_S03_q0_30_q1_28_F240</t>
  </si>
  <si>
    <t xml:space="preserve">base_lowdelay_P_D1=0_D2=0_D3=0_dummy_RES15_B_S03_q0_30_q1_30_F240</t>
  </si>
  <si>
    <t xml:space="preserve">base_lowdelay_P_D1=0_D2=0_D3=0_dummy_RES15_B_S03_q0_30_q1_32_F240</t>
  </si>
  <si>
    <t xml:space="preserve">base_lowdelay_P_D1=0_D2=0_D3=0_dummy_RES15_B_S03_q0_30_q1_34_F240</t>
  </si>
  <si>
    <t xml:space="preserve">base_lowdelay_P_D1=0_D2=0_D3=0_dummy_RES15_B_S04_q0_26_q1_24_F240</t>
  </si>
  <si>
    <t xml:space="preserve">base_lowdelay_P_D1=0_D2=0_D3=0_dummy_RES15_B_S04_q0_26_q1_26_F240</t>
  </si>
  <si>
    <t xml:space="preserve">base_lowdelay_P_D1=0_D2=0_D3=0_dummy_RES15_B_S04_q0_26_q1_28_F240</t>
  </si>
  <si>
    <t xml:space="preserve">base_lowdelay_P_D1=0_D2=0_D3=0_dummy_RES15_B_S04_q0_26_q1_30_F240</t>
  </si>
  <si>
    <t xml:space="preserve">base_lowdelay_P_D1=0_D2=0_D3=0_dummy_RES15_B_S04_q0_30_q1_28_F240</t>
  </si>
  <si>
    <t xml:space="preserve">base_lowdelay_P_D1=0_D2=0_D3=0_dummy_RES15_B_S04_q0_30_q1_30_F240</t>
  </si>
  <si>
    <t xml:space="preserve">base_lowdelay_P_D1=0_D2=0_D3=0_dummy_RES15_B_S04_q0_30_q1_32_F240</t>
  </si>
  <si>
    <t xml:space="preserve">base_lowdelay_P_D1=0_D2=0_D3=0_dummy_RES15_B_S04_q0_30_q1_34_F240</t>
  </si>
  <si>
    <t xml:space="preserve">base_lowdelay_P_D1=0_D2=0_D3=0_dummy_RES15_B_S05_q0_26_q1_24_F500</t>
  </si>
  <si>
    <t xml:space="preserve">base_lowdelay_P_D1=0_D2=0_D3=0_dummy_RES15_B_S05_q0_26_q1_26_F500</t>
  </si>
  <si>
    <t xml:space="preserve">base_lowdelay_P_D1=0_D2=0_D3=0_dummy_RES15_B_S05_q0_26_q1_28_F500</t>
  </si>
  <si>
    <t xml:space="preserve">base_lowdelay_P_D1=0_D2=0_D3=0_dummy_RES15_B_S05_q0_26_q1_30_F500</t>
  </si>
  <si>
    <t xml:space="preserve">base_lowdelay_P_D1=0_D2=0_D3=0_dummy_RES15_B_S05_q0_30_q1_28_F500</t>
  </si>
  <si>
    <t xml:space="preserve">base_lowdelay_P_D1=0_D2=0_D3=0_dummy_RES15_B_S05_q0_30_q1_30_F500</t>
  </si>
  <si>
    <t xml:space="preserve">base_lowdelay_P_D1=0_D2=0_D3=0_dummy_RES15_B_S05_q0_30_q1_32_F500</t>
  </si>
  <si>
    <t xml:space="preserve">base_lowdelay_P_D1=0_D2=0_D3=0_dummy_RES15_B_S05_q0_30_q1_34_F500</t>
  </si>
  <si>
    <t xml:space="preserve">base_lowdelay_P_D1=0_D2=0_D3=0_dummy_RES15_B_S06_q0_26_q1_24_F500</t>
  </si>
  <si>
    <t xml:space="preserve">base_lowdelay_P_D1=0_D2=0_D3=0_dummy_RES15_B_S06_q0_26_q1_26_F500</t>
  </si>
  <si>
    <t xml:space="preserve">base_lowdelay_P_D1=0_D2=0_D3=0_dummy_RES15_B_S06_q0_26_q1_28_F500</t>
  </si>
  <si>
    <t xml:space="preserve">base_lowdelay_P_D1=0_D2=0_D3=0_dummy_RES15_B_S06_q0_26_q1_30_F500</t>
  </si>
  <si>
    <t xml:space="preserve">base_lowdelay_P_D1=0_D2=0_D3=0_dummy_RES15_B_S06_q0_30_q1_28_F500</t>
  </si>
  <si>
    <t xml:space="preserve">base_lowdelay_P_D1=0_D2=0_D3=0_dummy_RES15_B_S06_q0_30_q1_30_F500</t>
  </si>
  <si>
    <t xml:space="preserve">base_lowdelay_P_D1=0_D2=0_D3=0_dummy_RES15_B_S06_q0_30_q1_32_F500</t>
  </si>
  <si>
    <t xml:space="preserve">base_lowdelay_P_D1=0_D2=0_D3=0_dummy_RES15_B_S06_q0_30_q1_34_F500</t>
  </si>
  <si>
    <t xml:space="preserve">base_lowdelay_P_D1=0_D2=0_D3=0_dummy_RES15_B_S07_q0_26_q1_24_F600</t>
  </si>
  <si>
    <t xml:space="preserve">base_lowdelay_P_D1=0_D2=0_D3=0_dummy_RES15_B_S07_q0_26_q1_26_F600</t>
  </si>
  <si>
    <t xml:space="preserve">base_lowdelay_P_D1=0_D2=0_D3=0_dummy_RES15_B_S07_q0_26_q1_28_F600</t>
  </si>
  <si>
    <t xml:space="preserve">base_lowdelay_P_D1=0_D2=0_D3=0_dummy_RES15_B_S07_q0_26_q1_30_F600</t>
  </si>
  <si>
    <t xml:space="preserve">base_lowdelay_P_D1=0_D2=0_D3=0_dummy_RES15_B_S07_q0_30_q1_28_F600</t>
  </si>
  <si>
    <t xml:space="preserve">base_lowdelay_P_D1=0_D2=0_D3=0_dummy_RES15_B_S07_q0_30_q1_30_F600</t>
  </si>
  <si>
    <t xml:space="preserve">base_lowdelay_P_D1=0_D2=0_D3=0_dummy_RES15_B_S07_q0_30_q1_32_F600</t>
  </si>
  <si>
    <t xml:space="preserve">base_lowdelay_P_D1=0_D2=0_D3=0_dummy_RES15_B_S07_q0_30_q1_34_F600</t>
  </si>
  <si>
    <t xml:space="preserve">base_lowdelay_P_D1=0_D2=0_D3=0_dummy_RES20_A_S01_q0_26_q1_24_F150</t>
  </si>
  <si>
    <t xml:space="preserve">base_lowdelay_P_D1=0_D2=0_D3=0_dummy_RES20_A_S01_q0_26_q1_26_F150</t>
  </si>
  <si>
    <t xml:space="preserve">base_lowdelay_P_D1=0_D2=0_D3=0_dummy_RES20_A_S01_q0_26_q1_28_F150</t>
  </si>
  <si>
    <t xml:space="preserve">base_lowdelay_P_D1=0_D2=0_D3=0_dummy_RES20_A_S01_q0_26_q1_30_F150</t>
  </si>
  <si>
    <t xml:space="preserve">base_lowdelay_P_D1=0_D2=0_D3=0_dummy_RES20_A_S01_q0_30_q1_28_F150</t>
  </si>
  <si>
    <t xml:space="preserve">base_lowdelay_P_D1=0_D2=0_D3=0_dummy_RES20_A_S01_q0_30_q1_30_F150</t>
  </si>
  <si>
    <t xml:space="preserve">base_lowdelay_P_D1=0_D2=0_D3=0_dummy_RES20_A_S01_q0_30_q1_32_F150</t>
  </si>
  <si>
    <t xml:space="preserve">base_lowdelay_P_D1=0_D2=0_D3=0_dummy_RES20_A_S01_q0_30_q1_34_F150</t>
  </si>
  <si>
    <t xml:space="preserve">base_lowdelay_P_D1=0_D2=0_D3=0_dummy_RES20_A_S02_q0_26_q1_24_F150</t>
  </si>
  <si>
    <t xml:space="preserve">base_lowdelay_P_D1=0_D2=0_D3=0_dummy_RES20_A_S02_q0_26_q1_26_F150</t>
  </si>
  <si>
    <t xml:space="preserve">base_lowdelay_P_D1=0_D2=0_D3=0_dummy_RES20_A_S02_q0_26_q1_28_F150</t>
  </si>
  <si>
    <t xml:space="preserve">base_lowdelay_P_D1=0_D2=0_D3=0_dummy_RES20_A_S02_q0_26_q1_30_F150</t>
  </si>
  <si>
    <t xml:space="preserve">base_lowdelay_P_D1=0_D2=0_D3=0_dummy_RES20_A_S02_q0_30_q1_28_F150</t>
  </si>
  <si>
    <t xml:space="preserve">base_lowdelay_P_D1=0_D2=0_D3=0_dummy_RES20_A_S02_q0_30_q1_30_F150</t>
  </si>
  <si>
    <t xml:space="preserve">base_lowdelay_P_D1=0_D2=0_D3=0_dummy_RES20_A_S02_q0_30_q1_32_F150</t>
  </si>
  <si>
    <t xml:space="preserve">base_lowdelay_P_D1=0_D2=0_D3=0_dummy_RES20_A_S02_q0_30_q1_34_F150</t>
  </si>
  <si>
    <t xml:space="preserve">base_lowdelay_P_D1=0_D2=0_D3=0_dummy_RES20_B_S03_q0_26_q1_24_F240</t>
  </si>
  <si>
    <t xml:space="preserve">base_lowdelay_P_D1=0_D2=0_D3=0_dummy_RES20_B_S03_q0_26_q1_26_F240</t>
  </si>
  <si>
    <t xml:space="preserve">base_lowdelay_P_D1=0_D2=0_D3=0_dummy_RES20_B_S03_q0_26_q1_28_F240</t>
  </si>
  <si>
    <t xml:space="preserve">base_lowdelay_P_D1=0_D2=0_D3=0_dummy_RES20_B_S03_q0_26_q1_30_F240</t>
  </si>
  <si>
    <t xml:space="preserve">base_lowdelay_P_D1=0_D2=0_D3=0_dummy_RES20_B_S03_q0_30_q1_28_F240</t>
  </si>
  <si>
    <t xml:space="preserve">base_lowdelay_P_D1=0_D2=0_D3=0_dummy_RES20_B_S03_q0_30_q1_30_F240</t>
  </si>
  <si>
    <t xml:space="preserve">base_lowdelay_P_D1=0_D2=0_D3=0_dummy_RES20_B_S03_q0_30_q1_32_F24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L019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7471305"/>
        <c:axId val="20133798"/>
      </c:scatterChart>
      <c:valAx>
        <c:axId val="87471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3798"/>
        <c:crossesAt val="0"/>
        <c:crossBetween val="midCat"/>
      </c:valAx>
      <c:valAx>
        <c:axId val="20133798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13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L019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7779356"/>
        <c:axId val="64965203"/>
      </c:scatterChart>
      <c:valAx>
        <c:axId val="27779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5203"/>
        <c:crossesAt val="0"/>
        <c:crossBetween val="midCat"/>
      </c:valAx>
      <c:valAx>
        <c:axId val="64965203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93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L019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4139942"/>
        <c:axId val="18305987"/>
      </c:scatterChart>
      <c:valAx>
        <c:axId val="84139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5987"/>
        <c:crossesAt val="0"/>
        <c:crossBetween val="midCat"/>
      </c:valAx>
      <c:valAx>
        <c:axId val="18305987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99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L019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2417918"/>
        <c:axId val="70828902"/>
      </c:scatterChart>
      <c:valAx>
        <c:axId val="8241791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8902"/>
        <c:crossesAt val="0"/>
        <c:crossBetween val="midCat"/>
      </c:valAx>
      <c:valAx>
        <c:axId val="70828902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791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:K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Not matched</v>
      </c>
      <c r="D11" s="27"/>
      <c r="E11" s="27"/>
      <c r="F11" s="27" t="str">
        <f aca="false">'AI HEVC 1.5x'!$AU$64</f>
        <v>Not 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.60035898302928</v>
      </c>
      <c r="D19" s="33"/>
      <c r="E19" s="33"/>
      <c r="F19" s="33" t="n">
        <f aca="false">'RA HEVC 1.5x'!$AQ$64</f>
        <v>1.39617550538055</v>
      </c>
      <c r="G19" s="33"/>
      <c r="H19" s="33"/>
      <c r="I19" s="33" t="n">
        <f aca="false">'RA HEVC SNR'!$AQ$64</f>
        <v>1.4058037236223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0347355231365</v>
      </c>
      <c r="D20" s="25"/>
      <c r="E20" s="25"/>
      <c r="F20" s="25" t="n">
        <f aca="false">'RA HEVC 1.5x'!$AR$64</f>
        <v>1.00988064738557</v>
      </c>
      <c r="G20" s="25"/>
      <c r="H20" s="25"/>
      <c r="I20" s="25" t="n">
        <f aca="false">'RA HEVC SNR'!$AR$64</f>
        <v>1.05052246003339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n">
        <f aca="false">'RA HEVC 2x'!$AS$64</f>
        <v>1.33563139282198</v>
      </c>
      <c r="D21" s="25"/>
      <c r="E21" s="25"/>
      <c r="F21" s="25" t="n">
        <f aca="false">'RA HEVC 1.5x'!$AS$64</f>
        <v>1.29769212136201</v>
      </c>
      <c r="G21" s="25"/>
      <c r="H21" s="25"/>
      <c r="I21" s="25" t="n">
        <f aca="false">'RA HEVC SNR'!$AS$64</f>
        <v>1.24438805884803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.69479412451196</v>
      </c>
      <c r="D30" s="33"/>
      <c r="E30" s="33"/>
      <c r="F30" s="33" t="n">
        <f aca="false">'LD-P HEVC 1.5x'!$AQ$64</f>
        <v>1.46279581587357</v>
      </c>
      <c r="G30" s="33"/>
      <c r="H30" s="33"/>
      <c r="I30" s="33" t="n">
        <f aca="false">'LD-P HEVC SNR'!$AQ$64</f>
        <v>1.49174873565459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02651648256483</v>
      </c>
      <c r="D31" s="25"/>
      <c r="E31" s="25"/>
      <c r="F31" s="25" t="n">
        <f aca="false">'LD-P HEVC 1.5x'!$AR$64</f>
        <v>1.00288775621075</v>
      </c>
      <c r="G31" s="25"/>
      <c r="H31" s="25"/>
      <c r="I31" s="25" t="n">
        <f aca="false">'LD-P HEVC SNR'!$AR$64</f>
        <v>1.03987335265527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1.34003553717345</v>
      </c>
      <c r="D32" s="25"/>
      <c r="E32" s="25"/>
      <c r="F32" s="25" t="n">
        <f aca="false">'LD-P HEVC 1.5x'!$AS$64</f>
        <v>1.30125985171957</v>
      </c>
      <c r="G32" s="25"/>
      <c r="H32" s="25"/>
      <c r="I32" s="25" t="n">
        <f aca="false">'LD-P HEVC SNR'!$AS$64</f>
        <v>1.24826849900644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36" colorId="64" zoomScale="100" zoomScaleNormal="100" zoomScalePageLayoutView="100" workbookViewId="0">
      <selection pane="topLeft" activeCell="E5" activeCellId="0" sqref="E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4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4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15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1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16"/>
      <c r="C1" s="217"/>
      <c r="D1" s="217"/>
      <c r="E1" s="218" t="str">
        <f aca="false">CONCATENATE(Summary!$M3,Summary!$N3)</f>
        <v>Reference:Smuc 0.1.1</v>
      </c>
      <c r="F1" s="218"/>
      <c r="G1" s="218"/>
      <c r="H1" s="218"/>
      <c r="J1" s="218" t="str">
        <f aca="false">CONCATENATE(Summary!$M4,Summary!$N4)</f>
        <v>Tested:JCTVC-L0190</v>
      </c>
      <c r="K1" s="218"/>
      <c r="L1" s="218"/>
      <c r="M1" s="218"/>
      <c r="V1" s="218" t="str">
        <f aca="false">CONCATENATE(Summary!$M3,Summary!$N3)</f>
        <v>Reference:Smuc 0.1.1</v>
      </c>
      <c r="W1" s="218"/>
      <c r="X1" s="218"/>
      <c r="Y1" s="218"/>
      <c r="Z1" s="218"/>
      <c r="AA1" s="218"/>
      <c r="AB1" s="218"/>
      <c r="AC1" s="218"/>
      <c r="AD1" s="218"/>
      <c r="AF1" s="218" t="str">
        <f aca="false">CONCATENATE(Summary!$M4,Summary!$N4)</f>
        <v>Tested:JCTVC-L0190</v>
      </c>
      <c r="AG1" s="218"/>
      <c r="AH1" s="218"/>
      <c r="AI1" s="218"/>
      <c r="AJ1" s="218"/>
      <c r="AK1" s="218"/>
      <c r="AL1" s="218"/>
      <c r="AM1" s="218"/>
      <c r="AN1" s="218"/>
      <c r="AQ1" s="8"/>
    </row>
    <row r="2" customFormat="false" ht="12.75" hidden="false" customHeight="false" outlineLevel="0" collapsed="false">
      <c r="B2" s="219"/>
      <c r="C2" s="8"/>
      <c r="D2" s="8"/>
      <c r="E2" s="220" t="s">
        <v>50</v>
      </c>
      <c r="F2" s="220"/>
      <c r="G2" s="220"/>
      <c r="H2" s="220"/>
      <c r="I2" s="30"/>
      <c r="J2" s="220" t="s">
        <v>50</v>
      </c>
      <c r="K2" s="220"/>
      <c r="L2" s="220"/>
      <c r="M2" s="220"/>
      <c r="N2" s="30"/>
      <c r="O2" s="221" t="s">
        <v>51</v>
      </c>
      <c r="P2" s="221"/>
      <c r="Q2" s="221"/>
      <c r="R2" s="221" t="s">
        <v>52</v>
      </c>
      <c r="S2" s="221"/>
      <c r="T2" s="221"/>
      <c r="U2" s="30"/>
      <c r="V2" s="222" t="s">
        <v>53</v>
      </c>
      <c r="W2" s="222"/>
      <c r="X2" s="222"/>
      <c r="Y2" s="222"/>
      <c r="Z2" s="218" t="s">
        <v>54</v>
      </c>
      <c r="AA2" s="218"/>
      <c r="AB2" s="218"/>
      <c r="AC2" s="218"/>
      <c r="AD2" s="221" t="s">
        <v>55</v>
      </c>
      <c r="AE2" s="30"/>
      <c r="AF2" s="218" t="s">
        <v>53</v>
      </c>
      <c r="AG2" s="218"/>
      <c r="AH2" s="218"/>
      <c r="AI2" s="218"/>
      <c r="AJ2" s="223" t="s">
        <v>56</v>
      </c>
      <c r="AK2" s="223"/>
      <c r="AL2" s="223"/>
      <c r="AM2" s="223"/>
      <c r="AN2" s="221" t="s">
        <v>55</v>
      </c>
      <c r="AO2" s="30"/>
      <c r="AP2" s="30"/>
      <c r="AQ2" s="221" t="s">
        <v>57</v>
      </c>
      <c r="AR2" s="221"/>
      <c r="AS2" s="221" t="s">
        <v>58</v>
      </c>
      <c r="AT2" s="30"/>
      <c r="AU2" s="141" t="s">
        <v>59</v>
      </c>
      <c r="AX2" s="30"/>
    </row>
    <row r="3" customFormat="false" ht="12.75" hidden="false" customHeight="false" outlineLevel="0" collapsed="false">
      <c r="A3" s="224"/>
      <c r="B3" s="224"/>
      <c r="C3" s="225" t="s">
        <v>60</v>
      </c>
      <c r="D3" s="226" t="s">
        <v>61</v>
      </c>
      <c r="E3" s="26" t="s">
        <v>28</v>
      </c>
      <c r="F3" s="227" t="s">
        <v>29</v>
      </c>
      <c r="G3" s="227" t="s">
        <v>30</v>
      </c>
      <c r="H3" s="228" t="s">
        <v>31</v>
      </c>
      <c r="I3" s="7"/>
      <c r="J3" s="31" t="s">
        <v>62</v>
      </c>
      <c r="K3" s="227" t="s">
        <v>29</v>
      </c>
      <c r="L3" s="227" t="s">
        <v>30</v>
      </c>
      <c r="M3" s="228" t="s">
        <v>31</v>
      </c>
      <c r="N3" s="7"/>
      <c r="O3" s="26" t="s">
        <v>2</v>
      </c>
      <c r="P3" s="227" t="s">
        <v>3</v>
      </c>
      <c r="Q3" s="228" t="s">
        <v>4</v>
      </c>
      <c r="R3" s="31" t="s">
        <v>2</v>
      </c>
      <c r="S3" s="229" t="s">
        <v>3</v>
      </c>
      <c r="T3" s="230" t="s">
        <v>4</v>
      </c>
      <c r="U3" s="7"/>
      <c r="V3" s="26" t="s">
        <v>28</v>
      </c>
      <c r="W3" s="227" t="s">
        <v>29</v>
      </c>
      <c r="X3" s="227" t="s">
        <v>30</v>
      </c>
      <c r="Y3" s="227" t="s">
        <v>31</v>
      </c>
      <c r="Z3" s="26" t="s">
        <v>63</v>
      </c>
      <c r="AA3" s="227" t="s">
        <v>64</v>
      </c>
      <c r="AB3" s="227" t="s">
        <v>65</v>
      </c>
      <c r="AC3" s="228" t="s">
        <v>66</v>
      </c>
      <c r="AD3" s="231" t="s">
        <v>41</v>
      </c>
      <c r="AE3" s="7"/>
      <c r="AF3" s="26" t="s">
        <v>28</v>
      </c>
      <c r="AG3" s="227" t="s">
        <v>29</v>
      </c>
      <c r="AH3" s="227" t="s">
        <v>30</v>
      </c>
      <c r="AI3" s="228" t="s">
        <v>31</v>
      </c>
      <c r="AJ3" s="227" t="s">
        <v>63</v>
      </c>
      <c r="AK3" s="227" t="s">
        <v>64</v>
      </c>
      <c r="AL3" s="227" t="s">
        <v>65</v>
      </c>
      <c r="AM3" s="228" t="s">
        <v>66</v>
      </c>
      <c r="AN3" s="231" t="s">
        <v>41</v>
      </c>
      <c r="AO3" s="7"/>
      <c r="AP3" s="7"/>
      <c r="AQ3" s="26" t="s">
        <v>67</v>
      </c>
      <c r="AR3" s="228" t="s">
        <v>68</v>
      </c>
      <c r="AS3" s="15" t="s">
        <v>67</v>
      </c>
      <c r="AU3" s="154"/>
      <c r="AX3" s="7"/>
    </row>
    <row r="4" customFormat="false" ht="12" hidden="false" customHeight="false" outlineLevel="0" collapsed="false">
      <c r="A4" s="232" t="s">
        <v>7</v>
      </c>
      <c r="B4" s="233" t="s">
        <v>69</v>
      </c>
      <c r="C4" s="234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0" t="n">
        <f aca="false">Test!B97</f>
        <v>14235.2544</v>
      </c>
      <c r="K4" s="71" t="n">
        <f aca="false">Test!C97</f>
        <v>41.5099</v>
      </c>
      <c r="L4" s="71" t="n">
        <f aca="false">Test!D97</f>
        <v>41.3735</v>
      </c>
      <c r="M4" s="72" t="n">
        <f aca="false">Test!E97</f>
        <v>43.7798</v>
      </c>
      <c r="N4" s="172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2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36590.21</v>
      </c>
      <c r="AA4" s="71" t="n">
        <f aca="false">Anchor!K97</f>
        <v>64.56</v>
      </c>
      <c r="AB4" s="71" t="n">
        <f aca="false">Anchor!L97</f>
        <v>1707</v>
      </c>
      <c r="AC4" s="76" t="n">
        <f aca="false">Z4/3600</f>
        <v>10.1639472222222</v>
      </c>
      <c r="AD4" s="78" t="n">
        <f aca="false">E4+V4</f>
        <v>17772.3856</v>
      </c>
      <c r="AE4" s="172"/>
      <c r="AF4" s="70" t="n">
        <f aca="false">Test!F97</f>
        <v>2992.2848</v>
      </c>
      <c r="AG4" s="71" t="n">
        <f aca="false">Test!G97</f>
        <v>37.0162</v>
      </c>
      <c r="AH4" s="71" t="n">
        <f aca="false">Test!H97</f>
        <v>38.6758</v>
      </c>
      <c r="AI4" s="71" t="n">
        <f aca="false">Test!I97</f>
        <v>41.0564</v>
      </c>
      <c r="AJ4" s="70" t="n">
        <f aca="false">Test!J97</f>
        <v>61089.56</v>
      </c>
      <c r="AK4" s="71" t="n">
        <f aca="false">Test!K97</f>
        <v>65.16</v>
      </c>
      <c r="AL4" s="71" t="n">
        <f aca="false">Test!L97</f>
        <v>2124</v>
      </c>
      <c r="AM4" s="76" t="n">
        <f aca="false">AJ4/3600</f>
        <v>16.9693222222222</v>
      </c>
      <c r="AN4" s="78" t="n">
        <f aca="false">J4+AF4</f>
        <v>17227.5392</v>
      </c>
      <c r="AO4" s="74"/>
      <c r="AP4" s="74"/>
      <c r="AQ4" s="79" t="n">
        <f aca="false">AJ4/Z4</f>
        <v>1.66956024575973</v>
      </c>
      <c r="AR4" s="80" t="n">
        <f aca="false">AK4/AA4</f>
        <v>1.0092936802974</v>
      </c>
      <c r="AS4" s="81" t="n">
        <f aca="false">AL4/AB4</f>
        <v>1.24428822495606</v>
      </c>
      <c r="AT4" s="40"/>
      <c r="AU4" s="82" t="n">
        <f aca="false">ABS(V4-AF4)+ABS(W4-AG4)+ABS(X4-AH4)+ABS(Y4-AI4)</f>
        <v>0</v>
      </c>
      <c r="AV4" s="131"/>
      <c r="AW4" s="128"/>
      <c r="AX4" s="172"/>
      <c r="AY4" s="128"/>
      <c r="AZ4" s="128"/>
      <c r="BA4" s="128"/>
    </row>
    <row r="5" customFormat="false" ht="12" hidden="false" customHeight="false" outlineLevel="0" collapsed="false">
      <c r="A5" s="173" t="s">
        <v>70</v>
      </c>
      <c r="B5" s="235"/>
      <c r="C5" s="214" t="n">
        <v>30</v>
      </c>
      <c r="D5" s="8" t="n">
        <v>24</v>
      </c>
      <c r="E5" s="85" t="n">
        <f aca="false">Anchor!B98</f>
        <v>8881.1024</v>
      </c>
      <c r="F5" s="86" t="n">
        <f aca="false">Anchor!C98</f>
        <v>40.268</v>
      </c>
      <c r="G5" s="86" t="n">
        <f aca="false">Anchor!D98</f>
        <v>40.4944</v>
      </c>
      <c r="H5" s="87" t="n">
        <f aca="false">Anchor!E98</f>
        <v>42.889</v>
      </c>
      <c r="I5" s="73"/>
      <c r="J5" s="85" t="n">
        <f aca="false">Test!B98</f>
        <v>8358.8656</v>
      </c>
      <c r="K5" s="86" t="n">
        <f aca="false">Test!C98</f>
        <v>40.3092</v>
      </c>
      <c r="L5" s="86" t="n">
        <f aca="false">Test!D98</f>
        <v>40.5056</v>
      </c>
      <c r="M5" s="87" t="n">
        <f aca="false">Test!E98</f>
        <v>42.8673</v>
      </c>
      <c r="N5" s="172"/>
      <c r="O5" s="88"/>
      <c r="P5" s="89"/>
      <c r="Q5" s="89"/>
      <c r="R5" s="88"/>
      <c r="S5" s="89"/>
      <c r="T5" s="90"/>
      <c r="U5" s="172"/>
      <c r="V5" s="85" t="n">
        <f aca="false">Anchor!F98</f>
        <v>2992.2848</v>
      </c>
      <c r="W5" s="86" t="n">
        <f aca="false">Anchor!G98</f>
        <v>37.0162</v>
      </c>
      <c r="X5" s="86" t="n">
        <f aca="false">Anchor!H98</f>
        <v>38.6758</v>
      </c>
      <c r="Y5" s="86" t="n">
        <f aca="false">Anchor!I98</f>
        <v>41.0564</v>
      </c>
      <c r="Z5" s="85" t="n">
        <f aca="false">Anchor!J98</f>
        <v>34954.04</v>
      </c>
      <c r="AA5" s="86" t="n">
        <f aca="false">Anchor!K98</f>
        <v>59.76</v>
      </c>
      <c r="AB5" s="86" t="n">
        <f aca="false">Anchor!L98</f>
        <v>1707</v>
      </c>
      <c r="AC5" s="89" t="n">
        <f aca="false">Z5/3600</f>
        <v>9.70945555555556</v>
      </c>
      <c r="AD5" s="91" t="n">
        <f aca="false">E5+V5</f>
        <v>11873.3872</v>
      </c>
      <c r="AE5" s="172"/>
      <c r="AF5" s="85" t="n">
        <f aca="false">Test!F98</f>
        <v>2992.2848</v>
      </c>
      <c r="AG5" s="86" t="n">
        <f aca="false">Test!G98</f>
        <v>37.0162</v>
      </c>
      <c r="AH5" s="86" t="n">
        <f aca="false">Test!H98</f>
        <v>38.6758</v>
      </c>
      <c r="AI5" s="86" t="n">
        <f aca="false">Test!I98</f>
        <v>41.0564</v>
      </c>
      <c r="AJ5" s="85" t="n">
        <f aca="false">Test!J98</f>
        <v>54559.37</v>
      </c>
      <c r="AK5" s="86" t="n">
        <f aca="false">Test!K98</f>
        <v>60.95</v>
      </c>
      <c r="AL5" s="86" t="n">
        <f aca="false">Test!L98</f>
        <v>2124</v>
      </c>
      <c r="AM5" s="89" t="n">
        <f aca="false">AJ5/3600</f>
        <v>15.1553805555556</v>
      </c>
      <c r="AN5" s="91" t="n">
        <f aca="false">J5+AF5</f>
        <v>11351.1504</v>
      </c>
      <c r="AO5" s="74"/>
      <c r="AP5" s="74"/>
      <c r="AQ5" s="92" t="n">
        <f aca="false">AJ5/Z5</f>
        <v>1.56088881285253</v>
      </c>
      <c r="AR5" s="93" t="n">
        <f aca="false">AK5/AA5</f>
        <v>1.01991298527443</v>
      </c>
      <c r="AS5" s="94" t="n">
        <f aca="false">AL5/AB5</f>
        <v>1.24428822495606</v>
      </c>
      <c r="AT5" s="40"/>
      <c r="AU5" s="95" t="n">
        <f aca="false">ABS(V5-AF5)+ABS(W5-AG5)+ABS(X5-AH5)+ABS(Y5-AI5)</f>
        <v>0</v>
      </c>
      <c r="AV5" s="131"/>
      <c r="AW5" s="128"/>
      <c r="AX5" s="172"/>
      <c r="AY5" s="128"/>
      <c r="AZ5" s="128"/>
      <c r="BA5" s="128"/>
    </row>
    <row r="6" customFormat="false" ht="12" hidden="false" customHeight="false" outlineLevel="0" collapsed="false">
      <c r="A6" s="219"/>
      <c r="B6" s="235"/>
      <c r="C6" s="214" t="n">
        <v>30</v>
      </c>
      <c r="D6" s="8" t="n">
        <v>26</v>
      </c>
      <c r="E6" s="85" t="n">
        <f aca="false">Anchor!B99</f>
        <v>5008.6224</v>
      </c>
      <c r="F6" s="86" t="n">
        <f aca="false">Anchor!C99</f>
        <v>39.05</v>
      </c>
      <c r="G6" s="86" t="n">
        <f aca="false">Anchor!D99</f>
        <v>39.6402</v>
      </c>
      <c r="H6" s="87" t="n">
        <f aca="false">Anchor!E99</f>
        <v>41.9632</v>
      </c>
      <c r="I6" s="73"/>
      <c r="J6" s="85" t="n">
        <f aca="false">Test!B99</f>
        <v>4576.4464</v>
      </c>
      <c r="K6" s="86" t="n">
        <f aca="false">Test!C99</f>
        <v>39.0976</v>
      </c>
      <c r="L6" s="86" t="n">
        <f aca="false">Test!D99</f>
        <v>39.6728</v>
      </c>
      <c r="M6" s="87" t="n">
        <f aca="false">Test!E99</f>
        <v>41.9859</v>
      </c>
      <c r="N6" s="172"/>
      <c r="O6" s="88"/>
      <c r="P6" s="89"/>
      <c r="Q6" s="89"/>
      <c r="R6" s="88"/>
      <c r="S6" s="89"/>
      <c r="T6" s="90"/>
      <c r="U6" s="172"/>
      <c r="V6" s="85" t="n">
        <f aca="false">Anchor!F99</f>
        <v>2992.2848</v>
      </c>
      <c r="W6" s="86" t="n">
        <f aca="false">Anchor!G99</f>
        <v>37.0162</v>
      </c>
      <c r="X6" s="86" t="n">
        <f aca="false">Anchor!H99</f>
        <v>38.6758</v>
      </c>
      <c r="Y6" s="86" t="n">
        <f aca="false">Anchor!I99</f>
        <v>41.0564</v>
      </c>
      <c r="Z6" s="85" t="n">
        <f aca="false">Anchor!J99</f>
        <v>33117.21</v>
      </c>
      <c r="AA6" s="86" t="n">
        <f aca="false">Anchor!K99</f>
        <v>57.57</v>
      </c>
      <c r="AB6" s="86" t="n">
        <f aca="false">Anchor!L99</f>
        <v>1707</v>
      </c>
      <c r="AC6" s="89" t="n">
        <f aca="false">Z6/3600</f>
        <v>9.199225</v>
      </c>
      <c r="AD6" s="91" t="n">
        <f aca="false">E6+V6</f>
        <v>8000.9072</v>
      </c>
      <c r="AE6" s="172"/>
      <c r="AF6" s="85" t="n">
        <f aca="false">Test!F99</f>
        <v>2992.2848</v>
      </c>
      <c r="AG6" s="86" t="n">
        <f aca="false">Test!G99</f>
        <v>37.0162</v>
      </c>
      <c r="AH6" s="86" t="n">
        <f aca="false">Test!H99</f>
        <v>38.6758</v>
      </c>
      <c r="AI6" s="86" t="n">
        <f aca="false">Test!I99</f>
        <v>41.0564</v>
      </c>
      <c r="AJ6" s="85" t="n">
        <f aca="false">Test!J99</f>
        <v>48942.04</v>
      </c>
      <c r="AK6" s="86" t="n">
        <f aca="false">Test!K99</f>
        <v>58.88</v>
      </c>
      <c r="AL6" s="86" t="n">
        <f aca="false">Test!L99</f>
        <v>2124</v>
      </c>
      <c r="AM6" s="89" t="n">
        <f aca="false">AJ6/3600</f>
        <v>13.5950111111111</v>
      </c>
      <c r="AN6" s="91" t="n">
        <f aca="false">J6+AF6</f>
        <v>7568.7312</v>
      </c>
      <c r="AO6" s="74"/>
      <c r="AP6" s="74"/>
      <c r="AQ6" s="92" t="n">
        <f aca="false">AJ6/Z6</f>
        <v>1.47784309125074</v>
      </c>
      <c r="AR6" s="93" t="n">
        <f aca="false">AK6/AA6</f>
        <v>1.02275490706965</v>
      </c>
      <c r="AS6" s="94" t="n">
        <f aca="false">AL6/AB6</f>
        <v>1.24428822495606</v>
      </c>
      <c r="AT6" s="40"/>
      <c r="AU6" s="95" t="n">
        <f aca="false">ABS(V6-AF6)+ABS(W6-AG6)+ABS(X6-AH6)+ABS(Y6-AI6)</f>
        <v>0</v>
      </c>
      <c r="AV6" s="131"/>
      <c r="AW6" s="128"/>
      <c r="AX6" s="172"/>
      <c r="AY6" s="128"/>
      <c r="AZ6" s="128"/>
      <c r="BA6" s="128"/>
    </row>
    <row r="7" customFormat="false" ht="12.75" hidden="false" customHeight="false" outlineLevel="0" collapsed="false">
      <c r="A7" s="219"/>
      <c r="B7" s="235"/>
      <c r="C7" s="236" t="n">
        <v>30</v>
      </c>
      <c r="D7" s="237" t="n">
        <v>28</v>
      </c>
      <c r="E7" s="98" t="n">
        <f aca="false">Anchor!B100</f>
        <v>1817.5568</v>
      </c>
      <c r="F7" s="99" t="n">
        <f aca="false">Anchor!C100</f>
        <v>37.7552</v>
      </c>
      <c r="G7" s="99" t="n">
        <f aca="false">Anchor!D100</f>
        <v>38.8611</v>
      </c>
      <c r="H7" s="100" t="n">
        <f aca="false">Anchor!E100</f>
        <v>41.1821</v>
      </c>
      <c r="I7" s="73"/>
      <c r="J7" s="98" t="n">
        <f aca="false">Test!B100</f>
        <v>1666.5136</v>
      </c>
      <c r="K7" s="99" t="n">
        <f aca="false">Test!C100</f>
        <v>37.8291</v>
      </c>
      <c r="L7" s="99" t="n">
        <f aca="false">Test!D100</f>
        <v>38.9473</v>
      </c>
      <c r="M7" s="100" t="n">
        <f aca="false">Test!E100</f>
        <v>41.2753</v>
      </c>
      <c r="N7" s="172"/>
      <c r="O7" s="101"/>
      <c r="P7" s="102"/>
      <c r="Q7" s="102"/>
      <c r="R7" s="101"/>
      <c r="S7" s="102"/>
      <c r="T7" s="103"/>
      <c r="U7" s="172"/>
      <c r="V7" s="98" t="n">
        <f aca="false">Anchor!F100</f>
        <v>2992.2848</v>
      </c>
      <c r="W7" s="99" t="n">
        <f aca="false">Anchor!G100</f>
        <v>37.0162</v>
      </c>
      <c r="X7" s="99" t="n">
        <f aca="false">Anchor!H100</f>
        <v>38.6758</v>
      </c>
      <c r="Y7" s="99" t="n">
        <f aca="false">Anchor!I100</f>
        <v>41.0564</v>
      </c>
      <c r="Z7" s="98" t="n">
        <f aca="false">Anchor!J100</f>
        <v>32638.38</v>
      </c>
      <c r="AA7" s="99" t="n">
        <f aca="false">Anchor!K100</f>
        <v>55.79</v>
      </c>
      <c r="AB7" s="99" t="n">
        <f aca="false">Anchor!L100</f>
        <v>1706</v>
      </c>
      <c r="AC7" s="102" t="n">
        <f aca="false">Z7/3600</f>
        <v>9.06621666666667</v>
      </c>
      <c r="AD7" s="104" t="n">
        <f aca="false">E7+V7</f>
        <v>4809.8416</v>
      </c>
      <c r="AE7" s="172"/>
      <c r="AF7" s="98" t="n">
        <f aca="false">Test!F100</f>
        <v>2992.2848</v>
      </c>
      <c r="AG7" s="99" t="n">
        <f aca="false">Test!G100</f>
        <v>37.0162</v>
      </c>
      <c r="AH7" s="99" t="n">
        <f aca="false">Test!H100</f>
        <v>38.6758</v>
      </c>
      <c r="AI7" s="99" t="n">
        <f aca="false">Test!I100</f>
        <v>41.0564</v>
      </c>
      <c r="AJ7" s="98" t="n">
        <f aca="false">Test!J100</f>
        <v>42759.74</v>
      </c>
      <c r="AK7" s="99" t="n">
        <f aca="false">Test!K100</f>
        <v>55.5</v>
      </c>
      <c r="AL7" s="99" t="n">
        <f aca="false">Test!L100</f>
        <v>2123</v>
      </c>
      <c r="AM7" s="102" t="n">
        <f aca="false">AJ7/3600</f>
        <v>11.8777055555556</v>
      </c>
      <c r="AN7" s="104" t="n">
        <f aca="false">J7+AF7</f>
        <v>4658.7984</v>
      </c>
      <c r="AO7" s="74"/>
      <c r="AP7" s="74"/>
      <c r="AQ7" s="105" t="n">
        <f aca="false">AJ7/Z7</f>
        <v>1.3101060775688</v>
      </c>
      <c r="AR7" s="106" t="n">
        <f aca="false">AK7/AA7</f>
        <v>0.994801935830794</v>
      </c>
      <c r="AS7" s="107" t="n">
        <f aca="false">AL7/AB7</f>
        <v>1.24443141852286</v>
      </c>
      <c r="AT7" s="40"/>
      <c r="AU7" s="108" t="n">
        <f aca="false">ABS(V7-AF7)+ABS(W7-AG7)+ABS(X7-AH7)+ABS(Y7-AI7)</f>
        <v>0</v>
      </c>
      <c r="AV7" s="131"/>
      <c r="AW7" s="128"/>
      <c r="AX7" s="172"/>
      <c r="AY7" s="128"/>
      <c r="AZ7" s="128"/>
      <c r="BA7" s="128"/>
    </row>
    <row r="8" customFormat="false" ht="12" hidden="false" customHeight="false" outlineLevel="0" collapsed="false">
      <c r="A8" s="219"/>
      <c r="B8" s="235"/>
      <c r="C8" s="234" t="n">
        <v>30</v>
      </c>
      <c r="D8" s="8" t="n">
        <v>28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0" t="n">
        <f aca="false">Test!B101</f>
        <v>5814.1952</v>
      </c>
      <c r="K8" s="71" t="n">
        <f aca="false">Test!C101</f>
        <v>39.1776</v>
      </c>
      <c r="L8" s="71" t="n">
        <f aca="false">Test!D101</f>
        <v>39.7262</v>
      </c>
      <c r="M8" s="72" t="n">
        <f aca="false">Test!E101</f>
        <v>42.0742</v>
      </c>
      <c r="N8" s="172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2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30975.24</v>
      </c>
      <c r="AA8" s="71" t="n">
        <f aca="false">Anchor!K101</f>
        <v>50.33</v>
      </c>
      <c r="AB8" s="71" t="n">
        <f aca="false">Anchor!L101</f>
        <v>1707</v>
      </c>
      <c r="AC8" s="76" t="n">
        <f aca="false">Z8/3600</f>
        <v>8.60423333333333</v>
      </c>
      <c r="AD8" s="78" t="n">
        <f aca="false">E8+V8</f>
        <v>7525.9536</v>
      </c>
      <c r="AE8" s="172"/>
      <c r="AF8" s="70" t="n">
        <f aca="false">Test!F101</f>
        <v>1555.896</v>
      </c>
      <c r="AG8" s="71" t="n">
        <f aca="false">Test!G101</f>
        <v>34.8203</v>
      </c>
      <c r="AH8" s="71" t="n">
        <f aca="false">Test!H101</f>
        <v>37.4719</v>
      </c>
      <c r="AI8" s="71" t="n">
        <f aca="false">Test!I101</f>
        <v>39.7858</v>
      </c>
      <c r="AJ8" s="70" t="n">
        <f aca="false">Test!J101</f>
        <v>49387.31</v>
      </c>
      <c r="AK8" s="71" t="n">
        <f aca="false">Test!K101</f>
        <v>53.92</v>
      </c>
      <c r="AL8" s="71" t="n">
        <f aca="false">Test!L101</f>
        <v>2124</v>
      </c>
      <c r="AM8" s="76" t="n">
        <f aca="false">AJ8/3600</f>
        <v>13.7186972222222</v>
      </c>
      <c r="AN8" s="78" t="n">
        <f aca="false">J8+AF8</f>
        <v>7370.0912</v>
      </c>
      <c r="AO8" s="74"/>
      <c r="AP8" s="74"/>
      <c r="AQ8" s="79" t="n">
        <f aca="false">AJ8/Z8</f>
        <v>1.59441250495557</v>
      </c>
      <c r="AR8" s="80" t="n">
        <f aca="false">AK8/AA8</f>
        <v>1.07132922710113</v>
      </c>
      <c r="AS8" s="81" t="n">
        <f aca="false">AL8/AB8</f>
        <v>1.24428822495606</v>
      </c>
      <c r="AT8" s="40"/>
      <c r="AU8" s="95" t="n">
        <f aca="false">ABS(V8-AF8)+ABS(W8-AG8)+ABS(X8-AH8)+ABS(Y8-AI8)</f>
        <v>0</v>
      </c>
      <c r="AV8" s="131"/>
      <c r="AW8" s="128"/>
      <c r="AX8" s="172"/>
      <c r="AY8" s="128"/>
      <c r="AZ8" s="128"/>
      <c r="BA8" s="128"/>
    </row>
    <row r="9" customFormat="false" ht="12" hidden="false" customHeight="false" outlineLevel="0" collapsed="false">
      <c r="A9" s="219"/>
      <c r="B9" s="235"/>
      <c r="C9" s="214" t="n">
        <v>30</v>
      </c>
      <c r="D9" s="8" t="n">
        <v>30</v>
      </c>
      <c r="E9" s="85" t="n">
        <f aca="false">Anchor!B102</f>
        <v>3853.288</v>
      </c>
      <c r="F9" s="86" t="n">
        <f aca="false">Anchor!C102</f>
        <v>38.0332</v>
      </c>
      <c r="G9" s="86" t="n">
        <f aca="false">Anchor!D102</f>
        <v>38.9824</v>
      </c>
      <c r="H9" s="87" t="n">
        <f aca="false">Anchor!E102</f>
        <v>41.3309</v>
      </c>
      <c r="I9" s="73"/>
      <c r="J9" s="85" t="n">
        <f aca="false">Test!B102</f>
        <v>3671.1536</v>
      </c>
      <c r="K9" s="86" t="n">
        <f aca="false">Test!C102</f>
        <v>38.0619</v>
      </c>
      <c r="L9" s="86" t="n">
        <f aca="false">Test!D102</f>
        <v>38.9879</v>
      </c>
      <c r="M9" s="87" t="n">
        <f aca="false">Test!E102</f>
        <v>41.3047</v>
      </c>
      <c r="N9" s="172"/>
      <c r="O9" s="88"/>
      <c r="P9" s="89"/>
      <c r="Q9" s="89"/>
      <c r="R9" s="88"/>
      <c r="S9" s="89"/>
      <c r="T9" s="90"/>
      <c r="U9" s="172"/>
      <c r="V9" s="85" t="n">
        <f aca="false">Anchor!F102</f>
        <v>1555.896</v>
      </c>
      <c r="W9" s="86" t="n">
        <f aca="false">Anchor!G102</f>
        <v>34.8203</v>
      </c>
      <c r="X9" s="86" t="n">
        <f aca="false">Anchor!H102</f>
        <v>37.4719</v>
      </c>
      <c r="Y9" s="86" t="n">
        <f aca="false">Anchor!I102</f>
        <v>39.7858</v>
      </c>
      <c r="Z9" s="85" t="n">
        <f aca="false">Anchor!J102</f>
        <v>29856.37</v>
      </c>
      <c r="AA9" s="86" t="n">
        <f aca="false">Anchor!K102</f>
        <v>47.86</v>
      </c>
      <c r="AB9" s="86" t="n">
        <f aca="false">Anchor!L102</f>
        <v>1707</v>
      </c>
      <c r="AC9" s="89" t="n">
        <f aca="false">Z9/3600</f>
        <v>8.29343611111111</v>
      </c>
      <c r="AD9" s="91" t="n">
        <f aca="false">E9+V9</f>
        <v>5409.184</v>
      </c>
      <c r="AE9" s="172"/>
      <c r="AF9" s="85" t="n">
        <f aca="false">Test!F102</f>
        <v>1555.896</v>
      </c>
      <c r="AG9" s="86" t="n">
        <f aca="false">Test!G102</f>
        <v>34.8203</v>
      </c>
      <c r="AH9" s="86" t="n">
        <f aca="false">Test!H102</f>
        <v>37.4719</v>
      </c>
      <c r="AI9" s="86" t="n">
        <f aca="false">Test!I102</f>
        <v>39.7858</v>
      </c>
      <c r="AJ9" s="85" t="n">
        <f aca="false">Test!J102</f>
        <v>45372.76</v>
      </c>
      <c r="AK9" s="86" t="n">
        <f aca="false">Test!K102</f>
        <v>51.58</v>
      </c>
      <c r="AL9" s="86" t="n">
        <f aca="false">Test!L102</f>
        <v>2124</v>
      </c>
      <c r="AM9" s="89" t="n">
        <f aca="false">AJ9/3600</f>
        <v>12.6035444444444</v>
      </c>
      <c r="AN9" s="91" t="n">
        <f aca="false">J9+AF9</f>
        <v>5227.0496</v>
      </c>
      <c r="AO9" s="74"/>
      <c r="AP9" s="74"/>
      <c r="AQ9" s="92" t="n">
        <f aca="false">AJ9/Z9</f>
        <v>1.51970115590073</v>
      </c>
      <c r="AR9" s="93" t="n">
        <f aca="false">AK9/AA9</f>
        <v>1.07772670288341</v>
      </c>
      <c r="AS9" s="94" t="n">
        <f aca="false">AL9/AB9</f>
        <v>1.24428822495606</v>
      </c>
      <c r="AT9" s="40"/>
      <c r="AU9" s="95" t="n">
        <f aca="false">ABS(V9-AF9)+ABS(W9-AG9)+ABS(X9-AH9)+ABS(Y9-AI9)</f>
        <v>0</v>
      </c>
      <c r="AV9" s="131"/>
      <c r="AW9" s="128"/>
      <c r="AX9" s="172"/>
      <c r="AY9" s="128"/>
      <c r="AZ9" s="128"/>
      <c r="BA9" s="128"/>
    </row>
    <row r="10" customFormat="false" ht="12" hidden="false" customHeight="false" outlineLevel="0" collapsed="false">
      <c r="A10" s="219"/>
      <c r="B10" s="235"/>
      <c r="C10" s="214" t="n">
        <v>30</v>
      </c>
      <c r="D10" s="8" t="n">
        <v>32</v>
      </c>
      <c r="E10" s="85" t="n">
        <f aca="false">Anchor!B103</f>
        <v>2407.7488</v>
      </c>
      <c r="F10" s="86" t="n">
        <f aca="false">Anchor!C103</f>
        <v>36.8723</v>
      </c>
      <c r="G10" s="86" t="n">
        <f aca="false">Anchor!D103</f>
        <v>38.5391</v>
      </c>
      <c r="H10" s="87" t="n">
        <f aca="false">Anchor!E103</f>
        <v>40.8615</v>
      </c>
      <c r="I10" s="73"/>
      <c r="J10" s="85" t="n">
        <f aca="false">Test!B103</f>
        <v>2202.0848</v>
      </c>
      <c r="K10" s="86" t="n">
        <f aca="false">Test!C103</f>
        <v>36.8758</v>
      </c>
      <c r="L10" s="86" t="n">
        <f aca="false">Test!D103</f>
        <v>38.5569</v>
      </c>
      <c r="M10" s="87" t="n">
        <f aca="false">Test!E103</f>
        <v>40.8605</v>
      </c>
      <c r="N10" s="172"/>
      <c r="O10" s="88"/>
      <c r="P10" s="89"/>
      <c r="Q10" s="89"/>
      <c r="R10" s="88"/>
      <c r="S10" s="89"/>
      <c r="T10" s="90"/>
      <c r="U10" s="172"/>
      <c r="V10" s="85" t="n">
        <f aca="false">Anchor!F103</f>
        <v>1555.896</v>
      </c>
      <c r="W10" s="86" t="n">
        <f aca="false">Anchor!G103</f>
        <v>34.8203</v>
      </c>
      <c r="X10" s="86" t="n">
        <f aca="false">Anchor!H103</f>
        <v>37.4719</v>
      </c>
      <c r="Y10" s="86" t="n">
        <f aca="false">Anchor!I103</f>
        <v>39.7858</v>
      </c>
      <c r="Z10" s="85" t="n">
        <f aca="false">Anchor!J103</f>
        <v>28938.17</v>
      </c>
      <c r="AA10" s="86" t="n">
        <f aca="false">Anchor!K103</f>
        <v>49.29</v>
      </c>
      <c r="AB10" s="86" t="n">
        <f aca="false">Anchor!L103</f>
        <v>1706</v>
      </c>
      <c r="AC10" s="89" t="n">
        <f aca="false">Z10/3600</f>
        <v>8.03838055555556</v>
      </c>
      <c r="AD10" s="91" t="n">
        <f aca="false">E10+V10</f>
        <v>3963.6448</v>
      </c>
      <c r="AE10" s="172"/>
      <c r="AF10" s="85" t="n">
        <f aca="false">Test!F103</f>
        <v>1555.896</v>
      </c>
      <c r="AG10" s="86" t="n">
        <f aca="false">Test!G103</f>
        <v>34.8203</v>
      </c>
      <c r="AH10" s="86" t="n">
        <f aca="false">Test!H103</f>
        <v>37.4719</v>
      </c>
      <c r="AI10" s="86" t="n">
        <f aca="false">Test!I103</f>
        <v>39.7858</v>
      </c>
      <c r="AJ10" s="85" t="n">
        <f aca="false">Test!J103</f>
        <v>41898.53</v>
      </c>
      <c r="AK10" s="86" t="n">
        <f aca="false">Test!K103</f>
        <v>52.44</v>
      </c>
      <c r="AL10" s="86" t="n">
        <f aca="false">Test!L103</f>
        <v>2123</v>
      </c>
      <c r="AM10" s="89" t="n">
        <f aca="false">AJ10/3600</f>
        <v>11.6384805555556</v>
      </c>
      <c r="AN10" s="91" t="n">
        <f aca="false">J10+AF10</f>
        <v>3757.9808</v>
      </c>
      <c r="AO10" s="74"/>
      <c r="AP10" s="74"/>
      <c r="AQ10" s="92" t="n">
        <f aca="false">AJ10/Z10</f>
        <v>1.44786384211579</v>
      </c>
      <c r="AR10" s="93" t="n">
        <f aca="false">AK10/AA10</f>
        <v>1.06390748630554</v>
      </c>
      <c r="AS10" s="94" t="n">
        <f aca="false">AL10/AB10</f>
        <v>1.24443141852286</v>
      </c>
      <c r="AT10" s="40"/>
      <c r="AU10" s="95" t="n">
        <f aca="false">ABS(V10-AF10)+ABS(W10-AG10)+ABS(X10-AH10)+ABS(Y10-AI10)</f>
        <v>0</v>
      </c>
      <c r="AV10" s="131"/>
      <c r="AW10" s="128"/>
      <c r="AX10" s="172"/>
      <c r="AY10" s="128"/>
      <c r="AZ10" s="128"/>
      <c r="BA10" s="128"/>
    </row>
    <row r="11" customFormat="false" ht="12.75" hidden="false" customHeight="false" outlineLevel="0" collapsed="false">
      <c r="A11" s="219"/>
      <c r="B11" s="235"/>
      <c r="C11" s="236" t="n">
        <v>30</v>
      </c>
      <c r="D11" s="237" t="n">
        <v>34</v>
      </c>
      <c r="E11" s="98" t="n">
        <f aca="false">Anchor!B104</f>
        <v>967.6304</v>
      </c>
      <c r="F11" s="99" t="n">
        <f aca="false">Anchor!C104</f>
        <v>35.5658</v>
      </c>
      <c r="G11" s="99" t="n">
        <f aca="false">Anchor!D104</f>
        <v>37.7467</v>
      </c>
      <c r="H11" s="100" t="n">
        <f aca="false">Anchor!E104</f>
        <v>40.0338</v>
      </c>
      <c r="I11" s="73"/>
      <c r="J11" s="98" t="n">
        <f aca="false">Test!B104</f>
        <v>831.9024</v>
      </c>
      <c r="K11" s="99" t="n">
        <f aca="false">Test!C104</f>
        <v>35.5822</v>
      </c>
      <c r="L11" s="99" t="n">
        <f aca="false">Test!D104</f>
        <v>37.7954</v>
      </c>
      <c r="M11" s="100" t="n">
        <f aca="false">Test!E104</f>
        <v>40.0903</v>
      </c>
      <c r="N11" s="172"/>
      <c r="O11" s="101"/>
      <c r="P11" s="102"/>
      <c r="Q11" s="102"/>
      <c r="R11" s="101"/>
      <c r="S11" s="102"/>
      <c r="T11" s="103"/>
      <c r="U11" s="172"/>
      <c r="V11" s="98" t="n">
        <f aca="false">Anchor!F104</f>
        <v>1555.896</v>
      </c>
      <c r="W11" s="99" t="n">
        <f aca="false">Anchor!G104</f>
        <v>34.8203</v>
      </c>
      <c r="X11" s="99" t="n">
        <f aca="false">Anchor!H104</f>
        <v>37.4719</v>
      </c>
      <c r="Y11" s="99" t="n">
        <f aca="false">Anchor!I104</f>
        <v>39.7858</v>
      </c>
      <c r="Z11" s="98" t="n">
        <f aca="false">Anchor!J104</f>
        <v>29205.89</v>
      </c>
      <c r="AA11" s="99" t="n">
        <f aca="false">Anchor!K104</f>
        <v>50.42</v>
      </c>
      <c r="AB11" s="99" t="n">
        <f aca="false">Anchor!L104</f>
        <v>1706</v>
      </c>
      <c r="AC11" s="102" t="n">
        <f aca="false">Z11/3600</f>
        <v>8.11274722222222</v>
      </c>
      <c r="AD11" s="104" t="n">
        <f aca="false">E11+V11</f>
        <v>2523.5264</v>
      </c>
      <c r="AE11" s="172"/>
      <c r="AF11" s="98" t="n">
        <f aca="false">Test!F104</f>
        <v>1555.896</v>
      </c>
      <c r="AG11" s="99" t="n">
        <f aca="false">Test!G104</f>
        <v>34.8203</v>
      </c>
      <c r="AH11" s="99" t="n">
        <f aca="false">Test!H104</f>
        <v>37.4719</v>
      </c>
      <c r="AI11" s="99" t="n">
        <f aca="false">Test!I104</f>
        <v>39.7858</v>
      </c>
      <c r="AJ11" s="98" t="n">
        <f aca="false">Test!J104</f>
        <v>37284.91</v>
      </c>
      <c r="AK11" s="99" t="n">
        <f aca="false">Test!K104</f>
        <v>50.19</v>
      </c>
      <c r="AL11" s="99" t="n">
        <f aca="false">Test!L104</f>
        <v>2123</v>
      </c>
      <c r="AM11" s="102" t="n">
        <f aca="false">AJ11/3600</f>
        <v>10.3569194444444</v>
      </c>
      <c r="AN11" s="104" t="n">
        <f aca="false">J11+AF11</f>
        <v>2387.7984</v>
      </c>
      <c r="AO11" s="74"/>
      <c r="AP11" s="74"/>
      <c r="AQ11" s="105" t="n">
        <f aca="false">AJ11/Z11</f>
        <v>1.27662296886005</v>
      </c>
      <c r="AR11" s="106" t="n">
        <f aca="false">AK11/AA11</f>
        <v>0.995438318127727</v>
      </c>
      <c r="AS11" s="107" t="n">
        <f aca="false">AL11/AB11</f>
        <v>1.24443141852286</v>
      </c>
      <c r="AT11" s="40"/>
      <c r="AU11" s="95" t="n">
        <f aca="false">ABS(V11-AF11)+ABS(W11-AG11)+ABS(X11-AH11)+ABS(Y11-AI11)</f>
        <v>0</v>
      </c>
      <c r="AV11" s="131"/>
      <c r="AW11" s="128"/>
      <c r="AX11" s="172"/>
      <c r="AY11" s="128"/>
      <c r="AZ11" s="128"/>
      <c r="BA11" s="128"/>
    </row>
    <row r="12" customFormat="false" ht="12" hidden="false" customHeight="false" outlineLevel="0" collapsed="false">
      <c r="B12" s="233" t="s">
        <v>71</v>
      </c>
      <c r="C12" s="234" t="n">
        <f aca="false">C4</f>
        <v>30</v>
      </c>
      <c r="D12" s="232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0" t="n">
        <f aca="false">Test!B105</f>
        <v>32974.7712</v>
      </c>
      <c r="K12" s="71" t="n">
        <f aca="false">Test!C105</f>
        <v>40.6768</v>
      </c>
      <c r="L12" s="71" t="n">
        <f aca="false">Test!D105</f>
        <v>44.1322</v>
      </c>
      <c r="M12" s="72" t="n">
        <f aca="false">Test!E105</f>
        <v>44.1923</v>
      </c>
      <c r="N12" s="172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2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60508</v>
      </c>
      <c r="AA12" s="71" t="n">
        <f aca="false">Anchor!K105</f>
        <v>89.06</v>
      </c>
      <c r="AB12" s="71" t="n">
        <f aca="false">Anchor!L105</f>
        <v>1711</v>
      </c>
      <c r="AC12" s="76" t="n">
        <f aca="false">Z12/3600</f>
        <v>16.8077777777778</v>
      </c>
      <c r="AD12" s="78" t="n">
        <f aca="false">E12+V12</f>
        <v>45486.3488</v>
      </c>
      <c r="AE12" s="172"/>
      <c r="AF12" s="70" t="n">
        <f aca="false">Test!F105</f>
        <v>11533.3792</v>
      </c>
      <c r="AG12" s="71" t="n">
        <f aca="false">Test!G105</f>
        <v>35.4453</v>
      </c>
      <c r="AH12" s="71" t="n">
        <f aca="false">Test!H105</f>
        <v>41.5856</v>
      </c>
      <c r="AI12" s="71" t="n">
        <f aca="false">Test!I105</f>
        <v>42.192</v>
      </c>
      <c r="AJ12" s="70" t="n">
        <f aca="false">Test!J105</f>
        <v>99451</v>
      </c>
      <c r="AK12" s="71" t="n">
        <f aca="false">Test!K105</f>
        <v>95.39</v>
      </c>
      <c r="AL12" s="71" t="n">
        <f aca="false">Test!L105</f>
        <v>2128</v>
      </c>
      <c r="AM12" s="76" t="n">
        <f aca="false">AJ12/3600</f>
        <v>27.6252777777778</v>
      </c>
      <c r="AN12" s="78" t="n">
        <f aca="false">J12+AF12</f>
        <v>44508.1504</v>
      </c>
      <c r="AO12" s="74"/>
      <c r="AP12" s="74"/>
      <c r="AQ12" s="79" t="n">
        <f aca="false">AJ12/Z12</f>
        <v>1.6436008461691</v>
      </c>
      <c r="AR12" s="80" t="n">
        <f aca="false">AK12/AA12</f>
        <v>1.07107567931731</v>
      </c>
      <c r="AS12" s="81" t="n">
        <f aca="false">AL12/AB12</f>
        <v>1.2437171244886</v>
      </c>
      <c r="AT12" s="40"/>
      <c r="AU12" s="82" t="n">
        <f aca="false">ABS(V12-AF12)+ABS(W12-AG12)+ABS(X12-AH12)+ABS(Y12-AI12)</f>
        <v>0</v>
      </c>
      <c r="AV12" s="131"/>
      <c r="AW12" s="128"/>
      <c r="AX12" s="172"/>
      <c r="AY12" s="128"/>
      <c r="AZ12" s="128"/>
      <c r="BA12" s="128"/>
    </row>
    <row r="13" customFormat="false" ht="12" hidden="false" customHeight="false" outlineLevel="0" collapsed="false">
      <c r="A13" s="219"/>
      <c r="B13" s="199"/>
      <c r="C13" s="214" t="n">
        <f aca="false">C5</f>
        <v>30</v>
      </c>
      <c r="D13" s="219" t="n">
        <f aca="false">D5</f>
        <v>24</v>
      </c>
      <c r="E13" s="85" t="n">
        <f aca="false">Anchor!B106</f>
        <v>20799.3712</v>
      </c>
      <c r="F13" s="86" t="n">
        <f aca="false">Anchor!C106</f>
        <v>39.1389</v>
      </c>
      <c r="G13" s="86" t="n">
        <f aca="false">Anchor!D106</f>
        <v>43.1014</v>
      </c>
      <c r="H13" s="87" t="n">
        <f aca="false">Anchor!E106</f>
        <v>43.4095</v>
      </c>
      <c r="I13" s="73"/>
      <c r="J13" s="85" t="n">
        <f aca="false">Test!B106</f>
        <v>20267.7904</v>
      </c>
      <c r="K13" s="86" t="n">
        <f aca="false">Test!C106</f>
        <v>39.2323</v>
      </c>
      <c r="L13" s="86" t="n">
        <f aca="false">Test!D106</f>
        <v>43.1964</v>
      </c>
      <c r="M13" s="87" t="n">
        <f aca="false">Test!E106</f>
        <v>43.4843</v>
      </c>
      <c r="N13" s="172"/>
      <c r="O13" s="88"/>
      <c r="P13" s="89"/>
      <c r="Q13" s="89"/>
      <c r="R13" s="88"/>
      <c r="S13" s="89"/>
      <c r="T13" s="90"/>
      <c r="U13" s="172"/>
      <c r="V13" s="85" t="n">
        <f aca="false">Anchor!F106</f>
        <v>11533.3792</v>
      </c>
      <c r="W13" s="86" t="n">
        <f aca="false">Anchor!G106</f>
        <v>35.4453</v>
      </c>
      <c r="X13" s="86" t="n">
        <f aca="false">Anchor!H106</f>
        <v>41.5856</v>
      </c>
      <c r="Y13" s="86" t="n">
        <f aca="false">Anchor!I106</f>
        <v>42.192</v>
      </c>
      <c r="Z13" s="85" t="n">
        <f aca="false">Anchor!J106</f>
        <v>65557.66</v>
      </c>
      <c r="AA13" s="86" t="n">
        <f aca="false">Anchor!K106</f>
        <v>97.09</v>
      </c>
      <c r="AB13" s="86" t="n">
        <f aca="false">Anchor!L106</f>
        <v>1711</v>
      </c>
      <c r="AC13" s="89" t="n">
        <f aca="false">Z13/3600</f>
        <v>18.2104611111111</v>
      </c>
      <c r="AD13" s="91" t="n">
        <f aca="false">E13+V13</f>
        <v>32332.7504</v>
      </c>
      <c r="AE13" s="172"/>
      <c r="AF13" s="85" t="n">
        <f aca="false">Test!F106</f>
        <v>11533.3792</v>
      </c>
      <c r="AG13" s="86" t="n">
        <f aca="false">Test!G106</f>
        <v>35.4453</v>
      </c>
      <c r="AH13" s="86" t="n">
        <f aca="false">Test!H106</f>
        <v>41.5856</v>
      </c>
      <c r="AI13" s="86" t="n">
        <f aca="false">Test!I106</f>
        <v>42.192</v>
      </c>
      <c r="AJ13" s="85" t="n">
        <f aca="false">Test!J106</f>
        <v>91278.34</v>
      </c>
      <c r="AK13" s="86" t="n">
        <f aca="false">Test!K106</f>
        <v>88.78</v>
      </c>
      <c r="AL13" s="86" t="n">
        <f aca="false">Test!L106</f>
        <v>2128</v>
      </c>
      <c r="AM13" s="89" t="n">
        <f aca="false">AJ13/3600</f>
        <v>25.3550944444444</v>
      </c>
      <c r="AN13" s="91" t="n">
        <f aca="false">J13+AF13</f>
        <v>31801.1696</v>
      </c>
      <c r="AO13" s="74"/>
      <c r="AP13" s="74"/>
      <c r="AQ13" s="92" t="n">
        <f aca="false">AJ13/Z13</f>
        <v>1.39233676125719</v>
      </c>
      <c r="AR13" s="93" t="n">
        <f aca="false">AK13/AA13</f>
        <v>0.914409310948604</v>
      </c>
      <c r="AS13" s="94" t="n">
        <f aca="false">AL13/AB13</f>
        <v>1.2437171244886</v>
      </c>
      <c r="AT13" s="40"/>
      <c r="AU13" s="95" t="n">
        <f aca="false">ABS(V13-AF13)+ABS(W13-AG13)+ABS(X13-AH13)+ABS(Y13-AI13)</f>
        <v>0</v>
      </c>
      <c r="AV13" s="131"/>
      <c r="AW13" s="128"/>
      <c r="AX13" s="172"/>
      <c r="AY13" s="128"/>
      <c r="AZ13" s="128"/>
      <c r="BA13" s="128"/>
    </row>
    <row r="14" customFormat="false" ht="12" hidden="false" customHeight="false" outlineLevel="0" collapsed="false">
      <c r="A14" s="219"/>
      <c r="B14" s="235"/>
      <c r="C14" s="214" t="n">
        <f aca="false">C6</f>
        <v>30</v>
      </c>
      <c r="D14" s="219" t="n">
        <f aca="false">D6</f>
        <v>26</v>
      </c>
      <c r="E14" s="85" t="n">
        <f aca="false">Anchor!B107</f>
        <v>10887.1984</v>
      </c>
      <c r="F14" s="86" t="n">
        <f aca="false">Anchor!C107</f>
        <v>37.6472</v>
      </c>
      <c r="G14" s="86" t="n">
        <f aca="false">Anchor!D107</f>
        <v>42.2263</v>
      </c>
      <c r="H14" s="87" t="n">
        <f aca="false">Anchor!E107</f>
        <v>42.7191</v>
      </c>
      <c r="I14" s="73"/>
      <c r="J14" s="85" t="n">
        <f aca="false">Test!B107</f>
        <v>10701.7424</v>
      </c>
      <c r="K14" s="86" t="n">
        <f aca="false">Test!C107</f>
        <v>37.7336</v>
      </c>
      <c r="L14" s="86" t="n">
        <f aca="false">Test!D107</f>
        <v>42.3513</v>
      </c>
      <c r="M14" s="87" t="n">
        <f aca="false">Test!E107</f>
        <v>42.8265</v>
      </c>
      <c r="N14" s="172"/>
      <c r="O14" s="88"/>
      <c r="P14" s="89"/>
      <c r="Q14" s="89"/>
      <c r="R14" s="88"/>
      <c r="S14" s="89"/>
      <c r="T14" s="90"/>
      <c r="U14" s="172"/>
      <c r="V14" s="85" t="n">
        <f aca="false">Anchor!F107</f>
        <v>11533.3792</v>
      </c>
      <c r="W14" s="86" t="n">
        <f aca="false">Anchor!G107</f>
        <v>35.4453</v>
      </c>
      <c r="X14" s="86" t="n">
        <f aca="false">Anchor!H107</f>
        <v>41.5856</v>
      </c>
      <c r="Y14" s="86" t="n">
        <f aca="false">Anchor!I107</f>
        <v>42.192</v>
      </c>
      <c r="Z14" s="85" t="n">
        <f aca="false">Anchor!J107</f>
        <v>58627.21</v>
      </c>
      <c r="AA14" s="86" t="n">
        <f aca="false">Anchor!K107</f>
        <v>84.55</v>
      </c>
      <c r="AB14" s="86" t="n">
        <f aca="false">Anchor!L107</f>
        <v>1707</v>
      </c>
      <c r="AC14" s="89" t="n">
        <f aca="false">Z14/3600</f>
        <v>16.2853361111111</v>
      </c>
      <c r="AD14" s="91" t="n">
        <f aca="false">E14+V14</f>
        <v>22420.5776</v>
      </c>
      <c r="AE14" s="172"/>
      <c r="AF14" s="85" t="n">
        <f aca="false">Test!F107</f>
        <v>11533.3792</v>
      </c>
      <c r="AG14" s="86" t="n">
        <f aca="false">Test!G107</f>
        <v>35.4453</v>
      </c>
      <c r="AH14" s="86" t="n">
        <f aca="false">Test!H107</f>
        <v>41.5856</v>
      </c>
      <c r="AI14" s="86" t="n">
        <f aca="false">Test!I107</f>
        <v>42.192</v>
      </c>
      <c r="AJ14" s="85" t="n">
        <f aca="false">Test!J107</f>
        <v>82885.36</v>
      </c>
      <c r="AK14" s="86" t="n">
        <f aca="false">Test!K107</f>
        <v>82.89</v>
      </c>
      <c r="AL14" s="86" t="n">
        <f aca="false">Test!L107</f>
        <v>2124</v>
      </c>
      <c r="AM14" s="89" t="n">
        <f aca="false">AJ14/3600</f>
        <v>23.0237111111111</v>
      </c>
      <c r="AN14" s="91" t="n">
        <f aca="false">J14+AF14</f>
        <v>22235.1216</v>
      </c>
      <c r="AO14" s="74"/>
      <c r="AP14" s="74"/>
      <c r="AQ14" s="92" t="n">
        <f aca="false">AJ14/Z14</f>
        <v>1.4137694766645</v>
      </c>
      <c r="AR14" s="93" t="n">
        <f aca="false">AK14/AA14</f>
        <v>0.980366646954465</v>
      </c>
      <c r="AS14" s="94" t="n">
        <f aca="false">AL14/AB14</f>
        <v>1.24428822495606</v>
      </c>
      <c r="AT14" s="40"/>
      <c r="AU14" s="95" t="n">
        <f aca="false">ABS(V14-AF14)+ABS(W14-AG14)+ABS(X14-AH14)+ABS(Y14-AI14)</f>
        <v>0</v>
      </c>
      <c r="AV14" s="131"/>
      <c r="AW14" s="128"/>
      <c r="AX14" s="172"/>
      <c r="AY14" s="128"/>
      <c r="AZ14" s="128"/>
      <c r="BA14" s="128"/>
    </row>
    <row r="15" customFormat="false" ht="12.75" hidden="false" customHeight="false" outlineLevel="0" collapsed="false">
      <c r="A15" s="219"/>
      <c r="B15" s="235"/>
      <c r="C15" s="236" t="n">
        <f aca="false">C7</f>
        <v>30</v>
      </c>
      <c r="D15" s="237" t="n">
        <f aca="false">D7</f>
        <v>28</v>
      </c>
      <c r="E15" s="98" t="n">
        <f aca="false">Anchor!B108</f>
        <v>3153.2192</v>
      </c>
      <c r="F15" s="99" t="n">
        <f aca="false">Anchor!C108</f>
        <v>36.1713</v>
      </c>
      <c r="G15" s="99" t="n">
        <f aca="false">Anchor!D108</f>
        <v>41.7633</v>
      </c>
      <c r="H15" s="100" t="n">
        <f aca="false">Anchor!E108</f>
        <v>42.338</v>
      </c>
      <c r="I15" s="73"/>
      <c r="J15" s="98" t="n">
        <f aca="false">Test!B108</f>
        <v>2972.8352</v>
      </c>
      <c r="K15" s="99" t="n">
        <f aca="false">Test!C108</f>
        <v>36.1829</v>
      </c>
      <c r="L15" s="99" t="n">
        <f aca="false">Test!D108</f>
        <v>41.8082</v>
      </c>
      <c r="M15" s="100" t="n">
        <f aca="false">Test!E108</f>
        <v>42.3847</v>
      </c>
      <c r="N15" s="172"/>
      <c r="O15" s="101"/>
      <c r="P15" s="102"/>
      <c r="Q15" s="102"/>
      <c r="R15" s="101"/>
      <c r="S15" s="102"/>
      <c r="T15" s="103"/>
      <c r="U15" s="172"/>
      <c r="V15" s="98" t="n">
        <f aca="false">Anchor!F108</f>
        <v>11533.3792</v>
      </c>
      <c r="W15" s="99" t="n">
        <f aca="false">Anchor!G108</f>
        <v>35.4453</v>
      </c>
      <c r="X15" s="99" t="n">
        <f aca="false">Anchor!H108</f>
        <v>41.5856</v>
      </c>
      <c r="Y15" s="99" t="n">
        <f aca="false">Anchor!I108</f>
        <v>42.192</v>
      </c>
      <c r="Z15" s="98" t="n">
        <f aca="false">Anchor!J108</f>
        <v>56284.92</v>
      </c>
      <c r="AA15" s="99" t="n">
        <f aca="false">Anchor!K108</f>
        <v>76.5</v>
      </c>
      <c r="AB15" s="99" t="n">
        <f aca="false">Anchor!L108</f>
        <v>1707</v>
      </c>
      <c r="AC15" s="102" t="n">
        <f aca="false">Z15/3600</f>
        <v>15.6347</v>
      </c>
      <c r="AD15" s="104" t="n">
        <f aca="false">E15+V15</f>
        <v>14686.5984</v>
      </c>
      <c r="AE15" s="172"/>
      <c r="AF15" s="98" t="n">
        <f aca="false">Test!F108</f>
        <v>11533.3792</v>
      </c>
      <c r="AG15" s="99" t="n">
        <f aca="false">Test!G108</f>
        <v>35.4453</v>
      </c>
      <c r="AH15" s="99" t="n">
        <f aca="false">Test!H108</f>
        <v>41.5856</v>
      </c>
      <c r="AI15" s="99" t="n">
        <f aca="false">Test!I108</f>
        <v>42.192</v>
      </c>
      <c r="AJ15" s="98" t="n">
        <f aca="false">Test!J108</f>
        <v>70233.7</v>
      </c>
      <c r="AK15" s="99" t="n">
        <f aca="false">Test!K108</f>
        <v>74.45</v>
      </c>
      <c r="AL15" s="99" t="n">
        <f aca="false">Test!L108</f>
        <v>2124</v>
      </c>
      <c r="AM15" s="102" t="n">
        <f aca="false">AJ15/3600</f>
        <v>19.5093611111111</v>
      </c>
      <c r="AN15" s="104" t="n">
        <f aca="false">J15+AF15</f>
        <v>14506.2144</v>
      </c>
      <c r="AO15" s="74"/>
      <c r="AP15" s="74"/>
      <c r="AQ15" s="105" t="n">
        <f aca="false">AJ15/Z15</f>
        <v>1.2478244616853</v>
      </c>
      <c r="AR15" s="106" t="n">
        <f aca="false">AK15/AA15</f>
        <v>0.973202614379085</v>
      </c>
      <c r="AS15" s="107" t="n">
        <f aca="false">AL15/AB15</f>
        <v>1.24428822495606</v>
      </c>
      <c r="AT15" s="40"/>
      <c r="AU15" s="108" t="n">
        <f aca="false">ABS(V15-AF15)+ABS(W15-AG15)+ABS(X15-AH15)+ABS(Y15-AI15)</f>
        <v>0</v>
      </c>
      <c r="AV15" s="131"/>
      <c r="AW15" s="128"/>
      <c r="AX15" s="172"/>
      <c r="AY15" s="128"/>
      <c r="AZ15" s="128"/>
      <c r="BA15" s="128"/>
    </row>
    <row r="16" customFormat="false" ht="12" hidden="false" customHeight="false" outlineLevel="0" collapsed="false">
      <c r="A16" s="219"/>
      <c r="B16" s="235"/>
      <c r="C16" s="234" t="n">
        <f aca="false">C8</f>
        <v>30</v>
      </c>
      <c r="D16" s="232" t="n">
        <f aca="false">D8</f>
        <v>28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0" t="n">
        <f aca="false">Test!B109</f>
        <v>17053.5312</v>
      </c>
      <c r="K16" s="71" t="n">
        <f aca="false">Test!C109</f>
        <v>37.9532</v>
      </c>
      <c r="L16" s="71" t="n">
        <f aca="false">Test!D109</f>
        <v>42.4444</v>
      </c>
      <c r="M16" s="72" t="n">
        <f aca="false">Test!E109</f>
        <v>42.8945</v>
      </c>
      <c r="N16" s="172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2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52881.23</v>
      </c>
      <c r="AA16" s="71" t="n">
        <f aca="false">Anchor!K109</f>
        <v>75.47</v>
      </c>
      <c r="AB16" s="71" t="n">
        <f aca="false">Anchor!L109</f>
        <v>1707</v>
      </c>
      <c r="AC16" s="76" t="n">
        <f aca="false">Z16/3600</f>
        <v>14.6892305555556</v>
      </c>
      <c r="AD16" s="78" t="n">
        <f aca="false">E16+V16</f>
        <v>24547.5584</v>
      </c>
      <c r="AE16" s="172"/>
      <c r="AF16" s="70" t="n">
        <f aca="false">Test!F109</f>
        <v>7047.832</v>
      </c>
      <c r="AG16" s="71" t="n">
        <f aca="false">Test!G109</f>
        <v>33.05</v>
      </c>
      <c r="AH16" s="71" t="n">
        <f aca="false">Test!H109</f>
        <v>40.3359</v>
      </c>
      <c r="AI16" s="71" t="n">
        <f aca="false">Test!I109</f>
        <v>41.1217</v>
      </c>
      <c r="AJ16" s="70" t="n">
        <f aca="false">Test!J109</f>
        <v>85176.23</v>
      </c>
      <c r="AK16" s="71" t="n">
        <f aca="false">Test!K109</f>
        <v>79.82</v>
      </c>
      <c r="AL16" s="71" t="n">
        <f aca="false">Test!L109</f>
        <v>2124</v>
      </c>
      <c r="AM16" s="76" t="n">
        <f aca="false">AJ16/3600</f>
        <v>23.6600638888889</v>
      </c>
      <c r="AN16" s="78" t="n">
        <f aca="false">J16+AF16</f>
        <v>24101.3632</v>
      </c>
      <c r="AO16" s="74"/>
      <c r="AP16" s="74"/>
      <c r="AQ16" s="79" t="n">
        <f aca="false">AJ16/Z16</f>
        <v>1.61070818511597</v>
      </c>
      <c r="AR16" s="80" t="n">
        <f aca="false">AK16/AA16</f>
        <v>1.05763879687293</v>
      </c>
      <c r="AS16" s="81" t="n">
        <f aca="false">AL16/AB16</f>
        <v>1.24428822495606</v>
      </c>
      <c r="AT16" s="40"/>
      <c r="AU16" s="95" t="n">
        <f aca="false">ABS(V16-AF16)+ABS(W16-AG16)+ABS(X16-AH16)+ABS(Y16-AI16)</f>
        <v>0</v>
      </c>
      <c r="AV16" s="131"/>
      <c r="AW16" s="128"/>
      <c r="AX16" s="172"/>
      <c r="AY16" s="128"/>
      <c r="AZ16" s="128"/>
      <c r="BA16" s="128"/>
    </row>
    <row r="17" customFormat="false" ht="12" hidden="false" customHeight="false" outlineLevel="0" collapsed="false">
      <c r="A17" s="219"/>
      <c r="B17" s="235"/>
      <c r="C17" s="214" t="n">
        <f aca="false">C9</f>
        <v>30</v>
      </c>
      <c r="D17" s="219" t="n">
        <f aca="false">D9</f>
        <v>30</v>
      </c>
      <c r="E17" s="85" t="n">
        <f aca="false">Anchor!B110</f>
        <v>11378.9776</v>
      </c>
      <c r="F17" s="86" t="n">
        <f aca="false">Anchor!C110</f>
        <v>36.5415</v>
      </c>
      <c r="G17" s="86" t="n">
        <f aca="false">Anchor!D110</f>
        <v>41.5703</v>
      </c>
      <c r="H17" s="87" t="n">
        <f aca="false">Anchor!E110</f>
        <v>42.1966</v>
      </c>
      <c r="I17" s="73"/>
      <c r="J17" s="85" t="n">
        <f aca="false">Test!B110</f>
        <v>11045.36</v>
      </c>
      <c r="K17" s="86" t="n">
        <f aca="false">Test!C110</f>
        <v>36.595</v>
      </c>
      <c r="L17" s="86" t="n">
        <f aca="false">Test!D110</f>
        <v>41.6579</v>
      </c>
      <c r="M17" s="87" t="n">
        <f aca="false">Test!E110</f>
        <v>42.2531</v>
      </c>
      <c r="N17" s="172"/>
      <c r="O17" s="88"/>
      <c r="P17" s="89"/>
      <c r="Q17" s="89"/>
      <c r="R17" s="88"/>
      <c r="S17" s="89"/>
      <c r="T17" s="90"/>
      <c r="U17" s="172"/>
      <c r="V17" s="85" t="n">
        <f aca="false">Anchor!F110</f>
        <v>7047.832</v>
      </c>
      <c r="W17" s="86" t="n">
        <f aca="false">Anchor!G110</f>
        <v>33.05</v>
      </c>
      <c r="X17" s="86" t="n">
        <f aca="false">Anchor!H110</f>
        <v>40.3359</v>
      </c>
      <c r="Y17" s="86" t="n">
        <f aca="false">Anchor!I110</f>
        <v>41.1217</v>
      </c>
      <c r="Z17" s="85" t="n">
        <f aca="false">Anchor!J110</f>
        <v>51625.03</v>
      </c>
      <c r="AA17" s="86" t="n">
        <f aca="false">Anchor!K110</f>
        <v>76.61</v>
      </c>
      <c r="AB17" s="86" t="n">
        <f aca="false">Anchor!L110</f>
        <v>1707</v>
      </c>
      <c r="AC17" s="89" t="n">
        <f aca="false">Z17/3600</f>
        <v>14.3402861111111</v>
      </c>
      <c r="AD17" s="91" t="n">
        <f aca="false">E17+V17</f>
        <v>18426.8096</v>
      </c>
      <c r="AE17" s="172"/>
      <c r="AF17" s="85" t="n">
        <f aca="false">Test!F110</f>
        <v>7047.832</v>
      </c>
      <c r="AG17" s="86" t="n">
        <f aca="false">Test!G110</f>
        <v>33.05</v>
      </c>
      <c r="AH17" s="86" t="n">
        <f aca="false">Test!H110</f>
        <v>40.3359</v>
      </c>
      <c r="AI17" s="86" t="n">
        <f aca="false">Test!I110</f>
        <v>41.1217</v>
      </c>
      <c r="AJ17" s="85" t="n">
        <f aca="false">Test!J110</f>
        <v>79309.48</v>
      </c>
      <c r="AK17" s="86" t="n">
        <f aca="false">Test!K110</f>
        <v>77.86</v>
      </c>
      <c r="AL17" s="86" t="n">
        <f aca="false">Test!L110</f>
        <v>2124</v>
      </c>
      <c r="AM17" s="89" t="n">
        <f aca="false">AJ17/3600</f>
        <v>22.0304111111111</v>
      </c>
      <c r="AN17" s="91" t="n">
        <f aca="false">J17+AF17</f>
        <v>18093.192</v>
      </c>
      <c r="AO17" s="74"/>
      <c r="AP17" s="74"/>
      <c r="AQ17" s="92" t="n">
        <f aca="false">AJ17/Z17</f>
        <v>1.53626022105944</v>
      </c>
      <c r="AR17" s="93" t="n">
        <f aca="false">AK17/AA17</f>
        <v>1.01631640777966</v>
      </c>
      <c r="AS17" s="94" t="n">
        <f aca="false">AL17/AB17</f>
        <v>1.24428822495606</v>
      </c>
      <c r="AT17" s="40"/>
      <c r="AU17" s="95" t="n">
        <f aca="false">ABS(V17-AF17)+ABS(W17-AG17)+ABS(X17-AH17)+ABS(Y17-AI17)</f>
        <v>0</v>
      </c>
      <c r="AV17" s="131"/>
      <c r="AW17" s="128"/>
      <c r="AX17" s="172"/>
      <c r="AY17" s="128"/>
      <c r="AZ17" s="128"/>
      <c r="BA17" s="128"/>
    </row>
    <row r="18" customFormat="false" ht="12" hidden="false" customHeight="false" outlineLevel="0" collapsed="false">
      <c r="A18" s="219"/>
      <c r="B18" s="235"/>
      <c r="C18" s="214" t="n">
        <f aca="false">C10</f>
        <v>30</v>
      </c>
      <c r="D18" s="219" t="n">
        <f aca="false">D10</f>
        <v>32</v>
      </c>
      <c r="E18" s="85" t="n">
        <f aca="false">Anchor!B111</f>
        <v>6155.2704</v>
      </c>
      <c r="F18" s="86" t="n">
        <f aca="false">Anchor!C111</f>
        <v>35.064</v>
      </c>
      <c r="G18" s="86" t="n">
        <f aca="false">Anchor!D111</f>
        <v>41.0149</v>
      </c>
      <c r="H18" s="87" t="n">
        <f aca="false">Anchor!E111</f>
        <v>41.7322</v>
      </c>
      <c r="I18" s="73"/>
      <c r="J18" s="85" t="n">
        <f aca="false">Test!B111</f>
        <v>5979.056</v>
      </c>
      <c r="K18" s="86" t="n">
        <f aca="false">Test!C111</f>
        <v>35.1221</v>
      </c>
      <c r="L18" s="86" t="n">
        <f aca="false">Test!D111</f>
        <v>41.1405</v>
      </c>
      <c r="M18" s="87" t="n">
        <f aca="false">Test!E111</f>
        <v>41.8422</v>
      </c>
      <c r="N18" s="172"/>
      <c r="O18" s="88"/>
      <c r="P18" s="89"/>
      <c r="Q18" s="89"/>
      <c r="R18" s="88"/>
      <c r="S18" s="89"/>
      <c r="T18" s="90"/>
      <c r="U18" s="172"/>
      <c r="V18" s="85" t="n">
        <f aca="false">Anchor!F111</f>
        <v>7047.832</v>
      </c>
      <c r="W18" s="86" t="n">
        <f aca="false">Anchor!G111</f>
        <v>33.05</v>
      </c>
      <c r="X18" s="86" t="n">
        <f aca="false">Anchor!H111</f>
        <v>40.3359</v>
      </c>
      <c r="Y18" s="86" t="n">
        <f aca="false">Anchor!I111</f>
        <v>41.1217</v>
      </c>
      <c r="Z18" s="85" t="n">
        <f aca="false">Anchor!J111</f>
        <v>57039.91</v>
      </c>
      <c r="AA18" s="86" t="n">
        <f aca="false">Anchor!K111</f>
        <v>82.37</v>
      </c>
      <c r="AB18" s="86" t="n">
        <f aca="false">Anchor!L111</f>
        <v>1707</v>
      </c>
      <c r="AC18" s="89" t="n">
        <f aca="false">Z18/3600</f>
        <v>15.8444194444444</v>
      </c>
      <c r="AD18" s="91" t="n">
        <f aca="false">E18+V18</f>
        <v>13203.1024</v>
      </c>
      <c r="AE18" s="172"/>
      <c r="AF18" s="85" t="n">
        <f aca="false">Test!F111</f>
        <v>7047.832</v>
      </c>
      <c r="AG18" s="86" t="n">
        <f aca="false">Test!G111</f>
        <v>33.05</v>
      </c>
      <c r="AH18" s="86" t="n">
        <f aca="false">Test!H111</f>
        <v>40.3359</v>
      </c>
      <c r="AI18" s="86" t="n">
        <f aca="false">Test!I111</f>
        <v>41.1217</v>
      </c>
      <c r="AJ18" s="85" t="n">
        <f aca="false">Test!J111</f>
        <v>72231.18</v>
      </c>
      <c r="AK18" s="86" t="n">
        <f aca="false">Test!K111</f>
        <v>74.06</v>
      </c>
      <c r="AL18" s="86" t="n">
        <f aca="false">Test!L111</f>
        <v>2124</v>
      </c>
      <c r="AM18" s="89" t="n">
        <f aca="false">AJ18/3600</f>
        <v>20.0642166666667</v>
      </c>
      <c r="AN18" s="91" t="n">
        <f aca="false">J18+AF18</f>
        <v>13026.888</v>
      </c>
      <c r="AO18" s="74"/>
      <c r="AP18" s="74"/>
      <c r="AQ18" s="92" t="n">
        <f aca="false">AJ18/Z18</f>
        <v>1.2663270331247</v>
      </c>
      <c r="AR18" s="93" t="n">
        <f aca="false">AK18/AA18</f>
        <v>0.899113755007891</v>
      </c>
      <c r="AS18" s="94" t="n">
        <f aca="false">AL18/AB18</f>
        <v>1.24428822495606</v>
      </c>
      <c r="AT18" s="40"/>
      <c r="AU18" s="95" t="n">
        <f aca="false">ABS(V18-AF18)+ABS(W18-AG18)+ABS(X18-AH18)+ABS(Y18-AI18)</f>
        <v>0</v>
      </c>
      <c r="AV18" s="131"/>
      <c r="AW18" s="128"/>
      <c r="AX18" s="172"/>
      <c r="AY18" s="128"/>
      <c r="AZ18" s="128"/>
      <c r="BA18" s="128"/>
    </row>
    <row r="19" customFormat="false" ht="12.75" hidden="false" customHeight="false" outlineLevel="0" collapsed="false">
      <c r="A19" s="219"/>
      <c r="B19" s="235"/>
      <c r="C19" s="236" t="n">
        <f aca="false">C11</f>
        <v>30</v>
      </c>
      <c r="D19" s="237" t="n">
        <f aca="false">D11</f>
        <v>34</v>
      </c>
      <c r="E19" s="98" t="n">
        <f aca="false">Anchor!B112</f>
        <v>1570.656</v>
      </c>
      <c r="F19" s="99" t="n">
        <f aca="false">Anchor!C112</f>
        <v>33.6061</v>
      </c>
      <c r="G19" s="99" t="n">
        <f aca="false">Anchor!D112</f>
        <v>40.52</v>
      </c>
      <c r="H19" s="100" t="n">
        <f aca="false">Anchor!E112</f>
        <v>41.284</v>
      </c>
      <c r="I19" s="73"/>
      <c r="J19" s="98" t="n">
        <f aca="false">Test!B112</f>
        <v>1455.7824</v>
      </c>
      <c r="K19" s="99" t="n">
        <f aca="false">Test!C112</f>
        <v>33.6055</v>
      </c>
      <c r="L19" s="99" t="n">
        <f aca="false">Test!D112</f>
        <v>40.5762</v>
      </c>
      <c r="M19" s="100" t="n">
        <f aca="false">Test!E112</f>
        <v>41.3427</v>
      </c>
      <c r="N19" s="172"/>
      <c r="O19" s="101"/>
      <c r="P19" s="102"/>
      <c r="Q19" s="102"/>
      <c r="R19" s="101"/>
      <c r="S19" s="102"/>
      <c r="T19" s="103"/>
      <c r="U19" s="172"/>
      <c r="V19" s="98" t="n">
        <f aca="false">Anchor!F112</f>
        <v>7047.832</v>
      </c>
      <c r="W19" s="99" t="n">
        <f aca="false">Anchor!G112</f>
        <v>33.05</v>
      </c>
      <c r="X19" s="99" t="n">
        <f aca="false">Anchor!H112</f>
        <v>40.3359</v>
      </c>
      <c r="Y19" s="99" t="n">
        <f aca="false">Anchor!I112</f>
        <v>41.1217</v>
      </c>
      <c r="Z19" s="98" t="n">
        <f aca="false">Anchor!J112</f>
        <v>51828.25</v>
      </c>
      <c r="AA19" s="99" t="n">
        <f aca="false">Anchor!K112</f>
        <v>74.54</v>
      </c>
      <c r="AB19" s="99" t="n">
        <f aca="false">Anchor!L112</f>
        <v>1707</v>
      </c>
      <c r="AC19" s="102" t="n">
        <f aca="false">Z19/3600</f>
        <v>14.3967361111111</v>
      </c>
      <c r="AD19" s="104" t="n">
        <f aca="false">E19+V19</f>
        <v>8618.488</v>
      </c>
      <c r="AE19" s="172"/>
      <c r="AF19" s="98" t="n">
        <f aca="false">Test!F112</f>
        <v>7047.832</v>
      </c>
      <c r="AG19" s="99" t="n">
        <f aca="false">Test!G112</f>
        <v>33.05</v>
      </c>
      <c r="AH19" s="99" t="n">
        <f aca="false">Test!H112</f>
        <v>40.3359</v>
      </c>
      <c r="AI19" s="99" t="n">
        <f aca="false">Test!I112</f>
        <v>41.1217</v>
      </c>
      <c r="AJ19" s="98" t="n">
        <f aca="false">Test!J112</f>
        <v>60724.79</v>
      </c>
      <c r="AK19" s="99" t="n">
        <f aca="false">Test!K112</f>
        <v>67.19</v>
      </c>
      <c r="AL19" s="99" t="n">
        <f aca="false">Test!L112</f>
        <v>2124</v>
      </c>
      <c r="AM19" s="102" t="n">
        <f aca="false">AJ19/3600</f>
        <v>16.8679972222222</v>
      </c>
      <c r="AN19" s="104" t="n">
        <f aca="false">J19+AF19</f>
        <v>8503.6144</v>
      </c>
      <c r="AO19" s="74"/>
      <c r="AP19" s="74"/>
      <c r="AQ19" s="105" t="n">
        <f aca="false">AJ19/Z19</f>
        <v>1.17165426191315</v>
      </c>
      <c r="AR19" s="106" t="n">
        <f aca="false">AK19/AA19</f>
        <v>0.901395224040783</v>
      </c>
      <c r="AS19" s="107" t="n">
        <f aca="false">AL19/AB19</f>
        <v>1.24428822495606</v>
      </c>
      <c r="AT19" s="40"/>
      <c r="AU19" s="95" t="n">
        <f aca="false">ABS(V19-AF19)+ABS(W19-AG19)+ABS(X19-AH19)+ABS(Y19-AI19)</f>
        <v>0</v>
      </c>
      <c r="AV19" s="131"/>
      <c r="AW19" s="128"/>
      <c r="AX19" s="172"/>
      <c r="AY19" s="128"/>
      <c r="AZ19" s="128"/>
      <c r="BA19" s="128"/>
    </row>
    <row r="20" customFormat="false" ht="12" hidden="false" customHeight="false" outlineLevel="0" collapsed="false">
      <c r="A20" s="232" t="s">
        <v>10</v>
      </c>
      <c r="B20" s="233" t="s">
        <v>72</v>
      </c>
      <c r="C20" s="234" t="n">
        <f aca="false">C12</f>
        <v>30</v>
      </c>
      <c r="D20" s="232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0" t="n">
        <f aca="false">Test!B113</f>
        <v>4724.7608</v>
      </c>
      <c r="K20" s="71" t="n">
        <f aca="false">Test!C113</f>
        <v>41.5398</v>
      </c>
      <c r="L20" s="71" t="n">
        <f aca="false">Test!D113</f>
        <v>43.2152</v>
      </c>
      <c r="M20" s="72" t="n">
        <f aca="false">Test!E113</f>
        <v>44.7072</v>
      </c>
      <c r="N20" s="172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2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37984.63</v>
      </c>
      <c r="AA20" s="71" t="n">
        <f aca="false">Anchor!K113</f>
        <v>55.86</v>
      </c>
      <c r="AB20" s="71" t="n">
        <f aca="false">Anchor!L113</f>
        <v>900</v>
      </c>
      <c r="AC20" s="76" t="n">
        <f aca="false">Z20/3600</f>
        <v>10.5512861111111</v>
      </c>
      <c r="AD20" s="78" t="n">
        <f aca="false">E20+V20</f>
        <v>6551.0408</v>
      </c>
      <c r="AE20" s="172"/>
      <c r="AF20" s="70" t="n">
        <f aca="false">Test!F113</f>
        <v>1610.5288</v>
      </c>
      <c r="AG20" s="71" t="n">
        <f aca="false">Test!G113</f>
        <v>38.0684</v>
      </c>
      <c r="AH20" s="71" t="n">
        <f aca="false">Test!H113</f>
        <v>40.898</v>
      </c>
      <c r="AI20" s="71" t="n">
        <f aca="false">Test!I113</f>
        <v>42.0818</v>
      </c>
      <c r="AJ20" s="70" t="n">
        <f aca="false">Test!J113</f>
        <v>62867.6</v>
      </c>
      <c r="AK20" s="71" t="n">
        <f aca="false">Test!K113</f>
        <v>59.34</v>
      </c>
      <c r="AL20" s="71" t="n">
        <f aca="false">Test!L113</f>
        <v>1125</v>
      </c>
      <c r="AM20" s="76" t="n">
        <f aca="false">AJ20/3600</f>
        <v>17.4632222222222</v>
      </c>
      <c r="AN20" s="78" t="n">
        <f aca="false">J20+AF20</f>
        <v>6335.2896</v>
      </c>
      <c r="AO20" s="74"/>
      <c r="AP20" s="74"/>
      <c r="AQ20" s="79" t="n">
        <f aca="false">AJ20/Z20</f>
        <v>1.65507996260593</v>
      </c>
      <c r="AR20" s="80" t="n">
        <f aca="false">AK20/AA20</f>
        <v>1.06229860365199</v>
      </c>
      <c r="AS20" s="81" t="n">
        <f aca="false">AL20/AB20</f>
        <v>1.25</v>
      </c>
      <c r="AT20" s="40"/>
      <c r="AU20" s="82" t="n">
        <f aca="false">ABS(V20-AF20)+ABS(W20-AG20)+ABS(X20-AH20)+ABS(Y20-AI20)</f>
        <v>0</v>
      </c>
      <c r="AV20" s="131"/>
      <c r="AW20" s="128"/>
      <c r="AX20" s="172"/>
      <c r="AY20" s="128"/>
      <c r="AZ20" s="128"/>
      <c r="BA20" s="128"/>
    </row>
    <row r="21" customFormat="false" ht="12" hidden="false" customHeight="false" outlineLevel="0" collapsed="false">
      <c r="A21" s="219" t="s">
        <v>73</v>
      </c>
      <c r="B21" s="235"/>
      <c r="C21" s="214" t="n">
        <f aca="false">C13</f>
        <v>30</v>
      </c>
      <c r="D21" s="219" t="n">
        <f aca="false">D13</f>
        <v>24</v>
      </c>
      <c r="E21" s="85" t="n">
        <f aca="false">Anchor!B114</f>
        <v>3192.4512</v>
      </c>
      <c r="F21" s="86" t="n">
        <f aca="false">Anchor!C114</f>
        <v>40.7666</v>
      </c>
      <c r="G21" s="86" t="n">
        <f aca="false">Anchor!D114</f>
        <v>42.5078</v>
      </c>
      <c r="H21" s="87" t="n">
        <f aca="false">Anchor!E114</f>
        <v>43.8019</v>
      </c>
      <c r="I21" s="73"/>
      <c r="J21" s="85" t="n">
        <f aca="false">Test!B114</f>
        <v>2996.0352</v>
      </c>
      <c r="K21" s="86" t="n">
        <f aca="false">Test!C114</f>
        <v>40.7751</v>
      </c>
      <c r="L21" s="86" t="n">
        <f aca="false">Test!D114</f>
        <v>42.503</v>
      </c>
      <c r="M21" s="87" t="n">
        <f aca="false">Test!E114</f>
        <v>43.8203</v>
      </c>
      <c r="N21" s="172"/>
      <c r="O21" s="88"/>
      <c r="P21" s="89"/>
      <c r="Q21" s="89"/>
      <c r="R21" s="88"/>
      <c r="S21" s="89"/>
      <c r="T21" s="90"/>
      <c r="U21" s="172"/>
      <c r="V21" s="85" t="n">
        <f aca="false">Anchor!F114</f>
        <v>1610.5288</v>
      </c>
      <c r="W21" s="86" t="n">
        <f aca="false">Anchor!G114</f>
        <v>38.0684</v>
      </c>
      <c r="X21" s="86" t="n">
        <f aca="false">Anchor!H114</f>
        <v>40.898</v>
      </c>
      <c r="Y21" s="86" t="n">
        <f aca="false">Anchor!I114</f>
        <v>42.0818</v>
      </c>
      <c r="Z21" s="85" t="n">
        <f aca="false">Anchor!J114</f>
        <v>36646.3</v>
      </c>
      <c r="AA21" s="86" t="n">
        <f aca="false">Anchor!K114</f>
        <v>53.71</v>
      </c>
      <c r="AB21" s="86" t="n">
        <f aca="false">Anchor!L114</f>
        <v>900</v>
      </c>
      <c r="AC21" s="89" t="n">
        <f aca="false">Z21/3600</f>
        <v>10.1795277777778</v>
      </c>
      <c r="AD21" s="91" t="n">
        <f aca="false">E21+V21</f>
        <v>4802.98</v>
      </c>
      <c r="AE21" s="172"/>
      <c r="AF21" s="85" t="n">
        <f aca="false">Test!F114</f>
        <v>1610.5288</v>
      </c>
      <c r="AG21" s="86" t="n">
        <f aca="false">Test!G114</f>
        <v>38.0684</v>
      </c>
      <c r="AH21" s="86" t="n">
        <f aca="false">Test!H114</f>
        <v>40.898</v>
      </c>
      <c r="AI21" s="86" t="n">
        <f aca="false">Test!I114</f>
        <v>42.0818</v>
      </c>
      <c r="AJ21" s="85" t="n">
        <f aca="false">Test!J114</f>
        <v>57226.28</v>
      </c>
      <c r="AK21" s="86" t="n">
        <f aca="false">Test!K114</f>
        <v>57.14</v>
      </c>
      <c r="AL21" s="86" t="n">
        <f aca="false">Test!L114</f>
        <v>1125</v>
      </c>
      <c r="AM21" s="89" t="n">
        <f aca="false">AJ21/3600</f>
        <v>15.8961888888889</v>
      </c>
      <c r="AN21" s="91" t="n">
        <f aca="false">J21+AF21</f>
        <v>4606.564</v>
      </c>
      <c r="AO21" s="74"/>
      <c r="AP21" s="74"/>
      <c r="AQ21" s="92" t="n">
        <f aca="false">AJ21/Z21</f>
        <v>1.56158411626822</v>
      </c>
      <c r="AR21" s="93" t="n">
        <f aca="false">AK21/AA21</f>
        <v>1.06386147830944</v>
      </c>
      <c r="AS21" s="94" t="n">
        <f aca="false">AL21/AB21</f>
        <v>1.25</v>
      </c>
      <c r="AT21" s="40"/>
      <c r="AU21" s="95" t="n">
        <f aca="false">ABS(V21-AF21)+ABS(W21-AG21)+ABS(X21-AH21)+ABS(Y21-AI21)</f>
        <v>0</v>
      </c>
      <c r="AV21" s="131"/>
      <c r="AW21" s="128"/>
      <c r="AX21" s="172"/>
      <c r="AY21" s="128"/>
      <c r="AZ21" s="128"/>
      <c r="BA21" s="128"/>
    </row>
    <row r="22" customFormat="false" ht="12" hidden="false" customHeight="false" outlineLevel="0" collapsed="false">
      <c r="A22" s="219"/>
      <c r="B22" s="235"/>
      <c r="C22" s="214" t="n">
        <f aca="false">C14</f>
        <v>30</v>
      </c>
      <c r="D22" s="219" t="n">
        <f aca="false">D14</f>
        <v>26</v>
      </c>
      <c r="E22" s="85" t="n">
        <f aca="false">Anchor!B115</f>
        <v>1781.36</v>
      </c>
      <c r="F22" s="86" t="n">
        <f aca="false">Anchor!C115</f>
        <v>39.8075</v>
      </c>
      <c r="G22" s="86" t="n">
        <f aca="false">Anchor!D115</f>
        <v>41.7057</v>
      </c>
      <c r="H22" s="87" t="n">
        <f aca="false">Anchor!E115</f>
        <v>42.8876</v>
      </c>
      <c r="I22" s="73"/>
      <c r="J22" s="85" t="n">
        <f aca="false">Test!B115</f>
        <v>1664.392</v>
      </c>
      <c r="K22" s="86" t="n">
        <f aca="false">Test!C115</f>
        <v>39.8219</v>
      </c>
      <c r="L22" s="86" t="n">
        <f aca="false">Test!D115</f>
        <v>41.7531</v>
      </c>
      <c r="M22" s="87" t="n">
        <f aca="false">Test!E115</f>
        <v>42.9586</v>
      </c>
      <c r="N22" s="172"/>
      <c r="O22" s="88"/>
      <c r="P22" s="89"/>
      <c r="Q22" s="89"/>
      <c r="R22" s="88"/>
      <c r="S22" s="89"/>
      <c r="T22" s="90"/>
      <c r="U22" s="172"/>
      <c r="V22" s="85" t="n">
        <f aca="false">Anchor!F115</f>
        <v>1610.5288</v>
      </c>
      <c r="W22" s="86" t="n">
        <f aca="false">Anchor!G115</f>
        <v>38.0684</v>
      </c>
      <c r="X22" s="86" t="n">
        <f aca="false">Anchor!H115</f>
        <v>40.898</v>
      </c>
      <c r="Y22" s="86" t="n">
        <f aca="false">Anchor!I115</f>
        <v>42.0818</v>
      </c>
      <c r="Z22" s="85" t="n">
        <f aca="false">Anchor!J115</f>
        <v>39586.26</v>
      </c>
      <c r="AA22" s="86" t="n">
        <f aca="false">Anchor!K115</f>
        <v>52.61</v>
      </c>
      <c r="AB22" s="86" t="n">
        <f aca="false">Anchor!L115</f>
        <v>900</v>
      </c>
      <c r="AC22" s="89" t="n">
        <f aca="false">Z22/3600</f>
        <v>10.9961833333333</v>
      </c>
      <c r="AD22" s="91" t="n">
        <f aca="false">E22+V22</f>
        <v>3391.8888</v>
      </c>
      <c r="AE22" s="172"/>
      <c r="AF22" s="85" t="n">
        <f aca="false">Test!F115</f>
        <v>1610.5288</v>
      </c>
      <c r="AG22" s="86" t="n">
        <f aca="false">Test!G115</f>
        <v>38.0684</v>
      </c>
      <c r="AH22" s="86" t="n">
        <f aca="false">Test!H115</f>
        <v>40.898</v>
      </c>
      <c r="AI22" s="86" t="n">
        <f aca="false">Test!I115</f>
        <v>42.0818</v>
      </c>
      <c r="AJ22" s="85" t="n">
        <f aca="false">Test!J115</f>
        <v>52141.86</v>
      </c>
      <c r="AK22" s="86" t="n">
        <f aca="false">Test!K115</f>
        <v>55.36</v>
      </c>
      <c r="AL22" s="86" t="n">
        <f aca="false">Test!L115</f>
        <v>1125</v>
      </c>
      <c r="AM22" s="89" t="n">
        <f aca="false">AJ22/3600</f>
        <v>14.48385</v>
      </c>
      <c r="AN22" s="91" t="n">
        <f aca="false">J22+AF22</f>
        <v>3274.9208</v>
      </c>
      <c r="AO22" s="74"/>
      <c r="AP22" s="74"/>
      <c r="AQ22" s="92" t="n">
        <f aca="false">AJ22/Z22</f>
        <v>1.31717065466654</v>
      </c>
      <c r="AR22" s="93" t="n">
        <f aca="false">AK22/AA22</f>
        <v>1.05227143128683</v>
      </c>
      <c r="AS22" s="94" t="n">
        <f aca="false">AL22/AB22</f>
        <v>1.25</v>
      </c>
      <c r="AT22" s="40"/>
      <c r="AU22" s="95" t="n">
        <f aca="false">ABS(V22-AF22)+ABS(W22-AG22)+ABS(X22-AH22)+ABS(Y22-AI22)</f>
        <v>0</v>
      </c>
      <c r="AV22" s="131"/>
      <c r="AW22" s="128"/>
      <c r="AX22" s="172"/>
      <c r="AY22" s="128"/>
      <c r="AZ22" s="128"/>
      <c r="BA22" s="128"/>
    </row>
    <row r="23" customFormat="false" ht="12.75" hidden="false" customHeight="false" outlineLevel="0" collapsed="false">
      <c r="A23" s="219"/>
      <c r="B23" s="235"/>
      <c r="C23" s="236" t="n">
        <f aca="false">C15</f>
        <v>30</v>
      </c>
      <c r="D23" s="237" t="n">
        <f aca="false">D15</f>
        <v>28</v>
      </c>
      <c r="E23" s="98" t="n">
        <f aca="false">Anchor!B116</f>
        <v>553.5704</v>
      </c>
      <c r="F23" s="99" t="n">
        <f aca="false">Anchor!C116</f>
        <v>38.6782</v>
      </c>
      <c r="G23" s="99" t="n">
        <f aca="false">Anchor!D116</f>
        <v>41.1286</v>
      </c>
      <c r="H23" s="100" t="n">
        <f aca="false">Anchor!E116</f>
        <v>42.2768</v>
      </c>
      <c r="I23" s="73"/>
      <c r="J23" s="98" t="n">
        <f aca="false">Test!B116</f>
        <v>517.224</v>
      </c>
      <c r="K23" s="99" t="n">
        <f aca="false">Test!C116</f>
        <v>38.6844</v>
      </c>
      <c r="L23" s="99" t="n">
        <f aca="false">Test!D116</f>
        <v>41.1576</v>
      </c>
      <c r="M23" s="100" t="n">
        <f aca="false">Test!E116</f>
        <v>42.3056</v>
      </c>
      <c r="N23" s="172"/>
      <c r="O23" s="101"/>
      <c r="P23" s="102"/>
      <c r="Q23" s="102"/>
      <c r="R23" s="101"/>
      <c r="S23" s="102"/>
      <c r="T23" s="103"/>
      <c r="U23" s="172"/>
      <c r="V23" s="98" t="n">
        <f aca="false">Anchor!F116</f>
        <v>1610.5288</v>
      </c>
      <c r="W23" s="99" t="n">
        <f aca="false">Anchor!G116</f>
        <v>38.0684</v>
      </c>
      <c r="X23" s="99" t="n">
        <f aca="false">Anchor!H116</f>
        <v>40.898</v>
      </c>
      <c r="Y23" s="99" t="n">
        <f aca="false">Anchor!I116</f>
        <v>42.0818</v>
      </c>
      <c r="Z23" s="98" t="n">
        <f aca="false">Anchor!J116</f>
        <v>39438.78</v>
      </c>
      <c r="AA23" s="99" t="n">
        <f aca="false">Anchor!K116</f>
        <v>55.7</v>
      </c>
      <c r="AB23" s="99" t="n">
        <f aca="false">Anchor!L116</f>
        <v>900</v>
      </c>
      <c r="AC23" s="102" t="n">
        <f aca="false">Z23/3600</f>
        <v>10.9552166666667</v>
      </c>
      <c r="AD23" s="104" t="n">
        <f aca="false">E23+V23</f>
        <v>2164.0992</v>
      </c>
      <c r="AE23" s="172"/>
      <c r="AF23" s="98" t="n">
        <f aca="false">Test!F116</f>
        <v>1610.5288</v>
      </c>
      <c r="AG23" s="99" t="n">
        <f aca="false">Test!G116</f>
        <v>38.0684</v>
      </c>
      <c r="AH23" s="99" t="n">
        <f aca="false">Test!H116</f>
        <v>40.898</v>
      </c>
      <c r="AI23" s="99" t="n">
        <f aca="false">Test!I116</f>
        <v>42.0818</v>
      </c>
      <c r="AJ23" s="98" t="n">
        <f aca="false">Test!J116</f>
        <v>46083.53</v>
      </c>
      <c r="AK23" s="99" t="n">
        <f aca="false">Test!K116</f>
        <v>53.51</v>
      </c>
      <c r="AL23" s="99" t="n">
        <f aca="false">Test!L116</f>
        <v>1125</v>
      </c>
      <c r="AM23" s="102" t="n">
        <f aca="false">AJ23/3600</f>
        <v>12.8009805555556</v>
      </c>
      <c r="AN23" s="104" t="n">
        <f aca="false">J23+AF23</f>
        <v>2127.7528</v>
      </c>
      <c r="AO23" s="74"/>
      <c r="AP23" s="74"/>
      <c r="AQ23" s="105" t="n">
        <f aca="false">AJ23/Z23</f>
        <v>1.16848264576135</v>
      </c>
      <c r="AR23" s="106" t="n">
        <f aca="false">AK23/AA23</f>
        <v>0.960682226211849</v>
      </c>
      <c r="AS23" s="107" t="n">
        <f aca="false">AL23/AB23</f>
        <v>1.25</v>
      </c>
      <c r="AT23" s="40"/>
      <c r="AU23" s="108" t="n">
        <f aca="false">ABS(V23-AF23)+ABS(W23-AG23)+ABS(X23-AH23)+ABS(Y23-AI23)</f>
        <v>0</v>
      </c>
      <c r="AV23" s="131"/>
      <c r="AW23" s="128"/>
      <c r="AX23" s="172"/>
      <c r="AY23" s="128"/>
      <c r="AZ23" s="128"/>
      <c r="BA23" s="128"/>
    </row>
    <row r="24" customFormat="false" ht="12" hidden="false" customHeight="false" outlineLevel="0" collapsed="false">
      <c r="A24" s="219"/>
      <c r="B24" s="235"/>
      <c r="C24" s="234" t="n">
        <f aca="false">C16</f>
        <v>30</v>
      </c>
      <c r="D24" s="232" t="n">
        <f aca="false">D16</f>
        <v>28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0" t="n">
        <f aca="false">Test!B117</f>
        <v>2485.8032</v>
      </c>
      <c r="K24" s="71" t="n">
        <f aca="false">Test!C117</f>
        <v>39.9718</v>
      </c>
      <c r="L24" s="71" t="n">
        <f aca="false">Test!D117</f>
        <v>41.8312</v>
      </c>
      <c r="M24" s="72" t="n">
        <f aca="false">Test!E117</f>
        <v>43.0623</v>
      </c>
      <c r="N24" s="172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2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34338.25</v>
      </c>
      <c r="AA24" s="71" t="n">
        <f aca="false">Anchor!K117</f>
        <v>52.81</v>
      </c>
      <c r="AB24" s="71" t="n">
        <f aca="false">Anchor!L117</f>
        <v>900</v>
      </c>
      <c r="AC24" s="76" t="n">
        <f aca="false">Z24/3600</f>
        <v>9.53840277777778</v>
      </c>
      <c r="AD24" s="78" t="n">
        <f aca="false">E24+V24</f>
        <v>3479.5624</v>
      </c>
      <c r="AE24" s="172"/>
      <c r="AF24" s="70" t="n">
        <f aca="false">Test!F117</f>
        <v>897.252</v>
      </c>
      <c r="AG24" s="71" t="n">
        <f aca="false">Test!G117</f>
        <v>35.948</v>
      </c>
      <c r="AH24" s="71" t="n">
        <f aca="false">Test!H117</f>
        <v>39.935</v>
      </c>
      <c r="AI24" s="71" t="n">
        <f aca="false">Test!I117</f>
        <v>41.1898</v>
      </c>
      <c r="AJ24" s="70" t="n">
        <f aca="false">Test!J117</f>
        <v>52720.52</v>
      </c>
      <c r="AK24" s="71" t="n">
        <f aca="false">Test!K117</f>
        <v>52.12</v>
      </c>
      <c r="AL24" s="71" t="n">
        <f aca="false">Test!L117</f>
        <v>1125</v>
      </c>
      <c r="AM24" s="76" t="n">
        <f aca="false">AJ24/3600</f>
        <v>14.6445888888889</v>
      </c>
      <c r="AN24" s="78" t="n">
        <f aca="false">J24+AF24</f>
        <v>3383.0552</v>
      </c>
      <c r="AO24" s="74"/>
      <c r="AP24" s="74"/>
      <c r="AQ24" s="79" t="n">
        <f aca="false">AJ24/Z24</f>
        <v>1.53532926110096</v>
      </c>
      <c r="AR24" s="80" t="n">
        <f aca="false">AK24/AA24</f>
        <v>0.986934292747586</v>
      </c>
      <c r="AS24" s="81" t="n">
        <f aca="false">AL24/AB24</f>
        <v>1.25</v>
      </c>
      <c r="AT24" s="40"/>
      <c r="AU24" s="95" t="n">
        <f aca="false">ABS(V24-AF24)+ABS(W24-AG24)+ABS(X24-AH24)+ABS(Y24-AI24)</f>
        <v>0</v>
      </c>
      <c r="AV24" s="131"/>
      <c r="AW24" s="128"/>
      <c r="AX24" s="172"/>
      <c r="AY24" s="128"/>
      <c r="AZ24" s="128"/>
      <c r="BA24" s="128"/>
    </row>
    <row r="25" customFormat="false" ht="12" hidden="false" customHeight="false" outlineLevel="0" collapsed="false">
      <c r="A25" s="219"/>
      <c r="B25" s="235"/>
      <c r="C25" s="214" t="n">
        <f aca="false">C17</f>
        <v>30</v>
      </c>
      <c r="D25" s="219" t="n">
        <f aca="false">D17</f>
        <v>30</v>
      </c>
      <c r="E25" s="85" t="n">
        <f aca="false">Anchor!B118</f>
        <v>1754.6656</v>
      </c>
      <c r="F25" s="86" t="n">
        <f aca="false">Anchor!C118</f>
        <v>39.0121</v>
      </c>
      <c r="G25" s="86" t="n">
        <f aca="false">Anchor!D118</f>
        <v>41.1945</v>
      </c>
      <c r="H25" s="87" t="n">
        <f aca="false">Anchor!E118</f>
        <v>42.3319</v>
      </c>
      <c r="I25" s="73"/>
      <c r="J25" s="85" t="n">
        <f aca="false">Test!B118</f>
        <v>1662.448</v>
      </c>
      <c r="K25" s="86" t="n">
        <f aca="false">Test!C118</f>
        <v>39.0165</v>
      </c>
      <c r="L25" s="86" t="n">
        <f aca="false">Test!D118</f>
        <v>41.1986</v>
      </c>
      <c r="M25" s="87" t="n">
        <f aca="false">Test!E118</f>
        <v>42.3524</v>
      </c>
      <c r="N25" s="172"/>
      <c r="O25" s="88"/>
      <c r="P25" s="89"/>
      <c r="Q25" s="89"/>
      <c r="R25" s="88"/>
      <c r="S25" s="89"/>
      <c r="T25" s="90"/>
      <c r="U25" s="172"/>
      <c r="V25" s="85" t="n">
        <f aca="false">Anchor!F118</f>
        <v>897.252</v>
      </c>
      <c r="W25" s="86" t="n">
        <f aca="false">Anchor!G118</f>
        <v>35.948</v>
      </c>
      <c r="X25" s="86" t="n">
        <f aca="false">Anchor!H118</f>
        <v>39.935</v>
      </c>
      <c r="Y25" s="86" t="n">
        <f aca="false">Anchor!I118</f>
        <v>41.1898</v>
      </c>
      <c r="Z25" s="85" t="n">
        <f aca="false">Anchor!J118</f>
        <v>31952.66</v>
      </c>
      <c r="AA25" s="86" t="n">
        <f aca="false">Anchor!K118</f>
        <v>48.09</v>
      </c>
      <c r="AB25" s="86" t="n">
        <f aca="false">Anchor!L118</f>
        <v>900</v>
      </c>
      <c r="AC25" s="89" t="n">
        <f aca="false">Z25/3600</f>
        <v>8.87573888888889</v>
      </c>
      <c r="AD25" s="91" t="n">
        <f aca="false">E25+V25</f>
        <v>2651.9176</v>
      </c>
      <c r="AE25" s="172"/>
      <c r="AF25" s="85" t="n">
        <f aca="false">Test!F118</f>
        <v>897.252</v>
      </c>
      <c r="AG25" s="86" t="n">
        <f aca="false">Test!G118</f>
        <v>35.948</v>
      </c>
      <c r="AH25" s="86" t="n">
        <f aca="false">Test!H118</f>
        <v>39.935</v>
      </c>
      <c r="AI25" s="86" t="n">
        <f aca="false">Test!I118</f>
        <v>41.1898</v>
      </c>
      <c r="AJ25" s="85" t="n">
        <f aca="false">Test!J118</f>
        <v>49045.05</v>
      </c>
      <c r="AK25" s="86" t="n">
        <f aca="false">Test!K118</f>
        <v>51.69</v>
      </c>
      <c r="AL25" s="86" t="n">
        <f aca="false">Test!L118</f>
        <v>1125</v>
      </c>
      <c r="AM25" s="89" t="n">
        <f aca="false">AJ25/3600</f>
        <v>13.623625</v>
      </c>
      <c r="AN25" s="91" t="n">
        <f aca="false">J25+AF25</f>
        <v>2559.7</v>
      </c>
      <c r="AO25" s="74"/>
      <c r="AP25" s="74"/>
      <c r="AQ25" s="92" t="n">
        <f aca="false">AJ25/Z25</f>
        <v>1.53492854741984</v>
      </c>
      <c r="AR25" s="93" t="n">
        <f aca="false">AK25/AA25</f>
        <v>1.07485963817842</v>
      </c>
      <c r="AS25" s="94" t="n">
        <f aca="false">AL25/AB25</f>
        <v>1.25</v>
      </c>
      <c r="AT25" s="40"/>
      <c r="AU25" s="95" t="n">
        <f aca="false">ABS(V25-AF25)+ABS(W25-AG25)+ABS(X25-AH25)+ABS(Y25-AI25)</f>
        <v>0</v>
      </c>
      <c r="AV25" s="131"/>
      <c r="AW25" s="128"/>
      <c r="AX25" s="172"/>
      <c r="AY25" s="128"/>
      <c r="AZ25" s="128"/>
      <c r="BA25" s="128"/>
    </row>
    <row r="26" customFormat="false" ht="12" hidden="false" customHeight="false" outlineLevel="0" collapsed="false">
      <c r="A26" s="219"/>
      <c r="B26" s="235"/>
      <c r="C26" s="214" t="n">
        <f aca="false">C18</f>
        <v>30</v>
      </c>
      <c r="D26" s="219" t="n">
        <f aca="false">D18</f>
        <v>32</v>
      </c>
      <c r="E26" s="85" t="n">
        <f aca="false">Anchor!B119</f>
        <v>1039.0928</v>
      </c>
      <c r="F26" s="86" t="n">
        <f aca="false">Anchor!C119</f>
        <v>37.8822</v>
      </c>
      <c r="G26" s="86" t="n">
        <f aca="false">Anchor!D119</f>
        <v>40.7031</v>
      </c>
      <c r="H26" s="87" t="n">
        <f aca="false">Anchor!E119</f>
        <v>41.8609</v>
      </c>
      <c r="I26" s="73"/>
      <c r="J26" s="85" t="n">
        <f aca="false">Test!B119</f>
        <v>976.9856</v>
      </c>
      <c r="K26" s="86" t="n">
        <f aca="false">Test!C119</f>
        <v>37.8924</v>
      </c>
      <c r="L26" s="86" t="n">
        <f aca="false">Test!D119</f>
        <v>40.7621</v>
      </c>
      <c r="M26" s="87" t="n">
        <f aca="false">Test!E119</f>
        <v>41.9328</v>
      </c>
      <c r="N26" s="172"/>
      <c r="O26" s="88"/>
      <c r="P26" s="89"/>
      <c r="Q26" s="89"/>
      <c r="R26" s="88"/>
      <c r="S26" s="89"/>
      <c r="T26" s="90"/>
      <c r="U26" s="172"/>
      <c r="V26" s="85" t="n">
        <f aca="false">Anchor!F119</f>
        <v>897.252</v>
      </c>
      <c r="W26" s="86" t="n">
        <f aca="false">Anchor!G119</f>
        <v>35.948</v>
      </c>
      <c r="X26" s="86" t="n">
        <f aca="false">Anchor!H119</f>
        <v>39.935</v>
      </c>
      <c r="Y26" s="86" t="n">
        <f aca="false">Anchor!I119</f>
        <v>41.1898</v>
      </c>
      <c r="Z26" s="85" t="n">
        <f aca="false">Anchor!J119</f>
        <v>31561.61</v>
      </c>
      <c r="AA26" s="86" t="n">
        <f aca="false">Anchor!K119</f>
        <v>47.39</v>
      </c>
      <c r="AB26" s="86" t="n">
        <f aca="false">Anchor!L119</f>
        <v>900</v>
      </c>
      <c r="AC26" s="89" t="n">
        <f aca="false">Z26/3600</f>
        <v>8.76711388888889</v>
      </c>
      <c r="AD26" s="91" t="n">
        <f aca="false">E26+V26</f>
        <v>1936.3448</v>
      </c>
      <c r="AE26" s="172"/>
      <c r="AF26" s="85" t="n">
        <f aca="false">Test!F119</f>
        <v>897.252</v>
      </c>
      <c r="AG26" s="86" t="n">
        <f aca="false">Test!G119</f>
        <v>35.948</v>
      </c>
      <c r="AH26" s="86" t="n">
        <f aca="false">Test!H119</f>
        <v>39.935</v>
      </c>
      <c r="AI26" s="86" t="n">
        <f aca="false">Test!I119</f>
        <v>41.1898</v>
      </c>
      <c r="AJ26" s="85" t="n">
        <f aca="false">Test!J119</f>
        <v>45219.66</v>
      </c>
      <c r="AK26" s="86" t="n">
        <f aca="false">Test!K119</f>
        <v>50.38</v>
      </c>
      <c r="AL26" s="86" t="n">
        <f aca="false">Test!L119</f>
        <v>1125</v>
      </c>
      <c r="AM26" s="89" t="n">
        <f aca="false">AJ26/3600</f>
        <v>12.5610166666667</v>
      </c>
      <c r="AN26" s="91" t="n">
        <f aca="false">J26+AF26</f>
        <v>1874.2376</v>
      </c>
      <c r="AO26" s="74"/>
      <c r="AP26" s="74"/>
      <c r="AQ26" s="92" t="n">
        <f aca="false">AJ26/Z26</f>
        <v>1.43274249951127</v>
      </c>
      <c r="AR26" s="93" t="n">
        <f aca="false">AK26/AA26</f>
        <v>1.06309347963705</v>
      </c>
      <c r="AS26" s="94" t="n">
        <f aca="false">AL26/AB26</f>
        <v>1.25</v>
      </c>
      <c r="AT26" s="40"/>
      <c r="AU26" s="95" t="n">
        <f aca="false">ABS(V26-AF26)+ABS(W26-AG26)+ABS(X26-AH26)+ABS(Y26-AI26)</f>
        <v>0</v>
      </c>
      <c r="AV26" s="131"/>
      <c r="AW26" s="128"/>
      <c r="AX26" s="172"/>
      <c r="AY26" s="128"/>
      <c r="AZ26" s="128"/>
      <c r="BA26" s="128"/>
    </row>
    <row r="27" customFormat="false" ht="12.75" hidden="false" customHeight="false" outlineLevel="0" collapsed="false">
      <c r="A27" s="219"/>
      <c r="B27" s="235"/>
      <c r="C27" s="236" t="n">
        <f aca="false">C19</f>
        <v>30</v>
      </c>
      <c r="D27" s="237" t="n">
        <f aca="false">D19</f>
        <v>34</v>
      </c>
      <c r="E27" s="98" t="n">
        <f aca="false">Anchor!B120</f>
        <v>327.8648</v>
      </c>
      <c r="F27" s="99" t="n">
        <f aca="false">Anchor!C120</f>
        <v>36.6037</v>
      </c>
      <c r="G27" s="99" t="n">
        <f aca="false">Anchor!D120</f>
        <v>40.1143</v>
      </c>
      <c r="H27" s="100" t="n">
        <f aca="false">Anchor!E120</f>
        <v>41.3184</v>
      </c>
      <c r="I27" s="73"/>
      <c r="J27" s="98" t="n">
        <f aca="false">Test!B120</f>
        <v>305.6064</v>
      </c>
      <c r="K27" s="99" t="n">
        <f aca="false">Test!C120</f>
        <v>36.6005</v>
      </c>
      <c r="L27" s="99" t="n">
        <f aca="false">Test!D120</f>
        <v>40.1292</v>
      </c>
      <c r="M27" s="100" t="n">
        <f aca="false">Test!E120</f>
        <v>41.3349</v>
      </c>
      <c r="N27" s="172"/>
      <c r="O27" s="101"/>
      <c r="P27" s="102"/>
      <c r="Q27" s="102"/>
      <c r="R27" s="101"/>
      <c r="S27" s="102"/>
      <c r="T27" s="103"/>
      <c r="U27" s="172"/>
      <c r="V27" s="98" t="n">
        <f aca="false">Anchor!F120</f>
        <v>897.252</v>
      </c>
      <c r="W27" s="99" t="n">
        <f aca="false">Anchor!G120</f>
        <v>35.948</v>
      </c>
      <c r="X27" s="99" t="n">
        <f aca="false">Anchor!H120</f>
        <v>39.935</v>
      </c>
      <c r="Y27" s="99" t="n">
        <f aca="false">Anchor!I120</f>
        <v>41.1898</v>
      </c>
      <c r="Z27" s="98" t="n">
        <f aca="false">Anchor!J120</f>
        <v>32997.25</v>
      </c>
      <c r="AA27" s="99" t="n">
        <f aca="false">Anchor!K120</f>
        <v>48.63</v>
      </c>
      <c r="AB27" s="99" t="n">
        <f aca="false">Anchor!L120</f>
        <v>900</v>
      </c>
      <c r="AC27" s="102" t="n">
        <f aca="false">Z27/3600</f>
        <v>9.16590277777778</v>
      </c>
      <c r="AD27" s="104" t="n">
        <f aca="false">E27+V27</f>
        <v>1225.1168</v>
      </c>
      <c r="AE27" s="172"/>
      <c r="AF27" s="98" t="n">
        <f aca="false">Test!F120</f>
        <v>897.252</v>
      </c>
      <c r="AG27" s="99" t="n">
        <f aca="false">Test!G120</f>
        <v>35.948</v>
      </c>
      <c r="AH27" s="99" t="n">
        <f aca="false">Test!H120</f>
        <v>39.935</v>
      </c>
      <c r="AI27" s="99" t="n">
        <f aca="false">Test!I120</f>
        <v>41.1898</v>
      </c>
      <c r="AJ27" s="98" t="n">
        <f aca="false">Test!J120</f>
        <v>40162.9</v>
      </c>
      <c r="AK27" s="99" t="n">
        <f aca="false">Test!K120</f>
        <v>48.38</v>
      </c>
      <c r="AL27" s="99" t="n">
        <f aca="false">Test!L120</f>
        <v>1125</v>
      </c>
      <c r="AM27" s="102" t="n">
        <f aca="false">AJ27/3600</f>
        <v>11.1563611111111</v>
      </c>
      <c r="AN27" s="104" t="n">
        <f aca="false">J27+AF27</f>
        <v>1202.8584</v>
      </c>
      <c r="AO27" s="74"/>
      <c r="AP27" s="74"/>
      <c r="AQ27" s="105" t="n">
        <f aca="false">AJ27/Z27</f>
        <v>1.21715900567472</v>
      </c>
      <c r="AR27" s="106" t="n">
        <f aca="false">AK27/AA27</f>
        <v>0.994859140448283</v>
      </c>
      <c r="AS27" s="107" t="n">
        <f aca="false">AL27/AB27</f>
        <v>1.25</v>
      </c>
      <c r="AT27" s="40"/>
      <c r="AU27" s="95" t="n">
        <f aca="false">ABS(V27-AF27)+ABS(W27-AG27)+ABS(X27-AH27)+ABS(Y27-AI27)</f>
        <v>0</v>
      </c>
      <c r="AV27" s="131"/>
      <c r="AW27" s="128"/>
      <c r="AX27" s="172"/>
      <c r="AY27" s="128"/>
      <c r="AZ27" s="128"/>
      <c r="BA27" s="128"/>
    </row>
    <row r="28" customFormat="false" ht="12" hidden="false" customHeight="false" outlineLevel="0" collapsed="false">
      <c r="A28" s="219"/>
      <c r="B28" s="233" t="s">
        <v>74</v>
      </c>
      <c r="C28" s="234" t="n">
        <f aca="false">C20</f>
        <v>30</v>
      </c>
      <c r="D28" s="232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0" t="n">
        <f aca="false">Test!B121</f>
        <v>7840.744</v>
      </c>
      <c r="K28" s="71" t="n">
        <f aca="false">Test!C121</f>
        <v>39.8564</v>
      </c>
      <c r="L28" s="71" t="n">
        <f aca="false">Test!D121</f>
        <v>41.8849</v>
      </c>
      <c r="M28" s="72" t="n">
        <f aca="false">Test!E121</f>
        <v>43.0019</v>
      </c>
      <c r="N28" s="172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2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34592.72</v>
      </c>
      <c r="AA28" s="71" t="n">
        <f aca="false">Anchor!K121</f>
        <v>59.12</v>
      </c>
      <c r="AB28" s="71" t="n">
        <f aca="false">Anchor!L121</f>
        <v>900</v>
      </c>
      <c r="AC28" s="76" t="n">
        <f aca="false">Z28/3600</f>
        <v>9.60908888888889</v>
      </c>
      <c r="AD28" s="78" t="n">
        <f aca="false">E28+V28</f>
        <v>10037.4952</v>
      </c>
      <c r="AE28" s="172"/>
      <c r="AF28" s="70" t="n">
        <f aca="false">Test!F121</f>
        <v>1940.6392</v>
      </c>
      <c r="AG28" s="71" t="n">
        <f aca="false">Test!G121</f>
        <v>35.2691</v>
      </c>
      <c r="AH28" s="71" t="n">
        <f aca="false">Test!H121</f>
        <v>38.906</v>
      </c>
      <c r="AI28" s="71" t="n">
        <f aca="false">Test!I121</f>
        <v>40.0258</v>
      </c>
      <c r="AJ28" s="70" t="n">
        <f aca="false">Test!J121</f>
        <v>59503.57</v>
      </c>
      <c r="AK28" s="71" t="n">
        <f aca="false">Test!K121</f>
        <v>60.46</v>
      </c>
      <c r="AL28" s="71" t="n">
        <f aca="false">Test!L121</f>
        <v>1125</v>
      </c>
      <c r="AM28" s="76" t="n">
        <f aca="false">AJ28/3600</f>
        <v>16.5287694444444</v>
      </c>
      <c r="AN28" s="78" t="n">
        <f aca="false">J28+AF28</f>
        <v>9781.3832</v>
      </c>
      <c r="AO28" s="74"/>
      <c r="AP28" s="74"/>
      <c r="AQ28" s="79" t="n">
        <f aca="false">AJ28/Z28</f>
        <v>1.72011827922176</v>
      </c>
      <c r="AR28" s="80" t="n">
        <f aca="false">AK28/AA28</f>
        <v>1.02266576454668</v>
      </c>
      <c r="AS28" s="81" t="n">
        <f aca="false">AL28/AB28</f>
        <v>1.25</v>
      </c>
      <c r="AT28" s="40"/>
      <c r="AU28" s="82" t="n">
        <f aca="false">ABS(V28-AF28)+ABS(W28-AG28)+ABS(X28-AH28)+ABS(Y28-AI28)</f>
        <v>0</v>
      </c>
      <c r="AV28" s="131"/>
      <c r="AW28" s="128"/>
      <c r="AX28" s="172"/>
      <c r="AY28" s="128"/>
      <c r="AZ28" s="128"/>
      <c r="BA28" s="128"/>
    </row>
    <row r="29" customFormat="false" ht="12" hidden="false" customHeight="false" outlineLevel="0" collapsed="false">
      <c r="A29" s="219"/>
      <c r="B29" s="235"/>
      <c r="C29" s="214" t="n">
        <f aca="false">C21</f>
        <v>30</v>
      </c>
      <c r="D29" s="219" t="n">
        <f aca="false">D21</f>
        <v>24</v>
      </c>
      <c r="E29" s="85" t="n">
        <f aca="false">Anchor!B122</f>
        <v>5168.4232</v>
      </c>
      <c r="F29" s="86" t="n">
        <f aca="false">Anchor!C122</f>
        <v>38.6535</v>
      </c>
      <c r="G29" s="86" t="n">
        <f aca="false">Anchor!D122</f>
        <v>40.9852</v>
      </c>
      <c r="H29" s="87" t="n">
        <f aca="false">Anchor!E122</f>
        <v>42.0049</v>
      </c>
      <c r="I29" s="73"/>
      <c r="J29" s="85" t="n">
        <f aca="false">Test!B122</f>
        <v>4895.9</v>
      </c>
      <c r="K29" s="86" t="n">
        <f aca="false">Test!C122</f>
        <v>38.6939</v>
      </c>
      <c r="L29" s="86" t="n">
        <f aca="false">Test!D122</f>
        <v>40.9946</v>
      </c>
      <c r="M29" s="87" t="n">
        <f aca="false">Test!E122</f>
        <v>41.995</v>
      </c>
      <c r="N29" s="172"/>
      <c r="O29" s="88"/>
      <c r="P29" s="89"/>
      <c r="Q29" s="89"/>
      <c r="R29" s="88"/>
      <c r="S29" s="89"/>
      <c r="T29" s="90"/>
      <c r="U29" s="172"/>
      <c r="V29" s="85" t="n">
        <f aca="false">Anchor!F122</f>
        <v>1940.6392</v>
      </c>
      <c r="W29" s="86" t="n">
        <f aca="false">Anchor!G122</f>
        <v>35.2691</v>
      </c>
      <c r="X29" s="86" t="n">
        <f aca="false">Anchor!H122</f>
        <v>38.906</v>
      </c>
      <c r="Y29" s="86" t="n">
        <f aca="false">Anchor!I122</f>
        <v>40.0258</v>
      </c>
      <c r="Z29" s="85" t="n">
        <f aca="false">Anchor!J122</f>
        <v>33122.5</v>
      </c>
      <c r="AA29" s="86" t="n">
        <f aca="false">Anchor!K122</f>
        <v>56.69</v>
      </c>
      <c r="AB29" s="86" t="n">
        <f aca="false">Anchor!L122</f>
        <v>900</v>
      </c>
      <c r="AC29" s="89" t="n">
        <f aca="false">Z29/3600</f>
        <v>9.20069444444444</v>
      </c>
      <c r="AD29" s="91" t="n">
        <f aca="false">E29+V29</f>
        <v>7109.0624</v>
      </c>
      <c r="AE29" s="172"/>
      <c r="AF29" s="85" t="n">
        <f aca="false">Test!F122</f>
        <v>1940.6392</v>
      </c>
      <c r="AG29" s="86" t="n">
        <f aca="false">Test!G122</f>
        <v>35.2691</v>
      </c>
      <c r="AH29" s="86" t="n">
        <f aca="false">Test!H122</f>
        <v>38.906</v>
      </c>
      <c r="AI29" s="86" t="n">
        <f aca="false">Test!I122</f>
        <v>40.0258</v>
      </c>
      <c r="AJ29" s="85" t="n">
        <f aca="false">Test!J122</f>
        <v>52896.17</v>
      </c>
      <c r="AK29" s="86" t="n">
        <f aca="false">Test!K122</f>
        <v>56.87</v>
      </c>
      <c r="AL29" s="86" t="n">
        <f aca="false">Test!L122</f>
        <v>1125</v>
      </c>
      <c r="AM29" s="89" t="n">
        <f aca="false">AJ29/3600</f>
        <v>14.6933805555556</v>
      </c>
      <c r="AN29" s="91" t="n">
        <f aca="false">J29+AF29</f>
        <v>6836.5392</v>
      </c>
      <c r="AO29" s="74"/>
      <c r="AP29" s="74"/>
      <c r="AQ29" s="92" t="n">
        <f aca="false">AJ29/Z29</f>
        <v>1.59698603668201</v>
      </c>
      <c r="AR29" s="93" t="n">
        <f aca="false">AK29/AA29</f>
        <v>1.00317516316811</v>
      </c>
      <c r="AS29" s="94" t="n">
        <f aca="false">AL29/AB29</f>
        <v>1.25</v>
      </c>
      <c r="AT29" s="40"/>
      <c r="AU29" s="95" t="n">
        <f aca="false">ABS(V29-AF29)+ABS(W29-AG29)+ABS(X29-AH29)+ABS(Y29-AI29)</f>
        <v>0</v>
      </c>
      <c r="AV29" s="131"/>
      <c r="AW29" s="128"/>
      <c r="AX29" s="172"/>
      <c r="AY29" s="128"/>
      <c r="AZ29" s="128"/>
      <c r="BA29" s="128"/>
    </row>
    <row r="30" customFormat="false" ht="12" hidden="false" customHeight="false" outlineLevel="0" collapsed="false">
      <c r="A30" s="219"/>
      <c r="B30" s="235"/>
      <c r="C30" s="214" t="n">
        <f aca="false">C22</f>
        <v>30</v>
      </c>
      <c r="D30" s="219" t="n">
        <f aca="false">D22</f>
        <v>26</v>
      </c>
      <c r="E30" s="85" t="n">
        <f aca="false">Anchor!B123</f>
        <v>3032.844</v>
      </c>
      <c r="F30" s="86" t="n">
        <f aca="false">Anchor!C123</f>
        <v>37.4263</v>
      </c>
      <c r="G30" s="86" t="n">
        <f aca="false">Anchor!D123</f>
        <v>40.0337</v>
      </c>
      <c r="H30" s="87" t="n">
        <f aca="false">Anchor!E123</f>
        <v>41.0121</v>
      </c>
      <c r="I30" s="73"/>
      <c r="J30" s="85" t="n">
        <f aca="false">Test!B123</f>
        <v>2802.8568</v>
      </c>
      <c r="K30" s="86" t="n">
        <f aca="false">Test!C123</f>
        <v>37.4637</v>
      </c>
      <c r="L30" s="86" t="n">
        <f aca="false">Test!D123</f>
        <v>40.0521</v>
      </c>
      <c r="M30" s="87" t="n">
        <f aca="false">Test!E123</f>
        <v>41.0383</v>
      </c>
      <c r="N30" s="172"/>
      <c r="O30" s="88"/>
      <c r="P30" s="89"/>
      <c r="Q30" s="89"/>
      <c r="R30" s="88"/>
      <c r="S30" s="89"/>
      <c r="T30" s="90"/>
      <c r="U30" s="172"/>
      <c r="V30" s="85" t="n">
        <f aca="false">Anchor!F123</f>
        <v>1940.6392</v>
      </c>
      <c r="W30" s="86" t="n">
        <f aca="false">Anchor!G123</f>
        <v>35.2691</v>
      </c>
      <c r="X30" s="86" t="n">
        <f aca="false">Anchor!H123</f>
        <v>38.906</v>
      </c>
      <c r="Y30" s="86" t="n">
        <f aca="false">Anchor!I123</f>
        <v>40.0258</v>
      </c>
      <c r="Z30" s="85" t="n">
        <f aca="false">Anchor!J123</f>
        <v>31475.56</v>
      </c>
      <c r="AA30" s="86" t="n">
        <f aca="false">Anchor!K123</f>
        <v>49.81</v>
      </c>
      <c r="AB30" s="86" t="n">
        <f aca="false">Anchor!L123</f>
        <v>900</v>
      </c>
      <c r="AC30" s="89" t="n">
        <f aca="false">Z30/3600</f>
        <v>8.74321111111111</v>
      </c>
      <c r="AD30" s="91" t="n">
        <f aca="false">E30+V30</f>
        <v>4973.4832</v>
      </c>
      <c r="AE30" s="172"/>
      <c r="AF30" s="85" t="n">
        <f aca="false">Test!F123</f>
        <v>1940.6392</v>
      </c>
      <c r="AG30" s="86" t="n">
        <f aca="false">Test!G123</f>
        <v>35.2691</v>
      </c>
      <c r="AH30" s="86" t="n">
        <f aca="false">Test!H123</f>
        <v>38.906</v>
      </c>
      <c r="AI30" s="86" t="n">
        <f aca="false">Test!I123</f>
        <v>40.0258</v>
      </c>
      <c r="AJ30" s="85" t="n">
        <f aca="false">Test!J123</f>
        <v>47485.27</v>
      </c>
      <c r="AK30" s="86" t="n">
        <f aca="false">Test!K123</f>
        <v>54.62</v>
      </c>
      <c r="AL30" s="86" t="n">
        <f aca="false">Test!L123</f>
        <v>1125</v>
      </c>
      <c r="AM30" s="89" t="n">
        <f aca="false">AJ30/3600</f>
        <v>13.1903527777778</v>
      </c>
      <c r="AN30" s="91" t="n">
        <f aca="false">J30+AF30</f>
        <v>4743.496</v>
      </c>
      <c r="AO30" s="74"/>
      <c r="AP30" s="74"/>
      <c r="AQ30" s="92" t="n">
        <f aca="false">AJ30/Z30</f>
        <v>1.50863940149119</v>
      </c>
      <c r="AR30" s="93" t="n">
        <f aca="false">AK30/AA30</f>
        <v>1.09656695442682</v>
      </c>
      <c r="AS30" s="94" t="n">
        <f aca="false">AL30/AB30</f>
        <v>1.25</v>
      </c>
      <c r="AT30" s="40"/>
      <c r="AU30" s="95" t="n">
        <f aca="false">ABS(V30-AF30)+ABS(W30-AG30)+ABS(X30-AH30)+ABS(Y30-AI30)</f>
        <v>0</v>
      </c>
      <c r="AV30" s="131"/>
      <c r="AW30" s="128"/>
      <c r="AX30" s="172"/>
      <c r="AY30" s="128"/>
      <c r="AZ30" s="128"/>
      <c r="BA30" s="128"/>
    </row>
    <row r="31" customFormat="false" ht="12.75" hidden="false" customHeight="false" outlineLevel="0" collapsed="false">
      <c r="A31" s="219"/>
      <c r="B31" s="235"/>
      <c r="C31" s="236" t="n">
        <f aca="false">C23</f>
        <v>30</v>
      </c>
      <c r="D31" s="237" t="n">
        <f aca="false">D23</f>
        <v>28</v>
      </c>
      <c r="E31" s="98" t="n">
        <f aca="false">Anchor!B124</f>
        <v>1135.2024</v>
      </c>
      <c r="F31" s="99" t="n">
        <f aca="false">Anchor!C124</f>
        <v>36.1046</v>
      </c>
      <c r="G31" s="99" t="n">
        <f aca="false">Anchor!D124</f>
        <v>39.1182</v>
      </c>
      <c r="H31" s="100" t="n">
        <f aca="false">Anchor!E124</f>
        <v>40.1929</v>
      </c>
      <c r="I31" s="73"/>
      <c r="J31" s="98" t="n">
        <f aca="false">Test!B124</f>
        <v>1031.3576</v>
      </c>
      <c r="K31" s="99" t="n">
        <f aca="false">Test!C124</f>
        <v>36.1569</v>
      </c>
      <c r="L31" s="99" t="n">
        <f aca="false">Test!D124</f>
        <v>39.2005</v>
      </c>
      <c r="M31" s="100" t="n">
        <f aca="false">Test!E124</f>
        <v>40.2601</v>
      </c>
      <c r="N31" s="172"/>
      <c r="O31" s="101"/>
      <c r="P31" s="102"/>
      <c r="Q31" s="102"/>
      <c r="R31" s="101"/>
      <c r="S31" s="102"/>
      <c r="T31" s="103"/>
      <c r="U31" s="172"/>
      <c r="V31" s="98" t="n">
        <f aca="false">Anchor!F124</f>
        <v>1940.6392</v>
      </c>
      <c r="W31" s="99" t="n">
        <f aca="false">Anchor!G124</f>
        <v>35.2691</v>
      </c>
      <c r="X31" s="99" t="n">
        <f aca="false">Anchor!H124</f>
        <v>38.906</v>
      </c>
      <c r="Y31" s="99" t="n">
        <f aca="false">Anchor!I124</f>
        <v>40.0258</v>
      </c>
      <c r="Z31" s="98" t="n">
        <f aca="false">Anchor!J124</f>
        <v>30437.24</v>
      </c>
      <c r="AA31" s="99" t="n">
        <f aca="false">Anchor!K124</f>
        <v>52.48</v>
      </c>
      <c r="AB31" s="99" t="n">
        <f aca="false">Anchor!L124</f>
        <v>900</v>
      </c>
      <c r="AC31" s="102" t="n">
        <f aca="false">Z31/3600</f>
        <v>8.45478888888889</v>
      </c>
      <c r="AD31" s="104" t="n">
        <f aca="false">E31+V31</f>
        <v>3075.8416</v>
      </c>
      <c r="AE31" s="172"/>
      <c r="AF31" s="98" t="n">
        <f aca="false">Test!F124</f>
        <v>1940.6392</v>
      </c>
      <c r="AG31" s="99" t="n">
        <f aca="false">Test!G124</f>
        <v>35.2691</v>
      </c>
      <c r="AH31" s="99" t="n">
        <f aca="false">Test!H124</f>
        <v>38.906</v>
      </c>
      <c r="AI31" s="99" t="n">
        <f aca="false">Test!I124</f>
        <v>40.0258</v>
      </c>
      <c r="AJ31" s="98" t="n">
        <f aca="false">Test!J124</f>
        <v>41136.12</v>
      </c>
      <c r="AK31" s="99" t="n">
        <f aca="false">Test!K124</f>
        <v>51.59</v>
      </c>
      <c r="AL31" s="99" t="n">
        <f aca="false">Test!L124</f>
        <v>1125</v>
      </c>
      <c r="AM31" s="102" t="n">
        <f aca="false">AJ31/3600</f>
        <v>11.4267</v>
      </c>
      <c r="AN31" s="104" t="n">
        <f aca="false">J31+AF31</f>
        <v>2971.9968</v>
      </c>
      <c r="AO31" s="74"/>
      <c r="AP31" s="74"/>
      <c r="AQ31" s="105" t="n">
        <f aca="false">AJ31/Z31</f>
        <v>1.35150624695275</v>
      </c>
      <c r="AR31" s="106" t="n">
        <f aca="false">AK31/AA31</f>
        <v>0.983041158536586</v>
      </c>
      <c r="AS31" s="107" t="n">
        <f aca="false">AL31/AB31</f>
        <v>1.25</v>
      </c>
      <c r="AT31" s="40"/>
      <c r="AU31" s="108" t="n">
        <f aca="false">ABS(V31-AF31)+ABS(W31-AG31)+ABS(X31-AH31)+ABS(Y31-AI31)</f>
        <v>0</v>
      </c>
      <c r="AV31" s="131"/>
      <c r="AW31" s="128"/>
      <c r="AX31" s="172"/>
      <c r="AY31" s="128"/>
      <c r="AZ31" s="128"/>
      <c r="BA31" s="128"/>
    </row>
    <row r="32" customFormat="false" ht="12" hidden="false" customHeight="false" outlineLevel="0" collapsed="false">
      <c r="A32" s="219"/>
      <c r="B32" s="235"/>
      <c r="C32" s="234" t="n">
        <f aca="false">C24</f>
        <v>30</v>
      </c>
      <c r="D32" s="232" t="n">
        <f aca="false">D24</f>
        <v>28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0" t="n">
        <f aca="false">Test!B125</f>
        <v>3627.2256</v>
      </c>
      <c r="K32" s="71" t="n">
        <f aca="false">Test!C125</f>
        <v>37.5327</v>
      </c>
      <c r="L32" s="71" t="n">
        <f aca="false">Test!D125</f>
        <v>40.1346</v>
      </c>
      <c r="M32" s="72" t="n">
        <f aca="false">Test!E125</f>
        <v>41.1033</v>
      </c>
      <c r="N32" s="172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2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7995.72</v>
      </c>
      <c r="AA32" s="71" t="n">
        <f aca="false">Anchor!K125</f>
        <v>46.99</v>
      </c>
      <c r="AB32" s="71" t="n">
        <f aca="false">Anchor!L125</f>
        <v>900</v>
      </c>
      <c r="AC32" s="76" t="n">
        <f aca="false">Z32/3600</f>
        <v>7.77658888888889</v>
      </c>
      <c r="AD32" s="78" t="n">
        <f aca="false">E32+V32</f>
        <v>4697.3976</v>
      </c>
      <c r="AE32" s="172"/>
      <c r="AF32" s="70" t="n">
        <f aca="false">Test!F125</f>
        <v>975.48</v>
      </c>
      <c r="AG32" s="71" t="n">
        <f aca="false">Test!G125</f>
        <v>33.104</v>
      </c>
      <c r="AH32" s="71" t="n">
        <f aca="false">Test!H125</f>
        <v>37.6667</v>
      </c>
      <c r="AI32" s="71" t="n">
        <f aca="false">Test!I125</f>
        <v>39.0367</v>
      </c>
      <c r="AJ32" s="70" t="n">
        <f aca="false">Test!J125</f>
        <v>48060.25</v>
      </c>
      <c r="AK32" s="71" t="n">
        <f aca="false">Test!K125</f>
        <v>50.2</v>
      </c>
      <c r="AL32" s="71" t="n">
        <f aca="false">Test!L125</f>
        <v>1125</v>
      </c>
      <c r="AM32" s="76" t="n">
        <f aca="false">AJ32/3600</f>
        <v>13.3500694444444</v>
      </c>
      <c r="AN32" s="78" t="n">
        <f aca="false">J32+AF32</f>
        <v>4602.7056</v>
      </c>
      <c r="AO32" s="74"/>
      <c r="AP32" s="74"/>
      <c r="AQ32" s="79" t="n">
        <f aca="false">AJ32/Z32</f>
        <v>1.71669990984336</v>
      </c>
      <c r="AR32" s="80" t="n">
        <f aca="false">AK32/AA32</f>
        <v>1.06831240689508</v>
      </c>
      <c r="AS32" s="81" t="n">
        <f aca="false">AL32/AB32</f>
        <v>1.25</v>
      </c>
      <c r="AT32" s="40"/>
      <c r="AU32" s="95" t="n">
        <f aca="false">ABS(V32-AF32)+ABS(W32-AG32)+ABS(X32-AH32)+ABS(Y32-AI32)</f>
        <v>0</v>
      </c>
      <c r="AV32" s="131"/>
      <c r="AW32" s="128"/>
      <c r="AX32" s="172"/>
      <c r="AY32" s="128"/>
      <c r="AZ32" s="128"/>
      <c r="BA32" s="128"/>
    </row>
    <row r="33" customFormat="false" ht="12" hidden="false" customHeight="false" outlineLevel="0" collapsed="false">
      <c r="A33" s="219"/>
      <c r="B33" s="235"/>
      <c r="C33" s="214" t="n">
        <f aca="false">C25</f>
        <v>30</v>
      </c>
      <c r="D33" s="219" t="n">
        <f aca="false">D25</f>
        <v>30</v>
      </c>
      <c r="E33" s="85" t="n">
        <f aca="false">Anchor!B126</f>
        <v>2463.2928</v>
      </c>
      <c r="F33" s="86" t="n">
        <f aca="false">Anchor!C126</f>
        <v>36.3643</v>
      </c>
      <c r="G33" s="86" t="n">
        <f aca="false">Anchor!D126</f>
        <v>39.3066</v>
      </c>
      <c r="H33" s="87" t="n">
        <f aca="false">Anchor!E126</f>
        <v>40.3258</v>
      </c>
      <c r="I33" s="73"/>
      <c r="J33" s="85" t="n">
        <f aca="false">Test!B126</f>
        <v>2360.8368</v>
      </c>
      <c r="K33" s="86" t="n">
        <f aca="false">Test!C126</f>
        <v>36.391</v>
      </c>
      <c r="L33" s="86" t="n">
        <f aca="false">Test!D126</f>
        <v>39.315</v>
      </c>
      <c r="M33" s="87" t="n">
        <f aca="false">Test!E126</f>
        <v>40.3382</v>
      </c>
      <c r="N33" s="172"/>
      <c r="O33" s="88"/>
      <c r="P33" s="89"/>
      <c r="Q33" s="89"/>
      <c r="R33" s="88"/>
      <c r="S33" s="89"/>
      <c r="T33" s="90"/>
      <c r="U33" s="172"/>
      <c r="V33" s="85" t="n">
        <f aca="false">Anchor!F126</f>
        <v>975.48</v>
      </c>
      <c r="W33" s="86" t="n">
        <f aca="false">Anchor!G126</f>
        <v>33.104</v>
      </c>
      <c r="X33" s="86" t="n">
        <f aca="false">Anchor!H126</f>
        <v>37.6667</v>
      </c>
      <c r="Y33" s="86" t="n">
        <f aca="false">Anchor!I126</f>
        <v>39.0367</v>
      </c>
      <c r="Z33" s="85" t="n">
        <f aca="false">Anchor!J126</f>
        <v>26781.53</v>
      </c>
      <c r="AA33" s="86" t="n">
        <f aca="false">Anchor!K126</f>
        <v>45.32</v>
      </c>
      <c r="AB33" s="86" t="n">
        <f aca="false">Anchor!L126</f>
        <v>900</v>
      </c>
      <c r="AC33" s="89" t="n">
        <f aca="false">Z33/3600</f>
        <v>7.43931388888889</v>
      </c>
      <c r="AD33" s="91" t="n">
        <f aca="false">E33+V33</f>
        <v>3438.7728</v>
      </c>
      <c r="AE33" s="172"/>
      <c r="AF33" s="85" t="n">
        <f aca="false">Test!F126</f>
        <v>975.48</v>
      </c>
      <c r="AG33" s="86" t="n">
        <f aca="false">Test!G126</f>
        <v>33.104</v>
      </c>
      <c r="AH33" s="86" t="n">
        <f aca="false">Test!H126</f>
        <v>37.6667</v>
      </c>
      <c r="AI33" s="86" t="n">
        <f aca="false">Test!I126</f>
        <v>39.0367</v>
      </c>
      <c r="AJ33" s="85" t="n">
        <f aca="false">Test!J126</f>
        <v>43818.59</v>
      </c>
      <c r="AK33" s="86" t="n">
        <f aca="false">Test!K126</f>
        <v>48.39</v>
      </c>
      <c r="AL33" s="86" t="n">
        <f aca="false">Test!L126</f>
        <v>1125</v>
      </c>
      <c r="AM33" s="89" t="n">
        <f aca="false">AJ33/3600</f>
        <v>12.1718305555556</v>
      </c>
      <c r="AN33" s="91" t="n">
        <f aca="false">J33+AF33</f>
        <v>3336.3168</v>
      </c>
      <c r="AO33" s="74"/>
      <c r="AP33" s="74"/>
      <c r="AQ33" s="92" t="n">
        <f aca="false">AJ33/Z33</f>
        <v>1.63614961505187</v>
      </c>
      <c r="AR33" s="93" t="n">
        <f aca="false">AK33/AA33</f>
        <v>1.06774051191527</v>
      </c>
      <c r="AS33" s="94" t="n">
        <f aca="false">AL33/AB33</f>
        <v>1.25</v>
      </c>
      <c r="AT33" s="40"/>
      <c r="AU33" s="95" t="n">
        <f aca="false">ABS(V33-AF33)+ABS(W33-AG33)+ABS(X33-AH33)+ABS(Y33-AI33)</f>
        <v>0</v>
      </c>
      <c r="AV33" s="131"/>
      <c r="AW33" s="128"/>
      <c r="AX33" s="172"/>
      <c r="AY33" s="128"/>
      <c r="AZ33" s="128"/>
      <c r="BA33" s="128"/>
    </row>
    <row r="34" customFormat="false" ht="12" hidden="false" customHeight="false" outlineLevel="0" collapsed="false">
      <c r="A34" s="219"/>
      <c r="B34" s="235"/>
      <c r="C34" s="214" t="n">
        <f aca="false">C26</f>
        <v>30</v>
      </c>
      <c r="D34" s="219" t="n">
        <f aca="false">D26</f>
        <v>32</v>
      </c>
      <c r="E34" s="85" t="n">
        <f aca="false">Anchor!B127</f>
        <v>1507.168</v>
      </c>
      <c r="F34" s="86" t="n">
        <f aca="false">Anchor!C127</f>
        <v>35.1906</v>
      </c>
      <c r="G34" s="86" t="n">
        <f aca="false">Anchor!D127</f>
        <v>38.8013</v>
      </c>
      <c r="H34" s="87" t="n">
        <f aca="false">Anchor!E127</f>
        <v>39.8896</v>
      </c>
      <c r="I34" s="73"/>
      <c r="J34" s="85" t="n">
        <f aca="false">Test!B127</f>
        <v>1407.2392</v>
      </c>
      <c r="K34" s="86" t="n">
        <f aca="false">Test!C127</f>
        <v>35.2004</v>
      </c>
      <c r="L34" s="86" t="n">
        <f aca="false">Test!D127</f>
        <v>38.8374</v>
      </c>
      <c r="M34" s="87" t="n">
        <f aca="false">Test!E127</f>
        <v>39.9236</v>
      </c>
      <c r="N34" s="172"/>
      <c r="O34" s="88"/>
      <c r="P34" s="89"/>
      <c r="Q34" s="89"/>
      <c r="R34" s="88"/>
      <c r="S34" s="89"/>
      <c r="T34" s="90"/>
      <c r="U34" s="172"/>
      <c r="V34" s="85" t="n">
        <f aca="false">Anchor!F127</f>
        <v>975.48</v>
      </c>
      <c r="W34" s="86" t="n">
        <f aca="false">Anchor!G127</f>
        <v>33.104</v>
      </c>
      <c r="X34" s="86" t="n">
        <f aca="false">Anchor!H127</f>
        <v>37.6667</v>
      </c>
      <c r="Y34" s="86" t="n">
        <f aca="false">Anchor!I127</f>
        <v>39.0367</v>
      </c>
      <c r="Z34" s="85" t="n">
        <f aca="false">Anchor!J127</f>
        <v>25928.05</v>
      </c>
      <c r="AA34" s="86" t="n">
        <f aca="false">Anchor!K127</f>
        <v>43.63</v>
      </c>
      <c r="AB34" s="86" t="n">
        <f aca="false">Anchor!L127</f>
        <v>900</v>
      </c>
      <c r="AC34" s="89" t="n">
        <f aca="false">Z34/3600</f>
        <v>7.20223611111111</v>
      </c>
      <c r="AD34" s="91" t="n">
        <f aca="false">E34+V34</f>
        <v>2482.648</v>
      </c>
      <c r="AE34" s="172"/>
      <c r="AF34" s="85" t="n">
        <f aca="false">Test!F127</f>
        <v>975.48</v>
      </c>
      <c r="AG34" s="86" t="n">
        <f aca="false">Test!G127</f>
        <v>33.104</v>
      </c>
      <c r="AH34" s="86" t="n">
        <f aca="false">Test!H127</f>
        <v>37.6667</v>
      </c>
      <c r="AI34" s="86" t="n">
        <f aca="false">Test!I127</f>
        <v>39.0367</v>
      </c>
      <c r="AJ34" s="85" t="n">
        <f aca="false">Test!J127</f>
        <v>39693.95</v>
      </c>
      <c r="AK34" s="86" t="n">
        <f aca="false">Test!K127</f>
        <v>46.88</v>
      </c>
      <c r="AL34" s="86" t="n">
        <f aca="false">Test!L127</f>
        <v>1125</v>
      </c>
      <c r="AM34" s="89" t="n">
        <f aca="false">AJ34/3600</f>
        <v>11.0260972222222</v>
      </c>
      <c r="AN34" s="91" t="n">
        <f aca="false">J34+AF34</f>
        <v>2382.7192</v>
      </c>
      <c r="AO34" s="74"/>
      <c r="AP34" s="74"/>
      <c r="AQ34" s="92" t="n">
        <f aca="false">AJ34/Z34</f>
        <v>1.53092693048648</v>
      </c>
      <c r="AR34" s="93" t="n">
        <f aca="false">AK34/AA34</f>
        <v>1.07449002979601</v>
      </c>
      <c r="AS34" s="94" t="n">
        <f aca="false">AL34/AB34</f>
        <v>1.25</v>
      </c>
      <c r="AT34" s="40"/>
      <c r="AU34" s="95" t="n">
        <f aca="false">ABS(V34-AF34)+ABS(W34-AG34)+ABS(X34-AH34)+ABS(Y34-AI34)</f>
        <v>0</v>
      </c>
      <c r="AV34" s="131"/>
      <c r="AW34" s="128"/>
      <c r="AX34" s="172"/>
      <c r="AY34" s="128"/>
      <c r="AZ34" s="128"/>
      <c r="BA34" s="128"/>
    </row>
    <row r="35" customFormat="false" ht="12.75" hidden="false" customHeight="false" outlineLevel="0" collapsed="false">
      <c r="A35" s="219"/>
      <c r="B35" s="235"/>
      <c r="C35" s="236" t="n">
        <f aca="false">C27</f>
        <v>30</v>
      </c>
      <c r="D35" s="237" t="n">
        <f aca="false">D27</f>
        <v>34</v>
      </c>
      <c r="E35" s="98" t="n">
        <f aca="false">Anchor!B128</f>
        <v>588.4328</v>
      </c>
      <c r="F35" s="99" t="n">
        <f aca="false">Anchor!C128</f>
        <v>33.92</v>
      </c>
      <c r="G35" s="99" t="n">
        <f aca="false">Anchor!D128</f>
        <v>37.9193</v>
      </c>
      <c r="H35" s="100" t="n">
        <f aca="false">Anchor!E128</f>
        <v>39.2052</v>
      </c>
      <c r="I35" s="73"/>
      <c r="J35" s="98" t="n">
        <f aca="false">Test!B128</f>
        <v>524.7216</v>
      </c>
      <c r="K35" s="99" t="n">
        <f aca="false">Test!C128</f>
        <v>33.9363</v>
      </c>
      <c r="L35" s="99" t="n">
        <f aca="false">Test!D128</f>
        <v>37.9816</v>
      </c>
      <c r="M35" s="100" t="n">
        <f aca="false">Test!E128</f>
        <v>39.2531</v>
      </c>
      <c r="N35" s="172"/>
      <c r="O35" s="101"/>
      <c r="P35" s="102"/>
      <c r="Q35" s="102"/>
      <c r="R35" s="101"/>
      <c r="S35" s="102"/>
      <c r="T35" s="103"/>
      <c r="U35" s="172"/>
      <c r="V35" s="98" t="n">
        <f aca="false">Anchor!F128</f>
        <v>975.48</v>
      </c>
      <c r="W35" s="99" t="n">
        <f aca="false">Anchor!G128</f>
        <v>33.104</v>
      </c>
      <c r="X35" s="99" t="n">
        <f aca="false">Anchor!H128</f>
        <v>37.6667</v>
      </c>
      <c r="Y35" s="99" t="n">
        <f aca="false">Anchor!I128</f>
        <v>39.0367</v>
      </c>
      <c r="Z35" s="98" t="n">
        <f aca="false">Anchor!J128</f>
        <v>26706.5</v>
      </c>
      <c r="AA35" s="99" t="n">
        <f aca="false">Anchor!K128</f>
        <v>46.78</v>
      </c>
      <c r="AB35" s="99" t="n">
        <f aca="false">Anchor!L128</f>
        <v>900</v>
      </c>
      <c r="AC35" s="102" t="n">
        <f aca="false">Z35/3600</f>
        <v>7.41847222222222</v>
      </c>
      <c r="AD35" s="104" t="n">
        <f aca="false">E35+V35</f>
        <v>1563.9128</v>
      </c>
      <c r="AE35" s="172"/>
      <c r="AF35" s="98" t="n">
        <f aca="false">Test!F128</f>
        <v>975.48</v>
      </c>
      <c r="AG35" s="99" t="n">
        <f aca="false">Test!G128</f>
        <v>33.104</v>
      </c>
      <c r="AH35" s="99" t="n">
        <f aca="false">Test!H128</f>
        <v>37.6667</v>
      </c>
      <c r="AI35" s="99" t="n">
        <f aca="false">Test!I128</f>
        <v>39.0367</v>
      </c>
      <c r="AJ35" s="98" t="n">
        <f aca="false">Test!J128</f>
        <v>35152.16</v>
      </c>
      <c r="AK35" s="99" t="n">
        <f aca="false">Test!K128</f>
        <v>46.13</v>
      </c>
      <c r="AL35" s="99" t="n">
        <f aca="false">Test!L128</f>
        <v>1125</v>
      </c>
      <c r="AM35" s="102" t="n">
        <f aca="false">AJ35/3600</f>
        <v>9.76448888888889</v>
      </c>
      <c r="AN35" s="104" t="n">
        <f aca="false">J35+AF35</f>
        <v>1500.2016</v>
      </c>
      <c r="AO35" s="74"/>
      <c r="AP35" s="74"/>
      <c r="AQ35" s="105" t="n">
        <f aca="false">AJ35/Z35</f>
        <v>1.31623986669912</v>
      </c>
      <c r="AR35" s="106" t="n">
        <f aca="false">AK35/AA35</f>
        <v>0.986105173150919</v>
      </c>
      <c r="AS35" s="107" t="n">
        <f aca="false">AL35/AB35</f>
        <v>1.25</v>
      </c>
      <c r="AT35" s="40"/>
      <c r="AU35" s="95" t="n">
        <f aca="false">ABS(V35-AF35)+ABS(W35-AG35)+ABS(X35-AH35)+ABS(Y35-AI35)</f>
        <v>0</v>
      </c>
      <c r="AV35" s="131"/>
      <c r="AW35" s="128"/>
      <c r="AX35" s="172"/>
      <c r="AY35" s="128"/>
      <c r="AZ35" s="128"/>
      <c r="BA35" s="128"/>
    </row>
    <row r="36" customFormat="false" ht="12" hidden="false" customHeight="false" outlineLevel="0" collapsed="false">
      <c r="A36" s="219"/>
      <c r="B36" s="233" t="s">
        <v>75</v>
      </c>
      <c r="C36" s="234" t="n">
        <f aca="false">C28</f>
        <v>30</v>
      </c>
      <c r="D36" s="232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0" t="n">
        <f aca="false">Test!B129</f>
        <v>20729.0184</v>
      </c>
      <c r="K36" s="71" t="n">
        <f aca="false">Test!C129</f>
        <v>38.5967</v>
      </c>
      <c r="L36" s="71" t="n">
        <f aca="false">Test!D129</f>
        <v>40.0524</v>
      </c>
      <c r="M36" s="72" t="n">
        <f aca="false">Test!E129</f>
        <v>43.0732</v>
      </c>
      <c r="N36" s="172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2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72065.65</v>
      </c>
      <c r="AA36" s="71" t="n">
        <f aca="false">Anchor!K129</f>
        <v>112.79</v>
      </c>
      <c r="AB36" s="71" t="n">
        <f aca="false">Anchor!L129</f>
        <v>900</v>
      </c>
      <c r="AC36" s="76" t="n">
        <f aca="false">Z36/3600</f>
        <v>20.0182361111111</v>
      </c>
      <c r="AD36" s="78" t="n">
        <f aca="false">E36+V36</f>
        <v>25336.5176</v>
      </c>
      <c r="AE36" s="172"/>
      <c r="AF36" s="70" t="n">
        <f aca="false">Test!F129</f>
        <v>3639.492</v>
      </c>
      <c r="AG36" s="71" t="n">
        <f aca="false">Test!G129</f>
        <v>35.3868</v>
      </c>
      <c r="AH36" s="71" t="n">
        <f aca="false">Test!H129</f>
        <v>38.3919</v>
      </c>
      <c r="AI36" s="71" t="n">
        <f aca="false">Test!I129</f>
        <v>40.5509</v>
      </c>
      <c r="AJ36" s="70" t="n">
        <f aca="false">Test!J129</f>
        <v>126144.26</v>
      </c>
      <c r="AK36" s="71" t="n">
        <f aca="false">Test!K129</f>
        <v>125.08</v>
      </c>
      <c r="AL36" s="71" t="n">
        <f aca="false">Test!L129</f>
        <v>1125</v>
      </c>
      <c r="AM36" s="76" t="n">
        <f aca="false">AJ36/3600</f>
        <v>35.0400722222222</v>
      </c>
      <c r="AN36" s="78" t="n">
        <f aca="false">J36+AF36</f>
        <v>24368.5104</v>
      </c>
      <c r="AO36" s="74"/>
      <c r="AP36" s="74"/>
      <c r="AQ36" s="79" t="n">
        <f aca="false">AJ36/Z36</f>
        <v>1.7504075797554</v>
      </c>
      <c r="AR36" s="80" t="n">
        <f aca="false">AK36/AA36</f>
        <v>1.10896356059934</v>
      </c>
      <c r="AS36" s="81" t="n">
        <f aca="false">AL36/AB36</f>
        <v>1.25</v>
      </c>
      <c r="AT36" s="40"/>
      <c r="AU36" s="82" t="n">
        <f aca="false">ABS(V36-AF36)+ABS(W36-AG36)+ABS(X36-AH36)+ABS(Y36-AI36)</f>
        <v>0</v>
      </c>
      <c r="AV36" s="131"/>
      <c r="AW36" s="128"/>
      <c r="AX36" s="172"/>
      <c r="AY36" s="128"/>
      <c r="AZ36" s="128"/>
      <c r="BA36" s="128"/>
    </row>
    <row r="37" customFormat="false" ht="12" hidden="false" customHeight="false" outlineLevel="0" collapsed="false">
      <c r="A37" s="219"/>
      <c r="B37" s="235"/>
      <c r="C37" s="214" t="n">
        <f aca="false">C29</f>
        <v>30</v>
      </c>
      <c r="D37" s="219" t="n">
        <f aca="false">D29</f>
        <v>24</v>
      </c>
      <c r="E37" s="85" t="n">
        <f aca="false">Anchor!B130</f>
        <v>10827.3488</v>
      </c>
      <c r="F37" s="86" t="n">
        <f aca="false">Anchor!C130</f>
        <v>37.7505</v>
      </c>
      <c r="G37" s="86" t="n">
        <f aca="false">Anchor!D130</f>
        <v>39.4631</v>
      </c>
      <c r="H37" s="87" t="n">
        <f aca="false">Anchor!E130</f>
        <v>42.4147</v>
      </c>
      <c r="I37" s="73"/>
      <c r="J37" s="85" t="n">
        <f aca="false">Test!B130</f>
        <v>10077.12</v>
      </c>
      <c r="K37" s="86" t="n">
        <f aca="false">Test!C130</f>
        <v>37.78</v>
      </c>
      <c r="L37" s="86" t="n">
        <f aca="false">Test!D130</f>
        <v>39.466</v>
      </c>
      <c r="M37" s="87" t="n">
        <f aca="false">Test!E130</f>
        <v>42.3296</v>
      </c>
      <c r="N37" s="172"/>
      <c r="O37" s="88"/>
      <c r="P37" s="89"/>
      <c r="Q37" s="89"/>
      <c r="R37" s="88"/>
      <c r="S37" s="89"/>
      <c r="T37" s="90"/>
      <c r="U37" s="172"/>
      <c r="V37" s="85" t="n">
        <f aca="false">Anchor!F130</f>
        <v>3639.492</v>
      </c>
      <c r="W37" s="86" t="n">
        <f aca="false">Anchor!G130</f>
        <v>35.3868</v>
      </c>
      <c r="X37" s="86" t="n">
        <f aca="false">Anchor!H130</f>
        <v>38.3919</v>
      </c>
      <c r="Y37" s="86" t="n">
        <f aca="false">Anchor!I130</f>
        <v>40.5509</v>
      </c>
      <c r="Z37" s="85" t="n">
        <f aca="false">Anchor!J130</f>
        <v>65992.08</v>
      </c>
      <c r="AA37" s="86" t="n">
        <f aca="false">Anchor!K130</f>
        <v>99.46</v>
      </c>
      <c r="AB37" s="86" t="n">
        <f aca="false">Anchor!L130</f>
        <v>900</v>
      </c>
      <c r="AC37" s="89" t="n">
        <f aca="false">Z37/3600</f>
        <v>18.3311333333333</v>
      </c>
      <c r="AD37" s="91" t="n">
        <f aca="false">E37+V37</f>
        <v>14466.8408</v>
      </c>
      <c r="AE37" s="172"/>
      <c r="AF37" s="85" t="n">
        <f aca="false">Test!F130</f>
        <v>3639.492</v>
      </c>
      <c r="AG37" s="86" t="n">
        <f aca="false">Test!G130</f>
        <v>35.3868</v>
      </c>
      <c r="AH37" s="86" t="n">
        <f aca="false">Test!H130</f>
        <v>38.3919</v>
      </c>
      <c r="AI37" s="86" t="n">
        <f aca="false">Test!I130</f>
        <v>40.5509</v>
      </c>
      <c r="AJ37" s="85" t="n">
        <f aca="false">Test!J130</f>
        <v>107794.54</v>
      </c>
      <c r="AK37" s="86" t="n">
        <f aca="false">Test!K130</f>
        <v>111.05</v>
      </c>
      <c r="AL37" s="86" t="n">
        <f aca="false">Test!L130</f>
        <v>1125</v>
      </c>
      <c r="AM37" s="89" t="n">
        <f aca="false">AJ37/3600</f>
        <v>29.9429277777778</v>
      </c>
      <c r="AN37" s="91" t="n">
        <f aca="false">J37+AF37</f>
        <v>13716.612</v>
      </c>
      <c r="AO37" s="74"/>
      <c r="AP37" s="74"/>
      <c r="AQ37" s="92" t="n">
        <f aca="false">AJ37/Z37</f>
        <v>1.63344661965496</v>
      </c>
      <c r="AR37" s="93" t="n">
        <f aca="false">AK37/AA37</f>
        <v>1.11652925799316</v>
      </c>
      <c r="AS37" s="94" t="n">
        <f aca="false">AL37/AB37</f>
        <v>1.25</v>
      </c>
      <c r="AT37" s="40"/>
      <c r="AU37" s="95" t="n">
        <f aca="false">ABS(V37-AF37)+ABS(W37-AG37)+ABS(X37-AH37)+ABS(Y37-AI37)</f>
        <v>0</v>
      </c>
      <c r="AV37" s="131"/>
      <c r="AW37" s="128"/>
      <c r="AX37" s="172"/>
      <c r="AY37" s="128"/>
      <c r="AZ37" s="128"/>
      <c r="BA37" s="128"/>
    </row>
    <row r="38" customFormat="false" ht="12" hidden="false" customHeight="false" outlineLevel="0" collapsed="false">
      <c r="A38" s="219"/>
      <c r="B38" s="235"/>
      <c r="C38" s="214" t="n">
        <f aca="false">C30</f>
        <v>30</v>
      </c>
      <c r="D38" s="219" t="n">
        <f aca="false">D30</f>
        <v>26</v>
      </c>
      <c r="E38" s="85" t="n">
        <f aca="false">Anchor!B131</f>
        <v>5440.4968</v>
      </c>
      <c r="F38" s="86" t="n">
        <f aca="false">Anchor!C131</f>
        <v>36.9411</v>
      </c>
      <c r="G38" s="86" t="n">
        <f aca="false">Anchor!D131</f>
        <v>38.9725</v>
      </c>
      <c r="H38" s="87" t="n">
        <f aca="false">Anchor!E131</f>
        <v>41.5188</v>
      </c>
      <c r="I38" s="73"/>
      <c r="J38" s="85" t="n">
        <f aca="false">Test!B131</f>
        <v>4949.812</v>
      </c>
      <c r="K38" s="86" t="n">
        <f aca="false">Test!C131</f>
        <v>36.9878</v>
      </c>
      <c r="L38" s="86" t="n">
        <f aca="false">Test!D131</f>
        <v>38.9745</v>
      </c>
      <c r="M38" s="87" t="n">
        <f aca="false">Test!E131</f>
        <v>41.5169</v>
      </c>
      <c r="N38" s="172"/>
      <c r="O38" s="88"/>
      <c r="P38" s="89"/>
      <c r="Q38" s="89"/>
      <c r="R38" s="88"/>
      <c r="S38" s="89"/>
      <c r="T38" s="90"/>
      <c r="U38" s="172"/>
      <c r="V38" s="85" t="n">
        <f aca="false">Anchor!F131</f>
        <v>3639.492</v>
      </c>
      <c r="W38" s="86" t="n">
        <f aca="false">Anchor!G131</f>
        <v>35.3868</v>
      </c>
      <c r="X38" s="86" t="n">
        <f aca="false">Anchor!H131</f>
        <v>38.3919</v>
      </c>
      <c r="Y38" s="86" t="n">
        <f aca="false">Anchor!I131</f>
        <v>40.5509</v>
      </c>
      <c r="Z38" s="85" t="n">
        <f aca="false">Anchor!J131</f>
        <v>62521.49</v>
      </c>
      <c r="AA38" s="86" t="n">
        <f aca="false">Anchor!K131</f>
        <v>93.27</v>
      </c>
      <c r="AB38" s="86" t="n">
        <f aca="false">Anchor!L131</f>
        <v>900</v>
      </c>
      <c r="AC38" s="89" t="n">
        <f aca="false">Z38/3600</f>
        <v>17.3670805555556</v>
      </c>
      <c r="AD38" s="91" t="n">
        <f aca="false">E38+V38</f>
        <v>9079.9888</v>
      </c>
      <c r="AE38" s="172"/>
      <c r="AF38" s="85" t="n">
        <f aca="false">Test!F131</f>
        <v>3639.492</v>
      </c>
      <c r="AG38" s="86" t="n">
        <f aca="false">Test!G131</f>
        <v>35.3868</v>
      </c>
      <c r="AH38" s="86" t="n">
        <f aca="false">Test!H131</f>
        <v>38.3919</v>
      </c>
      <c r="AI38" s="86" t="n">
        <f aca="false">Test!I131</f>
        <v>40.5509</v>
      </c>
      <c r="AJ38" s="85" t="n">
        <f aca="false">Test!J131</f>
        <v>95579.31</v>
      </c>
      <c r="AK38" s="86" t="n">
        <f aca="false">Test!K131</f>
        <v>104.64</v>
      </c>
      <c r="AL38" s="86" t="n">
        <f aca="false">Test!L131</f>
        <v>1125</v>
      </c>
      <c r="AM38" s="89" t="n">
        <f aca="false">AJ38/3600</f>
        <v>26.5498083333333</v>
      </c>
      <c r="AN38" s="91" t="n">
        <f aca="false">J38+AF38</f>
        <v>8589.304</v>
      </c>
      <c r="AO38" s="74"/>
      <c r="AP38" s="74"/>
      <c r="AQ38" s="92" t="n">
        <f aca="false">AJ38/Z38</f>
        <v>1.52874331689792</v>
      </c>
      <c r="AR38" s="93" t="n">
        <f aca="false">AK38/AA38</f>
        <v>1.12190414924413</v>
      </c>
      <c r="AS38" s="94" t="n">
        <f aca="false">AL38/AB38</f>
        <v>1.25</v>
      </c>
      <c r="AT38" s="40"/>
      <c r="AU38" s="95" t="n">
        <f aca="false">ABS(V38-AF38)+ABS(W38-AG38)+ABS(X38-AH38)+ABS(Y38-AI38)</f>
        <v>0</v>
      </c>
      <c r="AV38" s="131"/>
      <c r="AW38" s="128"/>
      <c r="AX38" s="172"/>
      <c r="AY38" s="128"/>
      <c r="AZ38" s="128"/>
      <c r="BA38" s="128"/>
    </row>
    <row r="39" customFormat="false" ht="12.75" hidden="false" customHeight="false" outlineLevel="0" collapsed="false">
      <c r="A39" s="219"/>
      <c r="B39" s="235"/>
      <c r="C39" s="236" t="n">
        <f aca="false">C31</f>
        <v>30</v>
      </c>
      <c r="D39" s="237" t="n">
        <f aca="false">D31</f>
        <v>28</v>
      </c>
      <c r="E39" s="98" t="n">
        <f aca="false">Anchor!B132</f>
        <v>1795.2408</v>
      </c>
      <c r="F39" s="99" t="n">
        <f aca="false">Anchor!C132</f>
        <v>35.9781</v>
      </c>
      <c r="G39" s="99" t="n">
        <f aca="false">Anchor!D132</f>
        <v>38.5344</v>
      </c>
      <c r="H39" s="100" t="n">
        <f aca="false">Anchor!E132</f>
        <v>40.768</v>
      </c>
      <c r="I39" s="73"/>
      <c r="J39" s="98" t="n">
        <f aca="false">Test!B132</f>
        <v>1700.6832</v>
      </c>
      <c r="K39" s="99" t="n">
        <f aca="false">Test!C132</f>
        <v>36.0466</v>
      </c>
      <c r="L39" s="99" t="n">
        <f aca="false">Test!D132</f>
        <v>38.56</v>
      </c>
      <c r="M39" s="100" t="n">
        <f aca="false">Test!E132</f>
        <v>40.8288</v>
      </c>
      <c r="N39" s="172"/>
      <c r="O39" s="101"/>
      <c r="P39" s="102"/>
      <c r="Q39" s="102"/>
      <c r="R39" s="101"/>
      <c r="S39" s="102"/>
      <c r="T39" s="103"/>
      <c r="U39" s="172"/>
      <c r="V39" s="98" t="n">
        <f aca="false">Anchor!F132</f>
        <v>3639.492</v>
      </c>
      <c r="W39" s="99" t="n">
        <f aca="false">Anchor!G132</f>
        <v>35.3868</v>
      </c>
      <c r="X39" s="99" t="n">
        <f aca="false">Anchor!H132</f>
        <v>38.3919</v>
      </c>
      <c r="Y39" s="99" t="n">
        <f aca="false">Anchor!I132</f>
        <v>40.5509</v>
      </c>
      <c r="Z39" s="98" t="n">
        <f aca="false">Anchor!J132</f>
        <v>61678.62</v>
      </c>
      <c r="AA39" s="99" t="n">
        <f aca="false">Anchor!K132</f>
        <v>91.67</v>
      </c>
      <c r="AB39" s="99" t="n">
        <f aca="false">Anchor!L132</f>
        <v>900</v>
      </c>
      <c r="AC39" s="102" t="n">
        <f aca="false">Z39/3600</f>
        <v>17.13295</v>
      </c>
      <c r="AD39" s="104" t="n">
        <f aca="false">E39+V39</f>
        <v>5434.7328</v>
      </c>
      <c r="AE39" s="172"/>
      <c r="AF39" s="98" t="n">
        <f aca="false">Test!F132</f>
        <v>3639.492</v>
      </c>
      <c r="AG39" s="99" t="n">
        <f aca="false">Test!G132</f>
        <v>35.3868</v>
      </c>
      <c r="AH39" s="99" t="n">
        <f aca="false">Test!H132</f>
        <v>38.3919</v>
      </c>
      <c r="AI39" s="99" t="n">
        <f aca="false">Test!I132</f>
        <v>40.5509</v>
      </c>
      <c r="AJ39" s="98" t="n">
        <f aca="false">Test!J132</f>
        <v>82526.24</v>
      </c>
      <c r="AK39" s="99" t="n">
        <f aca="false">Test!K132</f>
        <v>97.08</v>
      </c>
      <c r="AL39" s="99" t="n">
        <f aca="false">Test!L132</f>
        <v>1125</v>
      </c>
      <c r="AM39" s="102" t="n">
        <f aca="false">AJ39/3600</f>
        <v>22.9239555555556</v>
      </c>
      <c r="AN39" s="104" t="n">
        <f aca="false">J39+AF39</f>
        <v>5340.1752</v>
      </c>
      <c r="AO39" s="74"/>
      <c r="AP39" s="74"/>
      <c r="AQ39" s="105" t="n">
        <f aca="false">AJ39/Z39</f>
        <v>1.33800399554984</v>
      </c>
      <c r="AR39" s="106" t="n">
        <f aca="false">AK39/AA39</f>
        <v>1.05901603578052</v>
      </c>
      <c r="AS39" s="107" t="n">
        <f aca="false">AL39/AB39</f>
        <v>1.25</v>
      </c>
      <c r="AT39" s="40"/>
      <c r="AU39" s="108" t="n">
        <f aca="false">ABS(V39-AF39)+ABS(W39-AG39)+ABS(X39-AH39)+ABS(Y39-AI39)</f>
        <v>0</v>
      </c>
      <c r="AV39" s="131"/>
      <c r="AW39" s="128"/>
      <c r="AX39" s="172"/>
      <c r="AY39" s="128"/>
      <c r="AZ39" s="128"/>
      <c r="BA39" s="128"/>
    </row>
    <row r="40" customFormat="false" ht="12" hidden="false" customHeight="false" outlineLevel="0" collapsed="false">
      <c r="A40" s="219"/>
      <c r="B40" s="235"/>
      <c r="C40" s="234" t="n">
        <f aca="false">C32</f>
        <v>30</v>
      </c>
      <c r="D40" s="232" t="n">
        <f aca="false">D32</f>
        <v>28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0" t="n">
        <f aca="false">Test!B133</f>
        <v>6601.3144</v>
      </c>
      <c r="K40" s="71" t="n">
        <f aca="false">Test!C133</f>
        <v>37.0381</v>
      </c>
      <c r="L40" s="71" t="n">
        <f aca="false">Test!D133</f>
        <v>39.0102</v>
      </c>
      <c r="M40" s="72" t="n">
        <f aca="false">Test!E133</f>
        <v>41.6292</v>
      </c>
      <c r="N40" s="172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2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59206.74</v>
      </c>
      <c r="AA40" s="71" t="n">
        <f aca="false">Anchor!K133</f>
        <v>88.18</v>
      </c>
      <c r="AB40" s="71" t="n">
        <f aca="false">Anchor!L133</f>
        <v>900</v>
      </c>
      <c r="AC40" s="76" t="n">
        <f aca="false">Z40/3600</f>
        <v>16.4463166666667</v>
      </c>
      <c r="AD40" s="78" t="n">
        <f aca="false">E40+V40</f>
        <v>8906.1808</v>
      </c>
      <c r="AE40" s="172"/>
      <c r="AF40" s="70" t="n">
        <f aca="false">Test!F133</f>
        <v>1983.6312</v>
      </c>
      <c r="AG40" s="71" t="n">
        <f aca="false">Test!G133</f>
        <v>33.5822</v>
      </c>
      <c r="AH40" s="71" t="n">
        <f aca="false">Test!H133</f>
        <v>37.5641</v>
      </c>
      <c r="AI40" s="71" t="n">
        <f aca="false">Test!I133</f>
        <v>39.225</v>
      </c>
      <c r="AJ40" s="70" t="n">
        <f aca="false">Test!J133</f>
        <v>96334.89</v>
      </c>
      <c r="AK40" s="71" t="n">
        <f aca="false">Test!K133</f>
        <v>97.62</v>
      </c>
      <c r="AL40" s="71" t="n">
        <f aca="false">Test!L133</f>
        <v>1125</v>
      </c>
      <c r="AM40" s="76" t="n">
        <f aca="false">AJ40/3600</f>
        <v>26.7596916666667</v>
      </c>
      <c r="AN40" s="78" t="n">
        <f aca="false">J40+AF40</f>
        <v>8584.9456</v>
      </c>
      <c r="AO40" s="74"/>
      <c r="AP40" s="74"/>
      <c r="AQ40" s="79" t="n">
        <f aca="false">AJ40/Z40</f>
        <v>1.62709330052626</v>
      </c>
      <c r="AR40" s="80" t="n">
        <f aca="false">AK40/AA40</f>
        <v>1.10705375368564</v>
      </c>
      <c r="AS40" s="81" t="n">
        <f aca="false">AL40/AB40</f>
        <v>1.25</v>
      </c>
      <c r="AT40" s="40"/>
      <c r="AU40" s="95" t="n">
        <f aca="false">ABS(V40-AF40)+ABS(W40-AG40)+ABS(X40-AH40)+ABS(Y40-AI40)</f>
        <v>0</v>
      </c>
      <c r="AV40" s="131"/>
      <c r="AW40" s="128"/>
      <c r="AX40" s="172"/>
      <c r="AY40" s="128"/>
      <c r="AZ40" s="128"/>
      <c r="BA40" s="128"/>
    </row>
    <row r="41" customFormat="false" ht="12" hidden="false" customHeight="false" outlineLevel="0" collapsed="false">
      <c r="A41" s="219"/>
      <c r="B41" s="235"/>
      <c r="C41" s="214" t="n">
        <f aca="false">C33</f>
        <v>30</v>
      </c>
      <c r="D41" s="219" t="n">
        <f aca="false">D33</f>
        <v>30</v>
      </c>
      <c r="E41" s="85" t="n">
        <f aca="false">Anchor!B134</f>
        <v>4404.2864</v>
      </c>
      <c r="F41" s="86" t="n">
        <f aca="false">Anchor!C134</f>
        <v>36.188</v>
      </c>
      <c r="G41" s="86" t="n">
        <f aca="false">Anchor!D134</f>
        <v>38.5975</v>
      </c>
      <c r="H41" s="87" t="n">
        <f aca="false">Anchor!E134</f>
        <v>40.879</v>
      </c>
      <c r="I41" s="73"/>
      <c r="J41" s="85" t="n">
        <f aca="false">Test!B134</f>
        <v>4087.7432</v>
      </c>
      <c r="K41" s="86" t="n">
        <f aca="false">Test!C134</f>
        <v>36.2095</v>
      </c>
      <c r="L41" s="86" t="n">
        <f aca="false">Test!D134</f>
        <v>38.5657</v>
      </c>
      <c r="M41" s="87" t="n">
        <f aca="false">Test!E134</f>
        <v>40.844</v>
      </c>
      <c r="N41" s="172"/>
      <c r="O41" s="88"/>
      <c r="P41" s="89"/>
      <c r="Q41" s="89"/>
      <c r="R41" s="88"/>
      <c r="S41" s="89"/>
      <c r="T41" s="90"/>
      <c r="U41" s="172"/>
      <c r="V41" s="85" t="n">
        <f aca="false">Anchor!F134</f>
        <v>1983.6312</v>
      </c>
      <c r="W41" s="86" t="n">
        <f aca="false">Anchor!G134</f>
        <v>33.5822</v>
      </c>
      <c r="X41" s="86" t="n">
        <f aca="false">Anchor!H134</f>
        <v>37.5641</v>
      </c>
      <c r="Y41" s="86" t="n">
        <f aca="false">Anchor!I134</f>
        <v>39.225</v>
      </c>
      <c r="Z41" s="85" t="n">
        <f aca="false">Anchor!J134</f>
        <v>56759.27</v>
      </c>
      <c r="AA41" s="86" t="n">
        <f aca="false">Anchor!K134</f>
        <v>84.6</v>
      </c>
      <c r="AB41" s="86" t="n">
        <f aca="false">Anchor!L134</f>
        <v>900</v>
      </c>
      <c r="AC41" s="89" t="n">
        <f aca="false">Z41/3600</f>
        <v>15.7664638888889</v>
      </c>
      <c r="AD41" s="91" t="n">
        <f aca="false">E41+V41</f>
        <v>6387.9176</v>
      </c>
      <c r="AE41" s="172"/>
      <c r="AF41" s="85" t="n">
        <f aca="false">Test!F134</f>
        <v>1983.6312</v>
      </c>
      <c r="AG41" s="86" t="n">
        <f aca="false">Test!G134</f>
        <v>33.5822</v>
      </c>
      <c r="AH41" s="86" t="n">
        <f aca="false">Test!H134</f>
        <v>37.5641</v>
      </c>
      <c r="AI41" s="86" t="n">
        <f aca="false">Test!I134</f>
        <v>39.225</v>
      </c>
      <c r="AJ41" s="85" t="n">
        <f aca="false">Test!J134</f>
        <v>88325.17</v>
      </c>
      <c r="AK41" s="86" t="n">
        <f aca="false">Test!K134</f>
        <v>96.44</v>
      </c>
      <c r="AL41" s="86" t="n">
        <f aca="false">Test!L134</f>
        <v>1125</v>
      </c>
      <c r="AM41" s="89" t="n">
        <f aca="false">AJ41/3600</f>
        <v>24.5347694444444</v>
      </c>
      <c r="AN41" s="91" t="n">
        <f aca="false">J41+AF41</f>
        <v>6071.3744</v>
      </c>
      <c r="AO41" s="74"/>
      <c r="AP41" s="74"/>
      <c r="AQ41" s="92" t="n">
        <f aca="false">AJ41/Z41</f>
        <v>1.55613646898559</v>
      </c>
      <c r="AR41" s="93" t="n">
        <f aca="false">AK41/AA41</f>
        <v>1.13995271867612</v>
      </c>
      <c r="AS41" s="94" t="n">
        <f aca="false">AL41/AB41</f>
        <v>1.25</v>
      </c>
      <c r="AT41" s="40"/>
      <c r="AU41" s="95" t="n">
        <f aca="false">ABS(V41-AF41)+ABS(W41-AG41)+ABS(X41-AH41)+ABS(Y41-AI41)</f>
        <v>0</v>
      </c>
      <c r="AV41" s="131"/>
      <c r="AW41" s="128"/>
      <c r="AX41" s="172"/>
      <c r="AY41" s="128"/>
      <c r="AZ41" s="128"/>
      <c r="BA41" s="128"/>
    </row>
    <row r="42" customFormat="false" ht="12" hidden="false" customHeight="false" outlineLevel="0" collapsed="false">
      <c r="A42" s="219"/>
      <c r="B42" s="235"/>
      <c r="C42" s="214" t="n">
        <f aca="false">C34</f>
        <v>30</v>
      </c>
      <c r="D42" s="219" t="n">
        <f aca="false">D34</f>
        <v>32</v>
      </c>
      <c r="E42" s="85" t="n">
        <f aca="false">Anchor!B135</f>
        <v>2648.2256</v>
      </c>
      <c r="F42" s="86" t="n">
        <f aca="false">Anchor!C135</f>
        <v>35.2607</v>
      </c>
      <c r="G42" s="86" t="n">
        <f aca="false">Anchor!D135</f>
        <v>38.2711</v>
      </c>
      <c r="H42" s="87" t="n">
        <f aca="false">Anchor!E135</f>
        <v>40.3329</v>
      </c>
      <c r="I42" s="73"/>
      <c r="J42" s="85" t="n">
        <f aca="false">Test!B135</f>
        <v>2392.1768</v>
      </c>
      <c r="K42" s="86" t="n">
        <f aca="false">Test!C135</f>
        <v>35.2841</v>
      </c>
      <c r="L42" s="86" t="n">
        <f aca="false">Test!D135</f>
        <v>38.2676</v>
      </c>
      <c r="M42" s="87" t="n">
        <f aca="false">Test!E135</f>
        <v>40.3439</v>
      </c>
      <c r="N42" s="172"/>
      <c r="O42" s="88"/>
      <c r="P42" s="89"/>
      <c r="Q42" s="89"/>
      <c r="R42" s="88"/>
      <c r="S42" s="89"/>
      <c r="T42" s="90"/>
      <c r="U42" s="172"/>
      <c r="V42" s="85" t="n">
        <f aca="false">Anchor!F135</f>
        <v>1983.6312</v>
      </c>
      <c r="W42" s="86" t="n">
        <f aca="false">Anchor!G135</f>
        <v>33.5822</v>
      </c>
      <c r="X42" s="86" t="n">
        <f aca="false">Anchor!H135</f>
        <v>37.5641</v>
      </c>
      <c r="Y42" s="86" t="n">
        <f aca="false">Anchor!I135</f>
        <v>39.225</v>
      </c>
      <c r="Z42" s="85" t="n">
        <f aca="false">Anchor!J135</f>
        <v>55045.07</v>
      </c>
      <c r="AA42" s="86" t="n">
        <f aca="false">Anchor!K135</f>
        <v>82.36</v>
      </c>
      <c r="AB42" s="86" t="n">
        <f aca="false">Anchor!L135</f>
        <v>900</v>
      </c>
      <c r="AC42" s="89" t="n">
        <f aca="false">Z42/3600</f>
        <v>15.2902972222222</v>
      </c>
      <c r="AD42" s="91" t="n">
        <f aca="false">E42+V42</f>
        <v>4631.8568</v>
      </c>
      <c r="AE42" s="172"/>
      <c r="AF42" s="85" t="n">
        <f aca="false">Test!F135</f>
        <v>1983.6312</v>
      </c>
      <c r="AG42" s="86" t="n">
        <f aca="false">Test!G135</f>
        <v>33.5822</v>
      </c>
      <c r="AH42" s="86" t="n">
        <f aca="false">Test!H135</f>
        <v>37.5641</v>
      </c>
      <c r="AI42" s="86" t="n">
        <f aca="false">Test!I135</f>
        <v>39.225</v>
      </c>
      <c r="AJ42" s="85" t="n">
        <f aca="false">Test!J135</f>
        <v>81293.96</v>
      </c>
      <c r="AK42" s="86" t="n">
        <f aca="false">Test!K135</f>
        <v>95.2</v>
      </c>
      <c r="AL42" s="86" t="n">
        <f aca="false">Test!L135</f>
        <v>1125</v>
      </c>
      <c r="AM42" s="89" t="n">
        <f aca="false">AJ42/3600</f>
        <v>22.5816555555556</v>
      </c>
      <c r="AN42" s="91" t="n">
        <f aca="false">J42+AF42</f>
        <v>4375.808</v>
      </c>
      <c r="AO42" s="74"/>
      <c r="AP42" s="74"/>
      <c r="AQ42" s="92" t="n">
        <f aca="false">AJ42/Z42</f>
        <v>1.47686177890227</v>
      </c>
      <c r="AR42" s="93" t="n">
        <f aca="false">AK42/AA42</f>
        <v>1.15590092277805</v>
      </c>
      <c r="AS42" s="94" t="n">
        <f aca="false">AL42/AB42</f>
        <v>1.25</v>
      </c>
      <c r="AT42" s="40"/>
      <c r="AU42" s="95" t="n">
        <f aca="false">ABS(V42-AF42)+ABS(W42-AG42)+ABS(X42-AH42)+ABS(Y42-AI42)</f>
        <v>0</v>
      </c>
      <c r="AV42" s="131"/>
      <c r="AW42" s="128"/>
      <c r="AX42" s="172"/>
      <c r="AY42" s="128"/>
      <c r="AZ42" s="128"/>
      <c r="BA42" s="128"/>
    </row>
    <row r="43" customFormat="false" ht="12.75" hidden="false" customHeight="false" outlineLevel="0" collapsed="false">
      <c r="A43" s="219"/>
      <c r="B43" s="235"/>
      <c r="C43" s="236" t="n">
        <f aca="false">C35</f>
        <v>30</v>
      </c>
      <c r="D43" s="237" t="n">
        <f aca="false">D35</f>
        <v>34</v>
      </c>
      <c r="E43" s="98" t="n">
        <f aca="false">Anchor!B136</f>
        <v>963.5848</v>
      </c>
      <c r="F43" s="99" t="n">
        <f aca="false">Anchor!C136</f>
        <v>34.1762</v>
      </c>
      <c r="G43" s="99" t="n">
        <f aca="false">Anchor!D136</f>
        <v>37.7549</v>
      </c>
      <c r="H43" s="100" t="n">
        <f aca="false">Anchor!E136</f>
        <v>39.5036</v>
      </c>
      <c r="I43" s="73"/>
      <c r="J43" s="98" t="n">
        <f aca="false">Test!B136</f>
        <v>885.6464</v>
      </c>
      <c r="K43" s="99" t="n">
        <f aca="false">Test!C136</f>
        <v>34.2261</v>
      </c>
      <c r="L43" s="99" t="n">
        <f aca="false">Test!D136</f>
        <v>37.7652</v>
      </c>
      <c r="M43" s="100" t="n">
        <f aca="false">Test!E136</f>
        <v>39.5446</v>
      </c>
      <c r="N43" s="172"/>
      <c r="O43" s="101"/>
      <c r="P43" s="102"/>
      <c r="Q43" s="102"/>
      <c r="R43" s="101"/>
      <c r="S43" s="102"/>
      <c r="T43" s="103"/>
      <c r="U43" s="172"/>
      <c r="V43" s="98" t="n">
        <f aca="false">Anchor!F136</f>
        <v>1983.6312</v>
      </c>
      <c r="W43" s="99" t="n">
        <f aca="false">Anchor!G136</f>
        <v>33.5822</v>
      </c>
      <c r="X43" s="99" t="n">
        <f aca="false">Anchor!H136</f>
        <v>37.5641</v>
      </c>
      <c r="Y43" s="99" t="n">
        <f aca="false">Anchor!I136</f>
        <v>39.225</v>
      </c>
      <c r="Z43" s="98" t="n">
        <f aca="false">Anchor!J136</f>
        <v>54583.75</v>
      </c>
      <c r="AA43" s="99" t="n">
        <f aca="false">Anchor!K136</f>
        <v>83.21</v>
      </c>
      <c r="AB43" s="99" t="n">
        <f aca="false">Anchor!L136</f>
        <v>900</v>
      </c>
      <c r="AC43" s="102" t="n">
        <f aca="false">Z43/3600</f>
        <v>15.1621527777778</v>
      </c>
      <c r="AD43" s="104" t="n">
        <f aca="false">E43+V43</f>
        <v>2947.216</v>
      </c>
      <c r="AE43" s="172"/>
      <c r="AF43" s="98" t="n">
        <f aca="false">Test!F136</f>
        <v>1983.6312</v>
      </c>
      <c r="AG43" s="99" t="n">
        <f aca="false">Test!G136</f>
        <v>33.5822</v>
      </c>
      <c r="AH43" s="99" t="n">
        <f aca="false">Test!H136</f>
        <v>37.5641</v>
      </c>
      <c r="AI43" s="99" t="n">
        <f aca="false">Test!I136</f>
        <v>39.225</v>
      </c>
      <c r="AJ43" s="98" t="n">
        <f aca="false">Test!J136</f>
        <v>72033.26</v>
      </c>
      <c r="AK43" s="99" t="n">
        <f aca="false">Test!K136</f>
        <v>88.27</v>
      </c>
      <c r="AL43" s="99" t="n">
        <f aca="false">Test!L136</f>
        <v>1125</v>
      </c>
      <c r="AM43" s="102" t="n">
        <f aca="false">AJ43/3600</f>
        <v>20.0092388888889</v>
      </c>
      <c r="AN43" s="104" t="n">
        <f aca="false">J43+AF43</f>
        <v>2869.2776</v>
      </c>
      <c r="AO43" s="74"/>
      <c r="AP43" s="74"/>
      <c r="AQ43" s="105" t="n">
        <f aca="false">AJ43/Z43</f>
        <v>1.31968323905924</v>
      </c>
      <c r="AR43" s="106" t="n">
        <f aca="false">AK43/AA43</f>
        <v>1.06080999879822</v>
      </c>
      <c r="AS43" s="107" t="n">
        <f aca="false">AL43/AB43</f>
        <v>1.25</v>
      </c>
      <c r="AT43" s="40"/>
      <c r="AU43" s="95" t="n">
        <f aca="false">ABS(V43-AF43)+ABS(W43-AG43)+ABS(X43-AH43)+ABS(Y43-AI43)</f>
        <v>0</v>
      </c>
      <c r="AV43" s="131"/>
      <c r="AW43" s="128"/>
      <c r="AX43" s="172"/>
      <c r="AY43" s="128"/>
      <c r="AZ43" s="128"/>
      <c r="BA43" s="128"/>
    </row>
    <row r="44" customFormat="false" ht="12" hidden="false" customHeight="false" outlineLevel="0" collapsed="false">
      <c r="A44" s="219"/>
      <c r="B44" s="233" t="s">
        <v>76</v>
      </c>
      <c r="C44" s="234" t="n">
        <f aca="false">C36</f>
        <v>30</v>
      </c>
      <c r="D44" s="232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0" t="n">
        <f aca="false">Test!B137</f>
        <v>19179.8992</v>
      </c>
      <c r="K44" s="71" t="n">
        <f aca="false">Test!C137</f>
        <v>39.3563</v>
      </c>
      <c r="L44" s="71" t="n">
        <f aca="false">Test!D137</f>
        <v>43.4691</v>
      </c>
      <c r="M44" s="72" t="n">
        <f aca="false">Test!E137</f>
        <v>44.5806</v>
      </c>
      <c r="N44" s="172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2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89247.51</v>
      </c>
      <c r="AA44" s="71" t="n">
        <f aca="false">Anchor!K137</f>
        <v>142</v>
      </c>
      <c r="AB44" s="71" t="n">
        <f aca="false">Anchor!L137</f>
        <v>901</v>
      </c>
      <c r="AC44" s="76" t="n">
        <f aca="false">Z44/3600</f>
        <v>24.790975</v>
      </c>
      <c r="AD44" s="78" t="n">
        <f aca="false">E44+V44</f>
        <v>24046.5736</v>
      </c>
      <c r="AE44" s="172"/>
      <c r="AF44" s="70" t="n">
        <f aca="false">Test!F137</f>
        <v>4440.7704</v>
      </c>
      <c r="AG44" s="71" t="n">
        <f aca="false">Test!G137</f>
        <v>36.2319</v>
      </c>
      <c r="AH44" s="71" t="n">
        <f aca="false">Test!H137</f>
        <v>41.426</v>
      </c>
      <c r="AI44" s="71" t="n">
        <f aca="false">Test!I137</f>
        <v>41.5433</v>
      </c>
      <c r="AJ44" s="70" t="n">
        <f aca="false">Test!J137</f>
        <v>150146.01</v>
      </c>
      <c r="AK44" s="71" t="n">
        <f aca="false">Test!K137</f>
        <v>137.89</v>
      </c>
      <c r="AL44" s="71" t="n">
        <f aca="false">Test!L137</f>
        <v>1125</v>
      </c>
      <c r="AM44" s="76" t="n">
        <f aca="false">AJ44/3600</f>
        <v>41.707225</v>
      </c>
      <c r="AN44" s="78" t="n">
        <f aca="false">J44+AF44</f>
        <v>23620.6696</v>
      </c>
      <c r="AO44" s="74"/>
      <c r="AP44" s="74"/>
      <c r="AQ44" s="79" t="n">
        <f aca="false">AJ44/Z44</f>
        <v>1.68235517158966</v>
      </c>
      <c r="AR44" s="80" t="n">
        <f aca="false">AK44/AA44</f>
        <v>0.971056338028169</v>
      </c>
      <c r="AS44" s="81" t="n">
        <f aca="false">AL44/AB44</f>
        <v>1.24861265260821</v>
      </c>
      <c r="AT44" s="40"/>
      <c r="AU44" s="82" t="n">
        <f aca="false">ABS(V44-AF44)+ABS(W44-AG44)+ABS(X44-AH44)+ABS(Y44-AI44)</f>
        <v>0</v>
      </c>
      <c r="AV44" s="131"/>
      <c r="AW44" s="128"/>
      <c r="AX44" s="172"/>
      <c r="AY44" s="128"/>
      <c r="AZ44" s="128"/>
      <c r="BA44" s="128"/>
    </row>
    <row r="45" customFormat="false" ht="12" hidden="false" customHeight="false" outlineLevel="0" collapsed="false">
      <c r="A45" s="219"/>
      <c r="B45" s="235"/>
      <c r="C45" s="214" t="n">
        <f aca="false">C37</f>
        <v>30</v>
      </c>
      <c r="D45" s="219" t="n">
        <f aca="false">D37</f>
        <v>24</v>
      </c>
      <c r="E45" s="85" t="n">
        <f aca="false">Anchor!B138</f>
        <v>10544.8408</v>
      </c>
      <c r="F45" s="86" t="n">
        <f aca="false">Anchor!C138</f>
        <v>38.4703</v>
      </c>
      <c r="G45" s="86" t="n">
        <f aca="false">Anchor!D138</f>
        <v>42.8489</v>
      </c>
      <c r="H45" s="87" t="n">
        <f aca="false">Anchor!E138</f>
        <v>43.6375</v>
      </c>
      <c r="I45" s="73"/>
      <c r="J45" s="85" t="n">
        <f aca="false">Test!B138</f>
        <v>10100.6552</v>
      </c>
      <c r="K45" s="86" t="n">
        <f aca="false">Test!C138</f>
        <v>38.4983</v>
      </c>
      <c r="L45" s="86" t="n">
        <f aca="false">Test!D138</f>
        <v>42.8631</v>
      </c>
      <c r="M45" s="87" t="n">
        <f aca="false">Test!E138</f>
        <v>43.6563</v>
      </c>
      <c r="N45" s="172"/>
      <c r="O45" s="88"/>
      <c r="P45" s="89"/>
      <c r="Q45" s="89"/>
      <c r="R45" s="88"/>
      <c r="S45" s="89"/>
      <c r="T45" s="90"/>
      <c r="U45" s="172"/>
      <c r="V45" s="85" t="n">
        <f aca="false">Anchor!F138</f>
        <v>4440.7704</v>
      </c>
      <c r="W45" s="86" t="n">
        <f aca="false">Anchor!G138</f>
        <v>36.2319</v>
      </c>
      <c r="X45" s="86" t="n">
        <f aca="false">Anchor!H138</f>
        <v>41.426</v>
      </c>
      <c r="Y45" s="86" t="n">
        <f aca="false">Anchor!I138</f>
        <v>41.5433</v>
      </c>
      <c r="Z45" s="85" t="n">
        <f aca="false">Anchor!J138</f>
        <v>83685.33</v>
      </c>
      <c r="AA45" s="86" t="n">
        <f aca="false">Anchor!K138</f>
        <v>121.53</v>
      </c>
      <c r="AB45" s="86" t="n">
        <f aca="false">Anchor!L138</f>
        <v>900</v>
      </c>
      <c r="AC45" s="89" t="n">
        <f aca="false">Z45/3600</f>
        <v>23.245925</v>
      </c>
      <c r="AD45" s="91" t="n">
        <f aca="false">E45+V45</f>
        <v>14985.6112</v>
      </c>
      <c r="AE45" s="172"/>
      <c r="AF45" s="85" t="n">
        <f aca="false">Test!F138</f>
        <v>4440.7704</v>
      </c>
      <c r="AG45" s="86" t="n">
        <f aca="false">Test!G138</f>
        <v>36.2319</v>
      </c>
      <c r="AH45" s="86" t="n">
        <f aca="false">Test!H138</f>
        <v>41.426</v>
      </c>
      <c r="AI45" s="86" t="n">
        <f aca="false">Test!I138</f>
        <v>41.5433</v>
      </c>
      <c r="AJ45" s="85" t="n">
        <f aca="false">Test!J138</f>
        <v>132593.97</v>
      </c>
      <c r="AK45" s="86" t="n">
        <f aca="false">Test!K138</f>
        <v>128.47</v>
      </c>
      <c r="AL45" s="86" t="n">
        <f aca="false">Test!L138</f>
        <v>1125</v>
      </c>
      <c r="AM45" s="89" t="n">
        <f aca="false">AJ45/3600</f>
        <v>36.8316583333333</v>
      </c>
      <c r="AN45" s="91" t="n">
        <f aca="false">J45+AF45</f>
        <v>14541.4256</v>
      </c>
      <c r="AO45" s="74"/>
      <c r="AP45" s="74"/>
      <c r="AQ45" s="92" t="n">
        <f aca="false">AJ45/Z45</f>
        <v>1.58443504972735</v>
      </c>
      <c r="AR45" s="93" t="n">
        <f aca="false">AK45/AA45</f>
        <v>1.05710524150416</v>
      </c>
      <c r="AS45" s="94" t="n">
        <f aca="false">AL45/AB45</f>
        <v>1.25</v>
      </c>
      <c r="AT45" s="40"/>
      <c r="AU45" s="95" t="n">
        <f aca="false">ABS(V45-AF45)+ABS(W45-AG45)+ABS(X45-AH45)+ABS(Y45-AI45)</f>
        <v>0</v>
      </c>
      <c r="AV45" s="131"/>
      <c r="AW45" s="128"/>
      <c r="AX45" s="172"/>
      <c r="AY45" s="128"/>
      <c r="AZ45" s="128"/>
      <c r="BA45" s="128"/>
    </row>
    <row r="46" customFormat="false" ht="12" hidden="false" customHeight="false" outlineLevel="0" collapsed="false">
      <c r="A46" s="219"/>
      <c r="B46" s="235"/>
      <c r="C46" s="214" t="n">
        <f aca="false">C38</f>
        <v>30</v>
      </c>
      <c r="D46" s="219" t="n">
        <f aca="false">D38</f>
        <v>26</v>
      </c>
      <c r="E46" s="85" t="n">
        <f aca="false">Anchor!B139</f>
        <v>5388.1952</v>
      </c>
      <c r="F46" s="86" t="n">
        <f aca="false">Anchor!C139</f>
        <v>37.6504</v>
      </c>
      <c r="G46" s="86" t="n">
        <f aca="false">Anchor!D139</f>
        <v>42.1397</v>
      </c>
      <c r="H46" s="87" t="n">
        <f aca="false">Anchor!E139</f>
        <v>42.5642</v>
      </c>
      <c r="I46" s="73"/>
      <c r="J46" s="85" t="n">
        <f aca="false">Test!B139</f>
        <v>5127.5504</v>
      </c>
      <c r="K46" s="86" t="n">
        <f aca="false">Test!C139</f>
        <v>37.6976</v>
      </c>
      <c r="L46" s="86" t="n">
        <f aca="false">Test!D139</f>
        <v>42.2054</v>
      </c>
      <c r="M46" s="87" t="n">
        <f aca="false">Test!E139</f>
        <v>42.6564</v>
      </c>
      <c r="N46" s="172"/>
      <c r="O46" s="88"/>
      <c r="P46" s="89"/>
      <c r="Q46" s="89"/>
      <c r="R46" s="88"/>
      <c r="S46" s="89"/>
      <c r="T46" s="90"/>
      <c r="U46" s="172"/>
      <c r="V46" s="85" t="n">
        <f aca="false">Anchor!F139</f>
        <v>4440.7704</v>
      </c>
      <c r="W46" s="86" t="n">
        <f aca="false">Anchor!G139</f>
        <v>36.2319</v>
      </c>
      <c r="X46" s="86" t="n">
        <f aca="false">Anchor!H139</f>
        <v>41.426</v>
      </c>
      <c r="Y46" s="86" t="n">
        <f aca="false">Anchor!I139</f>
        <v>41.5433</v>
      </c>
      <c r="Z46" s="85" t="n">
        <f aca="false">Anchor!J139</f>
        <v>80506.36</v>
      </c>
      <c r="AA46" s="86" t="n">
        <f aca="false">Anchor!K139</f>
        <v>116.14</v>
      </c>
      <c r="AB46" s="86" t="n">
        <f aca="false">Anchor!L139</f>
        <v>900</v>
      </c>
      <c r="AC46" s="89" t="n">
        <f aca="false">Z46/3600</f>
        <v>22.3628777777778</v>
      </c>
      <c r="AD46" s="91" t="n">
        <f aca="false">E46+V46</f>
        <v>9828.9656</v>
      </c>
      <c r="AE46" s="172"/>
      <c r="AF46" s="85" t="n">
        <f aca="false">Test!F139</f>
        <v>4440.7704</v>
      </c>
      <c r="AG46" s="86" t="n">
        <f aca="false">Test!G139</f>
        <v>36.2319</v>
      </c>
      <c r="AH46" s="86" t="n">
        <f aca="false">Test!H139</f>
        <v>41.426</v>
      </c>
      <c r="AI46" s="86" t="n">
        <f aca="false">Test!I139</f>
        <v>41.5433</v>
      </c>
      <c r="AJ46" s="85" t="n">
        <f aca="false">Test!J139</f>
        <v>119144.74</v>
      </c>
      <c r="AK46" s="86" t="n">
        <f aca="false">Test!K139</f>
        <v>121.61</v>
      </c>
      <c r="AL46" s="86" t="n">
        <f aca="false">Test!L139</f>
        <v>1125</v>
      </c>
      <c r="AM46" s="89" t="n">
        <f aca="false">AJ46/3600</f>
        <v>33.0957611111111</v>
      </c>
      <c r="AN46" s="91" t="n">
        <f aca="false">J46+AF46</f>
        <v>9568.3208</v>
      </c>
      <c r="AO46" s="74"/>
      <c r="AP46" s="74"/>
      <c r="AQ46" s="92" t="n">
        <f aca="false">AJ46/Z46</f>
        <v>1.47994195738076</v>
      </c>
      <c r="AR46" s="93" t="n">
        <f aca="false">AK46/AA46</f>
        <v>1.0470983296022</v>
      </c>
      <c r="AS46" s="94" t="n">
        <f aca="false">AL46/AB46</f>
        <v>1.25</v>
      </c>
      <c r="AT46" s="40"/>
      <c r="AU46" s="95" t="n">
        <f aca="false">ABS(V46-AF46)+ABS(W46-AG46)+ABS(X46-AH46)+ABS(Y46-AI46)</f>
        <v>0</v>
      </c>
      <c r="AV46" s="131"/>
      <c r="AW46" s="128"/>
      <c r="AX46" s="172"/>
      <c r="AY46" s="128"/>
      <c r="AZ46" s="128"/>
      <c r="BA46" s="128"/>
    </row>
    <row r="47" customFormat="false" ht="12.75" hidden="false" customHeight="false" outlineLevel="0" collapsed="false">
      <c r="A47" s="219"/>
      <c r="B47" s="235"/>
      <c r="C47" s="236" t="n">
        <f aca="false">C39</f>
        <v>30</v>
      </c>
      <c r="D47" s="237" t="n">
        <f aca="false">D39</f>
        <v>28</v>
      </c>
      <c r="E47" s="98" t="n">
        <f aca="false">Anchor!B140</f>
        <v>1654.2832</v>
      </c>
      <c r="F47" s="99" t="n">
        <f aca="false">Anchor!C140</f>
        <v>36.7345</v>
      </c>
      <c r="G47" s="99" t="n">
        <f aca="false">Anchor!D140</f>
        <v>41.6083</v>
      </c>
      <c r="H47" s="100" t="n">
        <f aca="false">Anchor!E140</f>
        <v>41.8239</v>
      </c>
      <c r="I47" s="73"/>
      <c r="J47" s="98" t="n">
        <f aca="false">Test!B140</f>
        <v>1596.1384</v>
      </c>
      <c r="K47" s="99" t="n">
        <f aca="false">Test!C140</f>
        <v>36.8071</v>
      </c>
      <c r="L47" s="99" t="n">
        <f aca="false">Test!D140</f>
        <v>41.6614</v>
      </c>
      <c r="M47" s="100" t="n">
        <f aca="false">Test!E140</f>
        <v>41.8949</v>
      </c>
      <c r="N47" s="172"/>
      <c r="O47" s="101"/>
      <c r="P47" s="102"/>
      <c r="Q47" s="102"/>
      <c r="R47" s="101"/>
      <c r="S47" s="102"/>
      <c r="T47" s="103"/>
      <c r="U47" s="172"/>
      <c r="V47" s="98" t="n">
        <f aca="false">Anchor!F140</f>
        <v>4440.7704</v>
      </c>
      <c r="W47" s="99" t="n">
        <f aca="false">Anchor!G140</f>
        <v>36.2319</v>
      </c>
      <c r="X47" s="99" t="n">
        <f aca="false">Anchor!H140</f>
        <v>41.426</v>
      </c>
      <c r="Y47" s="99" t="n">
        <f aca="false">Anchor!I140</f>
        <v>41.5433</v>
      </c>
      <c r="Z47" s="98" t="n">
        <f aca="false">Anchor!J140</f>
        <v>79848.02</v>
      </c>
      <c r="AA47" s="99" t="n">
        <f aca="false">Anchor!K140</f>
        <v>114.02</v>
      </c>
      <c r="AB47" s="99" t="n">
        <f aca="false">Anchor!L140</f>
        <v>900</v>
      </c>
      <c r="AC47" s="102" t="n">
        <f aca="false">Z47/3600</f>
        <v>22.1800055555556</v>
      </c>
      <c r="AD47" s="104" t="n">
        <f aca="false">E47+V47</f>
        <v>6095.0536</v>
      </c>
      <c r="AE47" s="172"/>
      <c r="AF47" s="98" t="n">
        <f aca="false">Test!F140</f>
        <v>4440.7704</v>
      </c>
      <c r="AG47" s="99" t="n">
        <f aca="false">Test!G140</f>
        <v>36.2319</v>
      </c>
      <c r="AH47" s="99" t="n">
        <f aca="false">Test!H140</f>
        <v>41.426</v>
      </c>
      <c r="AI47" s="99" t="n">
        <f aca="false">Test!I140</f>
        <v>41.5433</v>
      </c>
      <c r="AJ47" s="98" t="n">
        <f aca="false">Test!J140</f>
        <v>102408.4</v>
      </c>
      <c r="AK47" s="99" t="n">
        <f aca="false">Test!K140</f>
        <v>116.07</v>
      </c>
      <c r="AL47" s="99" t="n">
        <f aca="false">Test!L140</f>
        <v>1125</v>
      </c>
      <c r="AM47" s="102" t="n">
        <f aca="false">AJ47/3600</f>
        <v>28.4467777777778</v>
      </c>
      <c r="AN47" s="104" t="n">
        <f aca="false">J47+AF47</f>
        <v>6036.9088</v>
      </c>
      <c r="AO47" s="74"/>
      <c r="AP47" s="74"/>
      <c r="AQ47" s="105" t="n">
        <f aca="false">AJ47/Z47</f>
        <v>1.28254150823026</v>
      </c>
      <c r="AR47" s="106" t="n">
        <f aca="false">AK47/AA47</f>
        <v>1.01797930187686</v>
      </c>
      <c r="AS47" s="107" t="n">
        <f aca="false">AL47/AB47</f>
        <v>1.25</v>
      </c>
      <c r="AT47" s="40"/>
      <c r="AU47" s="108" t="n">
        <f aca="false">ABS(V47-AF47)+ABS(W47-AG47)+ABS(X47-AH47)+ABS(Y47-AI47)</f>
        <v>0</v>
      </c>
      <c r="AV47" s="131"/>
      <c r="AW47" s="128"/>
      <c r="AX47" s="172"/>
      <c r="AY47" s="128"/>
      <c r="AZ47" s="128"/>
      <c r="BA47" s="128"/>
    </row>
    <row r="48" customFormat="false" ht="12" hidden="false" customHeight="false" outlineLevel="0" collapsed="false">
      <c r="A48" s="219"/>
      <c r="B48" s="235"/>
      <c r="C48" s="234" t="n">
        <f aca="false">C40</f>
        <v>30</v>
      </c>
      <c r="D48" s="232" t="n">
        <f aca="false">D40</f>
        <v>28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0" t="n">
        <f aca="false">Test!B141</f>
        <v>7481.24</v>
      </c>
      <c r="K48" s="71" t="n">
        <f aca="false">Test!C141</f>
        <v>37.7737</v>
      </c>
      <c r="L48" s="71" t="n">
        <f aca="false">Test!D141</f>
        <v>42.3005</v>
      </c>
      <c r="M48" s="72" t="n">
        <f aca="false">Test!E141</f>
        <v>42.8132</v>
      </c>
      <c r="N48" s="172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2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74559.03</v>
      </c>
      <c r="AA48" s="71" t="n">
        <f aca="false">Anchor!K141</f>
        <v>109.61</v>
      </c>
      <c r="AB48" s="71" t="n">
        <f aca="false">Anchor!L141</f>
        <v>900</v>
      </c>
      <c r="AC48" s="76" t="n">
        <f aca="false">Z48/3600</f>
        <v>20.7108416666667</v>
      </c>
      <c r="AD48" s="78" t="n">
        <f aca="false">E48+V48</f>
        <v>10216.4304</v>
      </c>
      <c r="AE48" s="172"/>
      <c r="AF48" s="70" t="n">
        <f aca="false">Test!F141</f>
        <v>2476.1992</v>
      </c>
      <c r="AG48" s="71" t="n">
        <f aca="false">Test!G141</f>
        <v>34.5264</v>
      </c>
      <c r="AH48" s="71" t="n">
        <f aca="false">Test!H141</f>
        <v>40.3999</v>
      </c>
      <c r="AI48" s="71" t="n">
        <f aca="false">Test!I141</f>
        <v>40.1326</v>
      </c>
      <c r="AJ48" s="70" t="n">
        <f aca="false">Test!J141</f>
        <v>120435.55</v>
      </c>
      <c r="AK48" s="71" t="n">
        <f aca="false">Test!K141</f>
        <v>115.38</v>
      </c>
      <c r="AL48" s="71" t="n">
        <f aca="false">Test!L141</f>
        <v>1125</v>
      </c>
      <c r="AM48" s="76" t="n">
        <f aca="false">AJ48/3600</f>
        <v>33.4543194444444</v>
      </c>
      <c r="AN48" s="78" t="n">
        <f aca="false">J48+AF48</f>
        <v>9957.4392</v>
      </c>
      <c r="AO48" s="74"/>
      <c r="AP48" s="74"/>
      <c r="AQ48" s="79" t="n">
        <f aca="false">AJ48/Z48</f>
        <v>1.61530467872235</v>
      </c>
      <c r="AR48" s="80" t="n">
        <f aca="false">AK48/AA48</f>
        <v>1.05264118237387</v>
      </c>
      <c r="AS48" s="81" t="n">
        <f aca="false">AL48/AB48</f>
        <v>1.25</v>
      </c>
      <c r="AT48" s="40"/>
      <c r="AU48" s="95" t="n">
        <f aca="false">ABS(V48-AF48)+ABS(W48-AG48)+ABS(X48-AH48)+ABS(Y48-AI48)</f>
        <v>0</v>
      </c>
      <c r="AV48" s="131"/>
      <c r="AW48" s="128"/>
      <c r="AX48" s="172"/>
      <c r="AY48" s="128"/>
      <c r="AZ48" s="128"/>
      <c r="BA48" s="128"/>
    </row>
    <row r="49" customFormat="false" ht="12" hidden="false" customHeight="false" outlineLevel="0" collapsed="false">
      <c r="A49" s="219"/>
      <c r="B49" s="235"/>
      <c r="C49" s="214" t="n">
        <f aca="false">C41</f>
        <v>30</v>
      </c>
      <c r="D49" s="219" t="n">
        <f aca="false">D41</f>
        <v>30</v>
      </c>
      <c r="E49" s="85" t="n">
        <f aca="false">Anchor!B142</f>
        <v>4897.28</v>
      </c>
      <c r="F49" s="86" t="n">
        <f aca="false">Anchor!C142</f>
        <v>36.98</v>
      </c>
      <c r="G49" s="86" t="n">
        <f aca="false">Anchor!D142</f>
        <v>41.6805</v>
      </c>
      <c r="H49" s="87" t="n">
        <f aca="false">Anchor!E142</f>
        <v>41.9399</v>
      </c>
      <c r="I49" s="73"/>
      <c r="J49" s="85" t="n">
        <f aca="false">Test!B142</f>
        <v>4649.3936</v>
      </c>
      <c r="K49" s="86" t="n">
        <f aca="false">Test!C142</f>
        <v>37.0006</v>
      </c>
      <c r="L49" s="86" t="n">
        <f aca="false">Test!D142</f>
        <v>41.6906</v>
      </c>
      <c r="M49" s="87" t="n">
        <f aca="false">Test!E142</f>
        <v>41.9499</v>
      </c>
      <c r="N49" s="172"/>
      <c r="O49" s="88"/>
      <c r="P49" s="89"/>
      <c r="Q49" s="89"/>
      <c r="R49" s="88"/>
      <c r="S49" s="89"/>
      <c r="T49" s="90"/>
      <c r="U49" s="172"/>
      <c r="V49" s="85" t="n">
        <f aca="false">Anchor!F142</f>
        <v>2476.1992</v>
      </c>
      <c r="W49" s="86" t="n">
        <f aca="false">Anchor!G142</f>
        <v>34.5264</v>
      </c>
      <c r="X49" s="86" t="n">
        <f aca="false">Anchor!H142</f>
        <v>40.3999</v>
      </c>
      <c r="Y49" s="86" t="n">
        <f aca="false">Anchor!I142</f>
        <v>40.1326</v>
      </c>
      <c r="Z49" s="85" t="n">
        <f aca="false">Anchor!J142</f>
        <v>71558.68</v>
      </c>
      <c r="AA49" s="86" t="n">
        <f aca="false">Anchor!K142</f>
        <v>106.25</v>
      </c>
      <c r="AB49" s="86" t="n">
        <f aca="false">Anchor!L142</f>
        <v>900</v>
      </c>
      <c r="AC49" s="89" t="n">
        <f aca="false">Z49/3600</f>
        <v>19.8774111111111</v>
      </c>
      <c r="AD49" s="91" t="n">
        <f aca="false">E49+V49</f>
        <v>7373.4792</v>
      </c>
      <c r="AE49" s="172"/>
      <c r="AF49" s="85" t="n">
        <f aca="false">Test!F142</f>
        <v>2476.1992</v>
      </c>
      <c r="AG49" s="86" t="n">
        <f aca="false">Test!G142</f>
        <v>34.5264</v>
      </c>
      <c r="AH49" s="86" t="n">
        <f aca="false">Test!H142</f>
        <v>40.3999</v>
      </c>
      <c r="AI49" s="86" t="n">
        <f aca="false">Test!I142</f>
        <v>40.1326</v>
      </c>
      <c r="AJ49" s="85" t="n">
        <f aca="false">Test!J142</f>
        <v>110024.07</v>
      </c>
      <c r="AK49" s="86" t="n">
        <f aca="false">Test!K142</f>
        <v>112.05</v>
      </c>
      <c r="AL49" s="86" t="n">
        <f aca="false">Test!L142</f>
        <v>1125</v>
      </c>
      <c r="AM49" s="89" t="n">
        <f aca="false">AJ49/3600</f>
        <v>30.5622416666667</v>
      </c>
      <c r="AN49" s="91" t="n">
        <f aca="false">J49+AF49</f>
        <v>7125.5928</v>
      </c>
      <c r="AO49" s="74"/>
      <c r="AP49" s="74"/>
      <c r="AQ49" s="92" t="n">
        <f aca="false">AJ49/Z49</f>
        <v>1.53753632682995</v>
      </c>
      <c r="AR49" s="93" t="n">
        <f aca="false">AK49/AA49</f>
        <v>1.05458823529412</v>
      </c>
      <c r="AS49" s="94" t="n">
        <f aca="false">AL49/AB49</f>
        <v>1.25</v>
      </c>
      <c r="AT49" s="40"/>
      <c r="AU49" s="95" t="n">
        <f aca="false">ABS(V49-AF49)+ABS(W49-AG49)+ABS(X49-AH49)+ABS(Y49-AI49)</f>
        <v>0</v>
      </c>
      <c r="AV49" s="131"/>
      <c r="AW49" s="128"/>
      <c r="AX49" s="172"/>
      <c r="AY49" s="128"/>
      <c r="AZ49" s="128"/>
      <c r="BA49" s="128"/>
    </row>
    <row r="50" customFormat="false" ht="12" hidden="false" customHeight="false" outlineLevel="0" collapsed="false">
      <c r="A50" s="219"/>
      <c r="B50" s="235"/>
      <c r="C50" s="214" t="n">
        <f aca="false">C42</f>
        <v>30</v>
      </c>
      <c r="D50" s="219" t="n">
        <f aca="false">D42</f>
        <v>32</v>
      </c>
      <c r="E50" s="85" t="n">
        <f aca="false">Anchor!B143</f>
        <v>2746.624</v>
      </c>
      <c r="F50" s="86" t="n">
        <f aca="false">Anchor!C143</f>
        <v>36.0845</v>
      </c>
      <c r="G50" s="86" t="n">
        <f aca="false">Anchor!D143</f>
        <v>41.1728</v>
      </c>
      <c r="H50" s="87" t="n">
        <f aca="false">Anchor!E143</f>
        <v>41.1702</v>
      </c>
      <c r="I50" s="73"/>
      <c r="J50" s="85" t="n">
        <f aca="false">Test!B143</f>
        <v>2594.2328</v>
      </c>
      <c r="K50" s="86" t="n">
        <f aca="false">Test!C143</f>
        <v>36.13</v>
      </c>
      <c r="L50" s="86" t="n">
        <f aca="false">Test!D143</f>
        <v>41.2239</v>
      </c>
      <c r="M50" s="87" t="n">
        <f aca="false">Test!E143</f>
        <v>41.2477</v>
      </c>
      <c r="N50" s="172"/>
      <c r="O50" s="88"/>
      <c r="P50" s="89"/>
      <c r="Q50" s="89"/>
      <c r="R50" s="88"/>
      <c r="S50" s="89"/>
      <c r="T50" s="90"/>
      <c r="U50" s="172"/>
      <c r="V50" s="85" t="n">
        <f aca="false">Anchor!F143</f>
        <v>2476.1992</v>
      </c>
      <c r="W50" s="86" t="n">
        <f aca="false">Anchor!G143</f>
        <v>34.5264</v>
      </c>
      <c r="X50" s="86" t="n">
        <f aca="false">Anchor!H143</f>
        <v>40.3999</v>
      </c>
      <c r="Y50" s="86" t="n">
        <f aca="false">Anchor!I143</f>
        <v>40.1326</v>
      </c>
      <c r="Z50" s="85" t="n">
        <f aca="false">Anchor!J143</f>
        <v>69640.39</v>
      </c>
      <c r="AA50" s="86" t="n">
        <f aca="false">Anchor!K143</f>
        <v>102.14</v>
      </c>
      <c r="AB50" s="86" t="n">
        <f aca="false">Anchor!L143</f>
        <v>900</v>
      </c>
      <c r="AC50" s="89" t="n">
        <f aca="false">Z50/3600</f>
        <v>19.3445527777778</v>
      </c>
      <c r="AD50" s="91" t="n">
        <f aca="false">E50+V50</f>
        <v>5222.8232</v>
      </c>
      <c r="AE50" s="172"/>
      <c r="AF50" s="85" t="n">
        <f aca="false">Test!F143</f>
        <v>2476.1992</v>
      </c>
      <c r="AG50" s="86" t="n">
        <f aca="false">Test!G143</f>
        <v>34.5264</v>
      </c>
      <c r="AH50" s="86" t="n">
        <f aca="false">Test!H143</f>
        <v>40.3999</v>
      </c>
      <c r="AI50" s="86" t="n">
        <f aca="false">Test!I143</f>
        <v>40.1326</v>
      </c>
      <c r="AJ50" s="85" t="n">
        <f aca="false">Test!J143</f>
        <v>100455.61</v>
      </c>
      <c r="AK50" s="86" t="n">
        <f aca="false">Test!K143</f>
        <v>108.96</v>
      </c>
      <c r="AL50" s="86" t="n">
        <f aca="false">Test!L143</f>
        <v>1125</v>
      </c>
      <c r="AM50" s="89" t="n">
        <f aca="false">AJ50/3600</f>
        <v>27.9043361111111</v>
      </c>
      <c r="AN50" s="91" t="n">
        <f aca="false">J50+AF50</f>
        <v>5070.432</v>
      </c>
      <c r="AO50" s="74"/>
      <c r="AP50" s="74"/>
      <c r="AQ50" s="92" t="n">
        <f aca="false">AJ50/Z50</f>
        <v>1.44249062936035</v>
      </c>
      <c r="AR50" s="93" t="n">
        <f aca="false">AK50/AA50</f>
        <v>1.06677109849227</v>
      </c>
      <c r="AS50" s="94" t="n">
        <f aca="false">AL50/AB50</f>
        <v>1.25</v>
      </c>
      <c r="AT50" s="40"/>
      <c r="AU50" s="95" t="n">
        <f aca="false">ABS(V50-AF50)+ABS(W50-AG50)+ABS(X50-AH50)+ABS(Y50-AI50)</f>
        <v>0</v>
      </c>
      <c r="AV50" s="131"/>
      <c r="AW50" s="128"/>
      <c r="AX50" s="172"/>
      <c r="AY50" s="128"/>
      <c r="AZ50" s="128"/>
      <c r="BA50" s="128"/>
    </row>
    <row r="51" customFormat="false" ht="12.75" hidden="false" customHeight="false" outlineLevel="0" collapsed="false">
      <c r="A51" s="219"/>
      <c r="B51" s="235"/>
      <c r="C51" s="236" t="n">
        <f aca="false">C43</f>
        <v>30</v>
      </c>
      <c r="D51" s="237" t="n">
        <f aca="false">D43</f>
        <v>34</v>
      </c>
      <c r="E51" s="98" t="n">
        <f aca="false">Anchor!B144</f>
        <v>868.9672</v>
      </c>
      <c r="F51" s="99" t="n">
        <f aca="false">Anchor!C144</f>
        <v>35.0599</v>
      </c>
      <c r="G51" s="99" t="n">
        <f aca="false">Anchor!D144</f>
        <v>40.5765</v>
      </c>
      <c r="H51" s="100" t="n">
        <f aca="false">Anchor!E144</f>
        <v>40.3814</v>
      </c>
      <c r="I51" s="73"/>
      <c r="J51" s="98" t="n">
        <f aca="false">Test!B144</f>
        <v>837.092</v>
      </c>
      <c r="K51" s="99" t="n">
        <f aca="false">Test!C144</f>
        <v>35.1294</v>
      </c>
      <c r="L51" s="99" t="n">
        <f aca="false">Test!D144</f>
        <v>40.6019</v>
      </c>
      <c r="M51" s="100" t="n">
        <f aca="false">Test!E144</f>
        <v>40.4174</v>
      </c>
      <c r="N51" s="172"/>
      <c r="O51" s="101"/>
      <c r="P51" s="102"/>
      <c r="Q51" s="102"/>
      <c r="R51" s="101"/>
      <c r="S51" s="102"/>
      <c r="T51" s="103"/>
      <c r="U51" s="172"/>
      <c r="V51" s="98" t="n">
        <f aca="false">Anchor!F144</f>
        <v>2476.1992</v>
      </c>
      <c r="W51" s="99" t="n">
        <f aca="false">Anchor!G144</f>
        <v>34.5264</v>
      </c>
      <c r="X51" s="99" t="n">
        <f aca="false">Anchor!H144</f>
        <v>40.3999</v>
      </c>
      <c r="Y51" s="99" t="n">
        <f aca="false">Anchor!I144</f>
        <v>40.1326</v>
      </c>
      <c r="Z51" s="98" t="n">
        <f aca="false">Anchor!J144</f>
        <v>69593.81</v>
      </c>
      <c r="AA51" s="99" t="n">
        <f aca="false">Anchor!K144</f>
        <v>102.76</v>
      </c>
      <c r="AB51" s="99" t="n">
        <f aca="false">Anchor!L144</f>
        <v>900</v>
      </c>
      <c r="AC51" s="102" t="n">
        <f aca="false">Z51/3600</f>
        <v>19.3316138888889</v>
      </c>
      <c r="AD51" s="104" t="n">
        <f aca="false">E51+V51</f>
        <v>3345.1664</v>
      </c>
      <c r="AE51" s="172"/>
      <c r="AF51" s="98" t="n">
        <f aca="false">Test!F144</f>
        <v>2476.1992</v>
      </c>
      <c r="AG51" s="99" t="n">
        <f aca="false">Test!G144</f>
        <v>34.5264</v>
      </c>
      <c r="AH51" s="99" t="n">
        <f aca="false">Test!H144</f>
        <v>40.3999</v>
      </c>
      <c r="AI51" s="99" t="n">
        <f aca="false">Test!I144</f>
        <v>40.1326</v>
      </c>
      <c r="AJ51" s="98" t="n">
        <f aca="false">Test!J144</f>
        <v>87575.82</v>
      </c>
      <c r="AK51" s="99" t="n">
        <f aca="false">Test!K144</f>
        <v>105.25</v>
      </c>
      <c r="AL51" s="99" t="n">
        <f aca="false">Test!L144</f>
        <v>1125</v>
      </c>
      <c r="AM51" s="102" t="n">
        <f aca="false">AJ51/3600</f>
        <v>24.3266166666667</v>
      </c>
      <c r="AN51" s="104" t="n">
        <f aca="false">J51+AF51</f>
        <v>3313.2912</v>
      </c>
      <c r="AO51" s="74"/>
      <c r="AP51" s="74"/>
      <c r="AQ51" s="105" t="n">
        <f aca="false">AJ51/Z51</f>
        <v>1.25838519259112</v>
      </c>
      <c r="AR51" s="106" t="n">
        <f aca="false">AK51/AA51</f>
        <v>1.02423121837291</v>
      </c>
      <c r="AS51" s="107" t="n">
        <f aca="false">AL51/AB51</f>
        <v>1.25</v>
      </c>
      <c r="AT51" s="40"/>
      <c r="AU51" s="95" t="n">
        <f aca="false">ABS(V51-AF51)+ABS(W51-AG51)+ABS(X51-AH51)+ABS(Y51-AI51)</f>
        <v>0</v>
      </c>
      <c r="AV51" s="131"/>
      <c r="AW51" s="128"/>
      <c r="AX51" s="172"/>
      <c r="AY51" s="128"/>
      <c r="AZ51" s="128"/>
      <c r="BA51" s="128"/>
    </row>
    <row r="52" customFormat="false" ht="12" hidden="false" customHeight="false" outlineLevel="0" collapsed="false">
      <c r="A52" s="219"/>
      <c r="B52" s="233" t="s">
        <v>77</v>
      </c>
      <c r="C52" s="234" t="n">
        <f aca="false">C44</f>
        <v>30</v>
      </c>
      <c r="D52" s="232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0" t="n">
        <f aca="false">Test!B145</f>
        <v>57741.5984</v>
      </c>
      <c r="K52" s="71" t="n">
        <f aca="false">Test!C145</f>
        <v>38.2893</v>
      </c>
      <c r="L52" s="71" t="n">
        <f aca="false">Test!D145</f>
        <v>41.441</v>
      </c>
      <c r="M52" s="72" t="n">
        <f aca="false">Test!E145</f>
        <v>43.5838</v>
      </c>
      <c r="N52" s="172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2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93139.02</v>
      </c>
      <c r="AA52" s="71" t="n">
        <f aca="false">Anchor!K145</f>
        <v>191.64</v>
      </c>
      <c r="AB52" s="71" t="n">
        <f aca="false">Anchor!L145</f>
        <v>902</v>
      </c>
      <c r="AC52" s="76" t="n">
        <f aca="false">Z52/3600</f>
        <v>25.87195</v>
      </c>
      <c r="AD52" s="78" t="n">
        <f aca="false">E52+V52</f>
        <v>66105.972</v>
      </c>
      <c r="AE52" s="172"/>
      <c r="AF52" s="70" t="n">
        <f aca="false">Test!F145</f>
        <v>3873.52</v>
      </c>
      <c r="AG52" s="71" t="n">
        <f aca="false">Test!G145</f>
        <v>34.1449</v>
      </c>
      <c r="AH52" s="71" t="n">
        <f aca="false">Test!H145</f>
        <v>39.7452</v>
      </c>
      <c r="AI52" s="71" t="n">
        <f aca="false">Test!I145</f>
        <v>42.2659</v>
      </c>
      <c r="AJ52" s="70" t="n">
        <f aca="false">Test!J145</f>
        <v>173583.05</v>
      </c>
      <c r="AK52" s="71" t="n">
        <f aca="false">Test!K145</f>
        <v>189.52</v>
      </c>
      <c r="AL52" s="71" t="n">
        <f aca="false">Test!L145</f>
        <v>1127</v>
      </c>
      <c r="AM52" s="76" t="n">
        <f aca="false">AJ52/3600</f>
        <v>48.2175138888889</v>
      </c>
      <c r="AN52" s="78" t="n">
        <f aca="false">J52+AF52</f>
        <v>61615.1184</v>
      </c>
      <c r="AO52" s="74"/>
      <c r="AP52" s="74"/>
      <c r="AQ52" s="79" t="n">
        <f aca="false">AJ52/Z52</f>
        <v>1.86369847997112</v>
      </c>
      <c r="AR52" s="80" t="n">
        <f aca="false">AK52/AA52</f>
        <v>0.988937591317053</v>
      </c>
      <c r="AS52" s="81" t="n">
        <f aca="false">AL52/AB52</f>
        <v>1.24944567627494</v>
      </c>
      <c r="AT52" s="40"/>
      <c r="AU52" s="82" t="n">
        <f aca="false">ABS(V52-AF52)+ABS(W52-AG52)+ABS(X52-AH52)+ABS(Y52-AI52)</f>
        <v>0</v>
      </c>
      <c r="AV52" s="131"/>
      <c r="AW52" s="128"/>
      <c r="AX52" s="172"/>
      <c r="AY52" s="128"/>
      <c r="AZ52" s="128"/>
      <c r="BA52" s="128"/>
    </row>
    <row r="53" customFormat="false" ht="12" hidden="false" customHeight="false" outlineLevel="0" collapsed="false">
      <c r="A53" s="219"/>
      <c r="B53" s="235"/>
      <c r="C53" s="214" t="n">
        <f aca="false">C45</f>
        <v>30</v>
      </c>
      <c r="D53" s="219" t="n">
        <f aca="false">D45</f>
        <v>24</v>
      </c>
      <c r="E53" s="85" t="n">
        <f aca="false">Anchor!B146</f>
        <v>28162.02</v>
      </c>
      <c r="F53" s="86" t="n">
        <f aca="false">Anchor!C146</f>
        <v>36.4773</v>
      </c>
      <c r="G53" s="86" t="n">
        <f aca="false">Anchor!D146</f>
        <v>40.8454</v>
      </c>
      <c r="H53" s="87" t="n">
        <f aca="false">Anchor!E146</f>
        <v>43.0725</v>
      </c>
      <c r="I53" s="73"/>
      <c r="J53" s="85" t="n">
        <f aca="false">Test!B146</f>
        <v>25496.0736</v>
      </c>
      <c r="K53" s="86" t="n">
        <f aca="false">Test!C146</f>
        <v>36.5165</v>
      </c>
      <c r="L53" s="86" t="n">
        <f aca="false">Test!D146</f>
        <v>40.9046</v>
      </c>
      <c r="M53" s="87" t="n">
        <f aca="false">Test!E146</f>
        <v>43.1397</v>
      </c>
      <c r="N53" s="172"/>
      <c r="O53" s="88"/>
      <c r="P53" s="89"/>
      <c r="Q53" s="89"/>
      <c r="R53" s="88"/>
      <c r="S53" s="89"/>
      <c r="T53" s="90"/>
      <c r="U53" s="172"/>
      <c r="V53" s="85" t="n">
        <f aca="false">Anchor!F146</f>
        <v>3873.52</v>
      </c>
      <c r="W53" s="86" t="n">
        <f aca="false">Anchor!G146</f>
        <v>34.1449</v>
      </c>
      <c r="X53" s="86" t="n">
        <f aca="false">Anchor!H146</f>
        <v>39.7452</v>
      </c>
      <c r="Y53" s="86" t="n">
        <f aca="false">Anchor!I146</f>
        <v>42.2659</v>
      </c>
      <c r="Z53" s="85" t="n">
        <f aca="false">Anchor!J146</f>
        <v>78701.8</v>
      </c>
      <c r="AA53" s="86" t="n">
        <f aca="false">Anchor!K146</f>
        <v>148.96</v>
      </c>
      <c r="AB53" s="86" t="n">
        <f aca="false">Anchor!L146</f>
        <v>902</v>
      </c>
      <c r="AC53" s="89" t="n">
        <f aca="false">Z53/3600</f>
        <v>21.8616111111111</v>
      </c>
      <c r="AD53" s="91" t="n">
        <f aca="false">E53+V53</f>
        <v>32035.54</v>
      </c>
      <c r="AE53" s="172"/>
      <c r="AF53" s="85" t="n">
        <f aca="false">Test!F146</f>
        <v>3873.52</v>
      </c>
      <c r="AG53" s="86" t="n">
        <f aca="false">Test!G146</f>
        <v>34.1449</v>
      </c>
      <c r="AH53" s="86" t="n">
        <f aca="false">Test!H146</f>
        <v>39.7452</v>
      </c>
      <c r="AI53" s="86" t="n">
        <f aca="false">Test!I146</f>
        <v>42.2659</v>
      </c>
      <c r="AJ53" s="85" t="n">
        <f aca="false">Test!J146</f>
        <v>137958.15</v>
      </c>
      <c r="AK53" s="86" t="n">
        <f aca="false">Test!K146</f>
        <v>158.19</v>
      </c>
      <c r="AL53" s="86" t="n">
        <f aca="false">Test!L146</f>
        <v>1125</v>
      </c>
      <c r="AM53" s="89" t="n">
        <f aca="false">AJ53/3600</f>
        <v>38.3217083333333</v>
      </c>
      <c r="AN53" s="91" t="n">
        <f aca="false">J53+AF53</f>
        <v>29369.5936</v>
      </c>
      <c r="AO53" s="74"/>
      <c r="AP53" s="74"/>
      <c r="AQ53" s="92" t="n">
        <f aca="false">AJ53/Z53</f>
        <v>1.75292242362945</v>
      </c>
      <c r="AR53" s="93" t="n">
        <f aca="false">AK53/AA53</f>
        <v>1.06196294307197</v>
      </c>
      <c r="AS53" s="94" t="n">
        <f aca="false">AL53/AB53</f>
        <v>1.24722838137472</v>
      </c>
      <c r="AT53" s="40"/>
      <c r="AU53" s="95" t="n">
        <f aca="false">ABS(V53-AF53)+ABS(W53-AG53)+ABS(X53-AH53)+ABS(Y53-AI53)</f>
        <v>0</v>
      </c>
      <c r="AV53" s="131"/>
      <c r="AW53" s="128"/>
      <c r="AX53" s="172"/>
      <c r="AY53" s="128"/>
      <c r="AZ53" s="128"/>
      <c r="BA53" s="128"/>
    </row>
    <row r="54" customFormat="false" ht="12" hidden="false" customHeight="false" outlineLevel="0" collapsed="false">
      <c r="A54" s="219"/>
      <c r="B54" s="235"/>
      <c r="C54" s="214" t="n">
        <f aca="false">C46</f>
        <v>30</v>
      </c>
      <c r="D54" s="219" t="n">
        <f aca="false">D46</f>
        <v>26</v>
      </c>
      <c r="E54" s="85" t="n">
        <f aca="false">Anchor!B147</f>
        <v>11778.9792</v>
      </c>
      <c r="F54" s="86" t="n">
        <f aca="false">Anchor!C147</f>
        <v>35.42</v>
      </c>
      <c r="G54" s="86" t="n">
        <f aca="false">Anchor!D147</f>
        <v>40.3457</v>
      </c>
      <c r="H54" s="87" t="n">
        <f aca="false">Anchor!E147</f>
        <v>42.67</v>
      </c>
      <c r="I54" s="73"/>
      <c r="J54" s="85" t="n">
        <f aca="false">Test!B147</f>
        <v>10588.0384</v>
      </c>
      <c r="K54" s="86" t="n">
        <f aca="false">Test!C147</f>
        <v>35.5179</v>
      </c>
      <c r="L54" s="86" t="n">
        <f aca="false">Test!D147</f>
        <v>40.4201</v>
      </c>
      <c r="M54" s="87" t="n">
        <f aca="false">Test!E147</f>
        <v>42.7349</v>
      </c>
      <c r="N54" s="172"/>
      <c r="O54" s="88"/>
      <c r="P54" s="89"/>
      <c r="Q54" s="89"/>
      <c r="R54" s="88"/>
      <c r="S54" s="89"/>
      <c r="T54" s="90"/>
      <c r="U54" s="172"/>
      <c r="V54" s="85" t="n">
        <f aca="false">Anchor!F147</f>
        <v>3873.52</v>
      </c>
      <c r="W54" s="86" t="n">
        <f aca="false">Anchor!G147</f>
        <v>34.1449</v>
      </c>
      <c r="X54" s="86" t="n">
        <f aca="false">Anchor!H147</f>
        <v>39.7452</v>
      </c>
      <c r="Y54" s="86" t="n">
        <f aca="false">Anchor!I147</f>
        <v>42.2659</v>
      </c>
      <c r="Z54" s="85" t="n">
        <f aca="false">Anchor!J147</f>
        <v>69436.29</v>
      </c>
      <c r="AA54" s="86" t="n">
        <f aca="false">Anchor!K147</f>
        <v>129.69</v>
      </c>
      <c r="AB54" s="86" t="n">
        <f aca="false">Anchor!L147</f>
        <v>900</v>
      </c>
      <c r="AC54" s="89" t="n">
        <f aca="false">Z54/3600</f>
        <v>19.2878583333333</v>
      </c>
      <c r="AD54" s="91" t="n">
        <f aca="false">E54+V54</f>
        <v>15652.4992</v>
      </c>
      <c r="AE54" s="172"/>
      <c r="AF54" s="85" t="n">
        <f aca="false">Test!F147</f>
        <v>3873.52</v>
      </c>
      <c r="AG54" s="86" t="n">
        <f aca="false">Test!G147</f>
        <v>34.1449</v>
      </c>
      <c r="AH54" s="86" t="n">
        <f aca="false">Test!H147</f>
        <v>39.7452</v>
      </c>
      <c r="AI54" s="86" t="n">
        <f aca="false">Test!I147</f>
        <v>42.2659</v>
      </c>
      <c r="AJ54" s="85" t="n">
        <f aca="false">Test!J147</f>
        <v>113365.82</v>
      </c>
      <c r="AK54" s="86" t="n">
        <f aca="false">Test!K147</f>
        <v>139.75</v>
      </c>
      <c r="AL54" s="86" t="n">
        <f aca="false">Test!L147</f>
        <v>1125</v>
      </c>
      <c r="AM54" s="89" t="n">
        <f aca="false">AJ54/3600</f>
        <v>31.4905055555556</v>
      </c>
      <c r="AN54" s="91" t="n">
        <f aca="false">J54+AF54</f>
        <v>14461.5584</v>
      </c>
      <c r="AO54" s="74"/>
      <c r="AP54" s="74"/>
      <c r="AQ54" s="92" t="n">
        <f aca="false">AJ54/Z54</f>
        <v>1.63265952141164</v>
      </c>
      <c r="AR54" s="93" t="n">
        <f aca="false">AK54/AA54</f>
        <v>1.07756958901997</v>
      </c>
      <c r="AS54" s="94" t="n">
        <f aca="false">AL54/AB54</f>
        <v>1.25</v>
      </c>
      <c r="AT54" s="40"/>
      <c r="AU54" s="95" t="n">
        <f aca="false">ABS(V54-AF54)+ABS(W54-AG54)+ABS(X54-AH54)+ABS(Y54-AI54)</f>
        <v>0</v>
      </c>
      <c r="AV54" s="131"/>
      <c r="AW54" s="128"/>
      <c r="AX54" s="172"/>
      <c r="AY54" s="128"/>
      <c r="AZ54" s="128"/>
      <c r="BA54" s="128"/>
    </row>
    <row r="55" customFormat="false" ht="12.75" hidden="false" customHeight="false" outlineLevel="0" collapsed="false">
      <c r="A55" s="219"/>
      <c r="B55" s="235"/>
      <c r="C55" s="236" t="n">
        <f aca="false">C47</f>
        <v>30</v>
      </c>
      <c r="D55" s="237" t="n">
        <f aca="false">D47</f>
        <v>28</v>
      </c>
      <c r="E55" s="98" t="n">
        <f aca="false">Anchor!B148</f>
        <v>3558.2144</v>
      </c>
      <c r="F55" s="99" t="n">
        <f aca="false">Anchor!C148</f>
        <v>34.6319</v>
      </c>
      <c r="G55" s="99" t="n">
        <f aca="false">Anchor!D148</f>
        <v>39.8631</v>
      </c>
      <c r="H55" s="100" t="n">
        <f aca="false">Anchor!E148</f>
        <v>42.3438</v>
      </c>
      <c r="I55" s="73"/>
      <c r="J55" s="98" t="n">
        <f aca="false">Test!B148</f>
        <v>3323.7304</v>
      </c>
      <c r="K55" s="99" t="n">
        <f aca="false">Test!C148</f>
        <v>34.8229</v>
      </c>
      <c r="L55" s="99" t="n">
        <f aca="false">Test!D148</f>
        <v>39.9458</v>
      </c>
      <c r="M55" s="100" t="n">
        <f aca="false">Test!E148</f>
        <v>42.3905</v>
      </c>
      <c r="N55" s="172"/>
      <c r="O55" s="101"/>
      <c r="P55" s="102"/>
      <c r="Q55" s="102"/>
      <c r="R55" s="101"/>
      <c r="S55" s="102"/>
      <c r="T55" s="103"/>
      <c r="U55" s="172"/>
      <c r="V55" s="98" t="n">
        <f aca="false">Anchor!F148</f>
        <v>3873.52</v>
      </c>
      <c r="W55" s="99" t="n">
        <f aca="false">Anchor!G148</f>
        <v>34.1449</v>
      </c>
      <c r="X55" s="99" t="n">
        <f aca="false">Anchor!H148</f>
        <v>39.7452</v>
      </c>
      <c r="Y55" s="99" t="n">
        <f aca="false">Anchor!I148</f>
        <v>42.2659</v>
      </c>
      <c r="Z55" s="98" t="n">
        <f aca="false">Anchor!J148</f>
        <v>65486.22</v>
      </c>
      <c r="AA55" s="99" t="n">
        <f aca="false">Anchor!K148</f>
        <v>120.74</v>
      </c>
      <c r="AB55" s="99" t="n">
        <f aca="false">Anchor!L148</f>
        <v>900</v>
      </c>
      <c r="AC55" s="102" t="n">
        <f aca="false">Z55/3600</f>
        <v>18.1906166666667</v>
      </c>
      <c r="AD55" s="104" t="n">
        <f aca="false">E55+V55</f>
        <v>7431.7344</v>
      </c>
      <c r="AE55" s="172"/>
      <c r="AF55" s="98" t="n">
        <f aca="false">Test!F148</f>
        <v>3873.52</v>
      </c>
      <c r="AG55" s="99" t="n">
        <f aca="false">Test!G148</f>
        <v>34.1449</v>
      </c>
      <c r="AH55" s="99" t="n">
        <f aca="false">Test!H148</f>
        <v>39.7452</v>
      </c>
      <c r="AI55" s="99" t="n">
        <f aca="false">Test!I148</f>
        <v>42.2659</v>
      </c>
      <c r="AJ55" s="98" t="n">
        <f aca="false">Test!J148</f>
        <v>95503.3</v>
      </c>
      <c r="AK55" s="99" t="n">
        <f aca="false">Test!K148</f>
        <v>126.17</v>
      </c>
      <c r="AL55" s="99" t="n">
        <f aca="false">Test!L148</f>
        <v>1125</v>
      </c>
      <c r="AM55" s="102" t="n">
        <f aca="false">AJ55/3600</f>
        <v>26.5286944444444</v>
      </c>
      <c r="AN55" s="104" t="n">
        <f aca="false">J55+AF55</f>
        <v>7197.2504</v>
      </c>
      <c r="AO55" s="74"/>
      <c r="AP55" s="74"/>
      <c r="AQ55" s="105" t="n">
        <f aca="false">AJ55/Z55</f>
        <v>1.45837246370305</v>
      </c>
      <c r="AR55" s="106" t="n">
        <f aca="false">AK55/AA55</f>
        <v>1.04497266854398</v>
      </c>
      <c r="AS55" s="107" t="n">
        <f aca="false">AL55/AB55</f>
        <v>1.25</v>
      </c>
      <c r="AT55" s="40"/>
      <c r="AU55" s="108" t="n">
        <f aca="false">ABS(V55-AF55)+ABS(W55-AG55)+ABS(X55-AH55)+ABS(Y55-AI55)</f>
        <v>0</v>
      </c>
      <c r="AV55" s="131"/>
      <c r="AW55" s="128"/>
      <c r="AX55" s="172"/>
      <c r="AY55" s="128"/>
      <c r="AZ55" s="128"/>
      <c r="BA55" s="128"/>
    </row>
    <row r="56" customFormat="false" ht="12" hidden="false" customHeight="false" outlineLevel="0" collapsed="false">
      <c r="A56" s="219"/>
      <c r="B56" s="235"/>
      <c r="C56" s="234" t="n">
        <f aca="false">C48</f>
        <v>30</v>
      </c>
      <c r="D56" s="232" t="n">
        <f aca="false">D48</f>
        <v>28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0" t="n">
        <f aca="false">Test!B149</f>
        <v>13129.464</v>
      </c>
      <c r="K56" s="71" t="n">
        <f aca="false">Test!C149</f>
        <v>35.5128</v>
      </c>
      <c r="L56" s="71" t="n">
        <f aca="false">Test!D149</f>
        <v>40.4738</v>
      </c>
      <c r="M56" s="72" t="n">
        <f aca="false">Test!E149</f>
        <v>42.7542</v>
      </c>
      <c r="N56" s="172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2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65542.9</v>
      </c>
      <c r="AA56" s="71" t="n">
        <f aca="false">Anchor!K149</f>
        <v>117.76</v>
      </c>
      <c r="AB56" s="71" t="n">
        <f aca="false">Anchor!L149</f>
        <v>900</v>
      </c>
      <c r="AC56" s="76" t="n">
        <f aca="false">Z56/3600</f>
        <v>18.2063611111111</v>
      </c>
      <c r="AD56" s="78" t="n">
        <f aca="false">E56+V56</f>
        <v>15065.344</v>
      </c>
      <c r="AE56" s="172"/>
      <c r="AF56" s="70" t="n">
        <f aca="false">Test!F149</f>
        <v>1515.812</v>
      </c>
      <c r="AG56" s="71" t="n">
        <f aca="false">Test!G149</f>
        <v>32.5955</v>
      </c>
      <c r="AH56" s="71" t="n">
        <f aca="false">Test!H149</f>
        <v>38.7509</v>
      </c>
      <c r="AI56" s="71" t="n">
        <f aca="false">Test!I149</f>
        <v>41.3717</v>
      </c>
      <c r="AJ56" s="70" t="n">
        <f aca="false">Test!J149</f>
        <v>113856.81</v>
      </c>
      <c r="AK56" s="71" t="n">
        <f aca="false">Test!K149</f>
        <v>130.3</v>
      </c>
      <c r="AL56" s="71" t="n">
        <f aca="false">Test!L149</f>
        <v>1125</v>
      </c>
      <c r="AM56" s="76" t="n">
        <f aca="false">AJ56/3600</f>
        <v>31.6268916666667</v>
      </c>
      <c r="AN56" s="78" t="n">
        <f aca="false">J56+AF56</f>
        <v>14645.276</v>
      </c>
      <c r="AO56" s="74"/>
      <c r="AP56" s="74"/>
      <c r="AQ56" s="79" t="n">
        <f aca="false">AJ56/Z56</f>
        <v>1.73713415183033</v>
      </c>
      <c r="AR56" s="80" t="n">
        <f aca="false">AK56/AA56</f>
        <v>1.10648777173913</v>
      </c>
      <c r="AS56" s="81" t="n">
        <f aca="false">AL56/AB56</f>
        <v>1.25</v>
      </c>
      <c r="AT56" s="40"/>
      <c r="AU56" s="95" t="n">
        <f aca="false">ABS(V56-AF56)+ABS(W56-AG56)+ABS(X56-AH56)+ABS(Y56-AI56)</f>
        <v>0</v>
      </c>
      <c r="AV56" s="131"/>
      <c r="AW56" s="128"/>
      <c r="AX56" s="172"/>
      <c r="AY56" s="128"/>
      <c r="AZ56" s="128"/>
      <c r="BA56" s="128"/>
    </row>
    <row r="57" customFormat="false" ht="12" hidden="false" customHeight="false" outlineLevel="0" collapsed="false">
      <c r="A57" s="219"/>
      <c r="B57" s="235"/>
      <c r="C57" s="214" t="n">
        <f aca="false">C49</f>
        <v>30</v>
      </c>
      <c r="D57" s="219" t="n">
        <f aca="false">D49</f>
        <v>30</v>
      </c>
      <c r="E57" s="85" t="n">
        <f aca="false">Anchor!B150</f>
        <v>6583.564</v>
      </c>
      <c r="F57" s="86" t="n">
        <f aca="false">Anchor!C150</f>
        <v>34.7945</v>
      </c>
      <c r="G57" s="86" t="n">
        <f aca="false">Anchor!D150</f>
        <v>39.993</v>
      </c>
      <c r="H57" s="87" t="n">
        <f aca="false">Anchor!E150</f>
        <v>42.4126</v>
      </c>
      <c r="I57" s="73"/>
      <c r="J57" s="85" t="n">
        <f aca="false">Test!B150</f>
        <v>6201.8208</v>
      </c>
      <c r="K57" s="86" t="n">
        <f aca="false">Test!C150</f>
        <v>34.8519</v>
      </c>
      <c r="L57" s="86" t="n">
        <f aca="false">Test!D150</f>
        <v>39.9323</v>
      </c>
      <c r="M57" s="87" t="n">
        <f aca="false">Test!E150</f>
        <v>42.332</v>
      </c>
      <c r="N57" s="172"/>
      <c r="O57" s="88"/>
      <c r="P57" s="89"/>
      <c r="Q57" s="89"/>
      <c r="R57" s="88"/>
      <c r="S57" s="89"/>
      <c r="T57" s="90"/>
      <c r="U57" s="172"/>
      <c r="V57" s="85" t="n">
        <f aca="false">Anchor!F150</f>
        <v>1515.812</v>
      </c>
      <c r="W57" s="86" t="n">
        <f aca="false">Anchor!G150</f>
        <v>32.5955</v>
      </c>
      <c r="X57" s="86" t="n">
        <f aca="false">Anchor!H150</f>
        <v>38.7509</v>
      </c>
      <c r="Y57" s="86" t="n">
        <f aca="false">Anchor!I150</f>
        <v>41.3717</v>
      </c>
      <c r="Z57" s="85" t="n">
        <f aca="false">Anchor!J150</f>
        <v>59890.51</v>
      </c>
      <c r="AA57" s="86" t="n">
        <f aca="false">Anchor!K150</f>
        <v>106.16</v>
      </c>
      <c r="AB57" s="86" t="n">
        <f aca="false">Anchor!L150</f>
        <v>900</v>
      </c>
      <c r="AC57" s="89" t="n">
        <f aca="false">Z57/3600</f>
        <v>16.6362527777778</v>
      </c>
      <c r="AD57" s="91" t="n">
        <f aca="false">E57+V57</f>
        <v>8099.376</v>
      </c>
      <c r="AE57" s="172"/>
      <c r="AF57" s="85" t="n">
        <f aca="false">Test!F150</f>
        <v>1515.812</v>
      </c>
      <c r="AG57" s="86" t="n">
        <f aca="false">Test!G150</f>
        <v>32.5955</v>
      </c>
      <c r="AH57" s="86" t="n">
        <f aca="false">Test!H150</f>
        <v>38.7509</v>
      </c>
      <c r="AI57" s="86" t="n">
        <f aca="false">Test!I150</f>
        <v>41.3717</v>
      </c>
      <c r="AJ57" s="85" t="n">
        <f aca="false">Test!J150</f>
        <v>98103.11</v>
      </c>
      <c r="AK57" s="86" t="n">
        <f aca="false">Test!K150</f>
        <v>116.09</v>
      </c>
      <c r="AL57" s="86" t="n">
        <f aca="false">Test!L150</f>
        <v>1125</v>
      </c>
      <c r="AM57" s="89" t="n">
        <f aca="false">AJ57/3600</f>
        <v>27.2508638888889</v>
      </c>
      <c r="AN57" s="91" t="n">
        <f aca="false">J57+AF57</f>
        <v>7717.6328</v>
      </c>
      <c r="AO57" s="74"/>
      <c r="AP57" s="74"/>
      <c r="AQ57" s="92" t="n">
        <f aca="false">AJ57/Z57</f>
        <v>1.63804098512435</v>
      </c>
      <c r="AR57" s="93" t="n">
        <f aca="false">AK57/AA57</f>
        <v>1.09353805576488</v>
      </c>
      <c r="AS57" s="94" t="n">
        <f aca="false">AL57/AB57</f>
        <v>1.25</v>
      </c>
      <c r="AT57" s="40"/>
      <c r="AU57" s="95" t="n">
        <f aca="false">ABS(V57-AF57)+ABS(W57-AG57)+ABS(X57-AH57)+ABS(Y57-AI57)</f>
        <v>0</v>
      </c>
      <c r="AV57" s="131"/>
      <c r="AW57" s="128"/>
      <c r="AX57" s="172"/>
      <c r="AY57" s="128"/>
      <c r="AZ57" s="128"/>
      <c r="BA57" s="128"/>
    </row>
    <row r="58" customFormat="false" ht="12" hidden="false" customHeight="false" outlineLevel="0" collapsed="false">
      <c r="A58" s="219"/>
      <c r="B58" s="235"/>
      <c r="C58" s="214" t="n">
        <f aca="false">C50</f>
        <v>30</v>
      </c>
      <c r="D58" s="219" t="n">
        <f aca="false">D50</f>
        <v>32</v>
      </c>
      <c r="E58" s="85" t="n">
        <f aca="false">Anchor!B151</f>
        <v>3320.0888</v>
      </c>
      <c r="F58" s="86" t="n">
        <f aca="false">Anchor!C151</f>
        <v>34.1159</v>
      </c>
      <c r="G58" s="86" t="n">
        <f aca="false">Anchor!D151</f>
        <v>39.6334</v>
      </c>
      <c r="H58" s="87" t="n">
        <f aca="false">Anchor!E151</f>
        <v>42.1026</v>
      </c>
      <c r="I58" s="73"/>
      <c r="J58" s="85" t="n">
        <f aca="false">Test!B151</f>
        <v>2973.2712</v>
      </c>
      <c r="K58" s="86" t="n">
        <f aca="false">Test!C151</f>
        <v>34.1739</v>
      </c>
      <c r="L58" s="86" t="n">
        <f aca="false">Test!D151</f>
        <v>39.5997</v>
      </c>
      <c r="M58" s="87" t="n">
        <f aca="false">Test!E151</f>
        <v>42.0547</v>
      </c>
      <c r="N58" s="172"/>
      <c r="O58" s="88"/>
      <c r="P58" s="89"/>
      <c r="Q58" s="89"/>
      <c r="R58" s="88"/>
      <c r="S58" s="89"/>
      <c r="T58" s="90"/>
      <c r="U58" s="172"/>
      <c r="V58" s="85" t="n">
        <f aca="false">Anchor!F151</f>
        <v>1515.812</v>
      </c>
      <c r="W58" s="86" t="n">
        <f aca="false">Anchor!G151</f>
        <v>32.5955</v>
      </c>
      <c r="X58" s="86" t="n">
        <f aca="false">Anchor!H151</f>
        <v>38.7509</v>
      </c>
      <c r="Y58" s="86" t="n">
        <f aca="false">Anchor!I151</f>
        <v>41.3717</v>
      </c>
      <c r="Z58" s="85" t="n">
        <f aca="false">Anchor!J151</f>
        <v>58796.25</v>
      </c>
      <c r="AA58" s="86" t="n">
        <f aca="false">Anchor!K151</f>
        <v>104.74</v>
      </c>
      <c r="AB58" s="86" t="n">
        <f aca="false">Anchor!L151</f>
        <v>900</v>
      </c>
      <c r="AC58" s="89" t="n">
        <f aca="false">Z58/3600</f>
        <v>16.3322916666667</v>
      </c>
      <c r="AD58" s="91" t="n">
        <f aca="false">E58+V58</f>
        <v>4835.9008</v>
      </c>
      <c r="AE58" s="172"/>
      <c r="AF58" s="85" t="n">
        <f aca="false">Test!F151</f>
        <v>1515.812</v>
      </c>
      <c r="AG58" s="86" t="n">
        <f aca="false">Test!G151</f>
        <v>32.5955</v>
      </c>
      <c r="AH58" s="86" t="n">
        <f aca="false">Test!H151</f>
        <v>38.7509</v>
      </c>
      <c r="AI58" s="86" t="n">
        <f aca="false">Test!I151</f>
        <v>41.3717</v>
      </c>
      <c r="AJ58" s="85" t="n">
        <f aca="false">Test!J151</f>
        <v>87452.88</v>
      </c>
      <c r="AK58" s="86" t="n">
        <f aca="false">Test!K151</f>
        <v>110.54</v>
      </c>
      <c r="AL58" s="86" t="n">
        <f aca="false">Test!L151</f>
        <v>1125</v>
      </c>
      <c r="AM58" s="89" t="n">
        <f aca="false">AJ58/3600</f>
        <v>24.2924666666667</v>
      </c>
      <c r="AN58" s="91" t="n">
        <f aca="false">J58+AF58</f>
        <v>4489.0832</v>
      </c>
      <c r="AO58" s="74"/>
      <c r="AP58" s="74"/>
      <c r="AQ58" s="92" t="n">
        <f aca="false">AJ58/Z58</f>
        <v>1.48738873652656</v>
      </c>
      <c r="AR58" s="93" t="n">
        <f aca="false">AK58/AA58</f>
        <v>1.05537521481764</v>
      </c>
      <c r="AS58" s="94" t="n">
        <f aca="false">AL58/AB58</f>
        <v>1.25</v>
      </c>
      <c r="AT58" s="40"/>
      <c r="AU58" s="95" t="n">
        <f aca="false">ABS(V58-AF58)+ABS(W58-AG58)+ABS(X58-AH58)+ABS(Y58-AI58)</f>
        <v>0</v>
      </c>
      <c r="AV58" s="131"/>
      <c r="AW58" s="128"/>
      <c r="AX58" s="172"/>
      <c r="AY58" s="128"/>
      <c r="AZ58" s="128"/>
      <c r="BA58" s="128"/>
    </row>
    <row r="59" customFormat="false" ht="12.75" hidden="false" customHeight="false" outlineLevel="0" collapsed="false">
      <c r="A59" s="237"/>
      <c r="B59" s="238"/>
      <c r="C59" s="236" t="n">
        <f aca="false">C51</f>
        <v>30</v>
      </c>
      <c r="D59" s="237" t="n">
        <f aca="false">D51</f>
        <v>34</v>
      </c>
      <c r="E59" s="98" t="n">
        <f aca="false">Anchor!B152</f>
        <v>1349.2472</v>
      </c>
      <c r="F59" s="99" t="n">
        <f aca="false">Anchor!C152</f>
        <v>33.2778</v>
      </c>
      <c r="G59" s="99" t="n">
        <f aca="false">Anchor!D152</f>
        <v>38.9805</v>
      </c>
      <c r="H59" s="100" t="n">
        <f aca="false">Anchor!E152</f>
        <v>41.5516</v>
      </c>
      <c r="I59" s="73"/>
      <c r="J59" s="98" t="n">
        <f aca="false">Test!B152</f>
        <v>1119.4824</v>
      </c>
      <c r="K59" s="99" t="n">
        <f aca="false">Test!C152</f>
        <v>33.3804</v>
      </c>
      <c r="L59" s="99" t="n">
        <f aca="false">Test!D152</f>
        <v>39.0017</v>
      </c>
      <c r="M59" s="100" t="n">
        <f aca="false">Test!E152</f>
        <v>41.5352</v>
      </c>
      <c r="N59" s="172"/>
      <c r="O59" s="101"/>
      <c r="P59" s="102"/>
      <c r="Q59" s="102"/>
      <c r="R59" s="101"/>
      <c r="S59" s="102"/>
      <c r="T59" s="103"/>
      <c r="U59" s="172"/>
      <c r="V59" s="98" t="n">
        <f aca="false">Anchor!F152</f>
        <v>1515.812</v>
      </c>
      <c r="W59" s="99" t="n">
        <f aca="false">Anchor!G152</f>
        <v>32.5955</v>
      </c>
      <c r="X59" s="99" t="n">
        <f aca="false">Anchor!H152</f>
        <v>38.7509</v>
      </c>
      <c r="Y59" s="99" t="n">
        <f aca="false">Anchor!I152</f>
        <v>41.3717</v>
      </c>
      <c r="Z59" s="98" t="n">
        <f aca="false">Anchor!J152</f>
        <v>54701.08</v>
      </c>
      <c r="AA59" s="99" t="n">
        <f aca="false">Anchor!K152</f>
        <v>97.94</v>
      </c>
      <c r="AB59" s="99" t="n">
        <f aca="false">Anchor!L152</f>
        <v>900</v>
      </c>
      <c r="AC59" s="102" t="n">
        <f aca="false">Z59/3600</f>
        <v>15.1947444444444</v>
      </c>
      <c r="AD59" s="104" t="n">
        <f aca="false">E59+V59</f>
        <v>2865.0592</v>
      </c>
      <c r="AE59" s="172"/>
      <c r="AF59" s="98" t="n">
        <f aca="false">Test!F152</f>
        <v>1515.812</v>
      </c>
      <c r="AG59" s="99" t="n">
        <f aca="false">Test!G152</f>
        <v>32.5955</v>
      </c>
      <c r="AH59" s="99" t="n">
        <f aca="false">Test!H152</f>
        <v>38.7509</v>
      </c>
      <c r="AI59" s="99" t="n">
        <f aca="false">Test!I152</f>
        <v>41.3717</v>
      </c>
      <c r="AJ59" s="98" t="n">
        <f aca="false">Test!J152</f>
        <v>77547.33</v>
      </c>
      <c r="AK59" s="99" t="n">
        <f aca="false">Test!K152</f>
        <v>107.34</v>
      </c>
      <c r="AL59" s="99" t="n">
        <f aca="false">Test!L152</f>
        <v>1125</v>
      </c>
      <c r="AM59" s="102" t="n">
        <f aca="false">AJ59/3600</f>
        <v>21.540925</v>
      </c>
      <c r="AN59" s="104" t="n">
        <f aca="false">J59+AF59</f>
        <v>2635.2944</v>
      </c>
      <c r="AO59" s="74"/>
      <c r="AP59" s="74"/>
      <c r="AQ59" s="105" t="n">
        <f aca="false">AJ59/Z59</f>
        <v>1.41765628759067</v>
      </c>
      <c r="AR59" s="106" t="n">
        <f aca="false">AK59/AA59</f>
        <v>1.0959771288544</v>
      </c>
      <c r="AS59" s="107" t="n">
        <f aca="false">AL59/AB59</f>
        <v>1.25</v>
      </c>
      <c r="AT59" s="40"/>
      <c r="AU59" s="108" t="n">
        <f aca="false">ABS(V59-AF59)+ABS(W59-AG59)+ABS(X59-AH59)+ABS(Y59-AI59)</f>
        <v>0</v>
      </c>
      <c r="AV59" s="131"/>
      <c r="AW59" s="128"/>
      <c r="AX59" s="172"/>
      <c r="AY59" s="128"/>
      <c r="AZ59" s="128"/>
      <c r="BA59" s="128"/>
    </row>
    <row r="60" customFormat="false" ht="12" hidden="false" customHeight="false" outlineLevel="0" collapsed="false">
      <c r="C60" s="8"/>
      <c r="D60" s="8"/>
      <c r="E60" s="128"/>
      <c r="F60" s="128"/>
      <c r="G60" s="128"/>
      <c r="H60" s="128"/>
      <c r="I60" s="172"/>
      <c r="J60" s="128"/>
      <c r="K60" s="128"/>
      <c r="L60" s="128"/>
      <c r="M60" s="128"/>
      <c r="N60" s="201"/>
      <c r="O60" s="47"/>
      <c r="P60" s="47"/>
      <c r="Q60" s="112"/>
      <c r="R60" s="47"/>
      <c r="S60" s="47"/>
      <c r="T60" s="112"/>
      <c r="U60" s="172"/>
      <c r="V60" s="128"/>
      <c r="W60" s="128"/>
      <c r="X60" s="128"/>
      <c r="Y60" s="128"/>
      <c r="Z60" s="128"/>
      <c r="AA60" s="128"/>
      <c r="AB60" s="128"/>
      <c r="AC60" s="129"/>
      <c r="AD60" s="128"/>
      <c r="AE60" s="172"/>
      <c r="AF60" s="128"/>
      <c r="AG60" s="128"/>
      <c r="AH60" s="128"/>
      <c r="AI60" s="128"/>
      <c r="AJ60" s="128"/>
      <c r="AK60" s="128"/>
      <c r="AL60" s="128"/>
      <c r="AM60" s="129"/>
      <c r="AN60" s="128"/>
      <c r="AO60" s="172"/>
      <c r="AP60" s="172"/>
      <c r="AQ60" s="130"/>
      <c r="AR60" s="128"/>
      <c r="AS60" s="128"/>
      <c r="AT60" s="128"/>
      <c r="AV60" s="128"/>
      <c r="AW60" s="128"/>
      <c r="AX60" s="172"/>
      <c r="AY60" s="128"/>
      <c r="AZ60" s="128"/>
      <c r="BA60" s="128"/>
    </row>
    <row r="61" customFormat="false" ht="12.75" hidden="false" customHeight="false" outlineLevel="0" collapsed="false">
      <c r="A61" s="8"/>
      <c r="B61" s="8"/>
      <c r="C61" s="8"/>
      <c r="D61" s="8"/>
      <c r="E61" s="128"/>
      <c r="F61" s="128"/>
      <c r="G61" s="128"/>
      <c r="H61" s="128"/>
      <c r="I61" s="172"/>
      <c r="J61" s="128"/>
      <c r="K61" s="128"/>
      <c r="L61" s="128"/>
      <c r="M61" s="128"/>
      <c r="N61" s="201"/>
      <c r="O61" s="47"/>
      <c r="P61" s="47"/>
      <c r="Q61" s="113"/>
      <c r="R61" s="47"/>
      <c r="S61" s="47"/>
      <c r="T61" s="113"/>
      <c r="U61" s="172"/>
      <c r="V61" s="128"/>
      <c r="W61" s="128"/>
      <c r="X61" s="128"/>
      <c r="Y61" s="128"/>
      <c r="Z61" s="128"/>
      <c r="AA61" s="128"/>
      <c r="AB61" s="128"/>
      <c r="AC61" s="129"/>
      <c r="AD61" s="128"/>
      <c r="AE61" s="172"/>
      <c r="AF61" s="128"/>
      <c r="AG61" s="128"/>
      <c r="AH61" s="128"/>
      <c r="AI61" s="128"/>
      <c r="AJ61" s="128"/>
      <c r="AK61" s="128"/>
      <c r="AL61" s="128"/>
      <c r="AM61" s="129"/>
      <c r="AN61" s="128"/>
      <c r="AO61" s="172"/>
      <c r="AP61" s="172"/>
      <c r="AQ61" s="130"/>
      <c r="AR61" s="128"/>
      <c r="AS61" s="128"/>
      <c r="AT61" s="128"/>
      <c r="AV61" s="128"/>
      <c r="AW61" s="128"/>
      <c r="AX61" s="172"/>
      <c r="AY61" s="128"/>
      <c r="AZ61" s="128"/>
      <c r="BA61" s="128"/>
    </row>
    <row r="62" customFormat="false" ht="12" hidden="false" customHeight="false" outlineLevel="0" collapsed="false"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28"/>
      <c r="V62" s="128"/>
      <c r="W62" s="128"/>
      <c r="X62" s="128"/>
      <c r="Y62" s="128"/>
      <c r="Z62" s="128"/>
      <c r="AA62" s="128"/>
      <c r="AB62" s="128"/>
      <c r="AC62" s="129"/>
      <c r="AD62" s="128"/>
      <c r="AE62" s="128"/>
      <c r="AF62" s="128"/>
      <c r="AG62" s="128"/>
      <c r="AH62" s="128"/>
      <c r="AI62" s="128"/>
      <c r="AJ62" s="128"/>
      <c r="AK62" s="128"/>
      <c r="AL62" s="128"/>
      <c r="AM62" s="129"/>
      <c r="AN62" s="128"/>
      <c r="AO62" s="128"/>
      <c r="AP62" s="128"/>
      <c r="AQ62" s="130"/>
      <c r="AR62" s="128"/>
      <c r="AS62" s="128"/>
      <c r="AT62" s="128"/>
      <c r="AV62" s="128"/>
      <c r="AW62" s="128"/>
      <c r="AX62" s="128"/>
      <c r="AY62" s="128"/>
      <c r="AZ62" s="128"/>
      <c r="BA62" s="128"/>
    </row>
    <row r="63" customFormat="false" ht="12.75" hidden="false" customHeight="false" outlineLevel="0" collapsed="false"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01" t="e">
        <f aca="false">AVERAGE(O20:O59)</f>
        <v>#VALUE!</v>
      </c>
      <c r="P63" s="102" t="e">
        <f aca="false">AVERAGE(P20:P59)</f>
        <v>#VALUE!</v>
      </c>
      <c r="Q63" s="102" t="e">
        <f aca="false">AVERAGE(Q20:Q59)</f>
        <v>#VALUE!</v>
      </c>
      <c r="R63" s="101" t="e">
        <f aca="false">AVERAGE(R20:R59)</f>
        <v>#VALUE!</v>
      </c>
      <c r="S63" s="102" t="e">
        <f aca="false">AVERAGE(S20:S59)</f>
        <v>#VALUE!</v>
      </c>
      <c r="T63" s="103" t="e">
        <f aca="false">AVERAGE(T20:T59)</f>
        <v>#VALUE!</v>
      </c>
      <c r="U63" s="128"/>
      <c r="V63" s="128"/>
      <c r="W63" s="128"/>
      <c r="X63" s="128"/>
      <c r="Y63" s="128"/>
      <c r="Z63" s="128"/>
      <c r="AA63" s="128"/>
      <c r="AB63" s="128"/>
      <c r="AC63" s="129"/>
      <c r="AD63" s="128"/>
      <c r="AE63" s="128"/>
      <c r="AF63" s="128"/>
      <c r="AG63" s="128"/>
      <c r="AH63" s="128"/>
      <c r="AI63" s="128"/>
      <c r="AJ63" s="128"/>
      <c r="AK63" s="128"/>
      <c r="AL63" s="128"/>
      <c r="AM63" s="129"/>
      <c r="AN63" s="128"/>
      <c r="AO63" s="128"/>
      <c r="AP63" s="128"/>
      <c r="AQ63" s="130"/>
      <c r="AR63" s="128"/>
      <c r="AS63" s="128"/>
      <c r="AT63" s="135"/>
      <c r="AV63" s="135"/>
      <c r="AW63" s="135"/>
      <c r="AX63" s="128"/>
      <c r="AY63" s="128"/>
      <c r="AZ63" s="128"/>
      <c r="BA63" s="128"/>
    </row>
    <row r="64" customFormat="false" ht="12.75" hidden="false" customHeight="false" outlineLevel="0" collapsed="false">
      <c r="A64" s="224"/>
      <c r="B64" s="226"/>
      <c r="C64" s="226"/>
      <c r="D64" s="226"/>
      <c r="E64" s="144"/>
      <c r="F64" s="144"/>
      <c r="G64" s="144"/>
      <c r="H64" s="144"/>
      <c r="I64" s="144"/>
      <c r="J64" s="144"/>
      <c r="K64" s="144"/>
      <c r="L64" s="144"/>
      <c r="M64" s="144"/>
      <c r="N64" s="144"/>
      <c r="O64" s="101" t="e">
        <f aca="false">AVERAGE(O4:O59)</f>
        <v>#VALUE!</v>
      </c>
      <c r="P64" s="102" t="e">
        <f aca="false">AVERAGE(P4:P59)</f>
        <v>#VALUE!</v>
      </c>
      <c r="Q64" s="102" t="e">
        <f aca="false">AVERAGE(Q4:Q59)</f>
        <v>#VALUE!</v>
      </c>
      <c r="R64" s="101" t="e">
        <f aca="false">AVERAGE(R4:R59)</f>
        <v>#VALUE!</v>
      </c>
      <c r="S64" s="102" t="e">
        <f aca="false">AVERAGE(S4:S59)</f>
        <v>#VALUE!</v>
      </c>
      <c r="T64" s="103" t="e">
        <f aca="false">AVERAGE(T4:T59)</f>
        <v>#VALUE!</v>
      </c>
      <c r="U64" s="144"/>
      <c r="V64" s="144"/>
      <c r="W64" s="144"/>
      <c r="X64" s="144"/>
      <c r="Y64" s="144"/>
      <c r="Z64" s="144"/>
      <c r="AA64" s="144"/>
      <c r="AB64" s="144"/>
      <c r="AC64" s="143"/>
      <c r="AD64" s="144"/>
      <c r="AE64" s="144"/>
      <c r="AF64" s="202"/>
      <c r="AG64" s="144"/>
      <c r="AH64" s="144"/>
      <c r="AI64" s="144"/>
      <c r="AJ64" s="144"/>
      <c r="AK64" s="144"/>
      <c r="AL64" s="144"/>
      <c r="AM64" s="143"/>
      <c r="AN64" s="144"/>
      <c r="AO64" s="144"/>
      <c r="AP64" s="144"/>
      <c r="AQ64" s="115" t="n">
        <f aca="false">GEOMEAN(AQ4:AQ59)</f>
        <v>1.49174873565459</v>
      </c>
      <c r="AR64" s="116" t="n">
        <f aca="false">GEOMEAN(AR4:AR59)</f>
        <v>1.03987335265527</v>
      </c>
      <c r="AS64" s="117" t="n">
        <f aca="false">GEOMEAN(AS4:AS59)</f>
        <v>1.24826849900644</v>
      </c>
      <c r="AT64" s="135"/>
      <c r="AU64" s="203" t="str">
        <f aca="false">IF(SUM(AU4:AU59)=0,"Matched","Not matched")</f>
        <v>Matched</v>
      </c>
      <c r="AV64" s="135"/>
      <c r="AW64" s="135"/>
      <c r="AX64" s="135"/>
      <c r="AY64" s="128"/>
      <c r="AZ64" s="128"/>
      <c r="BA64" s="128"/>
    </row>
    <row r="65" customFormat="false" ht="12.75" hidden="false" customHeight="false" outlineLevel="0" collapsed="false"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40"/>
      <c r="P65" s="40"/>
      <c r="Q65" s="40"/>
      <c r="R65" s="40"/>
      <c r="S65" s="40"/>
      <c r="T65" s="40"/>
      <c r="U65" s="128"/>
      <c r="V65" s="128"/>
      <c r="W65" s="128"/>
      <c r="X65" s="128"/>
      <c r="Y65" s="128"/>
      <c r="Z65" s="128"/>
      <c r="AA65" s="128"/>
      <c r="AB65" s="128"/>
      <c r="AC65" s="129"/>
      <c r="AD65" s="128"/>
      <c r="AE65" s="128"/>
      <c r="AF65" s="128"/>
      <c r="AG65" s="128"/>
      <c r="AH65" s="128"/>
      <c r="AI65" s="128"/>
      <c r="AJ65" s="128"/>
      <c r="AK65" s="128"/>
      <c r="AL65" s="128"/>
      <c r="AM65" s="129"/>
      <c r="AN65" s="128"/>
      <c r="AO65" s="128"/>
      <c r="AP65" s="128"/>
      <c r="AQ65" s="130"/>
      <c r="AR65" s="128"/>
      <c r="AS65" s="128"/>
      <c r="AT65" s="135"/>
      <c r="AV65" s="135"/>
      <c r="AW65" s="135"/>
      <c r="AX65" s="135"/>
      <c r="AY65" s="128"/>
      <c r="AZ65" s="128"/>
      <c r="BA65" s="128"/>
    </row>
    <row r="66" customFormat="false" ht="12" hidden="false" customHeight="false" outlineLevel="0" collapsed="false">
      <c r="E66" s="128"/>
      <c r="F66" s="128"/>
      <c r="G66" s="128"/>
      <c r="H66" s="128"/>
      <c r="I66" s="128"/>
      <c r="J66" s="128"/>
      <c r="K66" s="204"/>
      <c r="L66" s="128"/>
      <c r="M66" s="128"/>
      <c r="N66" s="128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28"/>
      <c r="V66" s="128"/>
      <c r="W66" s="128"/>
      <c r="X66" s="128"/>
      <c r="Y66" s="128"/>
      <c r="Z66" s="128"/>
      <c r="AA66" s="128"/>
      <c r="AB66" s="128"/>
      <c r="AC66" s="129"/>
      <c r="AD66" s="128"/>
      <c r="AE66" s="128"/>
      <c r="AF66" s="128"/>
      <c r="AG66" s="128"/>
      <c r="AH66" s="128"/>
      <c r="AI66" s="128"/>
      <c r="AJ66" s="128"/>
      <c r="AK66" s="128"/>
      <c r="AL66" s="128"/>
      <c r="AM66" s="129"/>
      <c r="AN66" s="128"/>
      <c r="AO66" s="128"/>
      <c r="AP66" s="128"/>
      <c r="AQ66" s="130"/>
      <c r="AR66" s="128"/>
      <c r="AS66" s="128"/>
      <c r="AT66" s="135"/>
      <c r="AV66" s="135"/>
      <c r="AW66" s="135"/>
      <c r="AX66" s="135"/>
      <c r="AY66" s="128"/>
      <c r="AZ66" s="128"/>
      <c r="BA66" s="128"/>
    </row>
    <row r="67" customFormat="false" ht="12" hidden="false" customHeight="false" outlineLevel="0" collapsed="false">
      <c r="E67" s="128"/>
      <c r="F67" s="128"/>
      <c r="G67" s="128"/>
      <c r="H67" s="128"/>
      <c r="I67" s="128"/>
      <c r="J67" s="128"/>
      <c r="K67" s="128"/>
      <c r="L67" s="128"/>
      <c r="M67" s="128"/>
      <c r="N67" s="128"/>
      <c r="O67" s="88" t="e">
        <f aca="false">AVERAGE(O12:O19)</f>
        <v>#VALUE!</v>
      </c>
      <c r="P67" s="89" t="e">
        <f aca="false">AVERAGE(P12:P19)</f>
        <v>#VALUE!</v>
      </c>
      <c r="Q67" s="89" t="e">
        <f aca="false">AVERAGE(Q12:Q19)</f>
        <v>#VALUE!</v>
      </c>
      <c r="R67" s="88" t="e">
        <f aca="false">AVERAGE(R12:R19)</f>
        <v>#VALUE!</v>
      </c>
      <c r="S67" s="89" t="e">
        <f aca="false">AVERAGE(S12:S19)</f>
        <v>#VALUE!</v>
      </c>
      <c r="T67" s="90" t="e">
        <f aca="false">AVERAGE(T12:T19)</f>
        <v>#VALUE!</v>
      </c>
      <c r="U67" s="128"/>
      <c r="V67" s="128"/>
      <c r="W67" s="128"/>
      <c r="X67" s="128"/>
      <c r="Y67" s="128"/>
      <c r="Z67" s="128"/>
      <c r="AA67" s="128"/>
      <c r="AB67" s="128"/>
      <c r="AC67" s="129"/>
      <c r="AD67" s="128"/>
      <c r="AE67" s="128"/>
      <c r="AF67" s="128"/>
      <c r="AG67" s="128"/>
      <c r="AH67" s="128"/>
      <c r="AI67" s="128"/>
      <c r="AJ67" s="128"/>
      <c r="AK67" s="128"/>
      <c r="AL67" s="128"/>
      <c r="AM67" s="129"/>
      <c r="AN67" s="128"/>
      <c r="AO67" s="128"/>
      <c r="AP67" s="128"/>
      <c r="AQ67" s="130"/>
      <c r="AR67" s="128"/>
      <c r="AS67" s="128"/>
      <c r="AT67" s="135"/>
      <c r="AV67" s="135"/>
      <c r="AW67" s="135"/>
      <c r="AX67" s="135"/>
      <c r="AY67" s="128"/>
      <c r="AZ67" s="128"/>
      <c r="BA67" s="128"/>
    </row>
    <row r="68" customFormat="false" ht="12" hidden="false" customHeight="false" outlineLevel="0" collapsed="false">
      <c r="E68" s="128"/>
      <c r="F68" s="128"/>
      <c r="G68" s="128"/>
      <c r="H68" s="128"/>
      <c r="I68" s="128"/>
      <c r="J68" s="128"/>
      <c r="K68" s="128"/>
      <c r="L68" s="128"/>
      <c r="M68" s="128"/>
      <c r="N68" s="128"/>
      <c r="O68" s="88" t="e">
        <f aca="false">AVERAGE(O20:O27)</f>
        <v>#VALUE!</v>
      </c>
      <c r="P68" s="89" t="e">
        <f aca="false">AVERAGE(P20:P27)</f>
        <v>#VALUE!</v>
      </c>
      <c r="Q68" s="89" t="e">
        <f aca="false">AVERAGE(Q20:Q27)</f>
        <v>#VALUE!</v>
      </c>
      <c r="R68" s="88" t="e">
        <f aca="false">AVERAGE(R20:R27)</f>
        <v>#VALUE!</v>
      </c>
      <c r="S68" s="89" t="e">
        <f aca="false">AVERAGE(S20:S27)</f>
        <v>#VALUE!</v>
      </c>
      <c r="T68" s="90" t="e">
        <f aca="false">AVERAGE(T20:T27)</f>
        <v>#VALUE!</v>
      </c>
      <c r="U68" s="128"/>
      <c r="V68" s="128"/>
      <c r="W68" s="128"/>
      <c r="X68" s="128"/>
      <c r="Y68" s="128"/>
      <c r="Z68" s="128"/>
      <c r="AA68" s="128"/>
      <c r="AB68" s="128"/>
      <c r="AC68" s="129"/>
      <c r="AD68" s="128"/>
      <c r="AE68" s="128"/>
      <c r="AF68" s="128"/>
      <c r="AG68" s="128"/>
      <c r="AH68" s="128"/>
      <c r="AI68" s="128"/>
      <c r="AJ68" s="128"/>
      <c r="AK68" s="128"/>
      <c r="AL68" s="128"/>
      <c r="AM68" s="129"/>
      <c r="AN68" s="128"/>
      <c r="AO68" s="128"/>
      <c r="AP68" s="128"/>
      <c r="AQ68" s="130"/>
      <c r="AR68" s="128"/>
      <c r="AS68" s="128"/>
      <c r="AT68" s="135"/>
      <c r="AV68" s="135"/>
      <c r="AW68" s="135"/>
      <c r="AX68" s="135"/>
      <c r="AY68" s="128"/>
      <c r="AZ68" s="128"/>
      <c r="BA68" s="128"/>
    </row>
    <row r="69" customFormat="false" ht="12" hidden="false" customHeight="false" outlineLevel="0" collapsed="false">
      <c r="E69" s="128"/>
      <c r="F69" s="128"/>
      <c r="G69" s="128"/>
      <c r="H69" s="128"/>
      <c r="I69" s="128"/>
      <c r="J69" s="128"/>
      <c r="K69" s="128"/>
      <c r="L69" s="128"/>
      <c r="M69" s="128"/>
      <c r="N69" s="128"/>
      <c r="O69" s="88" t="e">
        <f aca="false">AVERAGE(O28:O35)</f>
        <v>#VALUE!</v>
      </c>
      <c r="P69" s="89" t="e">
        <f aca="false">AVERAGE(P28:P35)</f>
        <v>#VALUE!</v>
      </c>
      <c r="Q69" s="89" t="e">
        <f aca="false">AVERAGE(Q28:Q35)</f>
        <v>#VALUE!</v>
      </c>
      <c r="R69" s="88" t="e">
        <f aca="false">AVERAGE(R28:R35)</f>
        <v>#VALUE!</v>
      </c>
      <c r="S69" s="89" t="e">
        <f aca="false">AVERAGE(S28:S35)</f>
        <v>#VALUE!</v>
      </c>
      <c r="T69" s="90" t="e">
        <f aca="false">AVERAGE(T28:T35)</f>
        <v>#VALUE!</v>
      </c>
      <c r="U69" s="128"/>
      <c r="V69" s="128"/>
      <c r="W69" s="128"/>
      <c r="X69" s="128"/>
      <c r="Y69" s="128"/>
      <c r="Z69" s="128"/>
      <c r="AA69" s="128"/>
      <c r="AB69" s="128"/>
      <c r="AC69" s="129"/>
      <c r="AD69" s="128"/>
      <c r="AE69" s="128"/>
      <c r="AF69" s="128"/>
      <c r="AG69" s="128"/>
      <c r="AH69" s="128"/>
      <c r="AI69" s="128"/>
      <c r="AJ69" s="128"/>
      <c r="AK69" s="128"/>
      <c r="AL69" s="128"/>
      <c r="AM69" s="129"/>
      <c r="AN69" s="128"/>
      <c r="AO69" s="128"/>
      <c r="AP69" s="128"/>
      <c r="AQ69" s="130"/>
      <c r="AR69" s="128"/>
      <c r="AS69" s="128"/>
      <c r="AT69" s="135"/>
      <c r="AV69" s="135"/>
      <c r="AW69" s="135"/>
      <c r="AX69" s="135"/>
      <c r="AY69" s="128"/>
      <c r="AZ69" s="128"/>
      <c r="BA69" s="128"/>
    </row>
    <row r="70" customFormat="false" ht="12" hidden="false" customHeight="false" outlineLevel="0" collapsed="false">
      <c r="E70" s="128"/>
      <c r="F70" s="128"/>
      <c r="G70" s="128"/>
      <c r="H70" s="128"/>
      <c r="I70" s="128"/>
      <c r="J70" s="128"/>
      <c r="K70" s="128"/>
      <c r="L70" s="128"/>
      <c r="M70" s="128"/>
      <c r="N70" s="128"/>
      <c r="O70" s="88" t="e">
        <f aca="false">AVERAGE(O36:O43)</f>
        <v>#VALUE!</v>
      </c>
      <c r="P70" s="89" t="e">
        <f aca="false">AVERAGE(P36:P43)</f>
        <v>#VALUE!</v>
      </c>
      <c r="Q70" s="89" t="e">
        <f aca="false">AVERAGE(Q36:Q43)</f>
        <v>#VALUE!</v>
      </c>
      <c r="R70" s="88" t="e">
        <f aca="false">AVERAGE(R36:R43)</f>
        <v>#VALUE!</v>
      </c>
      <c r="S70" s="89" t="e">
        <f aca="false">AVERAGE(S36:S43)</f>
        <v>#VALUE!</v>
      </c>
      <c r="T70" s="90" t="e">
        <f aca="false">AVERAGE(T36:T43)</f>
        <v>#VALUE!</v>
      </c>
      <c r="U70" s="128"/>
      <c r="V70" s="128"/>
      <c r="W70" s="128"/>
      <c r="X70" s="128"/>
      <c r="Y70" s="128"/>
      <c r="Z70" s="128"/>
      <c r="AA70" s="128"/>
      <c r="AB70" s="128"/>
      <c r="AC70" s="129"/>
      <c r="AD70" s="128"/>
      <c r="AE70" s="128"/>
      <c r="AF70" s="128"/>
      <c r="AG70" s="128"/>
      <c r="AH70" s="128"/>
      <c r="AI70" s="128"/>
      <c r="AJ70" s="128"/>
      <c r="AK70" s="128"/>
      <c r="AL70" s="128"/>
      <c r="AM70" s="129"/>
      <c r="AN70" s="128"/>
      <c r="AO70" s="128"/>
      <c r="AP70" s="128"/>
      <c r="AQ70" s="130"/>
      <c r="AR70" s="128"/>
      <c r="AS70" s="128"/>
      <c r="AT70" s="135"/>
      <c r="AV70" s="135"/>
      <c r="AW70" s="135"/>
      <c r="AX70" s="135"/>
      <c r="AY70" s="128"/>
      <c r="AZ70" s="128"/>
      <c r="BA70" s="128"/>
    </row>
    <row r="71" customFormat="false" ht="12" hidden="false" customHeight="false" outlineLevel="0" collapsed="false">
      <c r="E71" s="128"/>
      <c r="F71" s="128"/>
      <c r="G71" s="128"/>
      <c r="H71" s="128"/>
      <c r="I71" s="128"/>
      <c r="J71" s="128"/>
      <c r="K71" s="128"/>
      <c r="L71" s="128"/>
      <c r="M71" s="128"/>
      <c r="N71" s="128"/>
      <c r="O71" s="88" t="e">
        <f aca="false">AVERAGE(O44:O51)</f>
        <v>#VALUE!</v>
      </c>
      <c r="P71" s="89" t="e">
        <f aca="false">AVERAGE(P44:P51)</f>
        <v>#VALUE!</v>
      </c>
      <c r="Q71" s="89" t="e">
        <f aca="false">AVERAGE(Q44:Q51)</f>
        <v>#VALUE!</v>
      </c>
      <c r="R71" s="88" t="e">
        <f aca="false">AVERAGE(R44:R51)</f>
        <v>#VALUE!</v>
      </c>
      <c r="S71" s="89" t="e">
        <f aca="false">AVERAGE(S44:S51)</f>
        <v>#VALUE!</v>
      </c>
      <c r="T71" s="90" t="e">
        <f aca="false">AVERAGE(T44:T51)</f>
        <v>#VALUE!</v>
      </c>
      <c r="U71" s="128"/>
      <c r="V71" s="128"/>
      <c r="W71" s="128"/>
      <c r="X71" s="128"/>
      <c r="Y71" s="128"/>
      <c r="Z71" s="128"/>
      <c r="AA71" s="128"/>
      <c r="AB71" s="128"/>
      <c r="AC71" s="129"/>
      <c r="AD71" s="128"/>
      <c r="AE71" s="128"/>
      <c r="AF71" s="128"/>
      <c r="AG71" s="128"/>
      <c r="AH71" s="128"/>
      <c r="AI71" s="128"/>
      <c r="AJ71" s="128"/>
      <c r="AK71" s="128"/>
      <c r="AL71" s="128"/>
      <c r="AM71" s="129"/>
      <c r="AN71" s="128"/>
      <c r="AO71" s="128"/>
      <c r="AP71" s="128"/>
      <c r="AQ71" s="130"/>
      <c r="AR71" s="128"/>
      <c r="AS71" s="128"/>
      <c r="AT71" s="135"/>
      <c r="AV71" s="135"/>
      <c r="AW71" s="135"/>
      <c r="AX71" s="135"/>
      <c r="AY71" s="128"/>
      <c r="AZ71" s="128"/>
      <c r="BA71" s="128"/>
    </row>
    <row r="72" customFormat="false" ht="12.75" hidden="false" customHeight="false" outlineLevel="0" collapsed="false">
      <c r="C72" s="239"/>
      <c r="D72" s="239"/>
      <c r="E72" s="205"/>
      <c r="F72" s="205"/>
      <c r="G72" s="205"/>
      <c r="H72" s="205"/>
      <c r="I72" s="205"/>
      <c r="J72" s="205"/>
      <c r="K72" s="205"/>
      <c r="L72" s="205"/>
      <c r="M72" s="205"/>
      <c r="N72" s="186"/>
      <c r="O72" s="101" t="e">
        <f aca="false">AVERAGE(O52:O59)</f>
        <v>#VALUE!</v>
      </c>
      <c r="P72" s="102" t="e">
        <f aca="false">AVERAGE(P52:P59)</f>
        <v>#VALUE!</v>
      </c>
      <c r="Q72" s="102" t="e">
        <f aca="false">AVERAGE(Q52:Q59)</f>
        <v>#VALUE!</v>
      </c>
      <c r="R72" s="101" t="e">
        <f aca="false">AVERAGE(R52:R59)</f>
        <v>#VALUE!</v>
      </c>
      <c r="S72" s="102" t="e">
        <f aca="false">AVERAGE(S52:S59)</f>
        <v>#VALUE!</v>
      </c>
      <c r="T72" s="103" t="e">
        <f aca="false">AVERAGE(T52:T59)</f>
        <v>#VALUE!</v>
      </c>
      <c r="U72" s="205"/>
      <c r="V72" s="205"/>
      <c r="W72" s="205"/>
      <c r="X72" s="205"/>
      <c r="Y72" s="205"/>
      <c r="Z72" s="205"/>
      <c r="AA72" s="205"/>
      <c r="AB72" s="205"/>
      <c r="AC72" s="186"/>
      <c r="AD72" s="205"/>
      <c r="AE72" s="205"/>
      <c r="AF72" s="205"/>
      <c r="AG72" s="205"/>
      <c r="AH72" s="205"/>
      <c r="AI72" s="205"/>
      <c r="AJ72" s="205"/>
      <c r="AK72" s="205"/>
      <c r="AL72" s="205"/>
      <c r="AM72" s="186"/>
      <c r="AN72" s="205"/>
      <c r="AO72" s="205"/>
      <c r="AP72" s="205"/>
      <c r="AQ72" s="206"/>
      <c r="AR72" s="205"/>
      <c r="AS72" s="205"/>
      <c r="AT72" s="135"/>
      <c r="AV72" s="135"/>
      <c r="AW72" s="135"/>
      <c r="AX72" s="135"/>
      <c r="AY72" s="128"/>
      <c r="AZ72" s="128"/>
      <c r="BA72" s="128"/>
    </row>
    <row r="74" customFormat="false" ht="12" hidden="false" customHeight="false" outlineLevel="0" collapsed="false">
      <c r="O74" s="240"/>
      <c r="P74" s="240"/>
      <c r="Q74" s="240"/>
      <c r="R74" s="240"/>
      <c r="S74" s="240"/>
      <c r="T74" s="240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0"/>
      <c r="P75" s="240"/>
      <c r="Q75" s="240"/>
      <c r="R75" s="240"/>
      <c r="S75" s="240"/>
      <c r="T75" s="240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0"/>
      <c r="P76" s="240"/>
      <c r="Q76" s="240"/>
      <c r="R76" s="240"/>
      <c r="S76" s="240"/>
      <c r="T76" s="240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1"/>
      <c r="D77" s="241"/>
      <c r="E77" s="241"/>
      <c r="F77" s="241"/>
      <c r="G77" s="241"/>
      <c r="H77" s="241"/>
      <c r="I77" s="241"/>
      <c r="J77" s="241"/>
      <c r="K77" s="241"/>
      <c r="L77" s="241"/>
      <c r="M77" s="241"/>
      <c r="N77" s="241"/>
      <c r="O77" s="240"/>
      <c r="P77" s="240"/>
      <c r="Q77" s="240"/>
      <c r="R77" s="240"/>
      <c r="S77" s="240"/>
      <c r="T77" s="240"/>
      <c r="U77" s="241"/>
      <c r="V77" s="241"/>
      <c r="W77" s="241"/>
      <c r="X77" s="241"/>
      <c r="Y77" s="241"/>
      <c r="Z77" s="241"/>
      <c r="AA77" s="241"/>
      <c r="AB77" s="241"/>
      <c r="AC77" s="242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3"/>
      <c r="I80" s="243"/>
      <c r="N80" s="243"/>
      <c r="O80" s="8"/>
      <c r="P80" s="8"/>
      <c r="Q80" s="8"/>
      <c r="R80" s="8"/>
      <c r="S80" s="8"/>
      <c r="T80" s="8"/>
      <c r="U80" s="243"/>
      <c r="Y80" s="243"/>
      <c r="Z80" s="243" t="n">
        <f aca="false">GEOMEAN(Z4:Z59)</f>
        <v>48087.6736612157</v>
      </c>
      <c r="AA80" s="243" t="n">
        <f aca="false">GEOMEAN(AA4:AA59)</f>
        <v>76.0928987985576</v>
      </c>
      <c r="AB80" s="243"/>
      <c r="AC80" s="214" t="n">
        <f aca="false">GEOMEAN(AC4:AC59)</f>
        <v>13.3576871281155</v>
      </c>
      <c r="AE80" s="243"/>
      <c r="AI80" s="243"/>
      <c r="AJ80" s="243" t="n">
        <f aca="false">GEOMEAN(AJ4:AJ59)</f>
        <v>71734.7263846893</v>
      </c>
      <c r="AK80" s="243" t="n">
        <f aca="false">GEOMEAN(AK4:AK59)</f>
        <v>79.1269777869143</v>
      </c>
      <c r="AL80" s="243"/>
      <c r="AM80" s="214" t="n">
        <f aca="false">GEOMEAN(AM4:AM59)</f>
        <v>19.9263128846359</v>
      </c>
      <c r="AN80" s="8"/>
      <c r="AO80" s="243"/>
      <c r="AW80" s="8"/>
      <c r="AX80" s="244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801.210875</v>
      </c>
      <c r="AA81" s="1" t="n">
        <f aca="false">SUM(AA4:AA59)/3600</f>
        <v>1.27083611111111</v>
      </c>
      <c r="AC81" s="245" t="n">
        <f aca="false">SUM(AC4:AC59)</f>
        <v>801.210875</v>
      </c>
      <c r="AJ81" s="1" t="n">
        <f aca="false">SUM(AJ4:AJ59)/3600</f>
        <v>1212.77334166667</v>
      </c>
      <c r="AK81" s="1" t="n">
        <f aca="false">SUM(AK4:AK59)/3600</f>
        <v>1.3253</v>
      </c>
      <c r="AM81" s="245" t="n">
        <f aca="false">SUM(AM4:AM59)</f>
        <v>1212.77334166667</v>
      </c>
      <c r="AO81" s="246"/>
      <c r="AX81" s="246"/>
    </row>
    <row r="82" customFormat="false" ht="12" hidden="false" customHeight="false" outlineLevel="0" collapsed="false">
      <c r="H82" s="243"/>
      <c r="I82" s="243"/>
      <c r="N82" s="243"/>
      <c r="U82" s="243"/>
      <c r="Y82" s="243"/>
      <c r="AE82" s="243"/>
      <c r="AI82" s="243"/>
      <c r="AO82" s="243"/>
      <c r="AX82" s="243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361" colorId="64" zoomScale="100" zoomScaleNormal="100" zoomScalePageLayoutView="100" workbookViewId="0">
      <selection pane="topLeft" activeCell="B1" activeCellId="0" sqref="B1:L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008.2</v>
      </c>
      <c r="K1" s="0" t="n">
        <v>73.78</v>
      </c>
      <c r="L1" s="0" t="n">
        <v>245</v>
      </c>
      <c r="M1" s="0" t="n">
        <v>0</v>
      </c>
    </row>
    <row r="2" customFormat="false" ht="15.7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649.25</v>
      </c>
      <c r="K2" s="0" t="n">
        <v>71.62</v>
      </c>
      <c r="L2" s="0" t="n">
        <v>245</v>
      </c>
      <c r="M2" s="0" t="n">
        <v>0</v>
      </c>
    </row>
    <row r="3" customFormat="false" ht="15.7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350.16</v>
      </c>
      <c r="K3" s="0" t="n">
        <v>68.76</v>
      </c>
      <c r="L3" s="0" t="n">
        <v>245</v>
      </c>
      <c r="M3" s="0" t="n">
        <v>0</v>
      </c>
    </row>
    <row r="4" customFormat="false" ht="15.7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139.48</v>
      </c>
      <c r="K4" s="0" t="n">
        <v>67.01</v>
      </c>
      <c r="L4" s="0" t="n">
        <v>245</v>
      </c>
      <c r="M4" s="0" t="n">
        <v>0</v>
      </c>
    </row>
    <row r="5" customFormat="false" ht="15.7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331.21</v>
      </c>
      <c r="K5" s="0" t="n">
        <v>69.75</v>
      </c>
      <c r="L5" s="0" t="n">
        <v>245</v>
      </c>
      <c r="M5" s="0" t="n">
        <v>0</v>
      </c>
    </row>
    <row r="6" customFormat="false" ht="15.7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114.47</v>
      </c>
      <c r="K6" s="0" t="n">
        <v>68.71</v>
      </c>
      <c r="L6" s="0" t="n">
        <v>245</v>
      </c>
      <c r="M6" s="0" t="n">
        <v>0</v>
      </c>
    </row>
    <row r="7" customFormat="false" ht="15.7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906.17</v>
      </c>
      <c r="K7" s="0" t="n">
        <v>66.15</v>
      </c>
      <c r="L7" s="0" t="n">
        <v>245</v>
      </c>
      <c r="M7" s="0" t="n">
        <v>0</v>
      </c>
    </row>
    <row r="8" customFormat="false" ht="15.7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780.16</v>
      </c>
      <c r="K8" s="0" t="n">
        <v>65.1</v>
      </c>
      <c r="L8" s="0" t="n">
        <v>245</v>
      </c>
      <c r="M8" s="0" t="n">
        <v>0</v>
      </c>
    </row>
    <row r="9" customFormat="false" ht="15.7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8351.57</v>
      </c>
      <c r="K9" s="0" t="n">
        <v>89.59</v>
      </c>
      <c r="L9" s="0" t="n">
        <v>246</v>
      </c>
      <c r="M9" s="0" t="n">
        <v>0</v>
      </c>
    </row>
    <row r="10" customFormat="false" ht="15.7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846.52</v>
      </c>
      <c r="K10" s="0" t="n">
        <v>85.68</v>
      </c>
      <c r="L10" s="0" t="n">
        <v>246</v>
      </c>
      <c r="M10" s="0" t="n">
        <v>0</v>
      </c>
    </row>
    <row r="11" customFormat="false" ht="15.7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460.31</v>
      </c>
      <c r="K11" s="0" t="n">
        <v>81.79</v>
      </c>
      <c r="L11" s="0" t="n">
        <v>246</v>
      </c>
      <c r="M11" s="0" t="n">
        <v>0</v>
      </c>
    </row>
    <row r="12" customFormat="false" ht="15.7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087.53</v>
      </c>
      <c r="K12" s="0" t="n">
        <v>77.1</v>
      </c>
      <c r="L12" s="0" t="n">
        <v>246</v>
      </c>
      <c r="M12" s="0" t="n">
        <v>0</v>
      </c>
    </row>
    <row r="13" customFormat="false" ht="15.7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356.24</v>
      </c>
      <c r="K13" s="0" t="n">
        <v>82.21</v>
      </c>
      <c r="L13" s="0" t="n">
        <v>246</v>
      </c>
      <c r="M13" s="0" t="n">
        <v>0</v>
      </c>
    </row>
    <row r="14" customFormat="false" ht="15.7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999.93</v>
      </c>
      <c r="K14" s="0" t="n">
        <v>79.49</v>
      </c>
      <c r="L14" s="0" t="n">
        <v>245</v>
      </c>
      <c r="M14" s="0" t="n">
        <v>0</v>
      </c>
    </row>
    <row r="15" customFormat="false" ht="15.7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654.33</v>
      </c>
      <c r="K15" s="0" t="n">
        <v>75.85</v>
      </c>
      <c r="L15" s="0" t="n">
        <v>245</v>
      </c>
      <c r="M15" s="0" t="n">
        <v>0</v>
      </c>
    </row>
    <row r="16" customFormat="false" ht="15.7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371.78</v>
      </c>
      <c r="K16" s="0" t="n">
        <v>71.22</v>
      </c>
      <c r="L16" s="0" t="n">
        <v>245</v>
      </c>
      <c r="M16" s="0" t="n">
        <v>0</v>
      </c>
    </row>
    <row r="17" customFormat="false" ht="15.7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7459.72</v>
      </c>
      <c r="K17" s="0" t="n">
        <v>183.86</v>
      </c>
      <c r="L17" s="0" t="n">
        <v>246</v>
      </c>
      <c r="M17" s="0" t="n">
        <v>0</v>
      </c>
    </row>
    <row r="18" customFormat="false" ht="15.7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6358.25</v>
      </c>
      <c r="K18" s="0" t="n">
        <v>181.04</v>
      </c>
      <c r="L18" s="0" t="n">
        <v>246</v>
      </c>
      <c r="M18" s="0" t="n">
        <v>0</v>
      </c>
    </row>
    <row r="19" customFormat="false" ht="15.7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5153.2</v>
      </c>
      <c r="K19" s="0" t="n">
        <v>166.97</v>
      </c>
      <c r="L19" s="0" t="n">
        <v>246</v>
      </c>
      <c r="M19" s="0" t="n">
        <v>0</v>
      </c>
    </row>
    <row r="20" customFormat="false" ht="15.7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4416.06</v>
      </c>
      <c r="K20" s="0" t="n">
        <v>157.36</v>
      </c>
      <c r="L20" s="0" t="n">
        <v>246</v>
      </c>
      <c r="M20" s="0" t="n">
        <v>0</v>
      </c>
    </row>
    <row r="21" customFormat="false" ht="15.7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5020.96</v>
      </c>
      <c r="K21" s="0" t="n">
        <v>169.06</v>
      </c>
      <c r="L21" s="0" t="n">
        <v>246</v>
      </c>
      <c r="M21" s="0" t="n">
        <v>0</v>
      </c>
    </row>
    <row r="22" customFormat="false" ht="15.7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4330.37</v>
      </c>
      <c r="K22" s="0" t="n">
        <v>162.67</v>
      </c>
      <c r="L22" s="0" t="n">
        <v>245</v>
      </c>
      <c r="M22" s="0" t="n">
        <v>0</v>
      </c>
    </row>
    <row r="23" customFormat="false" ht="15.7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112.68</v>
      </c>
      <c r="K23" s="0" t="n">
        <v>160.06</v>
      </c>
      <c r="L23" s="0" t="n">
        <v>245</v>
      </c>
      <c r="M23" s="0" t="n">
        <v>0</v>
      </c>
    </row>
    <row r="24" customFormat="false" ht="15.7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3414.54</v>
      </c>
      <c r="K24" s="0" t="n">
        <v>151.76</v>
      </c>
      <c r="L24" s="0" t="n">
        <v>245</v>
      </c>
      <c r="M24" s="0" t="n">
        <v>0</v>
      </c>
    </row>
    <row r="25" customFormat="false" ht="15.7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6348.85</v>
      </c>
      <c r="K25" s="0" t="n">
        <v>176.75</v>
      </c>
      <c r="L25" s="0" t="n">
        <v>246</v>
      </c>
      <c r="M25" s="0" t="n">
        <v>0</v>
      </c>
    </row>
    <row r="26" customFormat="false" ht="15.7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969.43</v>
      </c>
      <c r="K26" s="0" t="n">
        <v>163.23</v>
      </c>
      <c r="L26" s="0" t="n">
        <v>246</v>
      </c>
      <c r="M26" s="0" t="n">
        <v>0</v>
      </c>
    </row>
    <row r="27" customFormat="false" ht="15.7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4368.73</v>
      </c>
      <c r="K27" s="0" t="n">
        <v>160.53</v>
      </c>
      <c r="L27" s="0" t="n">
        <v>245</v>
      </c>
      <c r="M27" s="0" t="n">
        <v>0</v>
      </c>
    </row>
    <row r="28" customFormat="false" ht="15.7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3348.17</v>
      </c>
      <c r="K28" s="0" t="n">
        <v>149.21</v>
      </c>
      <c r="L28" s="0" t="n">
        <v>245</v>
      </c>
      <c r="M28" s="0" t="n">
        <v>0</v>
      </c>
    </row>
    <row r="29" customFormat="false" ht="15.7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4006.9</v>
      </c>
      <c r="K29" s="0" t="n">
        <v>157.92</v>
      </c>
      <c r="L29" s="0" t="n">
        <v>245</v>
      </c>
      <c r="M29" s="0" t="n">
        <v>0</v>
      </c>
    </row>
    <row r="30" customFormat="false" ht="15.7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3627.28</v>
      </c>
      <c r="K30" s="0" t="n">
        <v>158.9</v>
      </c>
      <c r="L30" s="0" t="n">
        <v>245</v>
      </c>
      <c r="M30" s="0" t="n">
        <v>0</v>
      </c>
    </row>
    <row r="31" customFormat="false" ht="15.7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955.09</v>
      </c>
      <c r="K31" s="0" t="n">
        <v>152.4</v>
      </c>
      <c r="L31" s="0" t="n">
        <v>245</v>
      </c>
      <c r="M31" s="0" t="n">
        <v>0</v>
      </c>
    </row>
    <row r="32" customFormat="false" ht="15.7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2883.85</v>
      </c>
      <c r="K32" s="0" t="n">
        <v>149.17</v>
      </c>
      <c r="L32" s="0" t="n">
        <v>245</v>
      </c>
      <c r="M32" s="0" t="n">
        <v>0</v>
      </c>
    </row>
    <row r="33" customFormat="false" ht="15.7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3154.33</v>
      </c>
      <c r="K33" s="0" t="n">
        <v>266.08</v>
      </c>
      <c r="L33" s="0" t="n">
        <v>247</v>
      </c>
      <c r="M33" s="0" t="n">
        <v>0</v>
      </c>
    </row>
    <row r="34" customFormat="false" ht="15.7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1245.85</v>
      </c>
      <c r="K34" s="0" t="n">
        <v>236.98</v>
      </c>
      <c r="L34" s="0" t="n">
        <v>246</v>
      </c>
      <c r="M34" s="0" t="n">
        <v>0</v>
      </c>
    </row>
    <row r="35" customFormat="false" ht="15.7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9819.01</v>
      </c>
      <c r="K35" s="0" t="n">
        <v>217.71</v>
      </c>
      <c r="L35" s="0" t="n">
        <v>246</v>
      </c>
      <c r="M35" s="0" t="n">
        <v>0</v>
      </c>
    </row>
    <row r="36" customFormat="false" ht="15.7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9999.69</v>
      </c>
      <c r="K36" s="0" t="n">
        <v>221.85</v>
      </c>
      <c r="L36" s="0" t="n">
        <v>246</v>
      </c>
      <c r="M36" s="0" t="n">
        <v>0</v>
      </c>
    </row>
    <row r="37" customFormat="false" ht="15.7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20890.53</v>
      </c>
      <c r="K37" s="0" t="n">
        <v>238.74</v>
      </c>
      <c r="L37" s="0" t="n">
        <v>246</v>
      </c>
      <c r="M37" s="0" t="n">
        <v>0</v>
      </c>
    </row>
    <row r="38" customFormat="false" ht="15.7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9854.47</v>
      </c>
      <c r="K38" s="0" t="n">
        <v>227.14</v>
      </c>
      <c r="L38" s="0" t="n">
        <v>246</v>
      </c>
      <c r="M38" s="0" t="n">
        <v>0</v>
      </c>
    </row>
    <row r="39" customFormat="false" ht="15.7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7516.61</v>
      </c>
      <c r="K39" s="0" t="n">
        <v>202.84</v>
      </c>
      <c r="L39" s="0" t="n">
        <v>246</v>
      </c>
      <c r="M39" s="0" t="n">
        <v>0</v>
      </c>
    </row>
    <row r="40" customFormat="false" ht="15.7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6492.66</v>
      </c>
      <c r="K40" s="0" t="n">
        <v>187.39</v>
      </c>
      <c r="L40" s="0" t="n">
        <v>246</v>
      </c>
      <c r="M40" s="0" t="n">
        <v>0</v>
      </c>
    </row>
    <row r="41" customFormat="false" ht="15.7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9140.22</v>
      </c>
      <c r="K41" s="0" t="n">
        <v>99.51</v>
      </c>
      <c r="L41" s="0" t="n">
        <v>398</v>
      </c>
      <c r="M41" s="0" t="n">
        <v>0</v>
      </c>
    </row>
    <row r="42" customFormat="false" ht="15.7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592.55</v>
      </c>
      <c r="K42" s="0" t="n">
        <v>94.37</v>
      </c>
      <c r="L42" s="0" t="n">
        <v>398</v>
      </c>
      <c r="M42" s="0" t="n">
        <v>0</v>
      </c>
    </row>
    <row r="43" customFormat="false" ht="15.7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8094.57</v>
      </c>
      <c r="K43" s="0" t="n">
        <v>87.61</v>
      </c>
      <c r="L43" s="0" t="n">
        <v>398</v>
      </c>
      <c r="M43" s="0" t="n">
        <v>0</v>
      </c>
    </row>
    <row r="44" customFormat="false" ht="15.7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847.91</v>
      </c>
      <c r="K44" s="0" t="n">
        <v>86.37</v>
      </c>
      <c r="L44" s="0" t="n">
        <v>398</v>
      </c>
      <c r="M44" s="0" t="n">
        <v>0</v>
      </c>
    </row>
    <row r="45" customFormat="false" ht="15.7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8200.61</v>
      </c>
      <c r="K45" s="0" t="n">
        <v>91.52</v>
      </c>
      <c r="L45" s="0" t="n">
        <v>398</v>
      </c>
      <c r="M45" s="0" t="n">
        <v>0</v>
      </c>
    </row>
    <row r="46" customFormat="false" ht="15.7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646.43</v>
      </c>
      <c r="K46" s="0" t="n">
        <v>85.2</v>
      </c>
      <c r="L46" s="0" t="n">
        <v>398</v>
      </c>
      <c r="M46" s="0" t="n">
        <v>0</v>
      </c>
    </row>
    <row r="47" customFormat="false" ht="15.7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326.49</v>
      </c>
      <c r="K47" s="0" t="n">
        <v>82.43</v>
      </c>
      <c r="L47" s="0" t="n">
        <v>398</v>
      </c>
      <c r="M47" s="0" t="n">
        <v>0</v>
      </c>
    </row>
    <row r="48" customFormat="false" ht="15.7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7288.65</v>
      </c>
      <c r="K48" s="0" t="n">
        <v>81.6</v>
      </c>
      <c r="L48" s="0" t="n">
        <v>398</v>
      </c>
      <c r="M48" s="0" t="n">
        <v>0</v>
      </c>
    </row>
    <row r="49" customFormat="false" ht="15.7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9810.07</v>
      </c>
      <c r="K49" s="0" t="n">
        <v>108.27</v>
      </c>
      <c r="L49" s="0" t="n">
        <v>398</v>
      </c>
      <c r="M49" s="0" t="n">
        <v>0</v>
      </c>
    </row>
    <row r="50" customFormat="false" ht="15.7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881.11</v>
      </c>
      <c r="K50" s="0" t="n">
        <v>98.42</v>
      </c>
      <c r="L50" s="0" t="n">
        <v>398</v>
      </c>
      <c r="M50" s="0" t="n">
        <v>0</v>
      </c>
    </row>
    <row r="51" customFormat="false" ht="15.7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885.32</v>
      </c>
      <c r="K51" s="0" t="n">
        <v>99.31</v>
      </c>
      <c r="L51" s="0" t="n">
        <v>398</v>
      </c>
      <c r="M51" s="0" t="n">
        <v>0</v>
      </c>
    </row>
    <row r="52" customFormat="false" ht="15.7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8087.29</v>
      </c>
      <c r="K52" s="0" t="n">
        <v>90.46</v>
      </c>
      <c r="L52" s="0" t="n">
        <v>398</v>
      </c>
      <c r="M52" s="0" t="n">
        <v>0</v>
      </c>
    </row>
    <row r="53" customFormat="false" ht="15.7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385.61</v>
      </c>
      <c r="K53" s="0" t="n">
        <v>93.79</v>
      </c>
      <c r="L53" s="0" t="n">
        <v>398</v>
      </c>
      <c r="M53" s="0" t="n">
        <v>0</v>
      </c>
    </row>
    <row r="54" customFormat="false" ht="15.7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8507.57</v>
      </c>
      <c r="K54" s="0" t="n">
        <v>97.74</v>
      </c>
      <c r="L54" s="0" t="n">
        <v>398</v>
      </c>
      <c r="M54" s="0" t="n">
        <v>0</v>
      </c>
    </row>
    <row r="55" customFormat="false" ht="15.7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125.89</v>
      </c>
      <c r="K55" s="0" t="n">
        <v>93.26</v>
      </c>
      <c r="L55" s="0" t="n">
        <v>398</v>
      </c>
      <c r="M55" s="0" t="n">
        <v>0</v>
      </c>
    </row>
    <row r="56" customFormat="false" ht="15.7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421.24</v>
      </c>
      <c r="K56" s="0" t="n">
        <v>84.24</v>
      </c>
      <c r="L56" s="0" t="n">
        <v>398</v>
      </c>
      <c r="M56" s="0" t="n">
        <v>0</v>
      </c>
    </row>
    <row r="57" customFormat="false" ht="15.7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487.56</v>
      </c>
      <c r="K57" s="0" t="n">
        <v>66.81</v>
      </c>
      <c r="L57" s="0" t="n">
        <v>218</v>
      </c>
      <c r="M57" s="0" t="n">
        <v>0</v>
      </c>
    </row>
    <row r="58" customFormat="false" ht="15.7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513.83</v>
      </c>
      <c r="K58" s="0" t="n">
        <v>69.25</v>
      </c>
      <c r="L58" s="0" t="n">
        <v>218</v>
      </c>
      <c r="M58" s="0" t="n">
        <v>0</v>
      </c>
    </row>
    <row r="59" customFormat="false" ht="15.7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911.25</v>
      </c>
      <c r="K59" s="0" t="n">
        <v>62.24</v>
      </c>
      <c r="L59" s="0" t="n">
        <v>218</v>
      </c>
      <c r="M59" s="0" t="n">
        <v>0</v>
      </c>
    </row>
    <row r="60" customFormat="false" ht="15.7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634.53</v>
      </c>
      <c r="K60" s="0" t="n">
        <v>61.13</v>
      </c>
      <c r="L60" s="0" t="n">
        <v>218</v>
      </c>
      <c r="M60" s="0" t="n">
        <v>0</v>
      </c>
    </row>
    <row r="61" customFormat="false" ht="15.7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6230.53</v>
      </c>
      <c r="K61" s="0" t="n">
        <v>68.34</v>
      </c>
      <c r="L61" s="0" t="n">
        <v>218</v>
      </c>
      <c r="M61" s="0" t="n">
        <v>0</v>
      </c>
    </row>
    <row r="62" customFormat="false" ht="15.7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675.59</v>
      </c>
      <c r="K62" s="0" t="n">
        <v>61.88</v>
      </c>
      <c r="L62" s="0" t="n">
        <v>218</v>
      </c>
      <c r="M62" s="0" t="n">
        <v>0</v>
      </c>
    </row>
    <row r="63" customFormat="false" ht="15.7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358.85</v>
      </c>
      <c r="K63" s="0" t="n">
        <v>57.75</v>
      </c>
      <c r="L63" s="0" t="n">
        <v>218</v>
      </c>
      <c r="M63" s="0" t="n">
        <v>0</v>
      </c>
    </row>
    <row r="64" customFormat="false" ht="15.7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194.05</v>
      </c>
      <c r="K64" s="0" t="n">
        <v>58.18</v>
      </c>
      <c r="L64" s="0" t="n">
        <v>218</v>
      </c>
      <c r="M64" s="0" t="n">
        <v>0</v>
      </c>
    </row>
    <row r="65" customFormat="false" ht="15.7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627.8</v>
      </c>
      <c r="K65" s="0" t="n">
        <v>81.27</v>
      </c>
      <c r="L65" s="0" t="n">
        <v>218</v>
      </c>
      <c r="M65" s="0" t="n">
        <v>0</v>
      </c>
    </row>
    <row r="66" customFormat="false" ht="15.7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149.96</v>
      </c>
      <c r="K66" s="0" t="n">
        <v>78.59</v>
      </c>
      <c r="L66" s="0" t="n">
        <v>218</v>
      </c>
      <c r="M66" s="0" t="n">
        <v>0</v>
      </c>
    </row>
    <row r="67" customFormat="false" ht="15.7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636.42</v>
      </c>
      <c r="K67" s="0" t="n">
        <v>71.67</v>
      </c>
      <c r="L67" s="0" t="n">
        <v>218</v>
      </c>
      <c r="M67" s="0" t="n">
        <v>0</v>
      </c>
    </row>
    <row r="68" customFormat="false" ht="15.7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278.89</v>
      </c>
      <c r="K68" s="0" t="n">
        <v>68.77</v>
      </c>
      <c r="L68" s="0" t="n">
        <v>218</v>
      </c>
      <c r="M68" s="0" t="n">
        <v>0</v>
      </c>
    </row>
    <row r="69" customFormat="false" ht="15.7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651.61</v>
      </c>
      <c r="K69" s="0" t="n">
        <v>71.78</v>
      </c>
      <c r="L69" s="0" t="n">
        <v>218</v>
      </c>
      <c r="M69" s="0" t="n">
        <v>0</v>
      </c>
    </row>
    <row r="70" customFormat="false" ht="15.7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384.68</v>
      </c>
      <c r="K70" s="0" t="n">
        <v>68.9</v>
      </c>
      <c r="L70" s="0" t="n">
        <v>218</v>
      </c>
      <c r="M70" s="0" t="n">
        <v>0</v>
      </c>
    </row>
    <row r="71" customFormat="false" ht="15.7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056.69</v>
      </c>
      <c r="K71" s="0" t="n">
        <v>69.31</v>
      </c>
      <c r="L71" s="0" t="n">
        <v>218</v>
      </c>
      <c r="M71" s="0" t="n">
        <v>0</v>
      </c>
    </row>
    <row r="72" customFormat="false" ht="15.7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766.61</v>
      </c>
      <c r="K72" s="0" t="n">
        <v>66.39</v>
      </c>
      <c r="L72" s="0" t="n">
        <v>218</v>
      </c>
      <c r="M72" s="0" t="n">
        <v>0</v>
      </c>
    </row>
    <row r="73" customFormat="false" ht="15.7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5753.08</v>
      </c>
      <c r="K73" s="0" t="n">
        <v>167.18</v>
      </c>
      <c r="L73" s="0" t="n">
        <v>218</v>
      </c>
      <c r="M73" s="0" t="n">
        <v>0</v>
      </c>
    </row>
    <row r="74" customFormat="false" ht="15.7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4465.4</v>
      </c>
      <c r="K74" s="0" t="n">
        <v>155.44</v>
      </c>
      <c r="L74" s="0" t="n">
        <v>218</v>
      </c>
      <c r="M74" s="0" t="n">
        <v>0</v>
      </c>
    </row>
    <row r="75" customFormat="false" ht="15.7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3876.93</v>
      </c>
      <c r="K75" s="0" t="n">
        <v>152.97</v>
      </c>
      <c r="L75" s="0" t="n">
        <v>218</v>
      </c>
      <c r="M75" s="0" t="n">
        <v>0</v>
      </c>
    </row>
    <row r="76" customFormat="false" ht="15.7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3083.26</v>
      </c>
      <c r="K76" s="0" t="n">
        <v>146.19</v>
      </c>
      <c r="L76" s="0" t="n">
        <v>218</v>
      </c>
      <c r="M76" s="0" t="n">
        <v>0</v>
      </c>
    </row>
    <row r="77" customFormat="false" ht="15.7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3522.93</v>
      </c>
      <c r="K77" s="0" t="n">
        <v>154.43</v>
      </c>
      <c r="L77" s="0" t="n">
        <v>218</v>
      </c>
      <c r="M77" s="0" t="n">
        <v>0</v>
      </c>
    </row>
    <row r="78" customFormat="false" ht="15.7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2735.75</v>
      </c>
      <c r="K78" s="0" t="n">
        <v>142</v>
      </c>
      <c r="L78" s="0" t="n">
        <v>218</v>
      </c>
      <c r="M78" s="0" t="n">
        <v>0</v>
      </c>
    </row>
    <row r="79" customFormat="false" ht="15.7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154.49</v>
      </c>
      <c r="K79" s="0" t="n">
        <v>138.15</v>
      </c>
      <c r="L79" s="0" t="n">
        <v>218</v>
      </c>
      <c r="M79" s="0" t="n">
        <v>0</v>
      </c>
    </row>
    <row r="80" customFormat="false" ht="15.7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1615.98</v>
      </c>
      <c r="K80" s="0" t="n">
        <v>131.04</v>
      </c>
      <c r="L80" s="0" t="n">
        <v>218</v>
      </c>
      <c r="M80" s="0" t="n">
        <v>0</v>
      </c>
    </row>
    <row r="81" customFormat="false" ht="15.7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4367.83</v>
      </c>
      <c r="K81" s="0" t="n">
        <v>151.92</v>
      </c>
      <c r="L81" s="0" t="n">
        <v>218</v>
      </c>
      <c r="M81" s="0" t="n">
        <v>0</v>
      </c>
    </row>
    <row r="82" customFormat="false" ht="15.7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3331.33</v>
      </c>
      <c r="K82" s="0" t="n">
        <v>147.95</v>
      </c>
      <c r="L82" s="0" t="n">
        <v>218</v>
      </c>
      <c r="M82" s="0" t="n">
        <v>0</v>
      </c>
    </row>
    <row r="83" customFormat="false" ht="15.7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2487.34</v>
      </c>
      <c r="K83" s="0" t="n">
        <v>137.16</v>
      </c>
      <c r="L83" s="0" t="n">
        <v>218</v>
      </c>
      <c r="M83" s="0" t="n">
        <v>0</v>
      </c>
    </row>
    <row r="84" customFormat="false" ht="15.7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861.86</v>
      </c>
      <c r="K84" s="0" t="n">
        <v>131.8</v>
      </c>
      <c r="L84" s="0" t="n">
        <v>218</v>
      </c>
      <c r="M84" s="0" t="n">
        <v>0</v>
      </c>
    </row>
    <row r="85" customFormat="false" ht="15.7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2479.07</v>
      </c>
      <c r="K85" s="0" t="n">
        <v>141.87</v>
      </c>
      <c r="L85" s="0" t="n">
        <v>218</v>
      </c>
      <c r="M85" s="0" t="n">
        <v>0</v>
      </c>
    </row>
    <row r="86" customFormat="false" ht="15.7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928.18</v>
      </c>
      <c r="K86" s="0" t="n">
        <v>137.65</v>
      </c>
      <c r="L86" s="0" t="n">
        <v>218</v>
      </c>
      <c r="M86" s="0" t="n">
        <v>0</v>
      </c>
    </row>
    <row r="87" customFormat="false" ht="15.7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445.04</v>
      </c>
      <c r="K87" s="0" t="n">
        <v>146.04</v>
      </c>
      <c r="L87" s="0" t="n">
        <v>218</v>
      </c>
      <c r="M87" s="0" t="n">
        <v>0</v>
      </c>
    </row>
    <row r="88" customFormat="false" ht="15.7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1177.62</v>
      </c>
      <c r="K88" s="0" t="n">
        <v>130.18</v>
      </c>
      <c r="L88" s="0" t="n">
        <v>218</v>
      </c>
      <c r="M88" s="0" t="n">
        <v>0</v>
      </c>
    </row>
    <row r="89" customFormat="false" ht="15.7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0164.03</v>
      </c>
      <c r="K89" s="0" t="n">
        <v>228.57</v>
      </c>
      <c r="L89" s="0" t="n">
        <v>219</v>
      </c>
      <c r="M89" s="0" t="n">
        <v>0</v>
      </c>
    </row>
    <row r="90" customFormat="false" ht="15.7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9378.43</v>
      </c>
      <c r="K90" s="0" t="n">
        <v>214.16</v>
      </c>
      <c r="L90" s="0" t="n">
        <v>218</v>
      </c>
      <c r="M90" s="0" t="n">
        <v>0</v>
      </c>
    </row>
    <row r="91" customFormat="false" ht="15.7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7543.66</v>
      </c>
      <c r="K91" s="0" t="n">
        <v>196.56</v>
      </c>
      <c r="L91" s="0" t="n">
        <v>218</v>
      </c>
      <c r="M91" s="0" t="n">
        <v>0</v>
      </c>
    </row>
    <row r="92" customFormat="false" ht="15.7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6262.37</v>
      </c>
      <c r="K92" s="0" t="n">
        <v>179.93</v>
      </c>
      <c r="L92" s="0" t="n">
        <v>218</v>
      </c>
      <c r="M92" s="0" t="n">
        <v>0</v>
      </c>
    </row>
    <row r="93" customFormat="false" ht="15.7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7178.23</v>
      </c>
      <c r="K93" s="0" t="n">
        <v>191.51</v>
      </c>
      <c r="L93" s="0" t="n">
        <v>218</v>
      </c>
      <c r="M93" s="0" t="n">
        <v>0</v>
      </c>
    </row>
    <row r="94" customFormat="false" ht="15.7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6465.41</v>
      </c>
      <c r="K94" s="0" t="n">
        <v>188.15</v>
      </c>
      <c r="L94" s="0" t="n">
        <v>218</v>
      </c>
      <c r="M94" s="0" t="n">
        <v>0</v>
      </c>
    </row>
    <row r="95" customFormat="false" ht="15.7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5292.06</v>
      </c>
      <c r="K95" s="0" t="n">
        <v>175.16</v>
      </c>
      <c r="L95" s="0" t="n">
        <v>218</v>
      </c>
      <c r="M95" s="0" t="n">
        <v>0</v>
      </c>
    </row>
    <row r="96" customFormat="false" ht="15.7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4735.57</v>
      </c>
      <c r="K96" s="0" t="n">
        <v>172.56</v>
      </c>
      <c r="L96" s="0" t="n">
        <v>218</v>
      </c>
      <c r="M96" s="0" t="n">
        <v>0</v>
      </c>
    </row>
    <row r="97" customFormat="false" ht="15.7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6590.21</v>
      </c>
      <c r="K97" s="0" t="n">
        <v>64.56</v>
      </c>
      <c r="L97" s="0" t="n">
        <v>1707</v>
      </c>
      <c r="M97" s="0" t="n">
        <v>0</v>
      </c>
    </row>
    <row r="98" customFormat="false" ht="15.7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954.04</v>
      </c>
      <c r="K98" s="0" t="n">
        <v>59.76</v>
      </c>
      <c r="L98" s="0" t="n">
        <v>1707</v>
      </c>
      <c r="M98" s="0" t="n">
        <v>0</v>
      </c>
    </row>
    <row r="99" customFormat="false" ht="15.7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3117.21</v>
      </c>
      <c r="K99" s="0" t="n">
        <v>57.57</v>
      </c>
      <c r="L99" s="0" t="n">
        <v>1707</v>
      </c>
      <c r="M99" s="0" t="n">
        <v>0</v>
      </c>
    </row>
    <row r="100" customFormat="false" ht="15.7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2638.38</v>
      </c>
      <c r="K100" s="0" t="n">
        <v>55.79</v>
      </c>
      <c r="L100" s="0" t="n">
        <v>1706</v>
      </c>
      <c r="M100" s="0" t="n">
        <v>0</v>
      </c>
    </row>
    <row r="101" customFormat="false" ht="15.7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0975.24</v>
      </c>
      <c r="K101" s="0" t="n">
        <v>50.33</v>
      </c>
      <c r="L101" s="0" t="n">
        <v>1707</v>
      </c>
      <c r="M101" s="0" t="n">
        <v>0</v>
      </c>
    </row>
    <row r="102" customFormat="false" ht="15.7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9856.37</v>
      </c>
      <c r="K102" s="0" t="n">
        <v>47.86</v>
      </c>
      <c r="L102" s="0" t="n">
        <v>1707</v>
      </c>
      <c r="M102" s="0" t="n">
        <v>0</v>
      </c>
    </row>
    <row r="103" customFormat="false" ht="15.7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938.17</v>
      </c>
      <c r="K103" s="0" t="n">
        <v>49.29</v>
      </c>
      <c r="L103" s="0" t="n">
        <v>1706</v>
      </c>
      <c r="M103" s="0" t="n">
        <v>0</v>
      </c>
    </row>
    <row r="104" customFormat="false" ht="15.7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9205.89</v>
      </c>
      <c r="K104" s="0" t="n">
        <v>50.42</v>
      </c>
      <c r="L104" s="0" t="n">
        <v>1706</v>
      </c>
      <c r="M104" s="0" t="n">
        <v>0</v>
      </c>
    </row>
    <row r="105" customFormat="false" ht="15.7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60508</v>
      </c>
      <c r="K105" s="0" t="n">
        <v>89.06</v>
      </c>
      <c r="L105" s="0" t="n">
        <v>1711</v>
      </c>
      <c r="M105" s="0" t="n">
        <v>0</v>
      </c>
    </row>
    <row r="106" customFormat="false" ht="15.7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65557.66</v>
      </c>
      <c r="K106" s="0" t="n">
        <v>97.09</v>
      </c>
      <c r="L106" s="0" t="n">
        <v>1711</v>
      </c>
      <c r="M106" s="0" t="n">
        <v>0</v>
      </c>
    </row>
    <row r="107" customFormat="false" ht="15.7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8627.21</v>
      </c>
      <c r="K107" s="0" t="n">
        <v>84.55</v>
      </c>
      <c r="L107" s="0" t="n">
        <v>1707</v>
      </c>
      <c r="M107" s="0" t="n">
        <v>0</v>
      </c>
    </row>
    <row r="108" customFormat="false" ht="15.7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6284.92</v>
      </c>
      <c r="K108" s="0" t="n">
        <v>76.5</v>
      </c>
      <c r="L108" s="0" t="n">
        <v>1707</v>
      </c>
      <c r="M108" s="0" t="n">
        <v>0</v>
      </c>
    </row>
    <row r="109" customFormat="false" ht="15.7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2881.23</v>
      </c>
      <c r="K109" s="0" t="n">
        <v>75.47</v>
      </c>
      <c r="L109" s="0" t="n">
        <v>1707</v>
      </c>
      <c r="M109" s="0" t="n">
        <v>0</v>
      </c>
    </row>
    <row r="110" customFormat="false" ht="15.7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1625.03</v>
      </c>
      <c r="K110" s="0" t="n">
        <v>76.61</v>
      </c>
      <c r="L110" s="0" t="n">
        <v>1707</v>
      </c>
      <c r="M110" s="0" t="n">
        <v>0</v>
      </c>
    </row>
    <row r="111" customFormat="false" ht="15.7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7039.91</v>
      </c>
      <c r="K111" s="0" t="n">
        <v>82.37</v>
      </c>
      <c r="L111" s="0" t="n">
        <v>1707</v>
      </c>
      <c r="M111" s="0" t="n">
        <v>0</v>
      </c>
    </row>
    <row r="112" customFormat="false" ht="15.7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51828.25</v>
      </c>
      <c r="K112" s="0" t="n">
        <v>74.54</v>
      </c>
      <c r="L112" s="0" t="n">
        <v>1707</v>
      </c>
      <c r="M112" s="0" t="n">
        <v>0</v>
      </c>
    </row>
    <row r="113" customFormat="false" ht="15.7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7984.63</v>
      </c>
      <c r="K113" s="0" t="n">
        <v>55.86</v>
      </c>
      <c r="L113" s="0" t="n">
        <v>900</v>
      </c>
      <c r="M113" s="0" t="n">
        <v>0</v>
      </c>
    </row>
    <row r="114" customFormat="false" ht="15.7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6646.3</v>
      </c>
      <c r="K114" s="0" t="n">
        <v>53.71</v>
      </c>
      <c r="L114" s="0" t="n">
        <v>900</v>
      </c>
      <c r="M114" s="0" t="n">
        <v>0</v>
      </c>
    </row>
    <row r="115" customFormat="false" ht="15.7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9586.26</v>
      </c>
      <c r="K115" s="0" t="n">
        <v>52.61</v>
      </c>
      <c r="L115" s="0" t="n">
        <v>900</v>
      </c>
      <c r="M115" s="0" t="n">
        <v>0</v>
      </c>
    </row>
    <row r="116" customFormat="false" ht="15.7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9438.78</v>
      </c>
      <c r="K116" s="0" t="n">
        <v>55.7</v>
      </c>
      <c r="L116" s="0" t="n">
        <v>900</v>
      </c>
      <c r="M116" s="0" t="n">
        <v>0</v>
      </c>
    </row>
    <row r="117" customFormat="false" ht="15.7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4338.25</v>
      </c>
      <c r="K117" s="0" t="n">
        <v>52.81</v>
      </c>
      <c r="L117" s="0" t="n">
        <v>900</v>
      </c>
      <c r="M117" s="0" t="n">
        <v>0</v>
      </c>
    </row>
    <row r="118" customFormat="false" ht="15.7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1952.66</v>
      </c>
      <c r="K118" s="0" t="n">
        <v>48.09</v>
      </c>
      <c r="L118" s="0" t="n">
        <v>900</v>
      </c>
      <c r="M118" s="0" t="n">
        <v>0</v>
      </c>
    </row>
    <row r="119" customFormat="false" ht="15.7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561.61</v>
      </c>
      <c r="K119" s="0" t="n">
        <v>47.39</v>
      </c>
      <c r="L119" s="0" t="n">
        <v>900</v>
      </c>
      <c r="M119" s="0" t="n">
        <v>0</v>
      </c>
    </row>
    <row r="120" customFormat="false" ht="15.7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2997.25</v>
      </c>
      <c r="K120" s="0" t="n">
        <v>48.63</v>
      </c>
      <c r="L120" s="0" t="n">
        <v>900</v>
      </c>
      <c r="M120" s="0" t="n">
        <v>0</v>
      </c>
    </row>
    <row r="121" customFormat="false" ht="15.7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4592.72</v>
      </c>
      <c r="K121" s="0" t="n">
        <v>59.12</v>
      </c>
      <c r="L121" s="0" t="n">
        <v>900</v>
      </c>
      <c r="M121" s="0" t="n">
        <v>0</v>
      </c>
    </row>
    <row r="122" customFormat="false" ht="15.7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3122.5</v>
      </c>
      <c r="K122" s="0" t="n">
        <v>56.69</v>
      </c>
      <c r="L122" s="0" t="n">
        <v>900</v>
      </c>
      <c r="M122" s="0" t="n">
        <v>0</v>
      </c>
    </row>
    <row r="123" customFormat="false" ht="15.7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1475.56</v>
      </c>
      <c r="K123" s="0" t="n">
        <v>49.81</v>
      </c>
      <c r="L123" s="0" t="n">
        <v>900</v>
      </c>
      <c r="M123" s="0" t="n">
        <v>0</v>
      </c>
    </row>
    <row r="124" customFormat="false" ht="15.7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0437.24</v>
      </c>
      <c r="K124" s="0" t="n">
        <v>52.48</v>
      </c>
      <c r="L124" s="0" t="n">
        <v>900</v>
      </c>
      <c r="M124" s="0" t="n">
        <v>0</v>
      </c>
    </row>
    <row r="125" customFormat="false" ht="15.7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7995.72</v>
      </c>
      <c r="K125" s="0" t="n">
        <v>46.99</v>
      </c>
      <c r="L125" s="0" t="n">
        <v>900</v>
      </c>
      <c r="M125" s="0" t="n">
        <v>0</v>
      </c>
    </row>
    <row r="126" customFormat="false" ht="15.7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6781.53</v>
      </c>
      <c r="K126" s="0" t="n">
        <v>45.32</v>
      </c>
      <c r="L126" s="0" t="n">
        <v>900</v>
      </c>
      <c r="M126" s="0" t="n">
        <v>0</v>
      </c>
    </row>
    <row r="127" customFormat="false" ht="15.7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5928.05</v>
      </c>
      <c r="K127" s="0" t="n">
        <v>43.63</v>
      </c>
      <c r="L127" s="0" t="n">
        <v>900</v>
      </c>
      <c r="M127" s="0" t="n">
        <v>0</v>
      </c>
    </row>
    <row r="128" customFormat="false" ht="15.7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6706.5</v>
      </c>
      <c r="K128" s="0" t="n">
        <v>46.78</v>
      </c>
      <c r="L128" s="0" t="n">
        <v>900</v>
      </c>
      <c r="M128" s="0" t="n">
        <v>0</v>
      </c>
    </row>
    <row r="129" customFormat="false" ht="15.7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2065.65</v>
      </c>
      <c r="K129" s="0" t="n">
        <v>112.79</v>
      </c>
      <c r="L129" s="0" t="n">
        <v>900</v>
      </c>
      <c r="M129" s="0" t="n">
        <v>0</v>
      </c>
    </row>
    <row r="130" customFormat="false" ht="15.7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5992.08</v>
      </c>
      <c r="K130" s="0" t="n">
        <v>99.46</v>
      </c>
      <c r="L130" s="0" t="n">
        <v>900</v>
      </c>
      <c r="M130" s="0" t="n">
        <v>0</v>
      </c>
    </row>
    <row r="131" customFormat="false" ht="15.7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2521.49</v>
      </c>
      <c r="K131" s="0" t="n">
        <v>93.27</v>
      </c>
      <c r="L131" s="0" t="n">
        <v>900</v>
      </c>
      <c r="M131" s="0" t="n">
        <v>0</v>
      </c>
    </row>
    <row r="132" customFormat="false" ht="15.7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1678.62</v>
      </c>
      <c r="K132" s="0" t="n">
        <v>91.67</v>
      </c>
      <c r="L132" s="0" t="n">
        <v>900</v>
      </c>
      <c r="M132" s="0" t="n">
        <v>0</v>
      </c>
    </row>
    <row r="133" customFormat="false" ht="15.7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9206.74</v>
      </c>
      <c r="K133" s="0" t="n">
        <v>88.18</v>
      </c>
      <c r="L133" s="0" t="n">
        <v>900</v>
      </c>
      <c r="M133" s="0" t="n">
        <v>0</v>
      </c>
    </row>
    <row r="134" customFormat="false" ht="15.7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6759.27</v>
      </c>
      <c r="K134" s="0" t="n">
        <v>84.6</v>
      </c>
      <c r="L134" s="0" t="n">
        <v>900</v>
      </c>
      <c r="M134" s="0" t="n">
        <v>0</v>
      </c>
    </row>
    <row r="135" customFormat="false" ht="15.7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5045.07</v>
      </c>
      <c r="K135" s="0" t="n">
        <v>82.36</v>
      </c>
      <c r="L135" s="0" t="n">
        <v>900</v>
      </c>
      <c r="M135" s="0" t="n">
        <v>0</v>
      </c>
    </row>
    <row r="136" customFormat="false" ht="15.7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4583.75</v>
      </c>
      <c r="K136" s="0" t="n">
        <v>83.21</v>
      </c>
      <c r="L136" s="0" t="n">
        <v>900</v>
      </c>
      <c r="M136" s="0" t="n">
        <v>0</v>
      </c>
    </row>
    <row r="137" customFormat="false" ht="15.7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89247.51</v>
      </c>
      <c r="K137" s="0" t="n">
        <v>142</v>
      </c>
      <c r="L137" s="0" t="n">
        <v>901</v>
      </c>
      <c r="M137" s="0" t="n">
        <v>0</v>
      </c>
    </row>
    <row r="138" customFormat="false" ht="15.7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3685.33</v>
      </c>
      <c r="K138" s="0" t="n">
        <v>121.53</v>
      </c>
      <c r="L138" s="0" t="n">
        <v>900</v>
      </c>
      <c r="M138" s="0" t="n">
        <v>0</v>
      </c>
    </row>
    <row r="139" customFormat="false" ht="15.7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0506.36</v>
      </c>
      <c r="K139" s="0" t="n">
        <v>116.14</v>
      </c>
      <c r="L139" s="0" t="n">
        <v>900</v>
      </c>
      <c r="M139" s="0" t="n">
        <v>0</v>
      </c>
    </row>
    <row r="140" customFormat="false" ht="15.7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79848.02</v>
      </c>
      <c r="K140" s="0" t="n">
        <v>114.02</v>
      </c>
      <c r="L140" s="0" t="n">
        <v>900</v>
      </c>
      <c r="M140" s="0" t="n">
        <v>0</v>
      </c>
    </row>
    <row r="141" customFormat="false" ht="15.7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4559.03</v>
      </c>
      <c r="K141" s="0" t="n">
        <v>109.61</v>
      </c>
      <c r="L141" s="0" t="n">
        <v>900</v>
      </c>
      <c r="M141" s="0" t="n">
        <v>0</v>
      </c>
    </row>
    <row r="142" customFormat="false" ht="15.7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1558.68</v>
      </c>
      <c r="K142" s="0" t="n">
        <v>106.25</v>
      </c>
      <c r="L142" s="0" t="n">
        <v>900</v>
      </c>
      <c r="M142" s="0" t="n">
        <v>0</v>
      </c>
    </row>
    <row r="143" customFormat="false" ht="15.7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9640.39</v>
      </c>
      <c r="K143" s="0" t="n">
        <v>102.14</v>
      </c>
      <c r="L143" s="0" t="n">
        <v>900</v>
      </c>
      <c r="M143" s="0" t="n">
        <v>0</v>
      </c>
    </row>
    <row r="144" customFormat="false" ht="15.7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9593.81</v>
      </c>
      <c r="K144" s="0" t="n">
        <v>102.76</v>
      </c>
      <c r="L144" s="0" t="n">
        <v>900</v>
      </c>
      <c r="M144" s="0" t="n">
        <v>0</v>
      </c>
    </row>
    <row r="145" customFormat="false" ht="15.7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3139.02</v>
      </c>
      <c r="K145" s="0" t="n">
        <v>191.64</v>
      </c>
      <c r="L145" s="0" t="n">
        <v>902</v>
      </c>
      <c r="M145" s="0" t="n">
        <v>0</v>
      </c>
    </row>
    <row r="146" customFormat="false" ht="15.7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8701.8</v>
      </c>
      <c r="K146" s="0" t="n">
        <v>148.96</v>
      </c>
      <c r="L146" s="0" t="n">
        <v>902</v>
      </c>
      <c r="M146" s="0" t="n">
        <v>0</v>
      </c>
    </row>
    <row r="147" customFormat="false" ht="15.7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9436.29</v>
      </c>
      <c r="K147" s="0" t="n">
        <v>129.69</v>
      </c>
      <c r="L147" s="0" t="n">
        <v>900</v>
      </c>
      <c r="M147" s="0" t="n">
        <v>0</v>
      </c>
    </row>
    <row r="148" customFormat="false" ht="15.7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5486.22</v>
      </c>
      <c r="K148" s="0" t="n">
        <v>120.74</v>
      </c>
      <c r="L148" s="0" t="n">
        <v>900</v>
      </c>
      <c r="M148" s="0" t="n">
        <v>0</v>
      </c>
    </row>
    <row r="149" customFormat="false" ht="15.7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5542.9</v>
      </c>
      <c r="K149" s="0" t="n">
        <v>117.76</v>
      </c>
      <c r="L149" s="0" t="n">
        <v>900</v>
      </c>
      <c r="M149" s="0" t="n">
        <v>0</v>
      </c>
    </row>
    <row r="150" customFormat="false" ht="15.7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9890.51</v>
      </c>
      <c r="K150" s="0" t="n">
        <v>106.16</v>
      </c>
      <c r="L150" s="0" t="n">
        <v>900</v>
      </c>
      <c r="M150" s="0" t="n">
        <v>0</v>
      </c>
    </row>
    <row r="151" customFormat="false" ht="15.7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8796.25</v>
      </c>
      <c r="K151" s="0" t="n">
        <v>104.74</v>
      </c>
      <c r="L151" s="0" t="n">
        <v>900</v>
      </c>
      <c r="M151" s="0" t="n">
        <v>0</v>
      </c>
    </row>
    <row r="152" customFormat="false" ht="15.7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4701.08</v>
      </c>
      <c r="K152" s="0" t="n">
        <v>97.94</v>
      </c>
      <c r="L152" s="0" t="n">
        <v>900</v>
      </c>
      <c r="M152" s="0" t="n">
        <v>0</v>
      </c>
    </row>
    <row r="153" customFormat="false" ht="15.7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9380.51</v>
      </c>
      <c r="K153" s="0" t="n">
        <v>53.6</v>
      </c>
      <c r="L153" s="0" t="n">
        <v>745</v>
      </c>
      <c r="M153" s="0" t="n">
        <v>0</v>
      </c>
    </row>
    <row r="154" customFormat="false" ht="15.7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9612.8</v>
      </c>
      <c r="K154" s="0" t="n">
        <v>52.66</v>
      </c>
      <c r="L154" s="0" t="n">
        <v>744</v>
      </c>
      <c r="M154" s="0" t="n">
        <v>0</v>
      </c>
    </row>
    <row r="155" customFormat="false" ht="15.7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0431.73</v>
      </c>
      <c r="K155" s="0" t="n">
        <v>52.69</v>
      </c>
      <c r="L155" s="0" t="n">
        <v>744</v>
      </c>
      <c r="M155" s="0" t="n">
        <v>0</v>
      </c>
    </row>
    <row r="156" customFormat="false" ht="15.7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0953.62</v>
      </c>
      <c r="K156" s="0" t="n">
        <v>54.95</v>
      </c>
      <c r="L156" s="0" t="n">
        <v>744</v>
      </c>
      <c r="M156" s="0" t="n">
        <v>0</v>
      </c>
    </row>
    <row r="157" customFormat="false" ht="15.7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5462.99</v>
      </c>
      <c r="K157" s="0" t="n">
        <v>49.52</v>
      </c>
      <c r="L157" s="0" t="n">
        <v>744</v>
      </c>
      <c r="M157" s="0" t="n">
        <v>0</v>
      </c>
    </row>
    <row r="158" customFormat="false" ht="15.7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5463.88</v>
      </c>
      <c r="K158" s="0" t="n">
        <v>48.95</v>
      </c>
      <c r="L158" s="0" t="n">
        <v>744</v>
      </c>
      <c r="M158" s="0" t="n">
        <v>0</v>
      </c>
    </row>
    <row r="159" customFormat="false" ht="15.7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6787.63</v>
      </c>
      <c r="K159" s="0" t="n">
        <v>50.57</v>
      </c>
      <c r="L159" s="0" t="n">
        <v>744</v>
      </c>
      <c r="M159" s="0" t="n">
        <v>0</v>
      </c>
    </row>
    <row r="160" customFormat="false" ht="15.7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6996.82</v>
      </c>
      <c r="K160" s="0" t="n">
        <v>53.97</v>
      </c>
      <c r="L160" s="0" t="n">
        <v>744</v>
      </c>
      <c r="M160" s="0" t="n">
        <v>0</v>
      </c>
    </row>
    <row r="161" customFormat="false" ht="15.7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4750.81</v>
      </c>
      <c r="K161" s="0" t="n">
        <v>53.16</v>
      </c>
      <c r="L161" s="0" t="n">
        <v>744</v>
      </c>
      <c r="M161" s="0" t="n">
        <v>0</v>
      </c>
    </row>
    <row r="162" customFormat="false" ht="15.7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3336.03</v>
      </c>
      <c r="K162" s="0" t="n">
        <v>50.94</v>
      </c>
      <c r="L162" s="0" t="n">
        <v>744</v>
      </c>
      <c r="M162" s="0" t="n">
        <v>0</v>
      </c>
    </row>
    <row r="163" customFormat="false" ht="15.7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2761.68</v>
      </c>
      <c r="K163" s="0" t="n">
        <v>50.21</v>
      </c>
      <c r="L163" s="0" t="n">
        <v>744</v>
      </c>
      <c r="M163" s="0" t="n">
        <v>0</v>
      </c>
    </row>
    <row r="164" customFormat="false" ht="15.7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3053.71</v>
      </c>
      <c r="K164" s="0" t="n">
        <v>51.62</v>
      </c>
      <c r="L164" s="0" t="n">
        <v>744</v>
      </c>
      <c r="M164" s="0" t="n">
        <v>0</v>
      </c>
    </row>
    <row r="165" customFormat="false" ht="15.7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0985.45</v>
      </c>
      <c r="K165" s="0" t="n">
        <v>46.74</v>
      </c>
      <c r="L165" s="0" t="n">
        <v>744</v>
      </c>
      <c r="M165" s="0" t="n">
        <v>0</v>
      </c>
    </row>
    <row r="166" customFormat="false" ht="15.7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0074.55</v>
      </c>
      <c r="K166" s="0" t="n">
        <v>45.34</v>
      </c>
      <c r="L166" s="0" t="n">
        <v>744</v>
      </c>
      <c r="M166" s="0" t="n">
        <v>0</v>
      </c>
    </row>
    <row r="167" customFormat="false" ht="15.7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3156.12</v>
      </c>
      <c r="K167" s="0" t="n">
        <v>54.62</v>
      </c>
      <c r="L167" s="0" t="n">
        <v>744</v>
      </c>
      <c r="M167" s="0" t="n">
        <v>0</v>
      </c>
    </row>
    <row r="168" customFormat="false" ht="15.7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4326.47</v>
      </c>
      <c r="K168" s="0" t="n">
        <v>54.87</v>
      </c>
      <c r="L168" s="0" t="n">
        <v>744</v>
      </c>
      <c r="M168" s="0" t="n">
        <v>0</v>
      </c>
    </row>
    <row r="169" customFormat="false" ht="15.7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60919.29</v>
      </c>
      <c r="K169" s="0" t="n">
        <v>119.88</v>
      </c>
      <c r="L169" s="0" t="n">
        <v>744</v>
      </c>
      <c r="M169" s="0" t="n">
        <v>0</v>
      </c>
    </row>
    <row r="170" customFormat="false" ht="15.7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1321.49</v>
      </c>
      <c r="K170" s="0" t="n">
        <v>101.76</v>
      </c>
      <c r="L170" s="0" t="n">
        <v>744</v>
      </c>
      <c r="M170" s="0" t="n">
        <v>0</v>
      </c>
    </row>
    <row r="171" customFormat="false" ht="15.7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7942.83</v>
      </c>
      <c r="K171" s="0" t="n">
        <v>93.12</v>
      </c>
      <c r="L171" s="0" t="n">
        <v>744</v>
      </c>
      <c r="M171" s="0" t="n">
        <v>0</v>
      </c>
    </row>
    <row r="172" customFormat="false" ht="15.7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51324</v>
      </c>
      <c r="K172" s="0" t="n">
        <v>94.43</v>
      </c>
      <c r="L172" s="0" t="n">
        <v>745</v>
      </c>
      <c r="M172" s="0" t="n">
        <v>0</v>
      </c>
    </row>
    <row r="173" customFormat="false" ht="15.7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4627.91</v>
      </c>
      <c r="K173" s="0" t="n">
        <v>89.14</v>
      </c>
      <c r="L173" s="0" t="n">
        <v>744</v>
      </c>
      <c r="M173" s="0" t="n">
        <v>0</v>
      </c>
    </row>
    <row r="174" customFormat="false" ht="15.7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3003.2</v>
      </c>
      <c r="K174" s="0" t="n">
        <v>87.3</v>
      </c>
      <c r="L174" s="0" t="n">
        <v>744</v>
      </c>
      <c r="M174" s="0" t="n">
        <v>0</v>
      </c>
    </row>
    <row r="175" customFormat="false" ht="15.7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2593.59</v>
      </c>
      <c r="K175" s="0" t="n">
        <v>87.8</v>
      </c>
      <c r="L175" s="0" t="n">
        <v>744</v>
      </c>
      <c r="M175" s="0" t="n">
        <v>0</v>
      </c>
    </row>
    <row r="176" customFormat="false" ht="15.7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6209.65</v>
      </c>
      <c r="K176" s="0" t="n">
        <v>92.41</v>
      </c>
      <c r="L176" s="0" t="n">
        <v>744</v>
      </c>
      <c r="M176" s="0" t="n">
        <v>0</v>
      </c>
    </row>
    <row r="177" customFormat="false" ht="15.7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7062.75</v>
      </c>
      <c r="K177" s="0" t="n">
        <v>118.88</v>
      </c>
      <c r="L177" s="0" t="n">
        <v>745</v>
      </c>
      <c r="M177" s="0" t="n">
        <v>0</v>
      </c>
    </row>
    <row r="178" customFormat="false" ht="15.7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6860.61</v>
      </c>
      <c r="K178" s="0" t="n">
        <v>118.25</v>
      </c>
      <c r="L178" s="0" t="n">
        <v>744</v>
      </c>
      <c r="M178" s="0" t="n">
        <v>0</v>
      </c>
    </row>
    <row r="179" customFormat="false" ht="15.7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6038.48</v>
      </c>
      <c r="K179" s="0" t="n">
        <v>111.9</v>
      </c>
      <c r="L179" s="0" t="n">
        <v>744</v>
      </c>
      <c r="M179" s="0" t="n">
        <v>0</v>
      </c>
    </row>
    <row r="180" customFormat="false" ht="15.7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5197.19</v>
      </c>
      <c r="K180" s="0" t="n">
        <v>117.2</v>
      </c>
      <c r="L180" s="0" t="n">
        <v>744</v>
      </c>
      <c r="M180" s="0" t="n">
        <v>0</v>
      </c>
    </row>
    <row r="181" customFormat="false" ht="15.7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6876.55</v>
      </c>
      <c r="K181" s="0" t="n">
        <v>105.74</v>
      </c>
      <c r="L181" s="0" t="n">
        <v>744</v>
      </c>
      <c r="M181" s="0" t="n">
        <v>0</v>
      </c>
    </row>
    <row r="182" customFormat="false" ht="15.7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7764.58</v>
      </c>
      <c r="K182" s="0" t="n">
        <v>107.85</v>
      </c>
      <c r="L182" s="0" t="n">
        <v>744</v>
      </c>
      <c r="M182" s="0" t="n">
        <v>0</v>
      </c>
    </row>
    <row r="183" customFormat="false" ht="15.7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4752.67</v>
      </c>
      <c r="K183" s="0" t="n">
        <v>103.88</v>
      </c>
      <c r="L183" s="0" t="n">
        <v>744</v>
      </c>
      <c r="M183" s="0" t="n">
        <v>0</v>
      </c>
    </row>
    <row r="184" customFormat="false" ht="15.7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7145.78</v>
      </c>
      <c r="K184" s="0" t="n">
        <v>112.88</v>
      </c>
      <c r="L184" s="0" t="n">
        <v>744</v>
      </c>
      <c r="M184" s="0" t="n">
        <v>0</v>
      </c>
    </row>
    <row r="185" customFormat="false" ht="15.7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6476.25</v>
      </c>
      <c r="K185" s="0" t="n">
        <v>154.83</v>
      </c>
      <c r="L185" s="0" t="n">
        <v>745</v>
      </c>
      <c r="M185" s="0" t="n">
        <v>0</v>
      </c>
    </row>
    <row r="186" customFormat="false" ht="15.7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292.14</v>
      </c>
      <c r="K186" s="0" t="n">
        <v>134.55</v>
      </c>
      <c r="L186" s="0" t="n">
        <v>744</v>
      </c>
      <c r="M186" s="0" t="n">
        <v>0</v>
      </c>
    </row>
    <row r="187" customFormat="false" ht="15.7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1783.11</v>
      </c>
      <c r="K187" s="0" t="n">
        <v>123.56</v>
      </c>
      <c r="L187" s="0" t="n">
        <v>744</v>
      </c>
      <c r="M187" s="0" t="n">
        <v>0</v>
      </c>
    </row>
    <row r="188" customFormat="false" ht="15.7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50220.47</v>
      </c>
      <c r="K188" s="0" t="n">
        <v>121.4</v>
      </c>
      <c r="L188" s="0" t="n">
        <v>745</v>
      </c>
      <c r="M188" s="0" t="n">
        <v>0</v>
      </c>
    </row>
    <row r="189" customFormat="false" ht="15.7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8833.53</v>
      </c>
      <c r="K189" s="0" t="n">
        <v>112.12</v>
      </c>
      <c r="L189" s="0" t="n">
        <v>744</v>
      </c>
      <c r="M189" s="0" t="n">
        <v>0</v>
      </c>
    </row>
    <row r="190" customFormat="false" ht="15.7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5745.41</v>
      </c>
      <c r="K190" s="0" t="n">
        <v>105.4</v>
      </c>
      <c r="L190" s="0" t="n">
        <v>744</v>
      </c>
      <c r="M190" s="0" t="n">
        <v>0</v>
      </c>
    </row>
    <row r="191" customFormat="false" ht="15.7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261.71</v>
      </c>
      <c r="K191" s="0" t="n">
        <v>107.66</v>
      </c>
      <c r="L191" s="0" t="n">
        <v>744</v>
      </c>
      <c r="M191" s="0" t="n">
        <v>0</v>
      </c>
    </row>
    <row r="192" customFormat="false" ht="15.7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2107.77</v>
      </c>
      <c r="K192" s="0" t="n">
        <v>104.51</v>
      </c>
      <c r="L192" s="0" t="n">
        <v>744</v>
      </c>
      <c r="M192" s="0" t="n">
        <v>0</v>
      </c>
    </row>
    <row r="193" customFormat="false" ht="15.7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2965.71</v>
      </c>
      <c r="K193" s="0" t="n">
        <v>51.05</v>
      </c>
      <c r="L193" s="0" t="n">
        <v>1229</v>
      </c>
      <c r="M193" s="0" t="n">
        <v>0</v>
      </c>
    </row>
    <row r="194" customFormat="false" ht="15.7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1328.61</v>
      </c>
      <c r="K194" s="0" t="n">
        <v>47.74</v>
      </c>
      <c r="L194" s="0" t="n">
        <v>1229</v>
      </c>
      <c r="M194" s="0" t="n">
        <v>0</v>
      </c>
    </row>
    <row r="195" customFormat="false" ht="15.7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0158.63</v>
      </c>
      <c r="K195" s="0" t="n">
        <v>45.55</v>
      </c>
      <c r="L195" s="0" t="n">
        <v>1229</v>
      </c>
      <c r="M195" s="0" t="n">
        <v>0</v>
      </c>
    </row>
    <row r="196" customFormat="false" ht="15.7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9438.13</v>
      </c>
      <c r="K196" s="0" t="n">
        <v>44.67</v>
      </c>
      <c r="L196" s="0" t="n">
        <v>1229</v>
      </c>
      <c r="M196" s="0" t="n">
        <v>0</v>
      </c>
    </row>
    <row r="197" customFormat="false" ht="15.7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9532.77</v>
      </c>
      <c r="K197" s="0" t="n">
        <v>44.22</v>
      </c>
      <c r="L197" s="0" t="n">
        <v>1229</v>
      </c>
      <c r="M197" s="0" t="n">
        <v>0</v>
      </c>
    </row>
    <row r="198" customFormat="false" ht="15.7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8552.05</v>
      </c>
      <c r="K198" s="0" t="n">
        <v>42.65</v>
      </c>
      <c r="L198" s="0" t="n">
        <v>1229</v>
      </c>
      <c r="M198" s="0" t="n">
        <v>0</v>
      </c>
    </row>
    <row r="199" customFormat="false" ht="15.7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908.83</v>
      </c>
      <c r="K199" s="0" t="n">
        <v>42.03</v>
      </c>
      <c r="L199" s="0" t="n">
        <v>1229</v>
      </c>
      <c r="M199" s="0" t="n">
        <v>0</v>
      </c>
    </row>
    <row r="200" customFormat="false" ht="15.7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7608.79</v>
      </c>
      <c r="K200" s="0" t="n">
        <v>41.99</v>
      </c>
      <c r="L200" s="0" t="n">
        <v>1229</v>
      </c>
      <c r="M200" s="0" t="n">
        <v>0</v>
      </c>
    </row>
    <row r="201" customFormat="false" ht="15.7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1761.54</v>
      </c>
      <c r="K201" s="0" t="n">
        <v>75.91</v>
      </c>
      <c r="L201" s="0" t="n">
        <v>1231</v>
      </c>
      <c r="M201" s="0" t="n">
        <v>0</v>
      </c>
    </row>
    <row r="202" customFormat="false" ht="15.7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6734.26</v>
      </c>
      <c r="K202" s="0" t="n">
        <v>67.42</v>
      </c>
      <c r="L202" s="0" t="n">
        <v>1230</v>
      </c>
      <c r="M202" s="0" t="n">
        <v>0</v>
      </c>
    </row>
    <row r="203" customFormat="false" ht="15.7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7332.76</v>
      </c>
      <c r="K203" s="0" t="n">
        <v>67.24</v>
      </c>
      <c r="L203" s="0" t="n">
        <v>1230</v>
      </c>
      <c r="M203" s="0" t="n">
        <v>0</v>
      </c>
    </row>
    <row r="204" customFormat="false" ht="15.7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5013.25</v>
      </c>
      <c r="K204" s="0" t="n">
        <v>63.96</v>
      </c>
      <c r="L204" s="0" t="n">
        <v>1230</v>
      </c>
      <c r="M204" s="0" t="n">
        <v>0</v>
      </c>
    </row>
    <row r="205" customFormat="false" ht="15.7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5358.54</v>
      </c>
      <c r="K205" s="0" t="n">
        <v>64.8</v>
      </c>
      <c r="L205" s="0" t="n">
        <v>1230</v>
      </c>
      <c r="M205" s="0" t="n">
        <v>0</v>
      </c>
    </row>
    <row r="206" customFormat="false" ht="15.7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4180.02</v>
      </c>
      <c r="K206" s="0" t="n">
        <v>65.05</v>
      </c>
      <c r="L206" s="0" t="n">
        <v>1230</v>
      </c>
      <c r="M206" s="0" t="n">
        <v>0</v>
      </c>
    </row>
    <row r="207" customFormat="false" ht="15.7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3547.48</v>
      </c>
      <c r="K207" s="0" t="n">
        <v>63.08</v>
      </c>
      <c r="L207" s="0" t="n">
        <v>1229</v>
      </c>
      <c r="M207" s="0" t="n">
        <v>0</v>
      </c>
    </row>
    <row r="208" customFormat="false" ht="15.7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3868.18</v>
      </c>
      <c r="K208" s="0" t="n">
        <v>63.43</v>
      </c>
      <c r="L208" s="0" t="n">
        <v>1229</v>
      </c>
      <c r="M208" s="0" t="n">
        <v>0</v>
      </c>
    </row>
    <row r="209" customFormat="false" ht="15.7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5122.65</v>
      </c>
      <c r="K209" s="0" t="n">
        <v>45.76</v>
      </c>
      <c r="L209" s="0" t="n">
        <v>657</v>
      </c>
      <c r="M209" s="0" t="n">
        <v>0</v>
      </c>
    </row>
    <row r="210" customFormat="false" ht="15.7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315.95</v>
      </c>
      <c r="K210" s="0" t="n">
        <v>44</v>
      </c>
      <c r="L210" s="0" t="n">
        <v>657</v>
      </c>
      <c r="M210" s="0" t="n">
        <v>0</v>
      </c>
    </row>
    <row r="211" customFormat="false" ht="15.7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4414.88</v>
      </c>
      <c r="K211" s="0" t="n">
        <v>43.53</v>
      </c>
      <c r="L211" s="0" t="n">
        <v>657</v>
      </c>
      <c r="M211" s="0" t="n">
        <v>0</v>
      </c>
    </row>
    <row r="212" customFormat="false" ht="15.7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5235.59</v>
      </c>
      <c r="K212" s="0" t="n">
        <v>44.15</v>
      </c>
      <c r="L212" s="0" t="n">
        <v>657</v>
      </c>
      <c r="M212" s="0" t="n">
        <v>0</v>
      </c>
    </row>
    <row r="213" customFormat="false" ht="15.7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1798.58</v>
      </c>
      <c r="K213" s="0" t="n">
        <v>41.57</v>
      </c>
      <c r="L213" s="0" t="n">
        <v>657</v>
      </c>
      <c r="M213" s="0" t="n">
        <v>0</v>
      </c>
    </row>
    <row r="214" customFormat="false" ht="15.7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1040.83</v>
      </c>
      <c r="K214" s="0" t="n">
        <v>40.21</v>
      </c>
      <c r="L214" s="0" t="n">
        <v>657</v>
      </c>
      <c r="M214" s="0" t="n">
        <v>0</v>
      </c>
    </row>
    <row r="215" customFormat="false" ht="15.7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0893.75</v>
      </c>
      <c r="K215" s="0" t="n">
        <v>40.1</v>
      </c>
      <c r="L215" s="0" t="n">
        <v>657</v>
      </c>
      <c r="M215" s="0" t="n">
        <v>0</v>
      </c>
    </row>
    <row r="216" customFormat="false" ht="15.7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1956.01</v>
      </c>
      <c r="K216" s="0" t="n">
        <v>42.45</v>
      </c>
      <c r="L216" s="0" t="n">
        <v>657</v>
      </c>
      <c r="M216" s="0" t="n">
        <v>0</v>
      </c>
    </row>
    <row r="217" customFormat="false" ht="15.7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1799.74</v>
      </c>
      <c r="K217" s="0" t="n">
        <v>45.64</v>
      </c>
      <c r="L217" s="0" t="n">
        <v>657</v>
      </c>
      <c r="M217" s="0" t="n">
        <v>0</v>
      </c>
    </row>
    <row r="218" customFormat="false" ht="15.7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203.29</v>
      </c>
      <c r="K218" s="0" t="n">
        <v>42.64</v>
      </c>
      <c r="L218" s="0" t="n">
        <v>657</v>
      </c>
      <c r="M218" s="0" t="n">
        <v>0</v>
      </c>
    </row>
    <row r="219" customFormat="false" ht="15.7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9058.29</v>
      </c>
      <c r="K219" s="0" t="n">
        <v>40.99</v>
      </c>
      <c r="L219" s="0" t="n">
        <v>657</v>
      </c>
      <c r="M219" s="0" t="n">
        <v>0</v>
      </c>
    </row>
    <row r="220" customFormat="false" ht="15.7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8338.13</v>
      </c>
      <c r="K220" s="0" t="n">
        <v>40.63</v>
      </c>
      <c r="L220" s="0" t="n">
        <v>657</v>
      </c>
      <c r="M220" s="0" t="n">
        <v>0</v>
      </c>
    </row>
    <row r="221" customFormat="false" ht="15.7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8400.09</v>
      </c>
      <c r="K221" s="0" t="n">
        <v>39.7</v>
      </c>
      <c r="L221" s="0" t="n">
        <v>657</v>
      </c>
      <c r="M221" s="0" t="n">
        <v>0</v>
      </c>
    </row>
    <row r="222" customFormat="false" ht="15.7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7376.84</v>
      </c>
      <c r="K222" s="0" t="n">
        <v>38.04</v>
      </c>
      <c r="L222" s="0" t="n">
        <v>657</v>
      </c>
      <c r="M222" s="0" t="n">
        <v>0</v>
      </c>
    </row>
    <row r="223" customFormat="false" ht="15.7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629.52</v>
      </c>
      <c r="K223" s="0" t="n">
        <v>37.28</v>
      </c>
      <c r="L223" s="0" t="n">
        <v>657</v>
      </c>
      <c r="M223" s="0" t="n">
        <v>0</v>
      </c>
    </row>
    <row r="224" customFormat="false" ht="15.7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6331.76</v>
      </c>
      <c r="K224" s="0" t="n">
        <v>37.88</v>
      </c>
      <c r="L224" s="0" t="n">
        <v>657</v>
      </c>
      <c r="M224" s="0" t="n">
        <v>0</v>
      </c>
    </row>
    <row r="225" customFormat="false" ht="15.7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8380.45</v>
      </c>
      <c r="K225" s="0" t="n">
        <v>92.13</v>
      </c>
      <c r="L225" s="0" t="n">
        <v>657</v>
      </c>
      <c r="M225" s="0" t="n">
        <v>0</v>
      </c>
    </row>
    <row r="226" customFormat="false" ht="15.7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640.53</v>
      </c>
      <c r="K226" s="0" t="n">
        <v>87.48</v>
      </c>
      <c r="L226" s="0" t="n">
        <v>657</v>
      </c>
      <c r="M226" s="0" t="n">
        <v>0</v>
      </c>
    </row>
    <row r="227" customFormat="false" ht="15.7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2378.23</v>
      </c>
      <c r="K227" s="0" t="n">
        <v>81.73</v>
      </c>
      <c r="L227" s="0" t="n">
        <v>657</v>
      </c>
      <c r="M227" s="0" t="n">
        <v>0</v>
      </c>
    </row>
    <row r="228" customFormat="false" ht="15.7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1135.11</v>
      </c>
      <c r="K228" s="0" t="n">
        <v>82.41</v>
      </c>
      <c r="L228" s="0" t="n">
        <v>657</v>
      </c>
      <c r="M228" s="0" t="n">
        <v>0</v>
      </c>
    </row>
    <row r="229" customFormat="false" ht="15.7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0836.24</v>
      </c>
      <c r="K229" s="0" t="n">
        <v>80.85</v>
      </c>
      <c r="L229" s="0" t="n">
        <v>657</v>
      </c>
      <c r="M229" s="0" t="n">
        <v>0</v>
      </c>
    </row>
    <row r="230" customFormat="false" ht="15.7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8796.96</v>
      </c>
      <c r="K230" s="0" t="n">
        <v>76.91</v>
      </c>
      <c r="L230" s="0" t="n">
        <v>657</v>
      </c>
      <c r="M230" s="0" t="n">
        <v>0</v>
      </c>
    </row>
    <row r="231" customFormat="false" ht="15.7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7217.92</v>
      </c>
      <c r="K231" s="0" t="n">
        <v>76.23</v>
      </c>
      <c r="L231" s="0" t="n">
        <v>657</v>
      </c>
      <c r="M231" s="0" t="n">
        <v>0</v>
      </c>
    </row>
    <row r="232" customFormat="false" ht="15.7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5232.23</v>
      </c>
      <c r="K232" s="0" t="n">
        <v>72.53</v>
      </c>
      <c r="L232" s="0" t="n">
        <v>657</v>
      </c>
      <c r="M232" s="0" t="n">
        <v>0</v>
      </c>
    </row>
    <row r="233" customFormat="false" ht="15.7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9060.94</v>
      </c>
      <c r="K233" s="0" t="n">
        <v>102.57</v>
      </c>
      <c r="L233" s="0" t="n">
        <v>657</v>
      </c>
      <c r="M233" s="0" t="n">
        <v>0</v>
      </c>
    </row>
    <row r="234" customFormat="false" ht="15.7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4715.82</v>
      </c>
      <c r="K234" s="0" t="n">
        <v>97.06</v>
      </c>
      <c r="L234" s="0" t="n">
        <v>657</v>
      </c>
      <c r="M234" s="0" t="n">
        <v>0</v>
      </c>
    </row>
    <row r="235" customFormat="false" ht="15.7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4555.15</v>
      </c>
      <c r="K235" s="0" t="n">
        <v>99.02</v>
      </c>
      <c r="L235" s="0" t="n">
        <v>657</v>
      </c>
      <c r="M235" s="0" t="n">
        <v>0</v>
      </c>
    </row>
    <row r="236" customFormat="false" ht="15.7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9345.01</v>
      </c>
      <c r="K236" s="0" t="n">
        <v>106.07</v>
      </c>
      <c r="L236" s="0" t="n">
        <v>657</v>
      </c>
      <c r="M236" s="0" t="n">
        <v>0</v>
      </c>
    </row>
    <row r="237" customFormat="false" ht="15.7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9385.93</v>
      </c>
      <c r="K237" s="0" t="n">
        <v>90.6</v>
      </c>
      <c r="L237" s="0" t="n">
        <v>657</v>
      </c>
      <c r="M237" s="0" t="n">
        <v>0</v>
      </c>
    </row>
    <row r="238" customFormat="false" ht="15.7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9384.82</v>
      </c>
      <c r="K238" s="0" t="n">
        <v>91.77</v>
      </c>
      <c r="L238" s="0" t="n">
        <v>657</v>
      </c>
      <c r="M238" s="0" t="n">
        <v>0</v>
      </c>
    </row>
    <row r="239" customFormat="false" ht="15.7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53079.78</v>
      </c>
      <c r="K239" s="0" t="n">
        <v>99.89</v>
      </c>
      <c r="L239" s="0" t="n">
        <v>657</v>
      </c>
      <c r="M239" s="0" t="n">
        <v>0</v>
      </c>
    </row>
    <row r="240" customFormat="false" ht="15.7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4694.99</v>
      </c>
      <c r="K240" s="0" t="n">
        <v>85.95</v>
      </c>
      <c r="L240" s="0" t="n">
        <v>657</v>
      </c>
      <c r="M240" s="0" t="n">
        <v>0</v>
      </c>
    </row>
    <row r="241" customFormat="false" ht="15.7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7637.28</v>
      </c>
      <c r="K241" s="0" t="n">
        <v>129.6</v>
      </c>
      <c r="L241" s="0" t="n">
        <v>658</v>
      </c>
      <c r="M241" s="0" t="n">
        <v>0</v>
      </c>
    </row>
    <row r="242" customFormat="false" ht="15.7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8669.38</v>
      </c>
      <c r="K242" s="0" t="n">
        <v>110.24</v>
      </c>
      <c r="L242" s="0" t="n">
        <v>657</v>
      </c>
      <c r="M242" s="0" t="n">
        <v>0</v>
      </c>
    </row>
    <row r="243" customFormat="false" ht="15.7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3277.89</v>
      </c>
      <c r="K243" s="0" t="n">
        <v>98.03</v>
      </c>
      <c r="L243" s="0" t="n">
        <v>657</v>
      </c>
      <c r="M243" s="0" t="n">
        <v>0</v>
      </c>
    </row>
    <row r="244" customFormat="false" ht="15.7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9790.86</v>
      </c>
      <c r="K244" s="0" t="n">
        <v>92.11</v>
      </c>
      <c r="L244" s="0" t="n">
        <v>657</v>
      </c>
      <c r="M244" s="0" t="n">
        <v>0</v>
      </c>
    </row>
    <row r="245" customFormat="false" ht="15.7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1795.5</v>
      </c>
      <c r="K245" s="0" t="n">
        <v>95.46</v>
      </c>
      <c r="L245" s="0" t="n">
        <v>657</v>
      </c>
      <c r="M245" s="0" t="n">
        <v>0</v>
      </c>
    </row>
    <row r="246" customFormat="false" ht="15.7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8488.65</v>
      </c>
      <c r="K246" s="0" t="n">
        <v>88.54</v>
      </c>
      <c r="L246" s="0" t="n">
        <v>657</v>
      </c>
      <c r="M246" s="0" t="n">
        <v>0</v>
      </c>
    </row>
    <row r="247" customFormat="false" ht="15.7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6183.25</v>
      </c>
      <c r="K247" s="0" t="n">
        <v>84.85</v>
      </c>
      <c r="L247" s="0" t="n">
        <v>657</v>
      </c>
      <c r="M247" s="0" t="n">
        <v>0</v>
      </c>
    </row>
    <row r="248" customFormat="false" ht="15.7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4684.65</v>
      </c>
      <c r="K248" s="0" t="n">
        <v>82.83</v>
      </c>
      <c r="L248" s="0" t="n">
        <v>657</v>
      </c>
      <c r="M248" s="0" t="n">
        <v>0</v>
      </c>
    </row>
    <row r="249" customFormat="false" ht="15.7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6297.75</v>
      </c>
      <c r="K249" s="0" t="n">
        <v>69.54</v>
      </c>
      <c r="L249" s="0" t="n">
        <v>2431</v>
      </c>
      <c r="M249" s="0" t="n">
        <v>0</v>
      </c>
    </row>
    <row r="250" customFormat="false" ht="15.7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545.06</v>
      </c>
      <c r="K250" s="0" t="n">
        <v>66.11</v>
      </c>
      <c r="L250" s="0" t="n">
        <v>2431</v>
      </c>
      <c r="M250" s="0" t="n">
        <v>0</v>
      </c>
    </row>
    <row r="251" customFormat="false" ht="15.7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2508.73</v>
      </c>
      <c r="K251" s="0" t="n">
        <v>61.98</v>
      </c>
      <c r="L251" s="0" t="n">
        <v>2430</v>
      </c>
      <c r="M251" s="0" t="n">
        <v>0</v>
      </c>
    </row>
    <row r="252" customFormat="false" ht="15.7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4438.6</v>
      </c>
      <c r="K252" s="0" t="n">
        <v>63.49</v>
      </c>
      <c r="L252" s="0" t="n">
        <v>2430</v>
      </c>
      <c r="M252" s="0" t="n">
        <v>0</v>
      </c>
    </row>
    <row r="253" customFormat="false" ht="15.7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1266.7</v>
      </c>
      <c r="K253" s="0" t="n">
        <v>59.56</v>
      </c>
      <c r="L253" s="0" t="n">
        <v>2430</v>
      </c>
      <c r="M253" s="0" t="n">
        <v>0</v>
      </c>
    </row>
    <row r="254" customFormat="false" ht="15.7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1529.52</v>
      </c>
      <c r="K254" s="0" t="n">
        <v>60.46</v>
      </c>
      <c r="L254" s="0" t="n">
        <v>2430</v>
      </c>
      <c r="M254" s="0" t="n">
        <v>0</v>
      </c>
    </row>
    <row r="255" customFormat="false" ht="15.7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9995.89</v>
      </c>
      <c r="K255" s="0" t="n">
        <v>57.08</v>
      </c>
      <c r="L255" s="0" t="n">
        <v>2430</v>
      </c>
      <c r="M255" s="0" t="n">
        <v>0</v>
      </c>
    </row>
    <row r="256" customFormat="false" ht="15.7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0917.02</v>
      </c>
      <c r="K256" s="0" t="n">
        <v>57.22</v>
      </c>
      <c r="L256" s="0" t="n">
        <v>2430</v>
      </c>
      <c r="M256" s="0" t="n">
        <v>0</v>
      </c>
    </row>
    <row r="257" customFormat="false" ht="15.7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6858.91</v>
      </c>
      <c r="K257" s="0" t="n">
        <v>93.38</v>
      </c>
      <c r="L257" s="0" t="n">
        <v>2432</v>
      </c>
      <c r="M257" s="0" t="n">
        <v>0</v>
      </c>
    </row>
    <row r="258" customFormat="false" ht="15.7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3986.05</v>
      </c>
      <c r="K258" s="0" t="n">
        <v>88.52</v>
      </c>
      <c r="L258" s="0" t="n">
        <v>2431</v>
      </c>
      <c r="M258" s="0" t="n">
        <v>0</v>
      </c>
    </row>
    <row r="259" customFormat="false" ht="15.7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4430.74</v>
      </c>
      <c r="K259" s="0" t="n">
        <v>86.33</v>
      </c>
      <c r="L259" s="0" t="n">
        <v>2431</v>
      </c>
      <c r="M259" s="0" t="n">
        <v>0</v>
      </c>
    </row>
    <row r="260" customFormat="false" ht="15.7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3114.33</v>
      </c>
      <c r="K260" s="0" t="n">
        <v>82.4</v>
      </c>
      <c r="L260" s="0" t="n">
        <v>2430</v>
      </c>
      <c r="M260" s="0" t="n">
        <v>0</v>
      </c>
    </row>
    <row r="261" customFormat="false" ht="15.7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54749.28</v>
      </c>
      <c r="K261" s="0" t="n">
        <v>92.24</v>
      </c>
      <c r="L261" s="0" t="n">
        <v>2431</v>
      </c>
      <c r="M261" s="0" t="n">
        <v>0</v>
      </c>
    </row>
    <row r="262" customFormat="false" ht="15.7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50014.25</v>
      </c>
      <c r="K262" s="0" t="n">
        <v>81.28</v>
      </c>
      <c r="L262" s="0" t="n">
        <v>2430</v>
      </c>
      <c r="M262" s="0" t="n">
        <v>0</v>
      </c>
    </row>
    <row r="263" customFormat="false" ht="15.7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9283.97</v>
      </c>
      <c r="K263" s="0" t="n">
        <v>79.52</v>
      </c>
      <c r="L263" s="0" t="n">
        <v>2430</v>
      </c>
      <c r="M263" s="0" t="n">
        <v>0</v>
      </c>
    </row>
    <row r="264" customFormat="false" ht="15.7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8682.68</v>
      </c>
      <c r="K264" s="0" t="n">
        <v>77.17</v>
      </c>
      <c r="L264" s="0" t="n">
        <v>2430</v>
      </c>
      <c r="M264" s="0" t="n">
        <v>0</v>
      </c>
    </row>
    <row r="265" customFormat="false" ht="15.7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3891.05</v>
      </c>
      <c r="K265" s="0" t="n">
        <v>65.4</v>
      </c>
      <c r="L265" s="0" t="n">
        <v>1279</v>
      </c>
      <c r="M265" s="0" t="n">
        <v>0</v>
      </c>
    </row>
    <row r="266" customFormat="false" ht="15.7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2844.57</v>
      </c>
      <c r="K266" s="0" t="n">
        <v>63.35</v>
      </c>
      <c r="L266" s="0" t="n">
        <v>1279</v>
      </c>
      <c r="M266" s="0" t="n">
        <v>0</v>
      </c>
    </row>
    <row r="267" customFormat="false" ht="15.7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2633.85</v>
      </c>
      <c r="K267" s="0" t="n">
        <v>56.87</v>
      </c>
      <c r="L267" s="0" t="n">
        <v>1279</v>
      </c>
      <c r="M267" s="0" t="n">
        <v>0</v>
      </c>
    </row>
    <row r="268" customFormat="false" ht="15.7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5630.21</v>
      </c>
      <c r="K268" s="0" t="n">
        <v>60.21</v>
      </c>
      <c r="L268" s="0" t="n">
        <v>1279</v>
      </c>
      <c r="M268" s="0" t="n">
        <v>0</v>
      </c>
    </row>
    <row r="269" customFormat="false" ht="15.7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9977.7</v>
      </c>
      <c r="K269" s="0" t="n">
        <v>54.96</v>
      </c>
      <c r="L269" s="0" t="n">
        <v>1279</v>
      </c>
      <c r="M269" s="0" t="n">
        <v>0</v>
      </c>
    </row>
    <row r="270" customFormat="false" ht="15.7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9391.29</v>
      </c>
      <c r="K270" s="0" t="n">
        <v>53.76</v>
      </c>
      <c r="L270" s="0" t="n">
        <v>1279</v>
      </c>
      <c r="M270" s="0" t="n">
        <v>0</v>
      </c>
    </row>
    <row r="271" customFormat="false" ht="15.7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0603.07</v>
      </c>
      <c r="K271" s="0" t="n">
        <v>55.88</v>
      </c>
      <c r="L271" s="0" t="n">
        <v>1279</v>
      </c>
      <c r="M271" s="0" t="n">
        <v>0</v>
      </c>
    </row>
    <row r="272" customFormat="false" ht="15.7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1014.11</v>
      </c>
      <c r="K272" s="0" t="n">
        <v>59.58</v>
      </c>
      <c r="L272" s="0" t="n">
        <v>1279</v>
      </c>
      <c r="M272" s="0" t="n">
        <v>0</v>
      </c>
    </row>
    <row r="273" customFormat="false" ht="15.7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1293.56</v>
      </c>
      <c r="K273" s="0" t="n">
        <v>64.14</v>
      </c>
      <c r="L273" s="0" t="n">
        <v>1280</v>
      </c>
      <c r="M273" s="0" t="n">
        <v>0</v>
      </c>
    </row>
    <row r="274" customFormat="false" ht="15.7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8775.14</v>
      </c>
      <c r="K274" s="0" t="n">
        <v>57.55</v>
      </c>
      <c r="L274" s="0" t="n">
        <v>1279</v>
      </c>
      <c r="M274" s="0" t="n">
        <v>0</v>
      </c>
    </row>
    <row r="275" customFormat="false" ht="15.7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7987.13</v>
      </c>
      <c r="K275" s="0" t="n">
        <v>55.54</v>
      </c>
      <c r="L275" s="0" t="n">
        <v>1279</v>
      </c>
      <c r="M275" s="0" t="n">
        <v>0</v>
      </c>
    </row>
    <row r="276" customFormat="false" ht="15.7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8017.79</v>
      </c>
      <c r="K276" s="0" t="n">
        <v>54.66</v>
      </c>
      <c r="L276" s="0" t="n">
        <v>1279</v>
      </c>
      <c r="M276" s="0" t="n">
        <v>0</v>
      </c>
    </row>
    <row r="277" customFormat="false" ht="15.7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7689.43</v>
      </c>
      <c r="K277" s="0" t="n">
        <v>56.21</v>
      </c>
      <c r="L277" s="0" t="n">
        <v>1279</v>
      </c>
      <c r="M277" s="0" t="n">
        <v>0</v>
      </c>
    </row>
    <row r="278" customFormat="false" ht="15.7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5999.75</v>
      </c>
      <c r="K278" s="0" t="n">
        <v>52.31</v>
      </c>
      <c r="L278" s="0" t="n">
        <v>1279</v>
      </c>
      <c r="M278" s="0" t="n">
        <v>0</v>
      </c>
    </row>
    <row r="279" customFormat="false" ht="15.7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536.77</v>
      </c>
      <c r="K279" s="0" t="n">
        <v>53.39</v>
      </c>
      <c r="L279" s="0" t="n">
        <v>1279</v>
      </c>
      <c r="M279" s="0" t="n">
        <v>0</v>
      </c>
    </row>
    <row r="280" customFormat="false" ht="15.7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5653.29</v>
      </c>
      <c r="K280" s="0" t="n">
        <v>51.16</v>
      </c>
      <c r="L280" s="0" t="n">
        <v>1279</v>
      </c>
      <c r="M280" s="0" t="n">
        <v>0</v>
      </c>
    </row>
    <row r="281" customFormat="false" ht="15.7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72244.53</v>
      </c>
      <c r="K281" s="0" t="n">
        <v>121.44</v>
      </c>
      <c r="L281" s="0" t="n">
        <v>1280</v>
      </c>
      <c r="M281" s="0" t="n">
        <v>0</v>
      </c>
    </row>
    <row r="282" customFormat="false" ht="15.7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7208.23</v>
      </c>
      <c r="K282" s="0" t="n">
        <v>113.55</v>
      </c>
      <c r="L282" s="0" t="n">
        <v>1279</v>
      </c>
      <c r="M282" s="0" t="n">
        <v>0</v>
      </c>
    </row>
    <row r="283" customFormat="false" ht="15.7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2477.44</v>
      </c>
      <c r="K283" s="0" t="n">
        <v>101.53</v>
      </c>
      <c r="L283" s="0" t="n">
        <v>1279</v>
      </c>
      <c r="M283" s="0" t="n">
        <v>0</v>
      </c>
    </row>
    <row r="284" customFormat="false" ht="15.7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72065.68</v>
      </c>
      <c r="K284" s="0" t="n">
        <v>120.93</v>
      </c>
      <c r="L284" s="0" t="n">
        <v>1279</v>
      </c>
      <c r="M284" s="0" t="n">
        <v>0</v>
      </c>
    </row>
    <row r="285" customFormat="false" ht="15.7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9627.16</v>
      </c>
      <c r="K285" s="0" t="n">
        <v>99.06</v>
      </c>
      <c r="L285" s="0" t="n">
        <v>1279</v>
      </c>
      <c r="M285" s="0" t="n">
        <v>0</v>
      </c>
    </row>
    <row r="286" customFormat="false" ht="15.7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7780.74</v>
      </c>
      <c r="K286" s="0" t="n">
        <v>95.88</v>
      </c>
      <c r="L286" s="0" t="n">
        <v>1279</v>
      </c>
      <c r="M286" s="0" t="n">
        <v>0</v>
      </c>
    </row>
    <row r="287" customFormat="false" ht="15.7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9201.18</v>
      </c>
      <c r="K287" s="0" t="n">
        <v>98.95</v>
      </c>
      <c r="L287" s="0" t="n">
        <v>1279</v>
      </c>
      <c r="M287" s="0" t="n">
        <v>0</v>
      </c>
    </row>
    <row r="288" customFormat="false" ht="15.7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61011.52</v>
      </c>
      <c r="K288" s="0" t="n">
        <v>103.29</v>
      </c>
      <c r="L288" s="0" t="n">
        <v>1279</v>
      </c>
      <c r="M288" s="0" t="n">
        <v>0</v>
      </c>
    </row>
    <row r="289" customFormat="false" ht="15.7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1936.69</v>
      </c>
      <c r="K289" s="0" t="n">
        <v>132.94</v>
      </c>
      <c r="L289" s="0" t="n">
        <v>1280</v>
      </c>
      <c r="M289" s="0" t="n">
        <v>0</v>
      </c>
    </row>
    <row r="290" customFormat="false" ht="15.7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7991.6</v>
      </c>
      <c r="K290" s="0" t="n">
        <v>124.78</v>
      </c>
      <c r="L290" s="0" t="n">
        <v>1279</v>
      </c>
      <c r="M290" s="0" t="n">
        <v>0</v>
      </c>
    </row>
    <row r="291" customFormat="false" ht="15.7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6023.66</v>
      </c>
      <c r="K291" s="0" t="n">
        <v>120.11</v>
      </c>
      <c r="L291" s="0" t="n">
        <v>1279</v>
      </c>
      <c r="M291" s="0" t="n">
        <v>0</v>
      </c>
    </row>
    <row r="292" customFormat="false" ht="15.7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77694.66</v>
      </c>
      <c r="K292" s="0" t="n">
        <v>119.21</v>
      </c>
      <c r="L292" s="0" t="n">
        <v>1279</v>
      </c>
      <c r="M292" s="0" t="n">
        <v>0</v>
      </c>
    </row>
    <row r="293" customFormat="false" ht="15.7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1313.92</v>
      </c>
      <c r="K293" s="0" t="n">
        <v>117.5</v>
      </c>
      <c r="L293" s="0" t="n">
        <v>1279</v>
      </c>
      <c r="M293" s="0" t="n">
        <v>0</v>
      </c>
    </row>
    <row r="294" customFormat="false" ht="15.7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9417.45</v>
      </c>
      <c r="K294" s="0" t="n">
        <v>114.17</v>
      </c>
      <c r="L294" s="0" t="n">
        <v>1279</v>
      </c>
      <c r="M294" s="0" t="n">
        <v>0</v>
      </c>
    </row>
    <row r="295" customFormat="false" ht="15.7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8793.27</v>
      </c>
      <c r="K295" s="0" t="n">
        <v>111.8</v>
      </c>
      <c r="L295" s="0" t="n">
        <v>1279</v>
      </c>
      <c r="M295" s="0" t="n">
        <v>0</v>
      </c>
    </row>
    <row r="296" customFormat="false" ht="15.7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71118.02</v>
      </c>
      <c r="K296" s="0" t="n">
        <v>114.2</v>
      </c>
      <c r="L296" s="0" t="n">
        <v>1279</v>
      </c>
      <c r="M296" s="0" t="n">
        <v>0</v>
      </c>
    </row>
    <row r="297" customFormat="false" ht="15.7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88207.32</v>
      </c>
      <c r="K297" s="0" t="n">
        <v>171.41</v>
      </c>
      <c r="L297" s="0" t="n">
        <v>1281</v>
      </c>
      <c r="M297" s="0" t="n">
        <v>0</v>
      </c>
    </row>
    <row r="298" customFormat="false" ht="15.7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7946.47</v>
      </c>
      <c r="K298" s="0" t="n">
        <v>146.79</v>
      </c>
      <c r="L298" s="0" t="n">
        <v>1280</v>
      </c>
      <c r="M298" s="0" t="n">
        <v>0</v>
      </c>
    </row>
    <row r="299" customFormat="false" ht="15.7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1980.32</v>
      </c>
      <c r="K299" s="0" t="n">
        <v>133.28</v>
      </c>
      <c r="L299" s="0" t="n">
        <v>1280</v>
      </c>
      <c r="M299" s="0" t="n">
        <v>0</v>
      </c>
    </row>
    <row r="300" customFormat="false" ht="15.7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0369.42</v>
      </c>
      <c r="K300" s="0" t="n">
        <v>127.86</v>
      </c>
      <c r="L300" s="0" t="n">
        <v>1279</v>
      </c>
      <c r="M300" s="0" t="n">
        <v>0</v>
      </c>
    </row>
    <row r="301" customFormat="false" ht="15.7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8221.15</v>
      </c>
      <c r="K301" s="0" t="n">
        <v>154.57</v>
      </c>
      <c r="L301" s="0" t="n">
        <v>1280</v>
      </c>
      <c r="M301" s="0" t="n">
        <v>0</v>
      </c>
    </row>
    <row r="302" customFormat="false" ht="15.7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8715.96</v>
      </c>
      <c r="K302" s="0" t="n">
        <v>130.92</v>
      </c>
      <c r="L302" s="0" t="n">
        <v>1279</v>
      </c>
      <c r="M302" s="0" t="n">
        <v>0</v>
      </c>
    </row>
    <row r="303" customFormat="false" ht="15.7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3081.39</v>
      </c>
      <c r="K303" s="0" t="n">
        <v>118.67</v>
      </c>
      <c r="L303" s="0" t="n">
        <v>1279</v>
      </c>
      <c r="M303" s="0" t="n">
        <v>0</v>
      </c>
    </row>
    <row r="304" customFormat="false" ht="15.7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3173.89</v>
      </c>
      <c r="K304" s="0" t="n">
        <v>118.26</v>
      </c>
      <c r="L304" s="0" t="n">
        <v>1279</v>
      </c>
      <c r="M304" s="0" t="n">
        <v>0</v>
      </c>
    </row>
    <row r="305" customFormat="false" ht="15.7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6768.52</v>
      </c>
      <c r="K305" s="0" t="n">
        <v>57.6</v>
      </c>
      <c r="L305" s="0" t="n">
        <v>1054</v>
      </c>
      <c r="M305" s="0" t="n">
        <v>0</v>
      </c>
    </row>
    <row r="306" customFormat="false" ht="15.7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6020.3</v>
      </c>
      <c r="K306" s="0" t="n">
        <v>54.4</v>
      </c>
      <c r="L306" s="0" t="n">
        <v>1054</v>
      </c>
      <c r="M306" s="0" t="n">
        <v>0</v>
      </c>
    </row>
    <row r="307" customFormat="false" ht="15.7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8415.99</v>
      </c>
      <c r="K307" s="0" t="n">
        <v>58.37</v>
      </c>
      <c r="L307" s="0" t="n">
        <v>1054</v>
      </c>
      <c r="M307" s="0" t="n">
        <v>0</v>
      </c>
    </row>
    <row r="308" customFormat="false" ht="15.7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8364.86</v>
      </c>
      <c r="K308" s="0" t="n">
        <v>58.78</v>
      </c>
      <c r="L308" s="0" t="n">
        <v>1054</v>
      </c>
      <c r="M308" s="0" t="n">
        <v>0</v>
      </c>
    </row>
    <row r="309" customFormat="false" ht="15.7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6522.91</v>
      </c>
      <c r="K309" s="0" t="n">
        <v>58.51</v>
      </c>
      <c r="L309" s="0" t="n">
        <v>1054</v>
      </c>
      <c r="M309" s="0" t="n">
        <v>0</v>
      </c>
    </row>
    <row r="310" customFormat="false" ht="15.7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4321.23</v>
      </c>
      <c r="K310" s="0" t="n">
        <v>53.86</v>
      </c>
      <c r="L310" s="0" t="n">
        <v>1054</v>
      </c>
      <c r="M310" s="0" t="n">
        <v>0</v>
      </c>
    </row>
    <row r="311" customFormat="false" ht="15.7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8204.79</v>
      </c>
      <c r="K311" s="0" t="n">
        <v>62.86</v>
      </c>
      <c r="L311" s="0" t="n">
        <v>1054</v>
      </c>
      <c r="M311" s="0" t="n">
        <v>0</v>
      </c>
    </row>
    <row r="312" customFormat="false" ht="15.7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5557.47</v>
      </c>
      <c r="K312" s="0" t="n">
        <v>58.37</v>
      </c>
      <c r="L312" s="0" t="n">
        <v>1054</v>
      </c>
      <c r="M312" s="0" t="n">
        <v>0</v>
      </c>
    </row>
    <row r="313" customFormat="false" ht="15.7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2388.9</v>
      </c>
      <c r="K313" s="0" t="n">
        <v>55.28</v>
      </c>
      <c r="L313" s="0" t="n">
        <v>1054</v>
      </c>
      <c r="M313" s="0" t="n">
        <v>0</v>
      </c>
    </row>
    <row r="314" customFormat="false" ht="15.7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531.79</v>
      </c>
      <c r="K314" s="0" t="n">
        <v>53.14</v>
      </c>
      <c r="L314" s="0" t="n">
        <v>1054</v>
      </c>
      <c r="M314" s="0" t="n">
        <v>0</v>
      </c>
    </row>
    <row r="315" customFormat="false" ht="15.7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1331.18</v>
      </c>
      <c r="K315" s="0" t="n">
        <v>52.85</v>
      </c>
      <c r="L315" s="0" t="n">
        <v>1054</v>
      </c>
      <c r="M315" s="0" t="n">
        <v>0</v>
      </c>
    </row>
    <row r="316" customFormat="false" ht="15.7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1338.52</v>
      </c>
      <c r="K316" s="0" t="n">
        <v>52.97</v>
      </c>
      <c r="L316" s="0" t="n">
        <v>1054</v>
      </c>
      <c r="M316" s="0" t="n">
        <v>0</v>
      </c>
    </row>
    <row r="317" customFormat="false" ht="15.7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9909.1</v>
      </c>
      <c r="K317" s="0" t="n">
        <v>50.82</v>
      </c>
      <c r="L317" s="0" t="n">
        <v>1054</v>
      </c>
      <c r="M317" s="0" t="n">
        <v>0</v>
      </c>
    </row>
    <row r="318" customFormat="false" ht="15.7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9496.65</v>
      </c>
      <c r="K318" s="0" t="n">
        <v>50.27</v>
      </c>
      <c r="L318" s="0" t="n">
        <v>1054</v>
      </c>
      <c r="M318" s="0" t="n">
        <v>0</v>
      </c>
    </row>
    <row r="319" customFormat="false" ht="15.7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9521.52</v>
      </c>
      <c r="K319" s="0" t="n">
        <v>49.98</v>
      </c>
      <c r="L319" s="0" t="n">
        <v>1054</v>
      </c>
      <c r="M319" s="0" t="n">
        <v>0</v>
      </c>
    </row>
    <row r="320" customFormat="false" ht="15.7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0104.17</v>
      </c>
      <c r="K320" s="0" t="n">
        <v>52.37</v>
      </c>
      <c r="L320" s="0" t="n">
        <v>1054</v>
      </c>
      <c r="M320" s="0" t="n">
        <v>0</v>
      </c>
    </row>
    <row r="321" customFormat="false" ht="15.7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0687.26</v>
      </c>
      <c r="K321" s="0" t="n">
        <v>104.43</v>
      </c>
      <c r="L321" s="0" t="n">
        <v>1054</v>
      </c>
      <c r="M321" s="0" t="n">
        <v>0</v>
      </c>
    </row>
    <row r="322" customFormat="false" ht="15.7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5073.44</v>
      </c>
      <c r="K322" s="0" t="n">
        <v>115.49</v>
      </c>
      <c r="L322" s="0" t="n">
        <v>1054</v>
      </c>
      <c r="M322" s="0" t="n">
        <v>0</v>
      </c>
    </row>
    <row r="323" customFormat="false" ht="15.7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9468.89</v>
      </c>
      <c r="K323" s="0" t="n">
        <v>103.14</v>
      </c>
      <c r="L323" s="0" t="n">
        <v>1054</v>
      </c>
      <c r="M323" s="0" t="n">
        <v>0</v>
      </c>
    </row>
    <row r="324" customFormat="false" ht="15.7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9295.01</v>
      </c>
      <c r="K324" s="0" t="n">
        <v>105.32</v>
      </c>
      <c r="L324" s="0" t="n">
        <v>1054</v>
      </c>
      <c r="M324" s="0" t="n">
        <v>0</v>
      </c>
    </row>
    <row r="325" customFormat="false" ht="15.7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51042.5</v>
      </c>
      <c r="K325" s="0" t="n">
        <v>112.74</v>
      </c>
      <c r="L325" s="0" t="n">
        <v>1054</v>
      </c>
      <c r="M325" s="0" t="n">
        <v>0</v>
      </c>
    </row>
    <row r="326" customFormat="false" ht="15.7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4989.34</v>
      </c>
      <c r="K326" s="0" t="n">
        <v>100.19</v>
      </c>
      <c r="L326" s="0" t="n">
        <v>1054</v>
      </c>
      <c r="M326" s="0" t="n">
        <v>0</v>
      </c>
    </row>
    <row r="327" customFormat="false" ht="15.7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9937.06</v>
      </c>
      <c r="K327" s="0" t="n">
        <v>113.25</v>
      </c>
      <c r="L327" s="0" t="n">
        <v>1054</v>
      </c>
      <c r="M327" s="0" t="n">
        <v>0</v>
      </c>
    </row>
    <row r="328" customFormat="false" ht="15.7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5274.5</v>
      </c>
      <c r="K328" s="0" t="n">
        <v>104.96</v>
      </c>
      <c r="L328" s="0" t="n">
        <v>1054</v>
      </c>
      <c r="M328" s="0" t="n">
        <v>0</v>
      </c>
    </row>
    <row r="329" customFormat="false" ht="15.7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3312.53</v>
      </c>
      <c r="K329" s="0" t="n">
        <v>123.57</v>
      </c>
      <c r="L329" s="0" t="n">
        <v>1054</v>
      </c>
      <c r="M329" s="0" t="n">
        <v>0</v>
      </c>
    </row>
    <row r="330" customFormat="false" ht="15.7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1423.11</v>
      </c>
      <c r="K330" s="0" t="n">
        <v>120.84</v>
      </c>
      <c r="L330" s="0" t="n">
        <v>1054</v>
      </c>
      <c r="M330" s="0" t="n">
        <v>0</v>
      </c>
    </row>
    <row r="331" customFormat="false" ht="15.7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61348.54</v>
      </c>
      <c r="K331" s="0" t="n">
        <v>117.88</v>
      </c>
      <c r="L331" s="0" t="n">
        <v>1054</v>
      </c>
      <c r="M331" s="0" t="n">
        <v>0</v>
      </c>
    </row>
    <row r="332" customFormat="false" ht="15.7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61459.78</v>
      </c>
      <c r="K332" s="0" t="n">
        <v>118.55</v>
      </c>
      <c r="L332" s="0" t="n">
        <v>1054</v>
      </c>
      <c r="M332" s="0" t="n">
        <v>0</v>
      </c>
    </row>
    <row r="333" customFormat="false" ht="15.7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5315.16</v>
      </c>
      <c r="K333" s="0" t="n">
        <v>118.9</v>
      </c>
      <c r="L333" s="0" t="n">
        <v>1054</v>
      </c>
      <c r="M333" s="0" t="n">
        <v>0</v>
      </c>
    </row>
    <row r="334" customFormat="false" ht="15.7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5580.25</v>
      </c>
      <c r="K334" s="0" t="n">
        <v>112.87</v>
      </c>
      <c r="L334" s="0" t="n">
        <v>1054</v>
      </c>
      <c r="M334" s="0" t="n">
        <v>0</v>
      </c>
    </row>
    <row r="335" customFormat="false" ht="15.7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7767.82</v>
      </c>
      <c r="K335" s="0" t="n">
        <v>116.98</v>
      </c>
      <c r="L335" s="0" t="n">
        <v>1054</v>
      </c>
      <c r="M335" s="0" t="n">
        <v>0</v>
      </c>
    </row>
    <row r="336" customFormat="false" ht="15.7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3926.4</v>
      </c>
      <c r="K336" s="0" t="n">
        <v>112.09</v>
      </c>
      <c r="L336" s="0" t="n">
        <v>1054</v>
      </c>
      <c r="M336" s="0" t="n">
        <v>0</v>
      </c>
    </row>
    <row r="337" customFormat="false" ht="15.7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3779.72</v>
      </c>
      <c r="K337" s="0" t="n">
        <v>148.05</v>
      </c>
      <c r="L337" s="0" t="n">
        <v>1055</v>
      </c>
      <c r="M337" s="0" t="n">
        <v>0</v>
      </c>
    </row>
    <row r="338" customFormat="false" ht="15.7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239.39</v>
      </c>
      <c r="K338" s="0" t="n">
        <v>136.1</v>
      </c>
      <c r="L338" s="0" t="n">
        <v>1054</v>
      </c>
      <c r="M338" s="0" t="n">
        <v>0</v>
      </c>
    </row>
    <row r="339" customFormat="false" ht="15.7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3717.04</v>
      </c>
      <c r="K339" s="0" t="n">
        <v>126.8</v>
      </c>
      <c r="L339" s="0" t="n">
        <v>1054</v>
      </c>
      <c r="M339" s="0" t="n">
        <v>0</v>
      </c>
    </row>
    <row r="340" customFormat="false" ht="15.7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2599.64</v>
      </c>
      <c r="K340" s="0" t="n">
        <v>128.59</v>
      </c>
      <c r="L340" s="0" t="n">
        <v>1054</v>
      </c>
      <c r="M340" s="0" t="n">
        <v>0</v>
      </c>
    </row>
    <row r="341" customFormat="false" ht="15.7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0930.66</v>
      </c>
      <c r="K341" s="0" t="n">
        <v>129.64</v>
      </c>
      <c r="L341" s="0" t="n">
        <v>1054</v>
      </c>
      <c r="M341" s="0" t="n">
        <v>0</v>
      </c>
    </row>
    <row r="342" customFormat="false" ht="15.7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7553.71</v>
      </c>
      <c r="K342" s="0" t="n">
        <v>116.52</v>
      </c>
      <c r="L342" s="0" t="n">
        <v>1054</v>
      </c>
      <c r="M342" s="0" t="n">
        <v>0</v>
      </c>
    </row>
    <row r="343" customFormat="false" ht="15.7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6544.79</v>
      </c>
      <c r="K343" s="0" t="n">
        <v>114.84</v>
      </c>
      <c r="L343" s="0" t="n">
        <v>1054</v>
      </c>
      <c r="M343" s="0" t="n">
        <v>0</v>
      </c>
    </row>
    <row r="344" customFormat="false" ht="15.7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9291.8</v>
      </c>
      <c r="K344" s="0" t="n">
        <v>121.32</v>
      </c>
      <c r="L344" s="0" t="n">
        <v>1054</v>
      </c>
      <c r="M344" s="0" t="n">
        <v>0</v>
      </c>
    </row>
    <row r="345" customFormat="false" ht="15.7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2614.66</v>
      </c>
      <c r="K345" s="0" t="n">
        <v>54.58</v>
      </c>
      <c r="L345" s="0" t="n">
        <v>1745</v>
      </c>
      <c r="M345" s="0" t="n">
        <v>0</v>
      </c>
    </row>
    <row r="346" customFormat="false" ht="15.7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494.69</v>
      </c>
      <c r="K346" s="0" t="n">
        <v>52.29</v>
      </c>
      <c r="L346" s="0" t="n">
        <v>1745</v>
      </c>
      <c r="M346" s="0" t="n">
        <v>0</v>
      </c>
    </row>
    <row r="347" customFormat="false" ht="15.7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0729.02</v>
      </c>
      <c r="K347" s="0" t="n">
        <v>50.67</v>
      </c>
      <c r="L347" s="0" t="n">
        <v>1744</v>
      </c>
      <c r="M347" s="0" t="n">
        <v>0</v>
      </c>
    </row>
    <row r="348" customFormat="false" ht="15.7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0329.29</v>
      </c>
      <c r="K348" s="0" t="n">
        <v>49.76</v>
      </c>
      <c r="L348" s="0" t="n">
        <v>1744</v>
      </c>
      <c r="M348" s="0" t="n">
        <v>0</v>
      </c>
    </row>
    <row r="349" customFormat="false" ht="15.7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252.29</v>
      </c>
      <c r="K349" s="0" t="n">
        <v>50.04</v>
      </c>
      <c r="L349" s="0" t="n">
        <v>1745</v>
      </c>
      <c r="M349" s="0" t="n">
        <v>0</v>
      </c>
    </row>
    <row r="350" customFormat="false" ht="15.7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9568.53</v>
      </c>
      <c r="K350" s="0" t="n">
        <v>48.88</v>
      </c>
      <c r="L350" s="0" t="n">
        <v>1744</v>
      </c>
      <c r="M350" s="0" t="n">
        <v>0</v>
      </c>
    </row>
    <row r="351" customFormat="false" ht="15.7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180.4</v>
      </c>
      <c r="K351" s="0" t="n">
        <v>48.47</v>
      </c>
      <c r="L351" s="0" t="n">
        <v>1744</v>
      </c>
      <c r="M351" s="0" t="n">
        <v>0</v>
      </c>
    </row>
    <row r="352" customFormat="false" ht="15.7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9173.52</v>
      </c>
      <c r="K352" s="0" t="n">
        <v>48.33</v>
      </c>
      <c r="L352" s="0" t="n">
        <v>1744</v>
      </c>
      <c r="M352" s="0" t="n">
        <v>0</v>
      </c>
    </row>
    <row r="353" customFormat="false" ht="15.7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6850.23</v>
      </c>
      <c r="K353" s="0" t="n">
        <v>74.64</v>
      </c>
      <c r="L353" s="0" t="n">
        <v>1746</v>
      </c>
      <c r="M353" s="0" t="n">
        <v>0</v>
      </c>
    </row>
    <row r="354" customFormat="false" ht="15.7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4083.38</v>
      </c>
      <c r="K354" s="0" t="n">
        <v>68.24</v>
      </c>
      <c r="L354" s="0" t="n">
        <v>1745</v>
      </c>
      <c r="M354" s="0" t="n">
        <v>0</v>
      </c>
    </row>
    <row r="355" customFormat="false" ht="15.7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4608.55</v>
      </c>
      <c r="K355" s="0" t="n">
        <v>68.33</v>
      </c>
      <c r="L355" s="0" t="n">
        <v>1745</v>
      </c>
      <c r="M355" s="0" t="n">
        <v>0</v>
      </c>
    </row>
    <row r="356" customFormat="false" ht="15.7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4116.17</v>
      </c>
      <c r="K356" s="0" t="n">
        <v>68.08</v>
      </c>
      <c r="L356" s="0" t="n">
        <v>1745</v>
      </c>
      <c r="M356" s="0" t="n">
        <v>0</v>
      </c>
    </row>
    <row r="357" customFormat="false" ht="15.7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2706.81</v>
      </c>
      <c r="K357" s="0" t="n">
        <v>67.51</v>
      </c>
      <c r="L357" s="0" t="n">
        <v>1745</v>
      </c>
      <c r="M357" s="0" t="n">
        <v>0</v>
      </c>
    </row>
    <row r="358" customFormat="false" ht="15.7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1930.14</v>
      </c>
      <c r="K358" s="0" t="n">
        <v>65.09</v>
      </c>
      <c r="L358" s="0" t="n">
        <v>1745</v>
      </c>
      <c r="M358" s="0" t="n">
        <v>0</v>
      </c>
    </row>
    <row r="359" customFormat="false" ht="15.7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2597.07</v>
      </c>
      <c r="K359" s="0" t="n">
        <v>65.82</v>
      </c>
      <c r="L359" s="0" t="n">
        <v>1745</v>
      </c>
      <c r="M359" s="0" t="n">
        <v>0</v>
      </c>
    </row>
    <row r="360" customFormat="false" ht="15.7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1812.39</v>
      </c>
      <c r="K360" s="0" t="n">
        <v>63.79</v>
      </c>
      <c r="L360" s="0" t="n">
        <v>1744</v>
      </c>
      <c r="M360" s="0" t="n">
        <v>0</v>
      </c>
    </row>
    <row r="361" customFormat="false" ht="15.7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2087.2</v>
      </c>
      <c r="K361" s="0" t="n">
        <v>47.49</v>
      </c>
      <c r="L361" s="0" t="n">
        <v>930</v>
      </c>
      <c r="M361" s="0" t="n">
        <v>0</v>
      </c>
    </row>
    <row r="362" customFormat="false" ht="15.7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1579.91</v>
      </c>
      <c r="K362" s="0" t="n">
        <v>46.03</v>
      </c>
      <c r="L362" s="0" t="n">
        <v>930</v>
      </c>
      <c r="M362" s="0" t="n">
        <v>0</v>
      </c>
    </row>
    <row r="363" customFormat="false" ht="15.7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1863.37</v>
      </c>
      <c r="K363" s="0" t="n">
        <v>45.16</v>
      </c>
      <c r="L363" s="0" t="n">
        <v>930</v>
      </c>
      <c r="M363" s="0" t="n">
        <v>0</v>
      </c>
    </row>
    <row r="364" customFormat="false" ht="15.7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2862.39</v>
      </c>
      <c r="K364" s="0" t="n">
        <v>46.43</v>
      </c>
      <c r="L364" s="0" t="n">
        <v>930</v>
      </c>
      <c r="M364" s="0" t="n">
        <v>0</v>
      </c>
    </row>
    <row r="365" customFormat="false" ht="15.7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9720.82</v>
      </c>
      <c r="K365" s="0" t="n">
        <v>44.42</v>
      </c>
      <c r="L365" s="0" t="n">
        <v>930</v>
      </c>
      <c r="M365" s="0" t="n">
        <v>0</v>
      </c>
    </row>
    <row r="366" customFormat="false" ht="15.7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9272.13</v>
      </c>
      <c r="K366" s="0" t="n">
        <v>43.29</v>
      </c>
      <c r="L366" s="0" t="n">
        <v>930</v>
      </c>
      <c r="M366" s="0" t="n">
        <v>0</v>
      </c>
    </row>
    <row r="367" customFormat="false" ht="15.7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9656.06</v>
      </c>
      <c r="K367" s="0" t="n">
        <v>43.13</v>
      </c>
      <c r="L367" s="0" t="n">
        <v>930</v>
      </c>
      <c r="M367" s="0" t="n">
        <v>0</v>
      </c>
    </row>
    <row r="368" customFormat="false" ht="15.7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0460.09</v>
      </c>
      <c r="K368" s="0" t="n">
        <v>45.28</v>
      </c>
      <c r="L368" s="0" t="n">
        <v>930</v>
      </c>
      <c r="M368" s="0" t="n">
        <v>0</v>
      </c>
    </row>
    <row r="369" customFormat="false" ht="15.7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9569.32</v>
      </c>
      <c r="K369" s="0" t="n">
        <v>47.33</v>
      </c>
      <c r="L369" s="0" t="n">
        <v>930</v>
      </c>
      <c r="M369" s="0" t="n">
        <v>0</v>
      </c>
    </row>
    <row r="370" customFormat="false" ht="15.7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21054.88</v>
      </c>
      <c r="K370" s="0" t="n">
        <v>54.25</v>
      </c>
      <c r="L370" s="0" t="n">
        <v>930</v>
      </c>
      <c r="M370" s="0" t="n">
        <v>0</v>
      </c>
    </row>
    <row r="371" customFormat="false" ht="15.7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8585.14</v>
      </c>
      <c r="K371" s="0" t="n">
        <v>46.08</v>
      </c>
      <c r="L371" s="0" t="n">
        <v>930</v>
      </c>
      <c r="M371" s="0" t="n">
        <v>0</v>
      </c>
    </row>
    <row r="372" customFormat="false" ht="15.7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7580.98</v>
      </c>
      <c r="K372" s="0" t="n">
        <v>43.76</v>
      </c>
      <c r="L372" s="0" t="n">
        <v>930</v>
      </c>
      <c r="M372" s="0" t="n">
        <v>0</v>
      </c>
    </row>
    <row r="373" customFormat="false" ht="15.7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7363.61</v>
      </c>
      <c r="K373" s="0" t="n">
        <v>43.38</v>
      </c>
      <c r="L373" s="0" t="n">
        <v>930</v>
      </c>
      <c r="M373" s="0" t="n">
        <v>0</v>
      </c>
    </row>
    <row r="374" customFormat="false" ht="15.7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6773.85</v>
      </c>
      <c r="K374" s="0" t="n">
        <v>42.3</v>
      </c>
      <c r="L374" s="0" t="n">
        <v>930</v>
      </c>
      <c r="M374" s="0" t="n">
        <v>0</v>
      </c>
    </row>
    <row r="375" customFormat="false" ht="15.7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425.58</v>
      </c>
      <c r="K375" s="0" t="n">
        <v>41.64</v>
      </c>
      <c r="L375" s="0" t="n">
        <v>930</v>
      </c>
      <c r="M375" s="0" t="n">
        <v>0</v>
      </c>
    </row>
    <row r="376" customFormat="false" ht="15.7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6297.88</v>
      </c>
      <c r="K376" s="0" t="n">
        <v>41.49</v>
      </c>
      <c r="L376" s="0" t="n">
        <v>930</v>
      </c>
      <c r="M376" s="0" t="n">
        <v>0</v>
      </c>
    </row>
    <row r="377" customFormat="false" ht="15.7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50695.55</v>
      </c>
      <c r="K377" s="0" t="n">
        <v>105.36</v>
      </c>
      <c r="L377" s="0" t="n">
        <v>930</v>
      </c>
      <c r="M377" s="0" t="n">
        <v>0</v>
      </c>
    </row>
    <row r="378" customFormat="false" ht="15.7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1711.39</v>
      </c>
      <c r="K378" s="0" t="n">
        <v>85.6</v>
      </c>
      <c r="L378" s="0" t="n">
        <v>930</v>
      </c>
      <c r="M378" s="0" t="n">
        <v>0</v>
      </c>
    </row>
    <row r="379" customFormat="false" ht="15.7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0050.46</v>
      </c>
      <c r="K379" s="0" t="n">
        <v>82.87</v>
      </c>
      <c r="L379" s="0" t="n">
        <v>930</v>
      </c>
      <c r="M379" s="0" t="n">
        <v>0</v>
      </c>
    </row>
    <row r="380" customFormat="false" ht="15.7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9422.82</v>
      </c>
      <c r="K380" s="0" t="n">
        <v>82.28</v>
      </c>
      <c r="L380" s="0" t="n">
        <v>930</v>
      </c>
      <c r="M380" s="0" t="n">
        <v>0</v>
      </c>
    </row>
    <row r="381" customFormat="false" ht="15.7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0272.64</v>
      </c>
      <c r="K381" s="0" t="n">
        <v>85.27</v>
      </c>
      <c r="L381" s="0" t="n">
        <v>930</v>
      </c>
      <c r="M381" s="0" t="n">
        <v>0</v>
      </c>
    </row>
    <row r="382" customFormat="false" ht="15.7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8856.53</v>
      </c>
      <c r="K382" s="0" t="n">
        <v>85.67</v>
      </c>
      <c r="L382" s="0" t="n">
        <v>930</v>
      </c>
      <c r="M382" s="0" t="n">
        <v>0</v>
      </c>
    </row>
    <row r="383" customFormat="false" ht="15.7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588.5</v>
      </c>
      <c r="K383" s="0" t="n">
        <v>78.78</v>
      </c>
      <c r="L383" s="0" t="n">
        <v>930</v>
      </c>
      <c r="M383" s="0" t="n">
        <v>0</v>
      </c>
    </row>
    <row r="384" customFormat="false" ht="15.7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6579.36</v>
      </c>
      <c r="K384" s="0" t="n">
        <v>80.16</v>
      </c>
      <c r="L384" s="0" t="n">
        <v>930</v>
      </c>
      <c r="M384" s="0" t="n">
        <v>0</v>
      </c>
    </row>
    <row r="385" customFormat="false" ht="15.7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5220.2</v>
      </c>
      <c r="K385" s="0" t="n">
        <v>108.47</v>
      </c>
      <c r="L385" s="0" t="n">
        <v>930</v>
      </c>
      <c r="M385" s="0" t="n">
        <v>0</v>
      </c>
    </row>
    <row r="386" customFormat="false" ht="15.7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0450.36</v>
      </c>
      <c r="K386" s="0" t="n">
        <v>99.03</v>
      </c>
      <c r="L386" s="0" t="n">
        <v>930</v>
      </c>
      <c r="M386" s="0" t="n">
        <v>0</v>
      </c>
    </row>
    <row r="387" customFormat="false" ht="15.7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0971.33</v>
      </c>
      <c r="K387" s="0" t="n">
        <v>100.85</v>
      </c>
      <c r="L387" s="0" t="n">
        <v>930</v>
      </c>
      <c r="M387" s="0" t="n">
        <v>0</v>
      </c>
    </row>
    <row r="388" customFormat="false" ht="15.7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50512.19</v>
      </c>
      <c r="K388" s="0" t="n">
        <v>99.34</v>
      </c>
      <c r="L388" s="0" t="n">
        <v>930</v>
      </c>
      <c r="M388" s="0" t="n">
        <v>0</v>
      </c>
    </row>
    <row r="389" customFormat="false" ht="15.7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8795.63</v>
      </c>
      <c r="K389" s="0" t="n">
        <v>97.3</v>
      </c>
      <c r="L389" s="0" t="n">
        <v>930</v>
      </c>
      <c r="M389" s="0" t="n">
        <v>0</v>
      </c>
    </row>
    <row r="390" customFormat="false" ht="15.7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7109.98</v>
      </c>
      <c r="K390" s="0" t="n">
        <v>92.67</v>
      </c>
      <c r="L390" s="0" t="n">
        <v>930</v>
      </c>
      <c r="M390" s="0" t="n">
        <v>0</v>
      </c>
    </row>
    <row r="391" customFormat="false" ht="15.7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7304.19</v>
      </c>
      <c r="K391" s="0" t="n">
        <v>95.64</v>
      </c>
      <c r="L391" s="0" t="n">
        <v>930</v>
      </c>
      <c r="M391" s="0" t="n">
        <v>0</v>
      </c>
    </row>
    <row r="392" customFormat="false" ht="15.7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4860.17</v>
      </c>
      <c r="K392" s="0" t="n">
        <v>91.71</v>
      </c>
      <c r="L392" s="0" t="n">
        <v>930</v>
      </c>
      <c r="M392" s="0" t="n">
        <v>0</v>
      </c>
    </row>
    <row r="393" customFormat="false" ht="15.7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6247.93</v>
      </c>
      <c r="K393" s="0" t="n">
        <v>124.41</v>
      </c>
      <c r="L393" s="0" t="n">
        <v>931</v>
      </c>
      <c r="M393" s="0" t="n">
        <v>0</v>
      </c>
    </row>
    <row r="394" customFormat="false" ht="15.7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0079.03</v>
      </c>
      <c r="K394" s="0" t="n">
        <v>117.99</v>
      </c>
      <c r="L394" s="0" t="n">
        <v>931</v>
      </c>
      <c r="M394" s="0" t="n">
        <v>0</v>
      </c>
    </row>
    <row r="395" customFormat="false" ht="15.7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7138.05</v>
      </c>
      <c r="K395" s="0" t="n">
        <v>110.68</v>
      </c>
      <c r="L395" s="0" t="n">
        <v>930</v>
      </c>
      <c r="M395" s="0" t="n">
        <v>0</v>
      </c>
    </row>
    <row r="396" customFormat="false" ht="15.7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2428.38</v>
      </c>
      <c r="K396" s="0" t="n">
        <v>100.64</v>
      </c>
      <c r="L396" s="0" t="n">
        <v>930</v>
      </c>
      <c r="M396" s="0" t="n">
        <v>0</v>
      </c>
    </row>
    <row r="397" customFormat="false" ht="15.7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5361.31</v>
      </c>
      <c r="K397" s="0" t="n">
        <v>106.37</v>
      </c>
      <c r="L397" s="0" t="n">
        <v>930</v>
      </c>
      <c r="M397" s="0" t="n">
        <v>0</v>
      </c>
    </row>
    <row r="398" customFormat="false" ht="15.7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3093.28</v>
      </c>
      <c r="K398" s="0" t="n">
        <v>103.32</v>
      </c>
      <c r="L398" s="0" t="n">
        <v>930</v>
      </c>
      <c r="M398" s="0" t="n">
        <v>0</v>
      </c>
    </row>
    <row r="399" customFormat="false" ht="15.7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625.61</v>
      </c>
      <c r="K399" s="0" t="n">
        <v>101.95</v>
      </c>
      <c r="L399" s="0" t="n">
        <v>930</v>
      </c>
      <c r="M399" s="0" t="n">
        <v>0</v>
      </c>
    </row>
    <row r="400" customFormat="false" ht="15.7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9315.51</v>
      </c>
      <c r="K400" s="0" t="n">
        <v>95.54</v>
      </c>
      <c r="L400" s="0" t="n">
        <v>930</v>
      </c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9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80</v>
      </c>
      <c r="M1" s="0" t="n">
        <v>0</v>
      </c>
    </row>
    <row r="2" customFormat="false" ht="15.75" hidden="false" customHeight="false" outlineLevel="0" collapsed="false">
      <c r="A2" s="0" t="s">
        <v>481</v>
      </c>
      <c r="M2" s="0" t="n">
        <v>0</v>
      </c>
    </row>
    <row r="3" customFormat="false" ht="15.75" hidden="false" customHeight="false" outlineLevel="0" collapsed="false">
      <c r="A3" s="0" t="s">
        <v>482</v>
      </c>
      <c r="M3" s="0" t="n">
        <v>0</v>
      </c>
    </row>
    <row r="4" customFormat="false" ht="15.75" hidden="false" customHeight="false" outlineLevel="0" collapsed="false">
      <c r="A4" s="0" t="s">
        <v>483</v>
      </c>
      <c r="M4" s="0" t="n">
        <v>0</v>
      </c>
    </row>
    <row r="5" customFormat="false" ht="15.75" hidden="false" customHeight="false" outlineLevel="0" collapsed="false">
      <c r="A5" s="0" t="s">
        <v>484</v>
      </c>
      <c r="M5" s="0" t="n">
        <v>0</v>
      </c>
    </row>
    <row r="6" customFormat="false" ht="15.75" hidden="false" customHeight="false" outlineLevel="0" collapsed="false">
      <c r="A6" s="0" t="s">
        <v>485</v>
      </c>
      <c r="M6" s="0" t="n">
        <v>0</v>
      </c>
    </row>
    <row r="7" customFormat="false" ht="15.75" hidden="false" customHeight="false" outlineLevel="0" collapsed="false">
      <c r="A7" s="0" t="s">
        <v>486</v>
      </c>
      <c r="M7" s="0" t="n">
        <v>0</v>
      </c>
    </row>
    <row r="8" customFormat="false" ht="15.75" hidden="false" customHeight="false" outlineLevel="0" collapsed="false">
      <c r="A8" s="0" t="s">
        <v>487</v>
      </c>
      <c r="M8" s="0" t="n">
        <v>0</v>
      </c>
    </row>
    <row r="9" customFormat="false" ht="15.75" hidden="false" customHeight="false" outlineLevel="0" collapsed="false">
      <c r="A9" s="0" t="s">
        <v>488</v>
      </c>
      <c r="M9" s="0" t="n">
        <v>0</v>
      </c>
    </row>
    <row r="10" customFormat="false" ht="15.75" hidden="false" customHeight="false" outlineLevel="0" collapsed="false">
      <c r="A10" s="0" t="s">
        <v>489</v>
      </c>
      <c r="M10" s="0" t="n">
        <v>0</v>
      </c>
    </row>
    <row r="11" customFormat="false" ht="15.75" hidden="false" customHeight="false" outlineLevel="0" collapsed="false">
      <c r="A11" s="0" t="s">
        <v>490</v>
      </c>
      <c r="M11" s="0" t="n">
        <v>0</v>
      </c>
    </row>
    <row r="12" customFormat="false" ht="15.75" hidden="false" customHeight="false" outlineLevel="0" collapsed="false">
      <c r="A12" s="0" t="s">
        <v>491</v>
      </c>
      <c r="M12" s="0" t="n">
        <v>0</v>
      </c>
    </row>
    <row r="13" customFormat="false" ht="15.75" hidden="false" customHeight="false" outlineLevel="0" collapsed="false">
      <c r="A13" s="0" t="s">
        <v>492</v>
      </c>
      <c r="M13" s="0" t="n">
        <v>0</v>
      </c>
    </row>
    <row r="14" customFormat="false" ht="15.75" hidden="false" customHeight="false" outlineLevel="0" collapsed="false">
      <c r="A14" s="0" t="s">
        <v>493</v>
      </c>
      <c r="M14" s="0" t="n">
        <v>0</v>
      </c>
    </row>
    <row r="15" customFormat="false" ht="15.75" hidden="false" customHeight="false" outlineLevel="0" collapsed="false">
      <c r="A15" s="0" t="s">
        <v>494</v>
      </c>
      <c r="M15" s="0" t="n">
        <v>0</v>
      </c>
    </row>
    <row r="16" customFormat="false" ht="15.75" hidden="false" customHeight="false" outlineLevel="0" collapsed="false">
      <c r="A16" s="0" t="s">
        <v>495</v>
      </c>
      <c r="M16" s="0" t="n">
        <v>0</v>
      </c>
    </row>
    <row r="17" customFormat="false" ht="15.75" hidden="false" customHeight="false" outlineLevel="0" collapsed="false">
      <c r="A17" s="0" t="s">
        <v>496</v>
      </c>
      <c r="M17" s="0" t="n">
        <v>0</v>
      </c>
    </row>
    <row r="18" customFormat="false" ht="15.75" hidden="false" customHeight="false" outlineLevel="0" collapsed="false">
      <c r="A18" s="0" t="s">
        <v>497</v>
      </c>
      <c r="M18" s="0" t="n">
        <v>0</v>
      </c>
    </row>
    <row r="19" customFormat="false" ht="15.75" hidden="false" customHeight="false" outlineLevel="0" collapsed="false">
      <c r="A19" s="0" t="s">
        <v>498</v>
      </c>
      <c r="M19" s="0" t="n">
        <v>0</v>
      </c>
    </row>
    <row r="20" customFormat="false" ht="15.75" hidden="false" customHeight="false" outlineLevel="0" collapsed="false">
      <c r="A20" s="0" t="s">
        <v>499</v>
      </c>
      <c r="M20" s="0" t="n">
        <v>0</v>
      </c>
    </row>
    <row r="21" customFormat="false" ht="15.75" hidden="false" customHeight="false" outlineLevel="0" collapsed="false">
      <c r="A21" s="0" t="s">
        <v>500</v>
      </c>
      <c r="M21" s="0" t="n">
        <v>0</v>
      </c>
    </row>
    <row r="22" customFormat="false" ht="15.75" hidden="false" customHeight="false" outlineLevel="0" collapsed="false">
      <c r="A22" s="0" t="s">
        <v>501</v>
      </c>
      <c r="M22" s="0" t="n">
        <v>0</v>
      </c>
    </row>
    <row r="23" customFormat="false" ht="15.75" hidden="false" customHeight="false" outlineLevel="0" collapsed="false">
      <c r="A23" s="0" t="s">
        <v>502</v>
      </c>
      <c r="M23" s="0" t="n">
        <v>0</v>
      </c>
    </row>
    <row r="24" customFormat="false" ht="15.75" hidden="false" customHeight="false" outlineLevel="0" collapsed="false">
      <c r="A24" s="0" t="s">
        <v>503</v>
      </c>
      <c r="M24" s="0" t="n">
        <v>0</v>
      </c>
    </row>
    <row r="25" customFormat="false" ht="15.75" hidden="false" customHeight="false" outlineLevel="0" collapsed="false">
      <c r="A25" s="0" t="s">
        <v>504</v>
      </c>
      <c r="M25" s="0" t="n">
        <v>0</v>
      </c>
    </row>
    <row r="26" customFormat="false" ht="15.75" hidden="false" customHeight="false" outlineLevel="0" collapsed="false">
      <c r="A26" s="0" t="s">
        <v>505</v>
      </c>
      <c r="M26" s="0" t="n">
        <v>0</v>
      </c>
    </row>
    <row r="27" customFormat="false" ht="15.75" hidden="false" customHeight="false" outlineLevel="0" collapsed="false">
      <c r="A27" s="0" t="s">
        <v>506</v>
      </c>
      <c r="M27" s="0" t="n">
        <v>0</v>
      </c>
    </row>
    <row r="28" customFormat="false" ht="15.75" hidden="false" customHeight="false" outlineLevel="0" collapsed="false">
      <c r="A28" s="0" t="s">
        <v>507</v>
      </c>
      <c r="M28" s="0" t="n">
        <v>0</v>
      </c>
    </row>
    <row r="29" customFormat="false" ht="15.75" hidden="false" customHeight="false" outlineLevel="0" collapsed="false">
      <c r="A29" s="0" t="s">
        <v>508</v>
      </c>
      <c r="M29" s="0" t="n">
        <v>0</v>
      </c>
    </row>
    <row r="30" customFormat="false" ht="15.75" hidden="false" customHeight="false" outlineLevel="0" collapsed="false">
      <c r="A30" s="0" t="s">
        <v>509</v>
      </c>
      <c r="M30" s="0" t="n">
        <v>0</v>
      </c>
    </row>
    <row r="31" customFormat="false" ht="15.75" hidden="false" customHeight="false" outlineLevel="0" collapsed="false">
      <c r="A31" s="0" t="s">
        <v>510</v>
      </c>
      <c r="M31" s="0" t="n">
        <v>0</v>
      </c>
    </row>
    <row r="32" customFormat="false" ht="15.75" hidden="false" customHeight="false" outlineLevel="0" collapsed="false">
      <c r="A32" s="0" t="s">
        <v>511</v>
      </c>
      <c r="M32" s="0" t="n">
        <v>0</v>
      </c>
    </row>
    <row r="33" customFormat="false" ht="15.75" hidden="false" customHeight="false" outlineLevel="0" collapsed="false">
      <c r="A33" s="0" t="s">
        <v>512</v>
      </c>
      <c r="M33" s="0" t="n">
        <v>0</v>
      </c>
    </row>
    <row r="34" customFormat="false" ht="15.75" hidden="false" customHeight="false" outlineLevel="0" collapsed="false">
      <c r="A34" s="0" t="s">
        <v>513</v>
      </c>
      <c r="M34" s="0" t="n">
        <v>0</v>
      </c>
    </row>
    <row r="35" customFormat="false" ht="15.75" hidden="false" customHeight="false" outlineLevel="0" collapsed="false">
      <c r="A35" s="0" t="s">
        <v>514</v>
      </c>
      <c r="M35" s="0" t="n">
        <v>0</v>
      </c>
    </row>
    <row r="36" customFormat="false" ht="15.75" hidden="false" customHeight="false" outlineLevel="0" collapsed="false">
      <c r="A36" s="0" t="s">
        <v>515</v>
      </c>
      <c r="M36" s="0" t="n">
        <v>0</v>
      </c>
    </row>
    <row r="37" customFormat="false" ht="15.75" hidden="false" customHeight="false" outlineLevel="0" collapsed="false">
      <c r="A37" s="0" t="s">
        <v>516</v>
      </c>
      <c r="M37" s="0" t="n">
        <v>0</v>
      </c>
    </row>
    <row r="38" customFormat="false" ht="15.75" hidden="false" customHeight="false" outlineLevel="0" collapsed="false">
      <c r="A38" s="0" t="s">
        <v>517</v>
      </c>
      <c r="M38" s="0" t="n">
        <v>0</v>
      </c>
    </row>
    <row r="39" customFormat="false" ht="15.75" hidden="false" customHeight="false" outlineLevel="0" collapsed="false">
      <c r="A39" s="0" t="s">
        <v>518</v>
      </c>
      <c r="M39" s="0" t="n">
        <v>0</v>
      </c>
    </row>
    <row r="40" customFormat="false" ht="15.75" hidden="false" customHeight="false" outlineLevel="0" collapsed="false">
      <c r="A40" s="0" t="s">
        <v>519</v>
      </c>
      <c r="M40" s="0" t="n">
        <v>0</v>
      </c>
    </row>
    <row r="41" customFormat="false" ht="15.75" hidden="false" customHeight="false" outlineLevel="0" collapsed="false">
      <c r="A41" s="0" t="s">
        <v>520</v>
      </c>
      <c r="M41" s="0" t="n">
        <v>0</v>
      </c>
    </row>
    <row r="42" customFormat="false" ht="15.75" hidden="false" customHeight="false" outlineLevel="0" collapsed="false">
      <c r="A42" s="0" t="s">
        <v>521</v>
      </c>
      <c r="M42" s="0" t="n">
        <v>0</v>
      </c>
    </row>
    <row r="43" customFormat="false" ht="15.75" hidden="false" customHeight="false" outlineLevel="0" collapsed="false">
      <c r="A43" s="0" t="s">
        <v>522</v>
      </c>
      <c r="M43" s="0" t="n">
        <v>0</v>
      </c>
    </row>
    <row r="44" customFormat="false" ht="15.75" hidden="false" customHeight="false" outlineLevel="0" collapsed="false">
      <c r="A44" s="0" t="s">
        <v>523</v>
      </c>
      <c r="M44" s="0" t="n">
        <v>0</v>
      </c>
    </row>
    <row r="45" customFormat="false" ht="15.75" hidden="false" customHeight="false" outlineLevel="0" collapsed="false">
      <c r="A45" s="0" t="s">
        <v>524</v>
      </c>
      <c r="M45" s="0" t="n">
        <v>0</v>
      </c>
    </row>
    <row r="46" customFormat="false" ht="15.75" hidden="false" customHeight="false" outlineLevel="0" collapsed="false">
      <c r="A46" s="0" t="s">
        <v>525</v>
      </c>
      <c r="M46" s="0" t="n">
        <v>0</v>
      </c>
    </row>
    <row r="47" customFormat="false" ht="15.75" hidden="false" customHeight="false" outlineLevel="0" collapsed="false">
      <c r="A47" s="0" t="s">
        <v>526</v>
      </c>
      <c r="M47" s="0" t="n">
        <v>0</v>
      </c>
    </row>
    <row r="48" customFormat="false" ht="15.75" hidden="false" customHeight="false" outlineLevel="0" collapsed="false">
      <c r="A48" s="0" t="s">
        <v>527</v>
      </c>
      <c r="M48" s="0" t="n">
        <v>0</v>
      </c>
    </row>
    <row r="49" customFormat="false" ht="15.75" hidden="false" customHeight="false" outlineLevel="0" collapsed="false">
      <c r="A49" s="0" t="s">
        <v>528</v>
      </c>
      <c r="M49" s="0" t="n">
        <v>0</v>
      </c>
    </row>
    <row r="50" customFormat="false" ht="15.75" hidden="false" customHeight="false" outlineLevel="0" collapsed="false">
      <c r="A50" s="0" t="s">
        <v>529</v>
      </c>
      <c r="M50" s="0" t="n">
        <v>0</v>
      </c>
    </row>
    <row r="51" customFormat="false" ht="15.75" hidden="false" customHeight="false" outlineLevel="0" collapsed="false">
      <c r="A51" s="0" t="s">
        <v>530</v>
      </c>
      <c r="M51" s="0" t="n">
        <v>0</v>
      </c>
    </row>
    <row r="52" customFormat="false" ht="15.75" hidden="false" customHeight="false" outlineLevel="0" collapsed="false">
      <c r="A52" s="0" t="s">
        <v>531</v>
      </c>
      <c r="M52" s="0" t="n">
        <v>0</v>
      </c>
    </row>
    <row r="53" customFormat="false" ht="15.75" hidden="false" customHeight="false" outlineLevel="0" collapsed="false">
      <c r="A53" s="0" t="s">
        <v>532</v>
      </c>
      <c r="M53" s="0" t="n">
        <v>0</v>
      </c>
    </row>
    <row r="54" customFormat="false" ht="15.75" hidden="false" customHeight="false" outlineLevel="0" collapsed="false">
      <c r="A54" s="0" t="s">
        <v>533</v>
      </c>
      <c r="M54" s="0" t="n">
        <v>0</v>
      </c>
    </row>
    <row r="55" customFormat="false" ht="15.75" hidden="false" customHeight="false" outlineLevel="0" collapsed="false">
      <c r="A55" s="0" t="s">
        <v>534</v>
      </c>
      <c r="M55" s="0" t="n">
        <v>0</v>
      </c>
    </row>
    <row r="56" customFormat="false" ht="15.75" hidden="false" customHeight="false" outlineLevel="0" collapsed="false">
      <c r="A56" s="0" t="s">
        <v>535</v>
      </c>
      <c r="M56" s="0" t="n">
        <v>0</v>
      </c>
    </row>
    <row r="57" customFormat="false" ht="15.75" hidden="false" customHeight="false" outlineLevel="0" collapsed="false">
      <c r="A57" s="0" t="s">
        <v>536</v>
      </c>
      <c r="M57" s="0" t="n">
        <v>0</v>
      </c>
    </row>
    <row r="58" customFormat="false" ht="15.75" hidden="false" customHeight="false" outlineLevel="0" collapsed="false">
      <c r="A58" s="0" t="s">
        <v>537</v>
      </c>
      <c r="M58" s="0" t="n">
        <v>0</v>
      </c>
    </row>
    <row r="59" customFormat="false" ht="15.75" hidden="false" customHeight="false" outlineLevel="0" collapsed="false">
      <c r="A59" s="0" t="s">
        <v>538</v>
      </c>
      <c r="M59" s="0" t="n">
        <v>0</v>
      </c>
    </row>
    <row r="60" customFormat="false" ht="15.75" hidden="false" customHeight="false" outlineLevel="0" collapsed="false">
      <c r="A60" s="0" t="s">
        <v>539</v>
      </c>
      <c r="M60" s="0" t="n">
        <v>0</v>
      </c>
    </row>
    <row r="61" customFormat="false" ht="15.75" hidden="false" customHeight="false" outlineLevel="0" collapsed="false">
      <c r="A61" s="0" t="s">
        <v>540</v>
      </c>
      <c r="M61" s="0" t="n">
        <v>0</v>
      </c>
    </row>
    <row r="62" customFormat="false" ht="15.75" hidden="false" customHeight="false" outlineLevel="0" collapsed="false">
      <c r="A62" s="0" t="s">
        <v>541</v>
      </c>
      <c r="M62" s="0" t="n">
        <v>0</v>
      </c>
    </row>
    <row r="63" customFormat="false" ht="15.75" hidden="false" customHeight="false" outlineLevel="0" collapsed="false">
      <c r="A63" s="0" t="s">
        <v>542</v>
      </c>
      <c r="M63" s="0" t="n">
        <v>0</v>
      </c>
    </row>
    <row r="64" customFormat="false" ht="15.75" hidden="false" customHeight="false" outlineLevel="0" collapsed="false">
      <c r="A64" s="0" t="s">
        <v>543</v>
      </c>
      <c r="M64" s="0" t="n">
        <v>0</v>
      </c>
    </row>
    <row r="65" customFormat="false" ht="15.75" hidden="false" customHeight="false" outlineLevel="0" collapsed="false">
      <c r="A65" s="0" t="s">
        <v>544</v>
      </c>
      <c r="M65" s="0" t="n">
        <v>0</v>
      </c>
    </row>
    <row r="66" customFormat="false" ht="15.75" hidden="false" customHeight="false" outlineLevel="0" collapsed="false">
      <c r="A66" s="0" t="s">
        <v>545</v>
      </c>
      <c r="M66" s="0" t="n">
        <v>0</v>
      </c>
    </row>
    <row r="67" customFormat="false" ht="15.75" hidden="false" customHeight="false" outlineLevel="0" collapsed="false">
      <c r="A67" s="0" t="s">
        <v>546</v>
      </c>
      <c r="M67" s="0" t="n">
        <v>0</v>
      </c>
    </row>
    <row r="68" customFormat="false" ht="15.75" hidden="false" customHeight="false" outlineLevel="0" collapsed="false">
      <c r="A68" s="0" t="s">
        <v>547</v>
      </c>
      <c r="M68" s="0" t="n">
        <v>0</v>
      </c>
    </row>
    <row r="69" customFormat="false" ht="15.75" hidden="false" customHeight="false" outlineLevel="0" collapsed="false">
      <c r="A69" s="0" t="s">
        <v>548</v>
      </c>
      <c r="M69" s="0" t="n">
        <v>0</v>
      </c>
    </row>
    <row r="70" customFormat="false" ht="15.75" hidden="false" customHeight="false" outlineLevel="0" collapsed="false">
      <c r="A70" s="0" t="s">
        <v>549</v>
      </c>
      <c r="M70" s="0" t="n">
        <v>0</v>
      </c>
    </row>
    <row r="71" customFormat="false" ht="15.75" hidden="false" customHeight="false" outlineLevel="0" collapsed="false">
      <c r="A71" s="0" t="s">
        <v>550</v>
      </c>
      <c r="M71" s="0" t="n">
        <v>0</v>
      </c>
    </row>
    <row r="72" customFormat="false" ht="15.75" hidden="false" customHeight="false" outlineLevel="0" collapsed="false">
      <c r="A72" s="0" t="s">
        <v>551</v>
      </c>
      <c r="M72" s="0" t="n">
        <v>0</v>
      </c>
    </row>
    <row r="73" customFormat="false" ht="15.75" hidden="false" customHeight="false" outlineLevel="0" collapsed="false">
      <c r="A73" s="0" t="s">
        <v>552</v>
      </c>
      <c r="M73" s="0" t="n">
        <v>0</v>
      </c>
    </row>
    <row r="74" customFormat="false" ht="15.75" hidden="false" customHeight="false" outlineLevel="0" collapsed="false">
      <c r="A74" s="0" t="s">
        <v>553</v>
      </c>
      <c r="M74" s="0" t="n">
        <v>0</v>
      </c>
    </row>
    <row r="75" customFormat="false" ht="15.75" hidden="false" customHeight="false" outlineLevel="0" collapsed="false">
      <c r="A75" s="0" t="s">
        <v>554</v>
      </c>
      <c r="M75" s="0" t="n">
        <v>0</v>
      </c>
    </row>
    <row r="76" customFormat="false" ht="15.75" hidden="false" customHeight="false" outlineLevel="0" collapsed="false">
      <c r="A76" s="0" t="s">
        <v>555</v>
      </c>
      <c r="M76" s="0" t="n">
        <v>0</v>
      </c>
    </row>
    <row r="77" customFormat="false" ht="15.75" hidden="false" customHeight="false" outlineLevel="0" collapsed="false">
      <c r="A77" s="0" t="s">
        <v>556</v>
      </c>
      <c r="M77" s="0" t="n">
        <v>0</v>
      </c>
    </row>
    <row r="78" customFormat="false" ht="15.75" hidden="false" customHeight="false" outlineLevel="0" collapsed="false">
      <c r="A78" s="0" t="s">
        <v>557</v>
      </c>
      <c r="M78" s="0" t="n">
        <v>0</v>
      </c>
    </row>
    <row r="79" customFormat="false" ht="15.75" hidden="false" customHeight="false" outlineLevel="0" collapsed="false">
      <c r="A79" s="0" t="s">
        <v>558</v>
      </c>
      <c r="M79" s="0" t="n">
        <v>0</v>
      </c>
    </row>
    <row r="80" customFormat="false" ht="15.75" hidden="false" customHeight="false" outlineLevel="0" collapsed="false">
      <c r="A80" s="0" t="s">
        <v>559</v>
      </c>
      <c r="M80" s="0" t="n">
        <v>0</v>
      </c>
    </row>
    <row r="81" customFormat="false" ht="15.75" hidden="false" customHeight="false" outlineLevel="0" collapsed="false">
      <c r="A81" s="0" t="s">
        <v>560</v>
      </c>
      <c r="M81" s="0" t="n">
        <v>0</v>
      </c>
    </row>
    <row r="82" customFormat="false" ht="15.75" hidden="false" customHeight="false" outlineLevel="0" collapsed="false">
      <c r="A82" s="0" t="s">
        <v>561</v>
      </c>
      <c r="M82" s="0" t="n">
        <v>0</v>
      </c>
    </row>
    <row r="83" customFormat="false" ht="15.75" hidden="false" customHeight="false" outlineLevel="0" collapsed="false">
      <c r="A83" s="0" t="s">
        <v>562</v>
      </c>
      <c r="M83" s="0" t="n">
        <v>0</v>
      </c>
    </row>
    <row r="84" customFormat="false" ht="15.75" hidden="false" customHeight="false" outlineLevel="0" collapsed="false">
      <c r="A84" s="0" t="s">
        <v>563</v>
      </c>
      <c r="M84" s="0" t="n">
        <v>0</v>
      </c>
    </row>
    <row r="85" customFormat="false" ht="15.75" hidden="false" customHeight="false" outlineLevel="0" collapsed="false">
      <c r="A85" s="0" t="s">
        <v>564</v>
      </c>
      <c r="M85" s="0" t="n">
        <v>0</v>
      </c>
    </row>
    <row r="86" customFormat="false" ht="15.75" hidden="false" customHeight="false" outlineLevel="0" collapsed="false">
      <c r="A86" s="0" t="s">
        <v>565</v>
      </c>
      <c r="M86" s="0" t="n">
        <v>0</v>
      </c>
    </row>
    <row r="87" customFormat="false" ht="15.75" hidden="false" customHeight="false" outlineLevel="0" collapsed="false">
      <c r="A87" s="0" t="s">
        <v>566</v>
      </c>
      <c r="M87" s="0" t="n">
        <v>0</v>
      </c>
    </row>
    <row r="88" customFormat="false" ht="15.75" hidden="false" customHeight="false" outlineLevel="0" collapsed="false">
      <c r="A88" s="0" t="s">
        <v>567</v>
      </c>
      <c r="M88" s="0" t="n">
        <v>0</v>
      </c>
    </row>
    <row r="89" customFormat="false" ht="15.75" hidden="false" customHeight="false" outlineLevel="0" collapsed="false">
      <c r="A89" s="0" t="s">
        <v>568</v>
      </c>
      <c r="M89" s="0" t="n">
        <v>0</v>
      </c>
    </row>
    <row r="90" customFormat="false" ht="15.75" hidden="false" customHeight="false" outlineLevel="0" collapsed="false">
      <c r="A90" s="0" t="s">
        <v>569</v>
      </c>
      <c r="M90" s="0" t="n">
        <v>0</v>
      </c>
    </row>
    <row r="91" customFormat="false" ht="15.75" hidden="false" customHeight="false" outlineLevel="0" collapsed="false">
      <c r="A91" s="0" t="s">
        <v>570</v>
      </c>
      <c r="M91" s="0" t="n">
        <v>0</v>
      </c>
    </row>
    <row r="92" customFormat="false" ht="15.75" hidden="false" customHeight="false" outlineLevel="0" collapsed="false">
      <c r="A92" s="0" t="s">
        <v>571</v>
      </c>
      <c r="M92" s="0" t="n">
        <v>0</v>
      </c>
    </row>
    <row r="93" customFormat="false" ht="15.75" hidden="false" customHeight="false" outlineLevel="0" collapsed="false">
      <c r="A93" s="0" t="s">
        <v>572</v>
      </c>
      <c r="M93" s="0" t="n">
        <v>0</v>
      </c>
    </row>
    <row r="94" customFormat="false" ht="15.75" hidden="false" customHeight="false" outlineLevel="0" collapsed="false">
      <c r="A94" s="0" t="s">
        <v>573</v>
      </c>
      <c r="M94" s="0" t="n">
        <v>0</v>
      </c>
    </row>
    <row r="95" customFormat="false" ht="15.75" hidden="false" customHeight="false" outlineLevel="0" collapsed="false">
      <c r="A95" s="0" t="s">
        <v>574</v>
      </c>
      <c r="M95" s="0" t="n">
        <v>0</v>
      </c>
    </row>
    <row r="96" customFormat="false" ht="15.75" hidden="false" customHeight="false" outlineLevel="0" collapsed="false">
      <c r="A96" s="0" t="s">
        <v>575</v>
      </c>
      <c r="M96" s="0" t="n">
        <v>0</v>
      </c>
    </row>
    <row r="97" customFormat="false" ht="15.75" hidden="false" customHeight="false" outlineLevel="0" collapsed="false">
      <c r="A97" s="0" t="s">
        <v>576</v>
      </c>
      <c r="B97" s="0" t="n">
        <v>14235.2544</v>
      </c>
      <c r="C97" s="0" t="n">
        <v>41.5099</v>
      </c>
      <c r="D97" s="0" t="n">
        <v>41.3735</v>
      </c>
      <c r="E97" s="0" t="n">
        <v>43.7798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61089.56</v>
      </c>
      <c r="K97" s="0" t="n">
        <v>65.16</v>
      </c>
      <c r="L97" s="0" t="n">
        <v>2124</v>
      </c>
      <c r="M97" s="0" t="n">
        <v>0</v>
      </c>
    </row>
    <row r="98" customFormat="false" ht="15.75" hidden="false" customHeight="false" outlineLevel="0" collapsed="false">
      <c r="A98" s="0" t="s">
        <v>577</v>
      </c>
      <c r="B98" s="0" t="n">
        <v>8358.8656</v>
      </c>
      <c r="C98" s="0" t="n">
        <v>40.3092</v>
      </c>
      <c r="D98" s="0" t="n">
        <v>40.5056</v>
      </c>
      <c r="E98" s="0" t="n">
        <v>42.8673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54559.37</v>
      </c>
      <c r="K98" s="0" t="n">
        <v>60.95</v>
      </c>
      <c r="L98" s="0" t="n">
        <v>2124</v>
      </c>
      <c r="M98" s="0" t="n">
        <v>0</v>
      </c>
    </row>
    <row r="99" customFormat="false" ht="15.75" hidden="false" customHeight="false" outlineLevel="0" collapsed="false">
      <c r="A99" s="0" t="s">
        <v>578</v>
      </c>
      <c r="B99" s="0" t="n">
        <v>4576.4464</v>
      </c>
      <c r="C99" s="0" t="n">
        <v>39.0976</v>
      </c>
      <c r="D99" s="0" t="n">
        <v>39.6728</v>
      </c>
      <c r="E99" s="0" t="n">
        <v>41.9859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48942.04</v>
      </c>
      <c r="K99" s="0" t="n">
        <v>58.88</v>
      </c>
      <c r="L99" s="0" t="n">
        <v>2124</v>
      </c>
      <c r="M99" s="0" t="n">
        <v>0</v>
      </c>
    </row>
    <row r="100" customFormat="false" ht="15.75" hidden="false" customHeight="false" outlineLevel="0" collapsed="false">
      <c r="A100" s="0" t="s">
        <v>579</v>
      </c>
      <c r="B100" s="0" t="n">
        <v>1666.5136</v>
      </c>
      <c r="C100" s="0" t="n">
        <v>37.8291</v>
      </c>
      <c r="D100" s="0" t="n">
        <v>38.9473</v>
      </c>
      <c r="E100" s="0" t="n">
        <v>41.2753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42759.74</v>
      </c>
      <c r="K100" s="0" t="n">
        <v>55.5</v>
      </c>
      <c r="L100" s="0" t="n">
        <v>2123</v>
      </c>
      <c r="M100" s="0" t="n">
        <v>0</v>
      </c>
    </row>
    <row r="101" customFormat="false" ht="15.75" hidden="false" customHeight="false" outlineLevel="0" collapsed="false">
      <c r="A101" s="0" t="s">
        <v>580</v>
      </c>
      <c r="B101" s="0" t="n">
        <v>5814.1952</v>
      </c>
      <c r="C101" s="0" t="n">
        <v>39.1776</v>
      </c>
      <c r="D101" s="0" t="n">
        <v>39.7262</v>
      </c>
      <c r="E101" s="0" t="n">
        <v>42.0742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49387.31</v>
      </c>
      <c r="K101" s="0" t="n">
        <v>53.92</v>
      </c>
      <c r="L101" s="0" t="n">
        <v>2124</v>
      </c>
      <c r="M101" s="0" t="n">
        <v>0</v>
      </c>
    </row>
    <row r="102" customFormat="false" ht="15.75" hidden="false" customHeight="false" outlineLevel="0" collapsed="false">
      <c r="A102" s="0" t="s">
        <v>581</v>
      </c>
      <c r="B102" s="0" t="n">
        <v>3671.1536</v>
      </c>
      <c r="C102" s="0" t="n">
        <v>38.0619</v>
      </c>
      <c r="D102" s="0" t="n">
        <v>38.9879</v>
      </c>
      <c r="E102" s="0" t="n">
        <v>41.3047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45372.76</v>
      </c>
      <c r="K102" s="0" t="n">
        <v>51.58</v>
      </c>
      <c r="L102" s="0" t="n">
        <v>2124</v>
      </c>
      <c r="M102" s="0" t="n">
        <v>0</v>
      </c>
    </row>
    <row r="103" customFormat="false" ht="15.75" hidden="false" customHeight="false" outlineLevel="0" collapsed="false">
      <c r="A103" s="0" t="s">
        <v>582</v>
      </c>
      <c r="B103" s="0" t="n">
        <v>2202.0848</v>
      </c>
      <c r="C103" s="0" t="n">
        <v>36.8758</v>
      </c>
      <c r="D103" s="0" t="n">
        <v>38.5569</v>
      </c>
      <c r="E103" s="0" t="n">
        <v>40.860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41898.53</v>
      </c>
      <c r="K103" s="0" t="n">
        <v>52.44</v>
      </c>
      <c r="L103" s="0" t="n">
        <v>2123</v>
      </c>
      <c r="M103" s="0" t="n">
        <v>0</v>
      </c>
    </row>
    <row r="104" customFormat="false" ht="15.75" hidden="false" customHeight="false" outlineLevel="0" collapsed="false">
      <c r="A104" s="0" t="s">
        <v>583</v>
      </c>
      <c r="B104" s="0" t="n">
        <v>831.9024</v>
      </c>
      <c r="C104" s="0" t="n">
        <v>35.5822</v>
      </c>
      <c r="D104" s="0" t="n">
        <v>37.7954</v>
      </c>
      <c r="E104" s="0" t="n">
        <v>40.0903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37284.91</v>
      </c>
      <c r="K104" s="0" t="n">
        <v>50.19</v>
      </c>
      <c r="L104" s="0" t="n">
        <v>2123</v>
      </c>
      <c r="M104" s="0" t="n">
        <v>0</v>
      </c>
    </row>
    <row r="105" customFormat="false" ht="15.75" hidden="false" customHeight="false" outlineLevel="0" collapsed="false">
      <c r="A105" s="0" t="s">
        <v>584</v>
      </c>
      <c r="B105" s="0" t="n">
        <v>32974.7712</v>
      </c>
      <c r="C105" s="0" t="n">
        <v>40.6768</v>
      </c>
      <c r="D105" s="0" t="n">
        <v>44.1322</v>
      </c>
      <c r="E105" s="0" t="n">
        <v>44.1923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99451</v>
      </c>
      <c r="K105" s="0" t="n">
        <v>95.39</v>
      </c>
      <c r="L105" s="0" t="n">
        <v>2128</v>
      </c>
      <c r="M105" s="0" t="n">
        <v>0</v>
      </c>
    </row>
    <row r="106" customFormat="false" ht="15.75" hidden="false" customHeight="false" outlineLevel="0" collapsed="false">
      <c r="A106" s="0" t="s">
        <v>585</v>
      </c>
      <c r="B106" s="0" t="n">
        <v>20267.7904</v>
      </c>
      <c r="C106" s="0" t="n">
        <v>39.2323</v>
      </c>
      <c r="D106" s="0" t="n">
        <v>43.1964</v>
      </c>
      <c r="E106" s="0" t="n">
        <v>43.4843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91278.34</v>
      </c>
      <c r="K106" s="0" t="n">
        <v>88.78</v>
      </c>
      <c r="L106" s="0" t="n">
        <v>2128</v>
      </c>
      <c r="M106" s="0" t="n">
        <v>0</v>
      </c>
    </row>
    <row r="107" customFormat="false" ht="15.75" hidden="false" customHeight="false" outlineLevel="0" collapsed="false">
      <c r="A107" s="0" t="s">
        <v>586</v>
      </c>
      <c r="B107" s="0" t="n">
        <v>10701.7424</v>
      </c>
      <c r="C107" s="0" t="n">
        <v>37.7336</v>
      </c>
      <c r="D107" s="0" t="n">
        <v>42.3513</v>
      </c>
      <c r="E107" s="0" t="n">
        <v>42.8265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82885.36</v>
      </c>
      <c r="K107" s="0" t="n">
        <v>82.89</v>
      </c>
      <c r="L107" s="0" t="n">
        <v>2124</v>
      </c>
      <c r="M107" s="0" t="n">
        <v>0</v>
      </c>
    </row>
    <row r="108" customFormat="false" ht="15.75" hidden="false" customHeight="false" outlineLevel="0" collapsed="false">
      <c r="A108" s="0" t="s">
        <v>587</v>
      </c>
      <c r="B108" s="0" t="n">
        <v>2972.8352</v>
      </c>
      <c r="C108" s="0" t="n">
        <v>36.1829</v>
      </c>
      <c r="D108" s="0" t="n">
        <v>41.8082</v>
      </c>
      <c r="E108" s="0" t="n">
        <v>42.3847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70233.7</v>
      </c>
      <c r="K108" s="0" t="n">
        <v>74.45</v>
      </c>
      <c r="L108" s="0" t="n">
        <v>2124</v>
      </c>
      <c r="M108" s="0" t="n">
        <v>0</v>
      </c>
    </row>
    <row r="109" customFormat="false" ht="15.75" hidden="false" customHeight="false" outlineLevel="0" collapsed="false">
      <c r="A109" s="0" t="s">
        <v>588</v>
      </c>
      <c r="B109" s="0" t="n">
        <v>17053.5312</v>
      </c>
      <c r="C109" s="0" t="n">
        <v>37.9532</v>
      </c>
      <c r="D109" s="0" t="n">
        <v>42.4444</v>
      </c>
      <c r="E109" s="0" t="n">
        <v>42.8945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85176.23</v>
      </c>
      <c r="K109" s="0" t="n">
        <v>79.82</v>
      </c>
      <c r="L109" s="0" t="n">
        <v>2124</v>
      </c>
      <c r="M109" s="0" t="n">
        <v>0</v>
      </c>
    </row>
    <row r="110" customFormat="false" ht="15.75" hidden="false" customHeight="false" outlineLevel="0" collapsed="false">
      <c r="A110" s="0" t="s">
        <v>589</v>
      </c>
      <c r="B110" s="0" t="n">
        <v>11045.36</v>
      </c>
      <c r="C110" s="0" t="n">
        <v>36.595</v>
      </c>
      <c r="D110" s="0" t="n">
        <v>41.6579</v>
      </c>
      <c r="E110" s="0" t="n">
        <v>42.2531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79309.48</v>
      </c>
      <c r="K110" s="0" t="n">
        <v>77.86</v>
      </c>
      <c r="L110" s="0" t="n">
        <v>2124</v>
      </c>
      <c r="M110" s="0" t="n">
        <v>0</v>
      </c>
    </row>
    <row r="111" customFormat="false" ht="15.75" hidden="false" customHeight="false" outlineLevel="0" collapsed="false">
      <c r="A111" s="0" t="s">
        <v>590</v>
      </c>
      <c r="B111" s="0" t="n">
        <v>5979.056</v>
      </c>
      <c r="C111" s="0" t="n">
        <v>35.1221</v>
      </c>
      <c r="D111" s="0" t="n">
        <v>41.1405</v>
      </c>
      <c r="E111" s="0" t="n">
        <v>41.84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72231.18</v>
      </c>
      <c r="K111" s="0" t="n">
        <v>74.06</v>
      </c>
      <c r="L111" s="0" t="n">
        <v>2124</v>
      </c>
      <c r="M111" s="0" t="n">
        <v>0</v>
      </c>
    </row>
    <row r="112" customFormat="false" ht="15.75" hidden="false" customHeight="false" outlineLevel="0" collapsed="false">
      <c r="A112" s="0" t="s">
        <v>591</v>
      </c>
      <c r="B112" s="0" t="n">
        <v>1455.7824</v>
      </c>
      <c r="C112" s="0" t="n">
        <v>33.6055</v>
      </c>
      <c r="D112" s="0" t="n">
        <v>40.5762</v>
      </c>
      <c r="E112" s="0" t="n">
        <v>41.3427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60724.79</v>
      </c>
      <c r="K112" s="0" t="n">
        <v>67.19</v>
      </c>
      <c r="L112" s="0" t="n">
        <v>2124</v>
      </c>
      <c r="M112" s="0" t="n">
        <v>0</v>
      </c>
    </row>
    <row r="113" customFormat="false" ht="15.75" hidden="false" customHeight="false" outlineLevel="0" collapsed="false">
      <c r="A113" s="0" t="s">
        <v>592</v>
      </c>
      <c r="B113" s="0" t="n">
        <v>4724.7608</v>
      </c>
      <c r="C113" s="0" t="n">
        <v>41.5398</v>
      </c>
      <c r="D113" s="0" t="n">
        <v>43.2152</v>
      </c>
      <c r="E113" s="0" t="n">
        <v>44.7072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62867.6</v>
      </c>
      <c r="K113" s="0" t="n">
        <v>59.34</v>
      </c>
      <c r="L113" s="0" t="n">
        <v>1125</v>
      </c>
      <c r="M113" s="0" t="n">
        <v>0</v>
      </c>
    </row>
    <row r="114" customFormat="false" ht="15.75" hidden="false" customHeight="false" outlineLevel="0" collapsed="false">
      <c r="A114" s="0" t="s">
        <v>593</v>
      </c>
      <c r="B114" s="0" t="n">
        <v>2996.0352</v>
      </c>
      <c r="C114" s="0" t="n">
        <v>40.7751</v>
      </c>
      <c r="D114" s="0" t="n">
        <v>42.503</v>
      </c>
      <c r="E114" s="0" t="n">
        <v>43.8203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57226.28</v>
      </c>
      <c r="K114" s="0" t="n">
        <v>57.14</v>
      </c>
      <c r="L114" s="0" t="n">
        <v>1125</v>
      </c>
      <c r="M114" s="0" t="n">
        <v>0</v>
      </c>
    </row>
    <row r="115" customFormat="false" ht="15.75" hidden="false" customHeight="false" outlineLevel="0" collapsed="false">
      <c r="A115" s="0" t="s">
        <v>594</v>
      </c>
      <c r="B115" s="0" t="n">
        <v>1664.392</v>
      </c>
      <c r="C115" s="0" t="n">
        <v>39.8219</v>
      </c>
      <c r="D115" s="0" t="n">
        <v>41.7531</v>
      </c>
      <c r="E115" s="0" t="n">
        <v>42.958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52141.86</v>
      </c>
      <c r="K115" s="0" t="n">
        <v>55.36</v>
      </c>
      <c r="L115" s="0" t="n">
        <v>1125</v>
      </c>
      <c r="M115" s="0" t="n">
        <v>0</v>
      </c>
    </row>
    <row r="116" customFormat="false" ht="15.75" hidden="false" customHeight="false" outlineLevel="0" collapsed="false">
      <c r="A116" s="0" t="s">
        <v>595</v>
      </c>
      <c r="B116" s="0" t="n">
        <v>517.224</v>
      </c>
      <c r="C116" s="0" t="n">
        <v>38.6844</v>
      </c>
      <c r="D116" s="0" t="n">
        <v>41.1576</v>
      </c>
      <c r="E116" s="0" t="n">
        <v>42.3056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46083.53</v>
      </c>
      <c r="K116" s="0" t="n">
        <v>53.51</v>
      </c>
      <c r="L116" s="0" t="n">
        <v>1125</v>
      </c>
      <c r="M116" s="0" t="n">
        <v>0</v>
      </c>
    </row>
    <row r="117" customFormat="false" ht="15.75" hidden="false" customHeight="false" outlineLevel="0" collapsed="false">
      <c r="A117" s="0" t="s">
        <v>596</v>
      </c>
      <c r="B117" s="0" t="n">
        <v>2485.8032</v>
      </c>
      <c r="C117" s="0" t="n">
        <v>39.9718</v>
      </c>
      <c r="D117" s="0" t="n">
        <v>41.8312</v>
      </c>
      <c r="E117" s="0" t="n">
        <v>43.0623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52720.52</v>
      </c>
      <c r="K117" s="0" t="n">
        <v>52.12</v>
      </c>
      <c r="L117" s="0" t="n">
        <v>1125</v>
      </c>
      <c r="M117" s="0" t="n">
        <v>0</v>
      </c>
    </row>
    <row r="118" customFormat="false" ht="15.75" hidden="false" customHeight="false" outlineLevel="0" collapsed="false">
      <c r="A118" s="0" t="s">
        <v>597</v>
      </c>
      <c r="B118" s="0" t="n">
        <v>1662.448</v>
      </c>
      <c r="C118" s="0" t="n">
        <v>39.0165</v>
      </c>
      <c r="D118" s="0" t="n">
        <v>41.1986</v>
      </c>
      <c r="E118" s="0" t="n">
        <v>42.3524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49045.05</v>
      </c>
      <c r="K118" s="0" t="n">
        <v>51.69</v>
      </c>
      <c r="L118" s="0" t="n">
        <v>1125</v>
      </c>
      <c r="M118" s="0" t="n">
        <v>0</v>
      </c>
    </row>
    <row r="119" customFormat="false" ht="15.75" hidden="false" customHeight="false" outlineLevel="0" collapsed="false">
      <c r="A119" s="0" t="s">
        <v>598</v>
      </c>
      <c r="B119" s="0" t="n">
        <v>976.9856</v>
      </c>
      <c r="C119" s="0" t="n">
        <v>37.8924</v>
      </c>
      <c r="D119" s="0" t="n">
        <v>40.7621</v>
      </c>
      <c r="E119" s="0" t="n">
        <v>41.932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45219.66</v>
      </c>
      <c r="K119" s="0" t="n">
        <v>50.38</v>
      </c>
      <c r="L119" s="0" t="n">
        <v>1125</v>
      </c>
      <c r="M119" s="0" t="n">
        <v>0</v>
      </c>
    </row>
    <row r="120" customFormat="false" ht="15.75" hidden="false" customHeight="false" outlineLevel="0" collapsed="false">
      <c r="A120" s="0" t="s">
        <v>599</v>
      </c>
      <c r="B120" s="0" t="n">
        <v>305.6064</v>
      </c>
      <c r="C120" s="0" t="n">
        <v>36.6005</v>
      </c>
      <c r="D120" s="0" t="n">
        <v>40.1292</v>
      </c>
      <c r="E120" s="0" t="n">
        <v>41.3349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40162.9</v>
      </c>
      <c r="K120" s="0" t="n">
        <v>48.38</v>
      </c>
      <c r="L120" s="0" t="n">
        <v>1125</v>
      </c>
      <c r="M120" s="0" t="n">
        <v>0</v>
      </c>
    </row>
    <row r="121" customFormat="false" ht="15.75" hidden="false" customHeight="false" outlineLevel="0" collapsed="false">
      <c r="A121" s="0" t="s">
        <v>600</v>
      </c>
      <c r="B121" s="0" t="n">
        <v>7840.744</v>
      </c>
      <c r="C121" s="0" t="n">
        <v>39.8564</v>
      </c>
      <c r="D121" s="0" t="n">
        <v>41.8849</v>
      </c>
      <c r="E121" s="0" t="n">
        <v>43.001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59503.57</v>
      </c>
      <c r="K121" s="0" t="n">
        <v>60.46</v>
      </c>
      <c r="L121" s="0" t="n">
        <v>1125</v>
      </c>
      <c r="M121" s="0" t="n">
        <v>0</v>
      </c>
    </row>
    <row r="122" customFormat="false" ht="15.75" hidden="false" customHeight="false" outlineLevel="0" collapsed="false">
      <c r="A122" s="0" t="s">
        <v>601</v>
      </c>
      <c r="B122" s="0" t="n">
        <v>4895.9</v>
      </c>
      <c r="C122" s="0" t="n">
        <v>38.6939</v>
      </c>
      <c r="D122" s="0" t="n">
        <v>40.9946</v>
      </c>
      <c r="E122" s="0" t="n">
        <v>41.995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52896.17</v>
      </c>
      <c r="K122" s="0" t="n">
        <v>56.87</v>
      </c>
      <c r="L122" s="0" t="n">
        <v>1125</v>
      </c>
      <c r="M122" s="0" t="n">
        <v>0</v>
      </c>
    </row>
    <row r="123" customFormat="false" ht="15.75" hidden="false" customHeight="false" outlineLevel="0" collapsed="false">
      <c r="A123" s="0" t="s">
        <v>602</v>
      </c>
      <c r="B123" s="0" t="n">
        <v>2802.8568</v>
      </c>
      <c r="C123" s="0" t="n">
        <v>37.4637</v>
      </c>
      <c r="D123" s="0" t="n">
        <v>40.0521</v>
      </c>
      <c r="E123" s="0" t="n">
        <v>41.0383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47485.27</v>
      </c>
      <c r="K123" s="0" t="n">
        <v>54.62</v>
      </c>
      <c r="L123" s="0" t="n">
        <v>1125</v>
      </c>
      <c r="M123" s="0" t="n">
        <v>0</v>
      </c>
    </row>
    <row r="124" customFormat="false" ht="15.75" hidden="false" customHeight="false" outlineLevel="0" collapsed="false">
      <c r="A124" s="0" t="s">
        <v>603</v>
      </c>
      <c r="B124" s="0" t="n">
        <v>1031.3576</v>
      </c>
      <c r="C124" s="0" t="n">
        <v>36.1569</v>
      </c>
      <c r="D124" s="0" t="n">
        <v>39.2005</v>
      </c>
      <c r="E124" s="0" t="n">
        <v>40.2601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41136.12</v>
      </c>
      <c r="K124" s="0" t="n">
        <v>51.59</v>
      </c>
      <c r="L124" s="0" t="n">
        <v>1125</v>
      </c>
      <c r="M124" s="0" t="n">
        <v>0</v>
      </c>
    </row>
    <row r="125" customFormat="false" ht="15.75" hidden="false" customHeight="false" outlineLevel="0" collapsed="false">
      <c r="A125" s="0" t="s">
        <v>604</v>
      </c>
      <c r="B125" s="0" t="n">
        <v>3627.2256</v>
      </c>
      <c r="C125" s="0" t="n">
        <v>37.5327</v>
      </c>
      <c r="D125" s="0" t="n">
        <v>40.1346</v>
      </c>
      <c r="E125" s="0" t="n">
        <v>41.1033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48060.25</v>
      </c>
      <c r="K125" s="0" t="n">
        <v>50.2</v>
      </c>
      <c r="L125" s="0" t="n">
        <v>1125</v>
      </c>
      <c r="M125" s="0" t="n">
        <v>0</v>
      </c>
    </row>
    <row r="126" customFormat="false" ht="15.75" hidden="false" customHeight="false" outlineLevel="0" collapsed="false">
      <c r="A126" s="0" t="s">
        <v>605</v>
      </c>
      <c r="B126" s="0" t="n">
        <v>2360.8368</v>
      </c>
      <c r="C126" s="0" t="n">
        <v>36.391</v>
      </c>
      <c r="D126" s="0" t="n">
        <v>39.315</v>
      </c>
      <c r="E126" s="0" t="n">
        <v>40.3382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43818.59</v>
      </c>
      <c r="K126" s="0" t="n">
        <v>48.39</v>
      </c>
      <c r="L126" s="0" t="n">
        <v>1125</v>
      </c>
      <c r="M126" s="0" t="n">
        <v>0</v>
      </c>
    </row>
    <row r="127" customFormat="false" ht="15.75" hidden="false" customHeight="false" outlineLevel="0" collapsed="false">
      <c r="A127" s="0" t="s">
        <v>606</v>
      </c>
      <c r="B127" s="0" t="n">
        <v>1407.2392</v>
      </c>
      <c r="C127" s="0" t="n">
        <v>35.2004</v>
      </c>
      <c r="D127" s="0" t="n">
        <v>38.8374</v>
      </c>
      <c r="E127" s="0" t="n">
        <v>39.923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39693.95</v>
      </c>
      <c r="K127" s="0" t="n">
        <v>46.88</v>
      </c>
      <c r="L127" s="0" t="n">
        <v>1125</v>
      </c>
      <c r="M127" s="0" t="n">
        <v>0</v>
      </c>
    </row>
    <row r="128" customFormat="false" ht="15.75" hidden="false" customHeight="false" outlineLevel="0" collapsed="false">
      <c r="A128" s="0" t="s">
        <v>607</v>
      </c>
      <c r="B128" s="0" t="n">
        <v>524.7216</v>
      </c>
      <c r="C128" s="0" t="n">
        <v>33.9363</v>
      </c>
      <c r="D128" s="0" t="n">
        <v>37.9816</v>
      </c>
      <c r="E128" s="0" t="n">
        <v>39.2531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35152.16</v>
      </c>
      <c r="K128" s="0" t="n">
        <v>46.13</v>
      </c>
      <c r="L128" s="0" t="n">
        <v>1125</v>
      </c>
      <c r="M128" s="0" t="n">
        <v>0</v>
      </c>
    </row>
    <row r="129" customFormat="false" ht="15.75" hidden="false" customHeight="false" outlineLevel="0" collapsed="false">
      <c r="A129" s="0" t="s">
        <v>608</v>
      </c>
      <c r="B129" s="0" t="n">
        <v>20729.0184</v>
      </c>
      <c r="C129" s="0" t="n">
        <v>38.5967</v>
      </c>
      <c r="D129" s="0" t="n">
        <v>40.0524</v>
      </c>
      <c r="E129" s="0" t="n">
        <v>43.0732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126144.26</v>
      </c>
      <c r="K129" s="0" t="n">
        <v>125.08</v>
      </c>
      <c r="L129" s="0" t="n">
        <v>1125</v>
      </c>
      <c r="M129" s="0" t="n">
        <v>0</v>
      </c>
    </row>
    <row r="130" customFormat="false" ht="15.75" hidden="false" customHeight="false" outlineLevel="0" collapsed="false">
      <c r="A130" s="0" t="s">
        <v>609</v>
      </c>
      <c r="B130" s="0" t="n">
        <v>10077.12</v>
      </c>
      <c r="C130" s="0" t="n">
        <v>37.78</v>
      </c>
      <c r="D130" s="0" t="n">
        <v>39.466</v>
      </c>
      <c r="E130" s="0" t="n">
        <v>42.3296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107794.54</v>
      </c>
      <c r="K130" s="0" t="n">
        <v>111.05</v>
      </c>
      <c r="L130" s="0" t="n">
        <v>1125</v>
      </c>
      <c r="M130" s="0" t="n">
        <v>0</v>
      </c>
    </row>
    <row r="131" customFormat="false" ht="15.75" hidden="false" customHeight="false" outlineLevel="0" collapsed="false">
      <c r="A131" s="0" t="s">
        <v>610</v>
      </c>
      <c r="B131" s="0" t="n">
        <v>4949.812</v>
      </c>
      <c r="C131" s="0" t="n">
        <v>36.9878</v>
      </c>
      <c r="D131" s="0" t="n">
        <v>38.9745</v>
      </c>
      <c r="E131" s="0" t="n">
        <v>41.5169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95579.31</v>
      </c>
      <c r="K131" s="0" t="n">
        <v>104.64</v>
      </c>
      <c r="L131" s="0" t="n">
        <v>1125</v>
      </c>
      <c r="M131" s="0" t="n">
        <v>0</v>
      </c>
    </row>
    <row r="132" customFormat="false" ht="15.75" hidden="false" customHeight="false" outlineLevel="0" collapsed="false">
      <c r="A132" s="0" t="s">
        <v>611</v>
      </c>
      <c r="B132" s="0" t="n">
        <v>1700.6832</v>
      </c>
      <c r="C132" s="0" t="n">
        <v>36.0466</v>
      </c>
      <c r="D132" s="0" t="n">
        <v>38.56</v>
      </c>
      <c r="E132" s="0" t="n">
        <v>40.828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82526.24</v>
      </c>
      <c r="K132" s="0" t="n">
        <v>97.08</v>
      </c>
      <c r="L132" s="0" t="n">
        <v>1125</v>
      </c>
      <c r="M132" s="0" t="n">
        <v>0</v>
      </c>
    </row>
    <row r="133" customFormat="false" ht="15.75" hidden="false" customHeight="false" outlineLevel="0" collapsed="false">
      <c r="A133" s="0" t="s">
        <v>612</v>
      </c>
      <c r="B133" s="0" t="n">
        <v>6601.3144</v>
      </c>
      <c r="C133" s="0" t="n">
        <v>37.0381</v>
      </c>
      <c r="D133" s="0" t="n">
        <v>39.0102</v>
      </c>
      <c r="E133" s="0" t="n">
        <v>41.629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96334.89</v>
      </c>
      <c r="K133" s="0" t="n">
        <v>97.62</v>
      </c>
      <c r="L133" s="0" t="n">
        <v>1125</v>
      </c>
      <c r="M133" s="0" t="n">
        <v>0</v>
      </c>
    </row>
    <row r="134" customFormat="false" ht="15.75" hidden="false" customHeight="false" outlineLevel="0" collapsed="false">
      <c r="A134" s="0" t="s">
        <v>613</v>
      </c>
      <c r="B134" s="0" t="n">
        <v>4087.7432</v>
      </c>
      <c r="C134" s="0" t="n">
        <v>36.2095</v>
      </c>
      <c r="D134" s="0" t="n">
        <v>38.5657</v>
      </c>
      <c r="E134" s="0" t="n">
        <v>40.844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88325.17</v>
      </c>
      <c r="K134" s="0" t="n">
        <v>96.44</v>
      </c>
      <c r="L134" s="0" t="n">
        <v>1125</v>
      </c>
      <c r="M134" s="0" t="n">
        <v>0</v>
      </c>
    </row>
    <row r="135" customFormat="false" ht="15.75" hidden="false" customHeight="false" outlineLevel="0" collapsed="false">
      <c r="A135" s="0" t="s">
        <v>614</v>
      </c>
      <c r="B135" s="0" t="n">
        <v>2392.1768</v>
      </c>
      <c r="C135" s="0" t="n">
        <v>35.2841</v>
      </c>
      <c r="D135" s="0" t="n">
        <v>38.2676</v>
      </c>
      <c r="E135" s="0" t="n">
        <v>40.343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81293.96</v>
      </c>
      <c r="K135" s="0" t="n">
        <v>95.2</v>
      </c>
      <c r="L135" s="0" t="n">
        <v>1125</v>
      </c>
      <c r="M135" s="0" t="n">
        <v>0</v>
      </c>
    </row>
    <row r="136" customFormat="false" ht="15.75" hidden="false" customHeight="false" outlineLevel="0" collapsed="false">
      <c r="A136" s="0" t="s">
        <v>615</v>
      </c>
      <c r="B136" s="0" t="n">
        <v>885.6464</v>
      </c>
      <c r="C136" s="0" t="n">
        <v>34.2261</v>
      </c>
      <c r="D136" s="0" t="n">
        <v>37.7652</v>
      </c>
      <c r="E136" s="0" t="n">
        <v>39.544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72033.26</v>
      </c>
      <c r="K136" s="0" t="n">
        <v>88.27</v>
      </c>
      <c r="L136" s="0" t="n">
        <v>1125</v>
      </c>
      <c r="M136" s="0" t="n">
        <v>0</v>
      </c>
    </row>
    <row r="137" customFormat="false" ht="15.75" hidden="false" customHeight="false" outlineLevel="0" collapsed="false">
      <c r="A137" s="0" t="s">
        <v>616</v>
      </c>
      <c r="B137" s="0" t="n">
        <v>19179.8992</v>
      </c>
      <c r="C137" s="0" t="n">
        <v>39.3563</v>
      </c>
      <c r="D137" s="0" t="n">
        <v>43.4691</v>
      </c>
      <c r="E137" s="0" t="n">
        <v>44.5806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150146.01</v>
      </c>
      <c r="K137" s="0" t="n">
        <v>137.89</v>
      </c>
      <c r="L137" s="0" t="n">
        <v>1125</v>
      </c>
      <c r="M137" s="0" t="n">
        <v>0</v>
      </c>
    </row>
    <row r="138" customFormat="false" ht="15.75" hidden="false" customHeight="false" outlineLevel="0" collapsed="false">
      <c r="A138" s="0" t="s">
        <v>617</v>
      </c>
      <c r="B138" s="0" t="n">
        <v>10100.6552</v>
      </c>
      <c r="C138" s="0" t="n">
        <v>38.4983</v>
      </c>
      <c r="D138" s="0" t="n">
        <v>42.8631</v>
      </c>
      <c r="E138" s="0" t="n">
        <v>43.6563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132593.97</v>
      </c>
      <c r="K138" s="0" t="n">
        <v>128.47</v>
      </c>
      <c r="L138" s="0" t="n">
        <v>1125</v>
      </c>
      <c r="M138" s="0" t="n">
        <v>0</v>
      </c>
    </row>
    <row r="139" customFormat="false" ht="15.75" hidden="false" customHeight="false" outlineLevel="0" collapsed="false">
      <c r="A139" s="0" t="s">
        <v>618</v>
      </c>
      <c r="B139" s="0" t="n">
        <v>5127.5504</v>
      </c>
      <c r="C139" s="0" t="n">
        <v>37.6976</v>
      </c>
      <c r="D139" s="0" t="n">
        <v>42.2054</v>
      </c>
      <c r="E139" s="0" t="n">
        <v>42.6564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119144.74</v>
      </c>
      <c r="K139" s="0" t="n">
        <v>121.61</v>
      </c>
      <c r="L139" s="0" t="n">
        <v>1125</v>
      </c>
      <c r="M139" s="0" t="n">
        <v>0</v>
      </c>
    </row>
    <row r="140" customFormat="false" ht="15.75" hidden="false" customHeight="false" outlineLevel="0" collapsed="false">
      <c r="A140" s="0" t="s">
        <v>619</v>
      </c>
      <c r="B140" s="0" t="n">
        <v>1596.1384</v>
      </c>
      <c r="C140" s="0" t="n">
        <v>36.8071</v>
      </c>
      <c r="D140" s="0" t="n">
        <v>41.6614</v>
      </c>
      <c r="E140" s="0" t="n">
        <v>41.894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102408.4</v>
      </c>
      <c r="K140" s="0" t="n">
        <v>116.07</v>
      </c>
      <c r="L140" s="0" t="n">
        <v>1125</v>
      </c>
      <c r="M140" s="0" t="n">
        <v>0</v>
      </c>
    </row>
    <row r="141" customFormat="false" ht="15.75" hidden="false" customHeight="false" outlineLevel="0" collapsed="false">
      <c r="A141" s="0" t="s">
        <v>620</v>
      </c>
      <c r="B141" s="0" t="n">
        <v>7481.24</v>
      </c>
      <c r="C141" s="0" t="n">
        <v>37.7737</v>
      </c>
      <c r="D141" s="0" t="n">
        <v>42.3005</v>
      </c>
      <c r="E141" s="0" t="n">
        <v>42.8132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120435.55</v>
      </c>
      <c r="K141" s="0" t="n">
        <v>115.38</v>
      </c>
      <c r="L141" s="0" t="n">
        <v>1125</v>
      </c>
      <c r="M141" s="0" t="n">
        <v>0</v>
      </c>
    </row>
    <row r="142" customFormat="false" ht="15.75" hidden="false" customHeight="false" outlineLevel="0" collapsed="false">
      <c r="A142" s="0" t="s">
        <v>621</v>
      </c>
      <c r="B142" s="0" t="n">
        <v>4649.3936</v>
      </c>
      <c r="C142" s="0" t="n">
        <v>37.0006</v>
      </c>
      <c r="D142" s="0" t="n">
        <v>41.6906</v>
      </c>
      <c r="E142" s="0" t="n">
        <v>41.94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110024.07</v>
      </c>
      <c r="K142" s="0" t="n">
        <v>112.05</v>
      </c>
      <c r="L142" s="0" t="n">
        <v>1125</v>
      </c>
      <c r="M142" s="0" t="n">
        <v>0</v>
      </c>
    </row>
    <row r="143" customFormat="false" ht="15.75" hidden="false" customHeight="false" outlineLevel="0" collapsed="false">
      <c r="A143" s="0" t="s">
        <v>622</v>
      </c>
      <c r="B143" s="0" t="n">
        <v>2594.2328</v>
      </c>
      <c r="C143" s="0" t="n">
        <v>36.13</v>
      </c>
      <c r="D143" s="0" t="n">
        <v>41.2239</v>
      </c>
      <c r="E143" s="0" t="n">
        <v>41.2477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100455.61</v>
      </c>
      <c r="K143" s="0" t="n">
        <v>108.96</v>
      </c>
      <c r="L143" s="0" t="n">
        <v>1125</v>
      </c>
      <c r="M143" s="0" t="n">
        <v>0</v>
      </c>
    </row>
    <row r="144" customFormat="false" ht="15.75" hidden="false" customHeight="false" outlineLevel="0" collapsed="false">
      <c r="A144" s="0" t="s">
        <v>623</v>
      </c>
      <c r="B144" s="0" t="n">
        <v>837.092</v>
      </c>
      <c r="C144" s="0" t="n">
        <v>35.1294</v>
      </c>
      <c r="D144" s="0" t="n">
        <v>40.6019</v>
      </c>
      <c r="E144" s="0" t="n">
        <v>40.417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87575.82</v>
      </c>
      <c r="K144" s="0" t="n">
        <v>105.25</v>
      </c>
      <c r="L144" s="0" t="n">
        <v>1125</v>
      </c>
      <c r="M144" s="0" t="n">
        <v>0</v>
      </c>
    </row>
    <row r="145" customFormat="false" ht="15.75" hidden="false" customHeight="false" outlineLevel="0" collapsed="false">
      <c r="A145" s="0" t="s">
        <v>624</v>
      </c>
      <c r="B145" s="0" t="n">
        <v>57741.5984</v>
      </c>
      <c r="C145" s="0" t="n">
        <v>38.2893</v>
      </c>
      <c r="D145" s="0" t="n">
        <v>41.441</v>
      </c>
      <c r="E145" s="0" t="n">
        <v>43.583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173583.05</v>
      </c>
      <c r="K145" s="0" t="n">
        <v>189.52</v>
      </c>
      <c r="L145" s="0" t="n">
        <v>1127</v>
      </c>
      <c r="M145" s="0" t="n">
        <v>0</v>
      </c>
    </row>
    <row r="146" customFormat="false" ht="15.75" hidden="false" customHeight="false" outlineLevel="0" collapsed="false">
      <c r="A146" s="0" t="s">
        <v>625</v>
      </c>
      <c r="B146" s="0" t="n">
        <v>25496.0736</v>
      </c>
      <c r="C146" s="0" t="n">
        <v>36.5165</v>
      </c>
      <c r="D146" s="0" t="n">
        <v>40.9046</v>
      </c>
      <c r="E146" s="0" t="n">
        <v>43.1397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137958.15</v>
      </c>
      <c r="K146" s="0" t="n">
        <v>158.19</v>
      </c>
      <c r="L146" s="0" t="n">
        <v>1125</v>
      </c>
      <c r="M146" s="0" t="n">
        <v>0</v>
      </c>
    </row>
    <row r="147" customFormat="false" ht="15.75" hidden="false" customHeight="false" outlineLevel="0" collapsed="false">
      <c r="A147" s="0" t="s">
        <v>626</v>
      </c>
      <c r="B147" s="0" t="n">
        <v>10588.0384</v>
      </c>
      <c r="C147" s="0" t="n">
        <v>35.5179</v>
      </c>
      <c r="D147" s="0" t="n">
        <v>40.4201</v>
      </c>
      <c r="E147" s="0" t="n">
        <v>42.7349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113365.82</v>
      </c>
      <c r="K147" s="0" t="n">
        <v>139.75</v>
      </c>
      <c r="L147" s="0" t="n">
        <v>1125</v>
      </c>
      <c r="M147" s="0" t="n">
        <v>0</v>
      </c>
    </row>
    <row r="148" customFormat="false" ht="15.75" hidden="false" customHeight="false" outlineLevel="0" collapsed="false">
      <c r="A148" s="0" t="s">
        <v>627</v>
      </c>
      <c r="B148" s="0" t="n">
        <v>3323.7304</v>
      </c>
      <c r="C148" s="0" t="n">
        <v>34.8229</v>
      </c>
      <c r="D148" s="0" t="n">
        <v>39.9458</v>
      </c>
      <c r="E148" s="0" t="n">
        <v>42.3905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95503.3</v>
      </c>
      <c r="K148" s="0" t="n">
        <v>126.17</v>
      </c>
      <c r="L148" s="0" t="n">
        <v>1125</v>
      </c>
      <c r="M148" s="0" t="n">
        <v>0</v>
      </c>
    </row>
    <row r="149" customFormat="false" ht="15.75" hidden="false" customHeight="false" outlineLevel="0" collapsed="false">
      <c r="A149" s="0" t="s">
        <v>628</v>
      </c>
      <c r="B149" s="0" t="n">
        <v>13129.464</v>
      </c>
      <c r="C149" s="0" t="n">
        <v>35.5128</v>
      </c>
      <c r="D149" s="0" t="n">
        <v>40.4738</v>
      </c>
      <c r="E149" s="0" t="n">
        <v>42.7542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113856.81</v>
      </c>
      <c r="K149" s="0" t="n">
        <v>130.3</v>
      </c>
      <c r="L149" s="0" t="n">
        <v>1125</v>
      </c>
      <c r="M149" s="0" t="n">
        <v>0</v>
      </c>
    </row>
    <row r="150" customFormat="false" ht="15.75" hidden="false" customHeight="false" outlineLevel="0" collapsed="false">
      <c r="A150" s="0" t="s">
        <v>629</v>
      </c>
      <c r="B150" s="0" t="n">
        <v>6201.8208</v>
      </c>
      <c r="C150" s="0" t="n">
        <v>34.8519</v>
      </c>
      <c r="D150" s="0" t="n">
        <v>39.9323</v>
      </c>
      <c r="E150" s="0" t="n">
        <v>42.332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98103.11</v>
      </c>
      <c r="K150" s="0" t="n">
        <v>116.09</v>
      </c>
      <c r="L150" s="0" t="n">
        <v>1125</v>
      </c>
      <c r="M150" s="0" t="n">
        <v>0</v>
      </c>
    </row>
    <row r="151" customFormat="false" ht="15.75" hidden="false" customHeight="false" outlineLevel="0" collapsed="false">
      <c r="A151" s="0" t="s">
        <v>630</v>
      </c>
      <c r="B151" s="0" t="n">
        <v>2973.2712</v>
      </c>
      <c r="C151" s="0" t="n">
        <v>34.1739</v>
      </c>
      <c r="D151" s="0" t="n">
        <v>39.5997</v>
      </c>
      <c r="E151" s="0" t="n">
        <v>42.0547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87452.88</v>
      </c>
      <c r="K151" s="0" t="n">
        <v>110.54</v>
      </c>
      <c r="L151" s="0" t="n">
        <v>1125</v>
      </c>
      <c r="M151" s="0" t="n">
        <v>0</v>
      </c>
    </row>
    <row r="152" customFormat="false" ht="15.75" hidden="false" customHeight="false" outlineLevel="0" collapsed="false">
      <c r="A152" s="0" t="s">
        <v>631</v>
      </c>
      <c r="B152" s="0" t="n">
        <v>1119.4824</v>
      </c>
      <c r="C152" s="0" t="n">
        <v>33.3804</v>
      </c>
      <c r="D152" s="0" t="n">
        <v>39.0017</v>
      </c>
      <c r="E152" s="0" t="n">
        <v>41.5352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77547.33</v>
      </c>
      <c r="K152" s="0" t="n">
        <v>107.34</v>
      </c>
      <c r="L152" s="0" t="n">
        <v>1125</v>
      </c>
      <c r="M152" s="0" t="n">
        <v>0</v>
      </c>
    </row>
    <row r="153" customFormat="false" ht="15.75" hidden="false" customHeight="false" outlineLevel="0" collapsed="false">
      <c r="A153" s="0" t="s">
        <v>632</v>
      </c>
      <c r="B153" s="0" t="n">
        <v>2764.1016</v>
      </c>
      <c r="C153" s="0" t="n">
        <v>40.7445</v>
      </c>
      <c r="D153" s="0" t="n">
        <v>42.4768</v>
      </c>
      <c r="E153" s="0" t="n">
        <v>43.7758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48582.87</v>
      </c>
      <c r="K153" s="0" t="n">
        <v>56.94</v>
      </c>
      <c r="L153" s="0" t="n">
        <v>969</v>
      </c>
      <c r="M153" s="0" t="n">
        <v>0</v>
      </c>
    </row>
    <row r="154" customFormat="false" ht="15.75" hidden="false" customHeight="false" outlineLevel="0" collapsed="false">
      <c r="A154" s="0" t="s">
        <v>633</v>
      </c>
      <c r="B154" s="0" t="n">
        <v>1384.5576</v>
      </c>
      <c r="C154" s="0" t="n">
        <v>39.7625</v>
      </c>
      <c r="D154" s="0" t="n">
        <v>41.7442</v>
      </c>
      <c r="E154" s="0" t="n">
        <v>42.9272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42671.95</v>
      </c>
      <c r="K154" s="0" t="n">
        <v>54.39</v>
      </c>
      <c r="L154" s="0" t="n">
        <v>968</v>
      </c>
      <c r="M154" s="0" t="n">
        <v>0</v>
      </c>
    </row>
    <row r="155" customFormat="false" ht="15.75" hidden="false" customHeight="false" outlineLevel="0" collapsed="false">
      <c r="A155" s="0" t="s">
        <v>634</v>
      </c>
      <c r="B155" s="0" t="n">
        <v>396.3704</v>
      </c>
      <c r="C155" s="0" t="n">
        <v>38.8243</v>
      </c>
      <c r="D155" s="0" t="n">
        <v>41.1647</v>
      </c>
      <c r="E155" s="0" t="n">
        <v>42.2657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6870.39</v>
      </c>
      <c r="K155" s="0" t="n">
        <v>51.1</v>
      </c>
      <c r="L155" s="0" t="n">
        <v>968</v>
      </c>
      <c r="M155" s="0" t="n">
        <v>0</v>
      </c>
    </row>
    <row r="156" customFormat="false" ht="15.75" hidden="false" customHeight="false" outlineLevel="0" collapsed="false">
      <c r="A156" s="0" t="s">
        <v>635</v>
      </c>
      <c r="B156" s="0" t="n">
        <v>87.8056</v>
      </c>
      <c r="C156" s="0" t="n">
        <v>38.4664</v>
      </c>
      <c r="D156" s="0" t="n">
        <v>40.9104</v>
      </c>
      <c r="E156" s="0" t="n">
        <v>42.0083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5033.17</v>
      </c>
      <c r="K156" s="0" t="n">
        <v>49.23</v>
      </c>
      <c r="L156" s="0" t="n">
        <v>968</v>
      </c>
      <c r="M156" s="0" t="n">
        <v>0</v>
      </c>
    </row>
    <row r="157" customFormat="false" ht="15.75" hidden="false" customHeight="false" outlineLevel="0" collapsed="false">
      <c r="A157" s="0" t="s">
        <v>636</v>
      </c>
      <c r="B157" s="0" t="n">
        <v>1513.1704</v>
      </c>
      <c r="C157" s="0" t="n">
        <v>38.9707</v>
      </c>
      <c r="D157" s="0" t="n">
        <v>41.1768</v>
      </c>
      <c r="E157" s="0" t="n">
        <v>42.3006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41429.89</v>
      </c>
      <c r="K157" s="0" t="n">
        <v>52.24</v>
      </c>
      <c r="L157" s="0" t="n">
        <v>968</v>
      </c>
      <c r="M157" s="0" t="n">
        <v>0</v>
      </c>
    </row>
    <row r="158" customFormat="false" ht="15.75" hidden="false" customHeight="false" outlineLevel="0" collapsed="false">
      <c r="A158" s="0" t="s">
        <v>637</v>
      </c>
      <c r="B158" s="0" t="n">
        <v>800.6528</v>
      </c>
      <c r="C158" s="0" t="n">
        <v>37.8232</v>
      </c>
      <c r="D158" s="0" t="n">
        <v>40.7574</v>
      </c>
      <c r="E158" s="0" t="n">
        <v>41.909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36717.77</v>
      </c>
      <c r="K158" s="0" t="n">
        <v>50.1</v>
      </c>
      <c r="L158" s="0" t="n">
        <v>968</v>
      </c>
      <c r="M158" s="0" t="n">
        <v>0</v>
      </c>
    </row>
    <row r="159" customFormat="false" ht="15.75" hidden="false" customHeight="false" outlineLevel="0" collapsed="false">
      <c r="A159" s="0" t="s">
        <v>638</v>
      </c>
      <c r="B159" s="0" t="n">
        <v>220.3176</v>
      </c>
      <c r="C159" s="0" t="n">
        <v>36.7537</v>
      </c>
      <c r="D159" s="0" t="n">
        <v>40.1664</v>
      </c>
      <c r="E159" s="0" t="n">
        <v>41.336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32520.6</v>
      </c>
      <c r="K159" s="0" t="n">
        <v>48.07</v>
      </c>
      <c r="L159" s="0" t="n">
        <v>968</v>
      </c>
      <c r="M159" s="0" t="n">
        <v>0</v>
      </c>
    </row>
    <row r="160" customFormat="false" ht="15.75" hidden="false" customHeight="false" outlineLevel="0" collapsed="false">
      <c r="A160" s="0" t="s">
        <v>639</v>
      </c>
      <c r="B160" s="0" t="n">
        <v>39.5632</v>
      </c>
      <c r="C160" s="0" t="n">
        <v>36.3732</v>
      </c>
      <c r="D160" s="0" t="n">
        <v>39.9714</v>
      </c>
      <c r="E160" s="0" t="n">
        <v>41.174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31260.15</v>
      </c>
      <c r="K160" s="0" t="n">
        <v>44.65</v>
      </c>
      <c r="L160" s="0" t="n">
        <v>968</v>
      </c>
      <c r="M160" s="0" t="n">
        <v>0</v>
      </c>
    </row>
    <row r="161" customFormat="false" ht="15.75" hidden="false" customHeight="false" outlineLevel="0" collapsed="false">
      <c r="A161" s="0" t="s">
        <v>640</v>
      </c>
      <c r="B161" s="0" t="n">
        <v>4833.8304</v>
      </c>
      <c r="C161" s="0" t="n">
        <v>38.6983</v>
      </c>
      <c r="D161" s="0" t="n">
        <v>40.9738</v>
      </c>
      <c r="E161" s="0" t="n">
        <v>41.9843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46250.82</v>
      </c>
      <c r="K161" s="0" t="n">
        <v>57.43</v>
      </c>
      <c r="L161" s="0" t="n">
        <v>968</v>
      </c>
      <c r="M161" s="0" t="n">
        <v>0</v>
      </c>
    </row>
    <row r="162" customFormat="false" ht="15.75" hidden="false" customHeight="false" outlineLevel="0" collapsed="false">
      <c r="A162" s="0" t="s">
        <v>641</v>
      </c>
      <c r="B162" s="0" t="n">
        <v>2763.9696</v>
      </c>
      <c r="C162" s="0" t="n">
        <v>37.4751</v>
      </c>
      <c r="D162" s="0" t="n">
        <v>40.0451</v>
      </c>
      <c r="E162" s="0" t="n">
        <v>41.0294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40976.54</v>
      </c>
      <c r="K162" s="0" t="n">
        <v>54.72</v>
      </c>
      <c r="L162" s="0" t="n">
        <v>968</v>
      </c>
      <c r="M162" s="0" t="n">
        <v>0</v>
      </c>
    </row>
    <row r="163" customFormat="false" ht="15.75" hidden="false" customHeight="false" outlineLevel="0" collapsed="false">
      <c r="A163" s="0" t="s">
        <v>642</v>
      </c>
      <c r="B163" s="0" t="n">
        <v>1196.4992</v>
      </c>
      <c r="C163" s="0" t="n">
        <v>36.2733</v>
      </c>
      <c r="D163" s="0" t="n">
        <v>39.2007</v>
      </c>
      <c r="E163" s="0" t="n">
        <v>40.265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34540.7</v>
      </c>
      <c r="K163" s="0" t="n">
        <v>51.04</v>
      </c>
      <c r="L163" s="0" t="n">
        <v>968</v>
      </c>
      <c r="M163" s="0" t="n">
        <v>0</v>
      </c>
    </row>
    <row r="164" customFormat="false" ht="15.75" hidden="false" customHeight="false" outlineLevel="0" collapsed="false">
      <c r="A164" s="0" t="s">
        <v>643</v>
      </c>
      <c r="B164" s="0" t="n">
        <v>376.2928</v>
      </c>
      <c r="C164" s="0" t="n">
        <v>35.4276</v>
      </c>
      <c r="D164" s="0" t="n">
        <v>38.7704</v>
      </c>
      <c r="E164" s="0" t="n">
        <v>39.903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30018.13</v>
      </c>
      <c r="K164" s="0" t="n">
        <v>49.3</v>
      </c>
      <c r="L164" s="0" t="n">
        <v>968</v>
      </c>
      <c r="M164" s="0" t="n">
        <v>0</v>
      </c>
    </row>
    <row r="165" customFormat="false" ht="15.75" hidden="false" customHeight="false" outlineLevel="0" collapsed="false">
      <c r="A165" s="0" t="s">
        <v>644</v>
      </c>
      <c r="B165" s="0" t="n">
        <v>2294.8696</v>
      </c>
      <c r="C165" s="0" t="n">
        <v>36.3933</v>
      </c>
      <c r="D165" s="0" t="n">
        <v>39.2971</v>
      </c>
      <c r="E165" s="0" t="n">
        <v>40.3213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37580.73</v>
      </c>
      <c r="K165" s="0" t="n">
        <v>49.42</v>
      </c>
      <c r="L165" s="0" t="n">
        <v>968</v>
      </c>
      <c r="M165" s="0" t="n">
        <v>0</v>
      </c>
    </row>
    <row r="166" customFormat="false" ht="15.75" hidden="false" customHeight="false" outlineLevel="0" collapsed="false">
      <c r="A166" s="0" t="s">
        <v>645</v>
      </c>
      <c r="B166" s="0" t="n">
        <v>1339.7808</v>
      </c>
      <c r="C166" s="0" t="n">
        <v>35.2071</v>
      </c>
      <c r="D166" s="0" t="n">
        <v>38.8152</v>
      </c>
      <c r="E166" s="0" t="n">
        <v>39.9199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33584.04</v>
      </c>
      <c r="K166" s="0" t="n">
        <v>48.3</v>
      </c>
      <c r="L166" s="0" t="n">
        <v>969</v>
      </c>
      <c r="M166" s="0" t="n">
        <v>0</v>
      </c>
    </row>
    <row r="167" customFormat="false" ht="15.75" hidden="false" customHeight="false" outlineLevel="0" collapsed="false">
      <c r="A167" s="0" t="s">
        <v>646</v>
      </c>
      <c r="B167" s="0" t="n">
        <v>532.512</v>
      </c>
      <c r="C167" s="0" t="n">
        <v>34.0311</v>
      </c>
      <c r="D167" s="0" t="n">
        <v>37.9754</v>
      </c>
      <c r="E167" s="0" t="n">
        <v>39.26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9168.52</v>
      </c>
      <c r="K167" s="0" t="n">
        <v>46.87</v>
      </c>
      <c r="L167" s="0" t="n">
        <v>968</v>
      </c>
      <c r="M167" s="0" t="n">
        <v>0</v>
      </c>
    </row>
    <row r="168" customFormat="false" ht="15.75" hidden="false" customHeight="false" outlineLevel="0" collapsed="false">
      <c r="A168" s="0" t="s">
        <v>647</v>
      </c>
      <c r="B168" s="0" t="n">
        <v>114.2568</v>
      </c>
      <c r="C168" s="0" t="n">
        <v>33.2788</v>
      </c>
      <c r="D168" s="0" t="n">
        <v>37.5818</v>
      </c>
      <c r="E168" s="0" t="n">
        <v>39.03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6138.19</v>
      </c>
      <c r="K168" s="0" t="n">
        <v>45.93</v>
      </c>
      <c r="L168" s="0" t="n">
        <v>969</v>
      </c>
      <c r="M168" s="0" t="n">
        <v>0</v>
      </c>
    </row>
    <row r="169" customFormat="false" ht="15.75" hidden="false" customHeight="false" outlineLevel="0" collapsed="false">
      <c r="A169" s="0" t="s">
        <v>648</v>
      </c>
      <c r="B169" s="0" t="n">
        <v>9914.848</v>
      </c>
      <c r="C169" s="0" t="n">
        <v>37.7812</v>
      </c>
      <c r="D169" s="0" t="n">
        <v>39.4659</v>
      </c>
      <c r="E169" s="0" t="n">
        <v>42.3266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94389.55</v>
      </c>
      <c r="K169" s="0" t="n">
        <v>112.18</v>
      </c>
      <c r="L169" s="0" t="n">
        <v>968</v>
      </c>
      <c r="M169" s="0" t="n">
        <v>0</v>
      </c>
    </row>
    <row r="170" customFormat="false" ht="15.75" hidden="false" customHeight="false" outlineLevel="0" collapsed="false">
      <c r="A170" s="0" t="s">
        <v>649</v>
      </c>
      <c r="B170" s="0" t="n">
        <v>4753.2912</v>
      </c>
      <c r="C170" s="0" t="n">
        <v>36.9851</v>
      </c>
      <c r="D170" s="0" t="n">
        <v>38.9829</v>
      </c>
      <c r="E170" s="0" t="n">
        <v>41.536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80806.44</v>
      </c>
      <c r="K170" s="0" t="n">
        <v>105.88</v>
      </c>
      <c r="L170" s="0" t="n">
        <v>969</v>
      </c>
      <c r="M170" s="0" t="n">
        <v>0</v>
      </c>
    </row>
    <row r="171" customFormat="false" ht="15.75" hidden="false" customHeight="false" outlineLevel="0" collapsed="false">
      <c r="A171" s="0" t="s">
        <v>650</v>
      </c>
      <c r="B171" s="0" t="n">
        <v>1847.848</v>
      </c>
      <c r="C171" s="0" t="n">
        <v>36.1396</v>
      </c>
      <c r="D171" s="0" t="n">
        <v>38.5668</v>
      </c>
      <c r="E171" s="0" t="n">
        <v>40.8263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68055.16</v>
      </c>
      <c r="K171" s="0" t="n">
        <v>98.1</v>
      </c>
      <c r="L171" s="0" t="n">
        <v>969</v>
      </c>
      <c r="M171" s="0" t="n">
        <v>0</v>
      </c>
    </row>
    <row r="172" customFormat="false" ht="15.75" hidden="false" customHeight="false" outlineLevel="0" collapsed="false">
      <c r="A172" s="0" t="s">
        <v>651</v>
      </c>
      <c r="B172" s="0" t="n">
        <v>723.7024</v>
      </c>
      <c r="C172" s="0" t="n">
        <v>35.5693</v>
      </c>
      <c r="D172" s="0" t="n">
        <v>38.3563</v>
      </c>
      <c r="E172" s="0" t="n">
        <v>40.4823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61500.52</v>
      </c>
      <c r="K172" s="0" t="n">
        <v>94.48</v>
      </c>
      <c r="L172" s="0" t="n">
        <v>969</v>
      </c>
      <c r="M172" s="0" t="n">
        <v>0</v>
      </c>
    </row>
    <row r="173" customFormat="false" ht="15.75" hidden="false" customHeight="false" outlineLevel="0" collapsed="false">
      <c r="A173" s="0" t="s">
        <v>652</v>
      </c>
      <c r="B173" s="0" t="n">
        <v>3920.0432</v>
      </c>
      <c r="C173" s="0" t="n">
        <v>36.2104</v>
      </c>
      <c r="D173" s="0" t="n">
        <v>38.5682</v>
      </c>
      <c r="E173" s="0" t="n">
        <v>40.8382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75307.91</v>
      </c>
      <c r="K173" s="0" t="n">
        <v>100.41</v>
      </c>
      <c r="L173" s="0" t="n">
        <v>968</v>
      </c>
      <c r="M173" s="0" t="n">
        <v>0</v>
      </c>
    </row>
    <row r="174" customFormat="false" ht="15.75" hidden="false" customHeight="false" outlineLevel="0" collapsed="false">
      <c r="A174" s="0" t="s">
        <v>653</v>
      </c>
      <c r="B174" s="0" t="n">
        <v>2216.4352</v>
      </c>
      <c r="C174" s="0" t="n">
        <v>35.2871</v>
      </c>
      <c r="D174" s="0" t="n">
        <v>38.2701</v>
      </c>
      <c r="E174" s="0" t="n">
        <v>40.3343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67647.44</v>
      </c>
      <c r="K174" s="0" t="n">
        <v>97.83</v>
      </c>
      <c r="L174" s="0" t="n">
        <v>968</v>
      </c>
      <c r="M174" s="0" t="n">
        <v>0</v>
      </c>
    </row>
    <row r="175" customFormat="false" ht="15.75" hidden="false" customHeight="false" outlineLevel="0" collapsed="false">
      <c r="A175" s="0" t="s">
        <v>654</v>
      </c>
      <c r="B175" s="0" t="n">
        <v>882.472</v>
      </c>
      <c r="C175" s="0" t="n">
        <v>34.3397</v>
      </c>
      <c r="D175" s="0" t="n">
        <v>37.8082</v>
      </c>
      <c r="E175" s="0" t="n">
        <v>39.5824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59012.11</v>
      </c>
      <c r="K175" s="0" t="n">
        <v>91.83</v>
      </c>
      <c r="L175" s="0" t="n">
        <v>969</v>
      </c>
      <c r="M175" s="0" t="n">
        <v>0</v>
      </c>
    </row>
    <row r="176" customFormat="false" ht="15.75" hidden="false" customHeight="false" outlineLevel="0" collapsed="false">
      <c r="A176" s="0" t="s">
        <v>655</v>
      </c>
      <c r="B176" s="0" t="n">
        <v>317.8232</v>
      </c>
      <c r="C176" s="0" t="n">
        <v>33.771</v>
      </c>
      <c r="D176" s="0" t="n">
        <v>37.601</v>
      </c>
      <c r="E176" s="0" t="n">
        <v>39.251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55107.14</v>
      </c>
      <c r="K176" s="0" t="n">
        <v>88.24</v>
      </c>
      <c r="L176" s="0" t="n">
        <v>968</v>
      </c>
      <c r="M176" s="0" t="n">
        <v>0</v>
      </c>
    </row>
    <row r="177" customFormat="false" ht="15.75" hidden="false" customHeight="false" outlineLevel="0" collapsed="false">
      <c r="A177" s="0" t="s">
        <v>656</v>
      </c>
      <c r="B177" s="0" t="n">
        <v>10097.1496</v>
      </c>
      <c r="C177" s="0" t="n">
        <v>38.4881</v>
      </c>
      <c r="D177" s="0" t="n">
        <v>42.8326</v>
      </c>
      <c r="E177" s="0" t="n">
        <v>43.602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115553.87</v>
      </c>
      <c r="K177" s="0" t="n">
        <v>125</v>
      </c>
      <c r="L177" s="0" t="n">
        <v>969</v>
      </c>
      <c r="M177" s="0" t="n">
        <v>0</v>
      </c>
    </row>
    <row r="178" customFormat="false" ht="15.75" hidden="false" customHeight="false" outlineLevel="0" collapsed="false">
      <c r="A178" s="0" t="s">
        <v>657</v>
      </c>
      <c r="B178" s="0" t="n">
        <v>5177.8704</v>
      </c>
      <c r="C178" s="0" t="n">
        <v>37.6878</v>
      </c>
      <c r="D178" s="0" t="n">
        <v>42.1775</v>
      </c>
      <c r="E178" s="0" t="n">
        <v>42.617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101025.04</v>
      </c>
      <c r="K178" s="0" t="n">
        <v>117.92</v>
      </c>
      <c r="L178" s="0" t="n">
        <v>969</v>
      </c>
      <c r="M178" s="0" t="n">
        <v>0</v>
      </c>
    </row>
    <row r="179" customFormat="false" ht="15.75" hidden="false" customHeight="false" outlineLevel="0" collapsed="false">
      <c r="A179" s="0" t="s">
        <v>658</v>
      </c>
      <c r="B179" s="0" t="n">
        <v>2153.3136</v>
      </c>
      <c r="C179" s="0" t="n">
        <v>36.9331</v>
      </c>
      <c r="D179" s="0" t="n">
        <v>41.6448</v>
      </c>
      <c r="E179" s="0" t="n">
        <v>41.8435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86318.8</v>
      </c>
      <c r="K179" s="0" t="n">
        <v>112.95</v>
      </c>
      <c r="L179" s="0" t="n">
        <v>969</v>
      </c>
      <c r="M179" s="0" t="n">
        <v>0</v>
      </c>
    </row>
    <row r="180" customFormat="false" ht="15.75" hidden="false" customHeight="false" outlineLevel="0" collapsed="false">
      <c r="A180" s="0" t="s">
        <v>659</v>
      </c>
      <c r="B180" s="0" t="n">
        <v>964.868</v>
      </c>
      <c r="C180" s="0" t="n">
        <v>36.4737</v>
      </c>
      <c r="D180" s="0" t="n">
        <v>41.4008</v>
      </c>
      <c r="E180" s="0" t="n">
        <v>41.4692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77450.95</v>
      </c>
      <c r="K180" s="0" t="n">
        <v>109.7</v>
      </c>
      <c r="L180" s="0" t="n">
        <v>968</v>
      </c>
      <c r="M180" s="0" t="n">
        <v>0</v>
      </c>
    </row>
    <row r="181" customFormat="false" ht="15.75" hidden="false" customHeight="false" outlineLevel="0" collapsed="false">
      <c r="A181" s="0" t="s">
        <v>660</v>
      </c>
      <c r="B181" s="0" t="n">
        <v>4510.0448</v>
      </c>
      <c r="C181" s="0" t="n">
        <v>36.9861</v>
      </c>
      <c r="D181" s="0" t="n">
        <v>41.6466</v>
      </c>
      <c r="E181" s="0" t="n">
        <v>41.8925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93978.19</v>
      </c>
      <c r="K181" s="0" t="n">
        <v>111.22</v>
      </c>
      <c r="L181" s="0" t="n">
        <v>968</v>
      </c>
      <c r="M181" s="0" t="n">
        <v>0</v>
      </c>
    </row>
    <row r="182" customFormat="false" ht="15.75" hidden="false" customHeight="false" outlineLevel="0" collapsed="false">
      <c r="A182" s="0" t="s">
        <v>661</v>
      </c>
      <c r="B182" s="0" t="n">
        <v>2471.1376</v>
      </c>
      <c r="C182" s="0" t="n">
        <v>36.1115</v>
      </c>
      <c r="D182" s="0" t="n">
        <v>41.1877</v>
      </c>
      <c r="E182" s="0" t="n">
        <v>41.1859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83442.77</v>
      </c>
      <c r="K182" s="0" t="n">
        <v>107.27</v>
      </c>
      <c r="L182" s="0" t="n">
        <v>968</v>
      </c>
      <c r="M182" s="0" t="n">
        <v>0</v>
      </c>
    </row>
    <row r="183" customFormat="false" ht="15.75" hidden="false" customHeight="false" outlineLevel="0" collapsed="false">
      <c r="A183" s="0" t="s">
        <v>662</v>
      </c>
      <c r="B183" s="0" t="n">
        <v>974.9352</v>
      </c>
      <c r="C183" s="0" t="n">
        <v>35.2728</v>
      </c>
      <c r="D183" s="0" t="n">
        <v>40.5912</v>
      </c>
      <c r="E183" s="0" t="n">
        <v>40.3601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72546.17</v>
      </c>
      <c r="K183" s="0" t="n">
        <v>102.67</v>
      </c>
      <c r="L183" s="0" t="n">
        <v>968</v>
      </c>
      <c r="M183" s="0" t="n">
        <v>0</v>
      </c>
    </row>
    <row r="184" customFormat="false" ht="15.75" hidden="false" customHeight="false" outlineLevel="0" collapsed="false">
      <c r="A184" s="0" t="s">
        <v>663</v>
      </c>
      <c r="B184" s="0" t="n">
        <v>414.3128</v>
      </c>
      <c r="C184" s="0" t="n">
        <v>34.8233</v>
      </c>
      <c r="D184" s="0" t="n">
        <v>40.3755</v>
      </c>
      <c r="E184" s="0" t="n">
        <v>40.044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67744.84</v>
      </c>
      <c r="K184" s="0" t="n">
        <v>99.85</v>
      </c>
      <c r="L184" s="0" t="n">
        <v>968</v>
      </c>
      <c r="M184" s="0" t="n">
        <v>0</v>
      </c>
    </row>
    <row r="185" customFormat="false" ht="15.75" hidden="false" customHeight="false" outlineLevel="0" collapsed="false">
      <c r="A185" s="0" t="s">
        <v>664</v>
      </c>
      <c r="B185" s="0" t="n">
        <v>27980.112</v>
      </c>
      <c r="C185" s="0" t="n">
        <v>36.5437</v>
      </c>
      <c r="D185" s="0" t="n">
        <v>40.9632</v>
      </c>
      <c r="E185" s="0" t="n">
        <v>43.1882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127027.79</v>
      </c>
      <c r="K185" s="0" t="n">
        <v>160.18</v>
      </c>
      <c r="L185" s="0" t="n">
        <v>969</v>
      </c>
      <c r="M185" s="0" t="n">
        <v>0</v>
      </c>
    </row>
    <row r="186" customFormat="false" ht="15.75" hidden="false" customHeight="false" outlineLevel="0" collapsed="false">
      <c r="A186" s="0" t="s">
        <v>665</v>
      </c>
      <c r="B186" s="0" t="n">
        <v>12318.5608</v>
      </c>
      <c r="C186" s="0" t="n">
        <v>35.5086</v>
      </c>
      <c r="D186" s="0" t="n">
        <v>40.471</v>
      </c>
      <c r="E186" s="0" t="n">
        <v>42.7652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103281.38</v>
      </c>
      <c r="K186" s="0" t="n">
        <v>143.12</v>
      </c>
      <c r="L186" s="0" t="n">
        <v>968</v>
      </c>
      <c r="M186" s="0" t="n">
        <v>0</v>
      </c>
    </row>
    <row r="187" customFormat="false" ht="15.75" hidden="false" customHeight="false" outlineLevel="0" collapsed="false">
      <c r="A187" s="0" t="s">
        <v>666</v>
      </c>
      <c r="B187" s="0" t="n">
        <v>5063.48</v>
      </c>
      <c r="C187" s="0" t="n">
        <v>34.8271</v>
      </c>
      <c r="D187" s="0" t="n">
        <v>39.9283</v>
      </c>
      <c r="E187" s="0" t="n">
        <v>42.3591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84439.87</v>
      </c>
      <c r="K187" s="0" t="n">
        <v>127.96</v>
      </c>
      <c r="L187" s="0" t="n">
        <v>968</v>
      </c>
      <c r="M187" s="0" t="n">
        <v>0</v>
      </c>
    </row>
    <row r="188" customFormat="false" ht="15.75" hidden="false" customHeight="false" outlineLevel="0" collapsed="false">
      <c r="A188" s="0" t="s">
        <v>667</v>
      </c>
      <c r="B188" s="0" t="n">
        <v>2082.9296</v>
      </c>
      <c r="C188" s="0" t="n">
        <v>34.287</v>
      </c>
      <c r="D188" s="0" t="n">
        <v>39.6334</v>
      </c>
      <c r="E188" s="0" t="n">
        <v>42.1479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72621.98</v>
      </c>
      <c r="K188" s="0" t="n">
        <v>119.66</v>
      </c>
      <c r="L188" s="0" t="n">
        <v>969</v>
      </c>
      <c r="M188" s="0" t="n">
        <v>0</v>
      </c>
    </row>
    <row r="189" customFormat="false" ht="15.75" hidden="false" customHeight="false" outlineLevel="0" collapsed="false">
      <c r="A189" s="0" t="s">
        <v>668</v>
      </c>
      <c r="B189" s="0" t="n">
        <v>6418.1952</v>
      </c>
      <c r="C189" s="0" t="n">
        <v>34.8421</v>
      </c>
      <c r="D189" s="0" t="n">
        <v>39.9595</v>
      </c>
      <c r="E189" s="0" t="n">
        <v>42.3788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86349.33</v>
      </c>
      <c r="K189" s="0" t="n">
        <v>119.6</v>
      </c>
      <c r="L189" s="0" t="n">
        <v>968</v>
      </c>
      <c r="M189" s="0" t="n">
        <v>0</v>
      </c>
    </row>
    <row r="190" customFormat="false" ht="15.75" hidden="false" customHeight="false" outlineLevel="0" collapsed="false">
      <c r="A190" s="0" t="s">
        <v>669</v>
      </c>
      <c r="B190" s="0" t="n">
        <v>3214.6616</v>
      </c>
      <c r="C190" s="0" t="n">
        <v>34.1716</v>
      </c>
      <c r="D190" s="0" t="n">
        <v>39.6254</v>
      </c>
      <c r="E190" s="0" t="n">
        <v>42.1073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75080.9</v>
      </c>
      <c r="K190" s="0" t="n">
        <v>112.29</v>
      </c>
      <c r="L190" s="0" t="n">
        <v>968</v>
      </c>
      <c r="M190" s="0" t="n">
        <v>0</v>
      </c>
    </row>
    <row r="191" customFormat="false" ht="15.75" hidden="false" customHeight="false" outlineLevel="0" collapsed="false">
      <c r="A191" s="0" t="s">
        <v>670</v>
      </c>
      <c r="B191" s="0" t="n">
        <v>1498.652</v>
      </c>
      <c r="C191" s="0" t="n">
        <v>33.4272</v>
      </c>
      <c r="D191" s="0" t="n">
        <v>38.9999</v>
      </c>
      <c r="E191" s="0" t="n">
        <v>41.5778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66355.75</v>
      </c>
      <c r="K191" s="0" t="n">
        <v>107.76</v>
      </c>
      <c r="L191" s="0" t="n">
        <v>968</v>
      </c>
      <c r="M191" s="0" t="n">
        <v>0</v>
      </c>
    </row>
    <row r="192" customFormat="false" ht="15.75" hidden="false" customHeight="false" outlineLevel="0" collapsed="false">
      <c r="A192" s="0" t="s">
        <v>671</v>
      </c>
      <c r="B192" s="0" t="n">
        <v>667.3312</v>
      </c>
      <c r="C192" s="0" t="n">
        <v>32.7695</v>
      </c>
      <c r="D192" s="0" t="n">
        <v>38.7183</v>
      </c>
      <c r="E192" s="0" t="n">
        <v>41.3678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60338.82</v>
      </c>
      <c r="K192" s="0" t="n">
        <v>106.12</v>
      </c>
      <c r="L192" s="0" t="n">
        <v>968</v>
      </c>
      <c r="M192" s="0" t="n">
        <v>0</v>
      </c>
    </row>
    <row r="193" customFormat="false" ht="15.75" hidden="false" customHeight="false" outlineLevel="0" collapsed="false">
      <c r="A193" s="0" t="s">
        <v>672</v>
      </c>
      <c r="B193" s="0" t="n">
        <v>9069.4944</v>
      </c>
      <c r="C193" s="0" t="n">
        <v>40.3406</v>
      </c>
      <c r="D193" s="0" t="n">
        <v>40.5197</v>
      </c>
      <c r="E193" s="0" t="n">
        <v>42.9205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45894.83</v>
      </c>
      <c r="K193" s="0" t="n">
        <v>54.05</v>
      </c>
      <c r="L193" s="0" t="n">
        <v>1645</v>
      </c>
      <c r="M193" s="0" t="n">
        <v>0</v>
      </c>
    </row>
    <row r="194" customFormat="false" ht="15.75" hidden="false" customHeight="false" outlineLevel="0" collapsed="false">
      <c r="A194" s="0" t="s">
        <v>673</v>
      </c>
      <c r="B194" s="0" t="n">
        <v>5605.2576</v>
      </c>
      <c r="C194" s="0" t="n">
        <v>39.1949</v>
      </c>
      <c r="D194" s="0" t="n">
        <v>39.71</v>
      </c>
      <c r="E194" s="0" t="n">
        <v>42.0489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40747.33</v>
      </c>
      <c r="K194" s="0" t="n">
        <v>51.18</v>
      </c>
      <c r="L194" s="0" t="n">
        <v>1644</v>
      </c>
      <c r="M194" s="0" t="n">
        <v>0</v>
      </c>
    </row>
    <row r="195" customFormat="false" ht="15.75" hidden="false" customHeight="false" outlineLevel="0" collapsed="false">
      <c r="A195" s="0" t="s">
        <v>674</v>
      </c>
      <c r="B195" s="0" t="n">
        <v>3372.368</v>
      </c>
      <c r="C195" s="0" t="n">
        <v>38.0574</v>
      </c>
      <c r="D195" s="0" t="n">
        <v>38.9459</v>
      </c>
      <c r="E195" s="0" t="n">
        <v>41.2952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36621.1</v>
      </c>
      <c r="K195" s="0" t="n">
        <v>48.9</v>
      </c>
      <c r="L195" s="0" t="n">
        <v>1644</v>
      </c>
      <c r="M195" s="0" t="n">
        <v>0</v>
      </c>
    </row>
    <row r="196" customFormat="false" ht="15.75" hidden="false" customHeight="false" outlineLevel="0" collapsed="false">
      <c r="A196" s="0" t="s">
        <v>675</v>
      </c>
      <c r="B196" s="0" t="n">
        <v>1856.4352</v>
      </c>
      <c r="C196" s="0" t="n">
        <v>36.8829</v>
      </c>
      <c r="D196" s="0" t="n">
        <v>38.5253</v>
      </c>
      <c r="E196" s="0" t="n">
        <v>40.8701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32022.08</v>
      </c>
      <c r="K196" s="0" t="n">
        <v>48.18</v>
      </c>
      <c r="L196" s="0" t="n">
        <v>1644</v>
      </c>
      <c r="M196" s="0" t="n">
        <v>0</v>
      </c>
    </row>
    <row r="197" customFormat="false" ht="15.75" hidden="false" customHeight="false" outlineLevel="0" collapsed="false">
      <c r="A197" s="0" t="s">
        <v>676</v>
      </c>
      <c r="B197" s="0" t="n">
        <v>3974.56</v>
      </c>
      <c r="C197" s="0" t="n">
        <v>38.1125</v>
      </c>
      <c r="D197" s="0" t="n">
        <v>38.9966</v>
      </c>
      <c r="E197" s="0" t="n">
        <v>41.349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37028.5</v>
      </c>
      <c r="K197" s="0" t="n">
        <v>46.36</v>
      </c>
      <c r="L197" s="0" t="n">
        <v>1644</v>
      </c>
      <c r="M197" s="0" t="n">
        <v>0</v>
      </c>
    </row>
    <row r="198" customFormat="false" ht="15.75" hidden="false" customHeight="false" outlineLevel="0" collapsed="false">
      <c r="A198" s="0" t="s">
        <v>677</v>
      </c>
      <c r="B198" s="0" t="n">
        <v>2671.096</v>
      </c>
      <c r="C198" s="0" t="n">
        <v>37.0069</v>
      </c>
      <c r="D198" s="0" t="n">
        <v>38.5953</v>
      </c>
      <c r="E198" s="0" t="n">
        <v>40.9316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33715</v>
      </c>
      <c r="K198" s="0" t="n">
        <v>44.87</v>
      </c>
      <c r="L198" s="0" t="n">
        <v>1644</v>
      </c>
      <c r="M198" s="0" t="n">
        <v>0</v>
      </c>
    </row>
    <row r="199" customFormat="false" ht="15.75" hidden="false" customHeight="false" outlineLevel="0" collapsed="false">
      <c r="A199" s="0" t="s">
        <v>678</v>
      </c>
      <c r="B199" s="0" t="n">
        <v>1653.8864</v>
      </c>
      <c r="C199" s="0" t="n">
        <v>35.8123</v>
      </c>
      <c r="D199" s="0" t="n">
        <v>37.8114</v>
      </c>
      <c r="E199" s="0" t="n">
        <v>40.1325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30567.87</v>
      </c>
      <c r="K199" s="0" t="n">
        <v>44.3</v>
      </c>
      <c r="L199" s="0" t="n">
        <v>1644</v>
      </c>
      <c r="M199" s="0" t="n">
        <v>0</v>
      </c>
    </row>
    <row r="200" customFormat="false" ht="15.75" hidden="false" customHeight="false" outlineLevel="0" collapsed="false">
      <c r="A200" s="0" t="s">
        <v>679</v>
      </c>
      <c r="B200" s="0" t="n">
        <v>859.5024</v>
      </c>
      <c r="C200" s="0" t="n">
        <v>34.5655</v>
      </c>
      <c r="D200" s="0" t="n">
        <v>37.3206</v>
      </c>
      <c r="E200" s="0" t="n">
        <v>39.6518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27640.77</v>
      </c>
      <c r="K200" s="0" t="n">
        <v>45.1</v>
      </c>
      <c r="L200" s="0" t="n">
        <v>1644</v>
      </c>
      <c r="M200" s="0" t="n">
        <v>0</v>
      </c>
    </row>
    <row r="201" customFormat="false" ht="15.75" hidden="false" customHeight="false" outlineLevel="0" collapsed="false">
      <c r="A201" s="0" t="s">
        <v>680</v>
      </c>
      <c r="B201" s="0" t="n">
        <v>22827.728</v>
      </c>
      <c r="C201" s="0" t="n">
        <v>39.4308</v>
      </c>
      <c r="D201" s="0" t="n">
        <v>43.147</v>
      </c>
      <c r="E201" s="0" t="n">
        <v>43.4908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75540.57</v>
      </c>
      <c r="K201" s="0" t="n">
        <v>76.45</v>
      </c>
      <c r="L201" s="0" t="n">
        <v>1646</v>
      </c>
      <c r="M201" s="0" t="n">
        <v>0</v>
      </c>
    </row>
    <row r="202" customFormat="false" ht="15.75" hidden="false" customHeight="false" outlineLevel="0" collapsed="false">
      <c r="A202" s="0" t="s">
        <v>681</v>
      </c>
      <c r="B202" s="0" t="n">
        <v>14463.0496</v>
      </c>
      <c r="C202" s="0" t="n">
        <v>38.0412</v>
      </c>
      <c r="D202" s="0" t="n">
        <v>42.2146</v>
      </c>
      <c r="E202" s="0" t="n">
        <v>42.782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68680.15</v>
      </c>
      <c r="K202" s="0" t="n">
        <v>71.96</v>
      </c>
      <c r="L202" s="0" t="n">
        <v>1645</v>
      </c>
      <c r="M202" s="0" t="n">
        <v>0</v>
      </c>
    </row>
    <row r="203" customFormat="false" ht="15.75" hidden="false" customHeight="false" outlineLevel="0" collapsed="false">
      <c r="A203" s="0" t="s">
        <v>682</v>
      </c>
      <c r="B203" s="0" t="n">
        <v>7838.7568</v>
      </c>
      <c r="C203" s="0" t="n">
        <v>36.5316</v>
      </c>
      <c r="D203" s="0" t="n">
        <v>41.4503</v>
      </c>
      <c r="E203" s="0" t="n">
        <v>42.19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59959.28</v>
      </c>
      <c r="K203" s="0" t="n">
        <v>67.11</v>
      </c>
      <c r="L203" s="0" t="n">
        <v>1645</v>
      </c>
      <c r="M203" s="0" t="n">
        <v>0</v>
      </c>
    </row>
    <row r="204" customFormat="false" ht="15.75" hidden="false" customHeight="false" outlineLevel="0" collapsed="false">
      <c r="A204" s="0" t="s">
        <v>683</v>
      </c>
      <c r="B204" s="0" t="n">
        <v>3165.0912</v>
      </c>
      <c r="C204" s="0" t="n">
        <v>35.2075</v>
      </c>
      <c r="D204" s="0" t="n">
        <v>41.0292</v>
      </c>
      <c r="E204" s="0" t="n">
        <v>41.836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49397.99</v>
      </c>
      <c r="K204" s="0" t="n">
        <v>60.75</v>
      </c>
      <c r="L204" s="0" t="n">
        <v>1645</v>
      </c>
      <c r="M204" s="0" t="n">
        <v>0</v>
      </c>
    </row>
    <row r="205" customFormat="false" ht="15.75" hidden="false" customHeight="false" outlineLevel="0" collapsed="false">
      <c r="A205" s="0" t="s">
        <v>684</v>
      </c>
      <c r="B205" s="0" t="n">
        <v>12596.896</v>
      </c>
      <c r="C205" s="0" t="n">
        <v>36.7805</v>
      </c>
      <c r="D205" s="0" t="n">
        <v>41.5819</v>
      </c>
      <c r="E205" s="0" t="n">
        <v>42.242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65043.13</v>
      </c>
      <c r="K205" s="0" t="n">
        <v>67.21</v>
      </c>
      <c r="L205" s="0" t="n">
        <v>1645</v>
      </c>
      <c r="M205" s="0" t="n">
        <v>0</v>
      </c>
    </row>
    <row r="206" customFormat="false" ht="15.75" hidden="false" customHeight="false" outlineLevel="0" collapsed="false">
      <c r="A206" s="0" t="s">
        <v>685</v>
      </c>
      <c r="B206" s="0" t="n">
        <v>8318.0208</v>
      </c>
      <c r="C206" s="0" t="n">
        <v>35.4136</v>
      </c>
      <c r="D206" s="0" t="n">
        <v>41.0156</v>
      </c>
      <c r="E206" s="0" t="n">
        <v>41.7935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58997.33</v>
      </c>
      <c r="K206" s="0" t="n">
        <v>65.43</v>
      </c>
      <c r="L206" s="0" t="n">
        <v>1645</v>
      </c>
      <c r="M206" s="0" t="n">
        <v>0</v>
      </c>
    </row>
    <row r="207" customFormat="false" ht="15.75" hidden="false" customHeight="false" outlineLevel="0" collapsed="false">
      <c r="A207" s="0" t="s">
        <v>686</v>
      </c>
      <c r="B207" s="0" t="n">
        <v>4359.9024</v>
      </c>
      <c r="C207" s="0" t="n">
        <v>33.8748</v>
      </c>
      <c r="D207" s="0" t="n">
        <v>40.2224</v>
      </c>
      <c r="E207" s="0" t="n">
        <v>41.130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51457.85</v>
      </c>
      <c r="K207" s="0" t="n">
        <v>61.32</v>
      </c>
      <c r="L207" s="0" t="n">
        <v>1645</v>
      </c>
      <c r="M207" s="0" t="n">
        <v>0</v>
      </c>
    </row>
    <row r="208" customFormat="false" ht="15.75" hidden="false" customHeight="false" outlineLevel="0" collapsed="false">
      <c r="A208" s="0" t="s">
        <v>687</v>
      </c>
      <c r="B208" s="0" t="n">
        <v>1410.8512</v>
      </c>
      <c r="C208" s="0" t="n">
        <v>32.5698</v>
      </c>
      <c r="D208" s="0" t="n">
        <v>39.8849</v>
      </c>
      <c r="E208" s="0" t="n">
        <v>40.8431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42309.08</v>
      </c>
      <c r="K208" s="0" t="n">
        <v>54.53</v>
      </c>
      <c r="L208" s="0" t="n">
        <v>1645</v>
      </c>
      <c r="M208" s="0" t="n">
        <v>0</v>
      </c>
    </row>
    <row r="209" customFormat="false" ht="15.75" hidden="false" customHeight="false" outlineLevel="0" collapsed="false">
      <c r="A209" s="0" t="s">
        <v>688</v>
      </c>
      <c r="B209" s="0" t="n">
        <v>3272.3368</v>
      </c>
      <c r="C209" s="0" t="n">
        <v>40.8032</v>
      </c>
      <c r="D209" s="0" t="n">
        <v>42.5188</v>
      </c>
      <c r="E209" s="0" t="n">
        <v>43.8335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46496.53</v>
      </c>
      <c r="K209" s="0" t="n">
        <v>48.88</v>
      </c>
      <c r="L209" s="0" t="n">
        <v>881</v>
      </c>
      <c r="M209" s="0" t="n">
        <v>0</v>
      </c>
    </row>
    <row r="210" customFormat="false" ht="15.75" hidden="false" customHeight="false" outlineLevel="0" collapsed="false">
      <c r="A210" s="0" t="s">
        <v>689</v>
      </c>
      <c r="B210" s="0" t="n">
        <v>2068.3176</v>
      </c>
      <c r="C210" s="0" t="n">
        <v>39.9083</v>
      </c>
      <c r="D210" s="0" t="n">
        <v>41.7958</v>
      </c>
      <c r="E210" s="0" t="n">
        <v>42.9867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42039.84</v>
      </c>
      <c r="K210" s="0" t="n">
        <v>47.99</v>
      </c>
      <c r="L210" s="0" t="n">
        <v>881</v>
      </c>
      <c r="M210" s="0" t="n">
        <v>0</v>
      </c>
    </row>
    <row r="211" customFormat="false" ht="15.75" hidden="false" customHeight="false" outlineLevel="0" collapsed="false">
      <c r="A211" s="0" t="s">
        <v>690</v>
      </c>
      <c r="B211" s="0" t="n">
        <v>1059.2008</v>
      </c>
      <c r="C211" s="0" t="n">
        <v>38.7985</v>
      </c>
      <c r="D211" s="0" t="n">
        <v>41.1554</v>
      </c>
      <c r="E211" s="0" t="n">
        <v>42.2795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36519.28</v>
      </c>
      <c r="K211" s="0" t="n">
        <v>44.87</v>
      </c>
      <c r="L211" s="0" t="n">
        <v>881</v>
      </c>
      <c r="M211" s="0" t="n">
        <v>0</v>
      </c>
    </row>
    <row r="212" customFormat="false" ht="15.75" hidden="false" customHeight="false" outlineLevel="0" collapsed="false">
      <c r="A212" s="0" t="s">
        <v>691</v>
      </c>
      <c r="B212" s="0" t="n">
        <v>374.2344</v>
      </c>
      <c r="C212" s="0" t="n">
        <v>37.8368</v>
      </c>
      <c r="D212" s="0" t="n">
        <v>40.7411</v>
      </c>
      <c r="E212" s="0" t="n">
        <v>41.8633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31816.53</v>
      </c>
      <c r="K212" s="0" t="n">
        <v>42.13</v>
      </c>
      <c r="L212" s="0" t="n">
        <v>881</v>
      </c>
      <c r="M212" s="0" t="n">
        <v>0</v>
      </c>
    </row>
    <row r="213" customFormat="false" ht="15.75" hidden="false" customHeight="false" outlineLevel="0" collapsed="false">
      <c r="A213" s="0" t="s">
        <v>692</v>
      </c>
      <c r="B213" s="0" t="n">
        <v>1808.3264</v>
      </c>
      <c r="C213" s="0" t="n">
        <v>39.0429</v>
      </c>
      <c r="D213" s="0" t="n">
        <v>41.2228</v>
      </c>
      <c r="E213" s="0" t="n">
        <v>42.3708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39147.03</v>
      </c>
      <c r="K213" s="0" t="n">
        <v>44.26</v>
      </c>
      <c r="L213" s="0" t="n">
        <v>881</v>
      </c>
      <c r="M213" s="0" t="n">
        <v>0</v>
      </c>
    </row>
    <row r="214" customFormat="false" ht="15.75" hidden="false" customHeight="false" outlineLevel="0" collapsed="false">
      <c r="A214" s="0" t="s">
        <v>693</v>
      </c>
      <c r="B214" s="0" t="n">
        <v>1195.9744</v>
      </c>
      <c r="C214" s="0" t="n">
        <v>37.9871</v>
      </c>
      <c r="D214" s="0" t="n">
        <v>40.8036</v>
      </c>
      <c r="E214" s="0" t="n">
        <v>41.9528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35765.63</v>
      </c>
      <c r="K214" s="0" t="n">
        <v>43.17</v>
      </c>
      <c r="L214" s="0" t="n">
        <v>881</v>
      </c>
      <c r="M214" s="0" t="n">
        <v>0</v>
      </c>
    </row>
    <row r="215" customFormat="false" ht="15.75" hidden="false" customHeight="false" outlineLevel="0" collapsed="false">
      <c r="A215" s="0" t="s">
        <v>694</v>
      </c>
      <c r="B215" s="0" t="n">
        <v>625.2216</v>
      </c>
      <c r="C215" s="0" t="n">
        <v>36.7732</v>
      </c>
      <c r="D215" s="0" t="n">
        <v>40.1506</v>
      </c>
      <c r="E215" s="0" t="n">
        <v>41.301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31600.9</v>
      </c>
      <c r="K215" s="0" t="n">
        <v>41.28</v>
      </c>
      <c r="L215" s="0" t="n">
        <v>881</v>
      </c>
    </row>
    <row r="216" customFormat="false" ht="15.75" hidden="false" customHeight="false" outlineLevel="0" collapsed="false">
      <c r="B216" s="0" t="n">
        <v>204.1088</v>
      </c>
      <c r="C216" s="0" t="n">
        <v>35.669</v>
      </c>
      <c r="D216" s="0" t="n">
        <v>39.7897</v>
      </c>
      <c r="E216" s="0" t="n">
        <v>40.997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7986.29</v>
      </c>
      <c r="K216" s="0" t="n">
        <v>39.26</v>
      </c>
      <c r="L216" s="0" t="n">
        <v>881</v>
      </c>
    </row>
    <row r="217" customFormat="false" ht="15.75" hidden="false" customHeight="false" outlineLevel="0" collapsed="false">
      <c r="B217" s="0" t="n">
        <v>5329.5888</v>
      </c>
      <c r="C217" s="0" t="n">
        <v>38.7112</v>
      </c>
      <c r="D217" s="0" t="n">
        <v>41.0127</v>
      </c>
      <c r="E217" s="0" t="n">
        <v>42.0262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44522.29</v>
      </c>
      <c r="K217" s="0" t="n">
        <v>48.46</v>
      </c>
      <c r="L217" s="0" t="n">
        <v>881</v>
      </c>
    </row>
    <row r="218" customFormat="false" ht="15.75" hidden="false" customHeight="false" outlineLevel="0" collapsed="false">
      <c r="B218" s="0" t="n">
        <v>3459.6632</v>
      </c>
      <c r="C218" s="0" t="n">
        <v>37.5373</v>
      </c>
      <c r="D218" s="0" t="n">
        <v>40.1087</v>
      </c>
      <c r="E218" s="0" t="n">
        <v>41.0884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39480.75</v>
      </c>
      <c r="K218" s="0" t="n">
        <v>45.76</v>
      </c>
      <c r="L218" s="0" t="n">
        <v>881</v>
      </c>
    </row>
    <row r="219" customFormat="false" ht="15.75" hidden="false" customHeight="false" outlineLevel="0" collapsed="false">
      <c r="B219" s="0" t="n">
        <v>2119.744</v>
      </c>
      <c r="C219" s="0" t="n">
        <v>36.3598</v>
      </c>
      <c r="D219" s="0" t="n">
        <v>39.2763</v>
      </c>
      <c r="E219" s="0" t="n">
        <v>40.3149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34799.61</v>
      </c>
      <c r="K219" s="0" t="n">
        <v>43.44</v>
      </c>
      <c r="L219" s="0" t="n">
        <v>881</v>
      </c>
    </row>
    <row r="220" customFormat="false" ht="15.75" hidden="false" customHeight="false" outlineLevel="0" collapsed="false">
      <c r="B220" s="0" t="n">
        <v>1131.5864</v>
      </c>
      <c r="C220" s="0" t="n">
        <v>35.1737</v>
      </c>
      <c r="D220" s="0" t="n">
        <v>38.7858</v>
      </c>
      <c r="E220" s="0" t="n">
        <v>39.9236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30234.8</v>
      </c>
      <c r="K220" s="0" t="n">
        <v>42.2</v>
      </c>
      <c r="L220" s="0" t="n">
        <v>881</v>
      </c>
    </row>
    <row r="221" customFormat="false" ht="15.75" hidden="false" customHeight="false" outlineLevel="0" collapsed="false">
      <c r="B221" s="0" t="n">
        <v>2559.3808</v>
      </c>
      <c r="C221" s="0" t="n">
        <v>36.4154</v>
      </c>
      <c r="D221" s="0" t="n">
        <v>39.3319</v>
      </c>
      <c r="E221" s="0" t="n">
        <v>40.3557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36362.56</v>
      </c>
      <c r="K221" s="0" t="n">
        <v>42.22</v>
      </c>
      <c r="L221" s="0" t="n">
        <v>881</v>
      </c>
    </row>
    <row r="222" customFormat="false" ht="15.75" hidden="false" customHeight="false" outlineLevel="0" collapsed="false">
      <c r="B222" s="0" t="n">
        <v>1714.8208</v>
      </c>
      <c r="C222" s="0" t="n">
        <v>35.2817</v>
      </c>
      <c r="D222" s="0" t="n">
        <v>38.8785</v>
      </c>
      <c r="E222" s="0" t="n">
        <v>39.9681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32728.49</v>
      </c>
      <c r="K222" s="0" t="n">
        <v>40.43</v>
      </c>
      <c r="L222" s="0" t="n">
        <v>881</v>
      </c>
    </row>
    <row r="223" customFormat="false" ht="15.75" hidden="false" customHeight="false" outlineLevel="0" collapsed="false">
      <c r="B223" s="0" t="n">
        <v>1032.2288</v>
      </c>
      <c r="C223" s="0" t="n">
        <v>34.1166</v>
      </c>
      <c r="D223" s="0" t="n">
        <v>38.044</v>
      </c>
      <c r="E223" s="0" t="n">
        <v>39.3073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29128.14</v>
      </c>
      <c r="K223" s="0" t="n">
        <v>39.82</v>
      </c>
      <c r="L223" s="0" t="n">
        <v>881</v>
      </c>
    </row>
    <row r="224" customFormat="false" ht="15.75" hidden="false" customHeight="false" outlineLevel="0" collapsed="false">
      <c r="B224" s="0" t="n">
        <v>506.0192</v>
      </c>
      <c r="C224" s="0" t="n">
        <v>32.9609</v>
      </c>
      <c r="D224" s="0" t="n">
        <v>37.5569</v>
      </c>
      <c r="E224" s="0" t="n">
        <v>38.9634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25722.36</v>
      </c>
      <c r="K224" s="0" t="n">
        <v>38.36</v>
      </c>
      <c r="L224" s="0" t="n">
        <v>881</v>
      </c>
    </row>
    <row r="225" customFormat="false" ht="15.75" hidden="false" customHeight="false" outlineLevel="0" collapsed="false">
      <c r="B225" s="0" t="n">
        <v>11028.0272</v>
      </c>
      <c r="C225" s="0" t="n">
        <v>37.7972</v>
      </c>
      <c r="D225" s="0" t="n">
        <v>39.4839</v>
      </c>
      <c r="E225" s="0" t="n">
        <v>42.4093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89946.5</v>
      </c>
      <c r="K225" s="0" t="n">
        <v>95.58</v>
      </c>
      <c r="L225" s="0" t="n">
        <v>881</v>
      </c>
    </row>
    <row r="226" customFormat="false" ht="15.75" hidden="false" customHeight="false" outlineLevel="0" collapsed="false">
      <c r="B226" s="0" t="n">
        <v>6152.2176</v>
      </c>
      <c r="C226" s="0" t="n">
        <v>37.0333</v>
      </c>
      <c r="D226" s="0" t="n">
        <v>39.0091</v>
      </c>
      <c r="E226" s="0" t="n">
        <v>41.5963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78228.82</v>
      </c>
      <c r="K226" s="0" t="n">
        <v>89.97</v>
      </c>
      <c r="L226" s="0" t="n">
        <v>881</v>
      </c>
    </row>
    <row r="227" customFormat="false" ht="15.75" hidden="false" customHeight="false" outlineLevel="0" collapsed="false">
      <c r="B227" s="0" t="n">
        <v>3463.3328</v>
      </c>
      <c r="C227" s="0" t="n">
        <v>36.1683</v>
      </c>
      <c r="D227" s="0" t="n">
        <v>38.5738</v>
      </c>
      <c r="E227" s="0" t="n">
        <v>40.8179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68743.81</v>
      </c>
      <c r="K227" s="0" t="n">
        <v>85.22</v>
      </c>
      <c r="L227" s="0" t="n">
        <v>881</v>
      </c>
    </row>
    <row r="228" customFormat="false" ht="15.75" hidden="false" customHeight="false" outlineLevel="0" collapsed="false">
      <c r="B228" s="0" t="n">
        <v>1728.3384</v>
      </c>
      <c r="C228" s="0" t="n">
        <v>35.2753</v>
      </c>
      <c r="D228" s="0" t="n">
        <v>38.2855</v>
      </c>
      <c r="E228" s="0" t="n">
        <v>40.3266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59299.33</v>
      </c>
      <c r="K228" s="0" t="n">
        <v>80.14</v>
      </c>
      <c r="L228" s="0" t="n">
        <v>881</v>
      </c>
    </row>
    <row r="229" customFormat="false" ht="15.75" hidden="false" customHeight="false" outlineLevel="0" collapsed="false">
      <c r="B229" s="0" t="n">
        <v>4507.2984</v>
      </c>
      <c r="C229" s="0" t="n">
        <v>36.2417</v>
      </c>
      <c r="D229" s="0" t="n">
        <v>38.6035</v>
      </c>
      <c r="E229" s="0" t="n">
        <v>40.9045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71687.55</v>
      </c>
      <c r="K229" s="0" t="n">
        <v>81.68</v>
      </c>
      <c r="L229" s="0" t="n">
        <v>881</v>
      </c>
    </row>
    <row r="230" customFormat="false" ht="15.75" hidden="false" customHeight="false" outlineLevel="0" collapsed="false">
      <c r="B230" s="0" t="n">
        <v>2995.6376</v>
      </c>
      <c r="C230" s="0" t="n">
        <v>35.3669</v>
      </c>
      <c r="D230" s="0" t="n">
        <v>38.3121</v>
      </c>
      <c r="E230" s="0" t="n">
        <v>40.3927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65174.03</v>
      </c>
      <c r="K230" s="0" t="n">
        <v>81.37</v>
      </c>
      <c r="L230" s="0" t="n">
        <v>881</v>
      </c>
    </row>
    <row r="231" customFormat="false" ht="15.75" hidden="false" customHeight="false" outlineLevel="0" collapsed="false">
      <c r="B231" s="0" t="n">
        <v>1777.084</v>
      </c>
      <c r="C231" s="0" t="n">
        <v>34.3805</v>
      </c>
      <c r="D231" s="0" t="n">
        <v>37.7895</v>
      </c>
      <c r="E231" s="0" t="n">
        <v>39.52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58655.54</v>
      </c>
      <c r="K231" s="0" t="n">
        <v>79.36</v>
      </c>
      <c r="L231" s="0" t="n">
        <v>881</v>
      </c>
    </row>
    <row r="232" customFormat="false" ht="15.75" hidden="false" customHeight="false" outlineLevel="0" collapsed="false">
      <c r="B232" s="0" t="n">
        <v>866.0664</v>
      </c>
      <c r="C232" s="0" t="n">
        <v>33.3783</v>
      </c>
      <c r="D232" s="0" t="n">
        <v>37.4437</v>
      </c>
      <c r="E232" s="0" t="n">
        <v>38.9726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51950.62</v>
      </c>
      <c r="K232" s="0" t="n">
        <v>74.47</v>
      </c>
      <c r="L232" s="0" t="n">
        <v>881</v>
      </c>
    </row>
    <row r="233" customFormat="false" ht="15.75" hidden="false" customHeight="false" outlineLevel="0" collapsed="false">
      <c r="B233" s="0" t="n">
        <v>11493.748</v>
      </c>
      <c r="C233" s="0" t="n">
        <v>38.511</v>
      </c>
      <c r="D233" s="0" t="n">
        <v>42.8887</v>
      </c>
      <c r="E233" s="0" t="n">
        <v>43.7064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110270.55</v>
      </c>
      <c r="K233" s="0" t="n">
        <v>107.61</v>
      </c>
      <c r="L233" s="0" t="n">
        <v>881</v>
      </c>
    </row>
    <row r="234" customFormat="false" ht="15.75" hidden="false" customHeight="false" outlineLevel="0" collapsed="false">
      <c r="B234" s="0" t="n">
        <v>6932.1368</v>
      </c>
      <c r="C234" s="0" t="n">
        <v>37.7534</v>
      </c>
      <c r="D234" s="0" t="n">
        <v>42.216</v>
      </c>
      <c r="E234" s="0" t="n">
        <v>42.70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97013.6</v>
      </c>
      <c r="K234" s="0" t="n">
        <v>101.89</v>
      </c>
      <c r="L234" s="0" t="n">
        <v>881</v>
      </c>
    </row>
    <row r="235" customFormat="false" ht="15.75" hidden="false" customHeight="false" outlineLevel="0" collapsed="false">
      <c r="B235" s="0" t="n">
        <v>3908.7272</v>
      </c>
      <c r="C235" s="0" t="n">
        <v>36.9249</v>
      </c>
      <c r="D235" s="0" t="n">
        <v>41.5924</v>
      </c>
      <c r="E235" s="0" t="n">
        <v>41.8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85430.14</v>
      </c>
      <c r="K235" s="0" t="n">
        <v>96.99</v>
      </c>
      <c r="L235" s="0" t="n">
        <v>881</v>
      </c>
    </row>
    <row r="236" customFormat="false" ht="15.75" hidden="false" customHeight="false" outlineLevel="0" collapsed="false">
      <c r="B236" s="0" t="n">
        <v>1999.6152</v>
      </c>
      <c r="C236" s="0" t="n">
        <v>36.1461</v>
      </c>
      <c r="D236" s="0" t="n">
        <v>41.1693</v>
      </c>
      <c r="E236" s="0" t="n">
        <v>41.1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74279.96</v>
      </c>
      <c r="K236" s="0" t="n">
        <v>91.81</v>
      </c>
      <c r="L236" s="0" t="n">
        <v>881</v>
      </c>
    </row>
    <row r="237" customFormat="false" ht="15.75" hidden="false" customHeight="false" outlineLevel="0" collapsed="false">
      <c r="B237" s="0" t="n">
        <v>5325.36</v>
      </c>
      <c r="C237" s="0" t="n">
        <v>37.0229</v>
      </c>
      <c r="D237" s="0" t="n">
        <v>41.6934</v>
      </c>
      <c r="E237" s="0" t="n">
        <v>41.98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90080.97</v>
      </c>
      <c r="K237" s="0" t="n">
        <v>95.35</v>
      </c>
      <c r="L237" s="0" t="n">
        <v>882</v>
      </c>
    </row>
    <row r="238" customFormat="false" ht="15.75" hidden="false" customHeight="false" outlineLevel="0" collapsed="false">
      <c r="B238" s="0" t="n">
        <v>3513.1152</v>
      </c>
      <c r="C238" s="0" t="n">
        <v>36.2007</v>
      </c>
      <c r="D238" s="0" t="n">
        <v>41.2143</v>
      </c>
      <c r="E238" s="0" t="n">
        <v>41.273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80969.22</v>
      </c>
      <c r="K238" s="0" t="n">
        <v>91.79</v>
      </c>
      <c r="L238" s="0" t="n">
        <v>881</v>
      </c>
    </row>
    <row r="239" customFormat="false" ht="15.75" hidden="false" customHeight="false" outlineLevel="0" collapsed="false">
      <c r="B239" s="0" t="n">
        <v>2007.3248</v>
      </c>
      <c r="C239" s="0" t="n">
        <v>35.2617</v>
      </c>
      <c r="D239" s="0" t="n">
        <v>40.4806</v>
      </c>
      <c r="E239" s="0" t="n">
        <v>40.2696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72070.12</v>
      </c>
      <c r="K239" s="0" t="n">
        <v>87.85</v>
      </c>
      <c r="L239" s="0" t="n">
        <v>881</v>
      </c>
    </row>
    <row r="240" customFormat="false" ht="15.75" hidden="false" customHeight="false" outlineLevel="0" collapsed="false">
      <c r="B240" s="0" t="n">
        <v>981.7712</v>
      </c>
      <c r="C240" s="0" t="n">
        <v>34.3988</v>
      </c>
      <c r="D240" s="0" t="n">
        <v>40.1176</v>
      </c>
      <c r="E240" s="0" t="n">
        <v>39.7168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63539.51</v>
      </c>
      <c r="K240" s="0" t="n">
        <v>84.69</v>
      </c>
      <c r="L240" s="0" t="n">
        <v>881</v>
      </c>
    </row>
    <row r="241" customFormat="false" ht="15.75" hidden="false" customHeight="false" outlineLevel="0" collapsed="false">
      <c r="B241" s="0" t="n">
        <v>29210.9008</v>
      </c>
      <c r="C241" s="0" t="n">
        <v>36.5211</v>
      </c>
      <c r="D241" s="0" t="n">
        <v>41.0852</v>
      </c>
      <c r="E241" s="0" t="n">
        <v>43.299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122780.19</v>
      </c>
      <c r="K241" s="0" t="n">
        <v>138.96</v>
      </c>
      <c r="L241" s="0" t="n">
        <v>882</v>
      </c>
    </row>
    <row r="242" customFormat="false" ht="15.75" hidden="false" customHeight="false" outlineLevel="0" collapsed="false">
      <c r="B242" s="0" t="n">
        <v>13438.1264</v>
      </c>
      <c r="C242" s="0" t="n">
        <v>35.5007</v>
      </c>
      <c r="D242" s="0" t="n">
        <v>40.5771</v>
      </c>
      <c r="E242" s="0" t="n">
        <v>42.8599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98571.65</v>
      </c>
      <c r="K242" s="0" t="n">
        <v>116.61</v>
      </c>
      <c r="L242" s="0" t="n">
        <v>881</v>
      </c>
    </row>
    <row r="243" customFormat="false" ht="15.75" hidden="false" customHeight="false" outlineLevel="0" collapsed="false">
      <c r="B243" s="0" t="n">
        <v>6415.092</v>
      </c>
      <c r="C243" s="0" t="n">
        <v>34.8233</v>
      </c>
      <c r="D243" s="0" t="n">
        <v>39.9949</v>
      </c>
      <c r="E243" s="0" t="n">
        <v>42.4012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82337.82</v>
      </c>
      <c r="K243" s="0" t="n">
        <v>103.77</v>
      </c>
      <c r="L243" s="0" t="n">
        <v>881</v>
      </c>
    </row>
    <row r="244" customFormat="false" ht="15.75" hidden="false" customHeight="false" outlineLevel="0" collapsed="false">
      <c r="B244" s="0" t="n">
        <v>3198.2664</v>
      </c>
      <c r="C244" s="0" t="n">
        <v>34.1545</v>
      </c>
      <c r="D244" s="0" t="n">
        <v>39.6613</v>
      </c>
      <c r="E244" s="0" t="n">
        <v>42.1397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71167.14</v>
      </c>
      <c r="K244" s="0" t="n">
        <v>97.16</v>
      </c>
      <c r="L244" s="0" t="n">
        <v>881</v>
      </c>
    </row>
    <row r="245" customFormat="false" ht="15.75" hidden="false" customHeight="false" outlineLevel="0" collapsed="false">
      <c r="B245" s="0" t="n">
        <v>6779.536</v>
      </c>
      <c r="C245" s="0" t="n">
        <v>34.8272</v>
      </c>
      <c r="D245" s="0" t="n">
        <v>40.032</v>
      </c>
      <c r="E245" s="0" t="n">
        <v>42.4514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82492.53</v>
      </c>
      <c r="K245" s="0" t="n">
        <v>99.54</v>
      </c>
      <c r="L245" s="0" t="n">
        <v>881</v>
      </c>
    </row>
    <row r="246" customFormat="false" ht="15.75" hidden="false" customHeight="false" outlineLevel="0" collapsed="false">
      <c r="B246" s="0" t="n">
        <v>3686.5048</v>
      </c>
      <c r="C246" s="0" t="n">
        <v>34.1718</v>
      </c>
      <c r="D246" s="0" t="n">
        <v>39.6855</v>
      </c>
      <c r="E246" s="0" t="n">
        <v>42.1723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71821.54</v>
      </c>
      <c r="K246" s="0" t="n">
        <v>92.21</v>
      </c>
      <c r="L246" s="0" t="n">
        <v>881</v>
      </c>
    </row>
    <row r="247" customFormat="false" ht="15.75" hidden="false" customHeight="false" outlineLevel="0" collapsed="false">
      <c r="B247" s="0" t="n">
        <v>2086.5888</v>
      </c>
      <c r="C247" s="0" t="n">
        <v>33.4251</v>
      </c>
      <c r="D247" s="0" t="n">
        <v>39.0279</v>
      </c>
      <c r="E247" s="0" t="n">
        <v>41.5915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64118.26</v>
      </c>
      <c r="K247" s="0" t="n">
        <v>88.07</v>
      </c>
      <c r="L247" s="0" t="n">
        <v>881</v>
      </c>
    </row>
    <row r="248" customFormat="false" ht="15.75" hidden="false" customHeight="false" outlineLevel="0" collapsed="false">
      <c r="B248" s="0" t="n">
        <v>1154.084</v>
      </c>
      <c r="C248" s="0" t="n">
        <v>32.6006</v>
      </c>
      <c r="D248" s="0" t="n">
        <v>38.673</v>
      </c>
      <c r="E248" s="0" t="n">
        <v>41.2756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58164.09</v>
      </c>
      <c r="K248" s="0" t="n">
        <v>85.59</v>
      </c>
      <c r="L248" s="0" t="n">
        <v>881</v>
      </c>
    </row>
    <row r="249" customFormat="false" ht="15.75" hidden="false" customHeight="false" outlineLevel="0" collapsed="false">
      <c r="B249" s="0" t="n">
        <v>10964.3744</v>
      </c>
      <c r="C249" s="0" t="n">
        <v>41.6338</v>
      </c>
      <c r="D249" s="0" t="n">
        <v>41.5098</v>
      </c>
      <c r="E249" s="0" t="n">
        <v>44.1236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56189.69</v>
      </c>
      <c r="K249" s="0" t="n">
        <v>72.79</v>
      </c>
      <c r="L249" s="0" t="n">
        <v>3015</v>
      </c>
    </row>
    <row r="250" customFormat="false" ht="15.75" hidden="false" customHeight="false" outlineLevel="0" collapsed="false">
      <c r="B250" s="0" t="n">
        <v>6519.3264</v>
      </c>
      <c r="C250" s="0" t="n">
        <v>40.5725</v>
      </c>
      <c r="D250" s="0" t="n">
        <v>40.7458</v>
      </c>
      <c r="E250" s="0" t="n">
        <v>43.2756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51408.46</v>
      </c>
      <c r="K250" s="0" t="n">
        <v>70.6</v>
      </c>
      <c r="L250" s="0" t="n">
        <v>3015</v>
      </c>
    </row>
    <row r="251" customFormat="false" ht="15.75" hidden="false" customHeight="false" outlineLevel="0" collapsed="false">
      <c r="B251" s="0" t="n">
        <v>3462.448</v>
      </c>
      <c r="C251" s="0" t="n">
        <v>39.4298</v>
      </c>
      <c r="D251" s="0" t="n">
        <v>39.9831</v>
      </c>
      <c r="E251" s="0" t="n">
        <v>42.4233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47055.04</v>
      </c>
      <c r="K251" s="0" t="n">
        <v>70.1</v>
      </c>
      <c r="L251" s="0" t="n">
        <v>3014</v>
      </c>
    </row>
    <row r="252" customFormat="false" ht="15.75" hidden="false" customHeight="false" outlineLevel="0" collapsed="false">
      <c r="B252" s="0" t="n">
        <v>1142.224</v>
      </c>
      <c r="C252" s="0" t="n">
        <v>38.2717</v>
      </c>
      <c r="D252" s="0" t="n">
        <v>39.3457</v>
      </c>
      <c r="E252" s="0" t="n">
        <v>41.7569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42527.98</v>
      </c>
      <c r="K252" s="0" t="n">
        <v>67.36</v>
      </c>
      <c r="L252" s="0" t="n">
        <v>3014</v>
      </c>
    </row>
    <row r="253" customFormat="false" ht="15.75" hidden="false" customHeight="false" outlineLevel="0" collapsed="false">
      <c r="B253" s="0" t="n">
        <v>5085.3376</v>
      </c>
      <c r="C253" s="0" t="n">
        <v>39.5686</v>
      </c>
      <c r="D253" s="0" t="n">
        <v>40.0593</v>
      </c>
      <c r="E253" s="0" t="n">
        <v>42.5454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47648.14</v>
      </c>
      <c r="K253" s="0" t="n">
        <v>62.36</v>
      </c>
      <c r="L253" s="0" t="n">
        <v>3014</v>
      </c>
    </row>
    <row r="254" customFormat="false" ht="15.75" hidden="false" customHeight="false" outlineLevel="0" collapsed="false">
      <c r="B254" s="0" t="n">
        <v>3231.5984</v>
      </c>
      <c r="C254" s="0" t="n">
        <v>38.5173</v>
      </c>
      <c r="D254" s="0" t="n">
        <v>39.3737</v>
      </c>
      <c r="E254" s="0" t="n">
        <v>41.7885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44744.84</v>
      </c>
      <c r="K254" s="0" t="n">
        <v>61.62</v>
      </c>
      <c r="L254" s="0" t="n">
        <v>3014</v>
      </c>
    </row>
    <row r="255" customFormat="false" ht="15.75" hidden="false" customHeight="false" outlineLevel="0" collapsed="false">
      <c r="B255" s="0" t="n">
        <v>1873.2592</v>
      </c>
      <c r="C255" s="0" t="n">
        <v>37.3408</v>
      </c>
      <c r="D255" s="0" t="n">
        <v>38.9651</v>
      </c>
      <c r="E255" s="0" t="n">
        <v>41.3429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41951.32</v>
      </c>
      <c r="K255" s="0" t="n">
        <v>64.66</v>
      </c>
      <c r="L255" s="0" t="n">
        <v>3014</v>
      </c>
    </row>
    <row r="256" customFormat="false" ht="15.75" hidden="false" customHeight="false" outlineLevel="0" collapsed="false">
      <c r="B256" s="0" t="n">
        <v>640.7136</v>
      </c>
      <c r="C256" s="0" t="n">
        <v>36.1279</v>
      </c>
      <c r="D256" s="0" t="n">
        <v>38.2618</v>
      </c>
      <c r="E256" s="0" t="n">
        <v>40.6098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8966.56</v>
      </c>
      <c r="K256" s="0" t="n">
        <v>62.99</v>
      </c>
      <c r="L256" s="0" t="n">
        <v>3014</v>
      </c>
    </row>
    <row r="257" customFormat="false" ht="15.75" hidden="false" customHeight="false" outlineLevel="0" collapsed="false">
      <c r="B257" s="0" t="n">
        <v>25250.1776</v>
      </c>
      <c r="C257" s="0" t="n">
        <v>40.1062</v>
      </c>
      <c r="D257" s="0" t="n">
        <v>44.3845</v>
      </c>
      <c r="E257" s="0" t="n">
        <v>44.3715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88234.73</v>
      </c>
      <c r="K257" s="0" t="n">
        <v>96.97</v>
      </c>
      <c r="L257" s="0" t="n">
        <v>3016</v>
      </c>
    </row>
    <row r="258" customFormat="false" ht="15.75" hidden="false" customHeight="false" outlineLevel="0" collapsed="false">
      <c r="B258" s="0" t="n">
        <v>15475.5248</v>
      </c>
      <c r="C258" s="0" t="n">
        <v>38.7739</v>
      </c>
      <c r="D258" s="0" t="n">
        <v>43.4818</v>
      </c>
      <c r="E258" s="0" t="n">
        <v>43.7049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81707.75</v>
      </c>
      <c r="K258" s="0" t="n">
        <v>93.45</v>
      </c>
      <c r="L258" s="0" t="n">
        <v>3015</v>
      </c>
    </row>
    <row r="259" customFormat="false" ht="15.75" hidden="false" customHeight="false" outlineLevel="0" collapsed="false">
      <c r="B259" s="0" t="n">
        <v>7869.5136</v>
      </c>
      <c r="C259" s="0" t="n">
        <v>37.3379</v>
      </c>
      <c r="D259" s="0" t="n">
        <v>42.6831</v>
      </c>
      <c r="E259" s="0" t="n">
        <v>43.0909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74158.42</v>
      </c>
      <c r="K259" s="0" t="n">
        <v>87.22</v>
      </c>
      <c r="L259" s="0" t="n">
        <v>3015</v>
      </c>
    </row>
    <row r="260" customFormat="false" ht="15.75" hidden="false" customHeight="false" outlineLevel="0" collapsed="false">
      <c r="B260" s="0" t="n">
        <v>1939.3328</v>
      </c>
      <c r="C260" s="0" t="n">
        <v>35.9019</v>
      </c>
      <c r="D260" s="0" t="n">
        <v>42.2537</v>
      </c>
      <c r="E260" s="0" t="n">
        <v>42.745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61972.72</v>
      </c>
      <c r="K260" s="0" t="n">
        <v>77.38</v>
      </c>
      <c r="L260" s="0" t="n">
        <v>3014</v>
      </c>
    </row>
    <row r="261" customFormat="false" ht="15.75" hidden="false" customHeight="false" outlineLevel="0" collapsed="false">
      <c r="B261" s="0" t="n">
        <v>13855.3456</v>
      </c>
      <c r="C261" s="0" t="n">
        <v>37.631</v>
      </c>
      <c r="D261" s="0" t="n">
        <v>42.7794</v>
      </c>
      <c r="E261" s="0" t="n">
        <v>43.172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77182.53</v>
      </c>
      <c r="K261" s="0" t="n">
        <v>85.19</v>
      </c>
      <c r="L261" s="0" t="n">
        <v>3015</v>
      </c>
    </row>
    <row r="262" customFormat="false" ht="15.75" hidden="false" customHeight="false" outlineLevel="0" collapsed="false">
      <c r="B262" s="0" t="n">
        <v>8764.0352</v>
      </c>
      <c r="C262" s="0" t="n">
        <v>36.3021</v>
      </c>
      <c r="D262" s="0" t="n">
        <v>41.9891</v>
      </c>
      <c r="E262" s="0" t="n">
        <v>42.5445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71812.66</v>
      </c>
      <c r="K262" s="0" t="n">
        <v>83.48</v>
      </c>
      <c r="L262" s="0" t="n">
        <v>3014</v>
      </c>
    </row>
    <row r="263" customFormat="false" ht="15.75" hidden="false" customHeight="false" outlineLevel="0" collapsed="false">
      <c r="B263" s="0" t="n">
        <v>4372.9312</v>
      </c>
      <c r="C263" s="0" t="n">
        <v>34.7951</v>
      </c>
      <c r="D263" s="0" t="n">
        <v>41.4272</v>
      </c>
      <c r="E263" s="0" t="n">
        <v>42.0799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64392.82</v>
      </c>
      <c r="K263" s="0" t="n">
        <v>78.21</v>
      </c>
      <c r="L263" s="0" t="n">
        <v>3014</v>
      </c>
    </row>
    <row r="264" customFormat="false" ht="15.75" hidden="false" customHeight="false" outlineLevel="0" collapsed="false">
      <c r="B264" s="0" t="n">
        <v>963.8576</v>
      </c>
      <c r="C264" s="0" t="n">
        <v>33.4217</v>
      </c>
      <c r="D264" s="0" t="n">
        <v>40.9221</v>
      </c>
      <c r="E264" s="0" t="n">
        <v>41.6357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55019.28</v>
      </c>
      <c r="K264" s="0" t="n">
        <v>71.03</v>
      </c>
      <c r="L264" s="0" t="n">
        <v>3014</v>
      </c>
    </row>
    <row r="265" customFormat="false" ht="15.75" hidden="false" customHeight="false" outlineLevel="0" collapsed="false">
      <c r="B265" s="0" t="n">
        <v>3716.9024</v>
      </c>
      <c r="C265" s="0" t="n">
        <v>41.5705</v>
      </c>
      <c r="D265" s="0" t="n">
        <v>43.4123</v>
      </c>
      <c r="E265" s="0" t="n">
        <v>45.1411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52316.73</v>
      </c>
      <c r="K265" s="0" t="n">
        <v>65.27</v>
      </c>
      <c r="L265" s="0" t="n">
        <v>1594</v>
      </c>
    </row>
    <row r="266" customFormat="false" ht="15.75" hidden="false" customHeight="false" outlineLevel="0" collapsed="false">
      <c r="B266" s="0" t="n">
        <v>2304.9928</v>
      </c>
      <c r="C266" s="0" t="n">
        <v>40.8473</v>
      </c>
      <c r="D266" s="0" t="n">
        <v>42.8172</v>
      </c>
      <c r="E266" s="0" t="n">
        <v>44.298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48271.85</v>
      </c>
      <c r="K266" s="0" t="n">
        <v>63.52</v>
      </c>
      <c r="L266" s="0" t="n">
        <v>1594</v>
      </c>
    </row>
    <row r="267" customFormat="false" ht="15.75" hidden="false" customHeight="false" outlineLevel="0" collapsed="false">
      <c r="B267" s="0" t="n">
        <v>1230.2064</v>
      </c>
      <c r="C267" s="0" t="n">
        <v>39.9214</v>
      </c>
      <c r="D267" s="0" t="n">
        <v>42.1558</v>
      </c>
      <c r="E267" s="0" t="n">
        <v>43.4421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44634.2</v>
      </c>
      <c r="K267" s="0" t="n">
        <v>62.26</v>
      </c>
      <c r="L267" s="0" t="n">
        <v>1594</v>
      </c>
    </row>
    <row r="268" customFormat="false" ht="15.75" hidden="false" customHeight="false" outlineLevel="0" collapsed="false">
      <c r="B268" s="0" t="n">
        <v>367.0136</v>
      </c>
      <c r="C268" s="0" t="n">
        <v>38.8656</v>
      </c>
      <c r="D268" s="0" t="n">
        <v>41.6576</v>
      </c>
      <c r="E268" s="0" t="n">
        <v>42.8644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40963.78</v>
      </c>
      <c r="K268" s="0" t="n">
        <v>59.73</v>
      </c>
      <c r="L268" s="0" t="n">
        <v>1593</v>
      </c>
    </row>
    <row r="269" customFormat="false" ht="15.75" hidden="false" customHeight="false" outlineLevel="0" collapsed="false">
      <c r="B269" s="0" t="n">
        <v>1947.6072</v>
      </c>
      <c r="C269" s="0" t="n">
        <v>40.0962</v>
      </c>
      <c r="D269" s="0" t="n">
        <v>42.2744</v>
      </c>
      <c r="E269" s="0" t="n">
        <v>43.6144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45580.67</v>
      </c>
      <c r="K269" s="0" t="n">
        <v>58.99</v>
      </c>
      <c r="L269" s="0" t="n">
        <v>1594</v>
      </c>
    </row>
    <row r="270" customFormat="false" ht="15.75" hidden="false" customHeight="false" outlineLevel="0" collapsed="false">
      <c r="B270" s="0" t="n">
        <v>1273.8704</v>
      </c>
      <c r="C270" s="0" t="n">
        <v>39.1992</v>
      </c>
      <c r="D270" s="0" t="n">
        <v>41.6935</v>
      </c>
      <c r="E270" s="0" t="n">
        <v>42.896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42725.63</v>
      </c>
      <c r="K270" s="0" t="n">
        <v>58.02</v>
      </c>
      <c r="L270" s="0" t="n">
        <v>1593</v>
      </c>
    </row>
    <row r="271" customFormat="false" ht="15.75" hidden="false" customHeight="false" outlineLevel="0" collapsed="false">
      <c r="B271" s="0" t="n">
        <v>714.7176</v>
      </c>
      <c r="C271" s="0" t="n">
        <v>38.1042</v>
      </c>
      <c r="D271" s="0" t="n">
        <v>41.2413</v>
      </c>
      <c r="E271" s="0" t="n">
        <v>42.416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9501.88</v>
      </c>
      <c r="K271" s="0" t="n">
        <v>58.04</v>
      </c>
      <c r="L271" s="0" t="n">
        <v>1593</v>
      </c>
    </row>
    <row r="272" customFormat="false" ht="15.75" hidden="false" customHeight="false" outlineLevel="0" collapsed="false">
      <c r="B272" s="0" t="n">
        <v>213.0392</v>
      </c>
      <c r="C272" s="0" t="n">
        <v>36.9126</v>
      </c>
      <c r="D272" s="0" t="n">
        <v>40.6662</v>
      </c>
      <c r="E272" s="0" t="n">
        <v>41.8167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7225.54</v>
      </c>
      <c r="K272" s="0" t="n">
        <v>55.01</v>
      </c>
      <c r="L272" s="0" t="n">
        <v>1593</v>
      </c>
    </row>
    <row r="273" customFormat="false" ht="15.75" hidden="false" customHeight="false" outlineLevel="0" collapsed="false">
      <c r="B273" s="0" t="n">
        <v>6235.3792</v>
      </c>
      <c r="C273" s="0" t="n">
        <v>40.0385</v>
      </c>
      <c r="D273" s="0" t="n">
        <v>42.3279</v>
      </c>
      <c r="E273" s="0" t="n">
        <v>43.7002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49415.35</v>
      </c>
      <c r="K273" s="0" t="n">
        <v>65.96</v>
      </c>
      <c r="L273" s="0" t="n">
        <v>1594</v>
      </c>
    </row>
    <row r="274" customFormat="false" ht="15.75" hidden="false" customHeight="false" outlineLevel="0" collapsed="false">
      <c r="B274" s="0" t="n">
        <v>3874.9112</v>
      </c>
      <c r="C274" s="0" t="n">
        <v>39.0051</v>
      </c>
      <c r="D274" s="0" t="n">
        <v>41.533</v>
      </c>
      <c r="E274" s="0" t="n">
        <v>42.7222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45135.82</v>
      </c>
      <c r="K274" s="0" t="n">
        <v>63.53</v>
      </c>
      <c r="L274" s="0" t="n">
        <v>1594</v>
      </c>
    </row>
    <row r="275" customFormat="false" ht="15.75" hidden="false" customHeight="false" outlineLevel="0" collapsed="false">
      <c r="B275" s="0" t="n">
        <v>2115.3032</v>
      </c>
      <c r="C275" s="0" t="n">
        <v>37.8561</v>
      </c>
      <c r="D275" s="0" t="n">
        <v>40.6326</v>
      </c>
      <c r="E275" s="0" t="n">
        <v>41.6879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41271.55</v>
      </c>
      <c r="K275" s="0" t="n">
        <v>62.42</v>
      </c>
      <c r="L275" s="0" t="n">
        <v>1594</v>
      </c>
    </row>
    <row r="276" customFormat="false" ht="15.75" hidden="false" customHeight="false" outlineLevel="0" collapsed="false">
      <c r="B276" s="0" t="n">
        <v>706.6432</v>
      </c>
      <c r="C276" s="0" t="n">
        <v>36.6583</v>
      </c>
      <c r="D276" s="0" t="n">
        <v>39.8945</v>
      </c>
      <c r="E276" s="0" t="n">
        <v>40.9173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36846.19</v>
      </c>
      <c r="K276" s="0" t="n">
        <v>60.7</v>
      </c>
      <c r="L276" s="0" t="n">
        <v>1594</v>
      </c>
    </row>
    <row r="277" customFormat="false" ht="15.75" hidden="false" customHeight="false" outlineLevel="0" collapsed="false">
      <c r="B277" s="0" t="n">
        <v>3155.1936</v>
      </c>
      <c r="C277" s="0" t="n">
        <v>37.984</v>
      </c>
      <c r="D277" s="0" t="n">
        <v>40.7707</v>
      </c>
      <c r="E277" s="0" t="n">
        <v>41.843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41865.75</v>
      </c>
      <c r="K277" s="0" t="n">
        <v>57</v>
      </c>
      <c r="L277" s="0" t="n">
        <v>1594</v>
      </c>
    </row>
    <row r="278" customFormat="false" ht="15.75" hidden="false" customHeight="false" outlineLevel="0" collapsed="false">
      <c r="B278" s="0" t="n">
        <v>2027.664</v>
      </c>
      <c r="C278" s="0" t="n">
        <v>36.9101</v>
      </c>
      <c r="D278" s="0" t="n">
        <v>39.9647</v>
      </c>
      <c r="E278" s="0" t="n">
        <v>40.9789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39181.1</v>
      </c>
      <c r="K278" s="0" t="n">
        <v>56.01</v>
      </c>
      <c r="L278" s="0" t="n">
        <v>1594</v>
      </c>
    </row>
    <row r="279" customFormat="false" ht="15.75" hidden="false" customHeight="false" outlineLevel="0" collapsed="false">
      <c r="B279" s="0" t="n">
        <v>1164.0768</v>
      </c>
      <c r="C279" s="0" t="n">
        <v>35.7343</v>
      </c>
      <c r="D279" s="0" t="n">
        <v>39.4573</v>
      </c>
      <c r="E279" s="0" t="n">
        <v>40.5025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36349.48</v>
      </c>
      <c r="K279" s="0" t="n">
        <v>56.59</v>
      </c>
      <c r="L279" s="0" t="n">
        <v>1593</v>
      </c>
    </row>
    <row r="280" customFormat="false" ht="15.75" hidden="false" customHeight="false" outlineLevel="0" collapsed="false">
      <c r="B280" s="0" t="n">
        <v>402.5528</v>
      </c>
      <c r="C280" s="0" t="n">
        <v>34.536</v>
      </c>
      <c r="D280" s="0" t="n">
        <v>38.6352</v>
      </c>
      <c r="E280" s="0" t="n">
        <v>39.7892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33299.19</v>
      </c>
      <c r="K280" s="0" t="n">
        <v>56.72</v>
      </c>
      <c r="L280" s="0" t="n">
        <v>1594</v>
      </c>
    </row>
    <row r="281" customFormat="false" ht="15.75" hidden="false" customHeight="false" outlineLevel="0" collapsed="false">
      <c r="B281" s="0" t="n">
        <v>15550.6416</v>
      </c>
      <c r="C281" s="0" t="n">
        <v>38.48</v>
      </c>
      <c r="D281" s="0" t="n">
        <v>40.0302</v>
      </c>
      <c r="E281" s="0" t="n">
        <v>43.365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114829.21</v>
      </c>
      <c r="K281" s="0" t="n">
        <v>126.47</v>
      </c>
      <c r="L281" s="0" t="n">
        <v>1595</v>
      </c>
    </row>
    <row r="282" customFormat="false" ht="15.75" hidden="false" customHeight="false" outlineLevel="0" collapsed="false">
      <c r="B282" s="0" t="n">
        <v>7793.872</v>
      </c>
      <c r="C282" s="0" t="n">
        <v>37.7961</v>
      </c>
      <c r="D282" s="0" t="n">
        <v>39.5703</v>
      </c>
      <c r="E282" s="0" t="n">
        <v>42.66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100520.67</v>
      </c>
      <c r="K282" s="0" t="n">
        <v>115.67</v>
      </c>
      <c r="L282" s="0" t="n">
        <v>1594</v>
      </c>
    </row>
    <row r="283" customFormat="false" ht="15.75" hidden="false" customHeight="false" outlineLevel="0" collapsed="false">
      <c r="B283" s="0" t="n">
        <v>3866.0368</v>
      </c>
      <c r="C283" s="0" t="n">
        <v>37.0745</v>
      </c>
      <c r="D283" s="0" t="n">
        <v>39.1458</v>
      </c>
      <c r="E283" s="0" t="n">
        <v>41.9047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90254.29</v>
      </c>
      <c r="K283" s="0" t="n">
        <v>111.71</v>
      </c>
      <c r="L283" s="0" t="n">
        <v>1594</v>
      </c>
    </row>
    <row r="284" customFormat="false" ht="15.75" hidden="false" customHeight="false" outlineLevel="0" collapsed="false">
      <c r="B284" s="0" t="n">
        <v>1193.5784</v>
      </c>
      <c r="C284" s="0" t="n">
        <v>36.2195</v>
      </c>
      <c r="D284" s="0" t="n">
        <v>38.7852</v>
      </c>
      <c r="E284" s="0" t="n">
        <v>41.270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79493.75</v>
      </c>
      <c r="K284" s="0" t="n">
        <v>105.76</v>
      </c>
      <c r="L284" s="0" t="n">
        <v>1594</v>
      </c>
    </row>
    <row r="285" customFormat="false" ht="15.75" hidden="false" customHeight="false" outlineLevel="0" collapsed="false">
      <c r="B285" s="0" t="n">
        <v>5618.0072</v>
      </c>
      <c r="C285" s="0" t="n">
        <v>37.1661</v>
      </c>
      <c r="D285" s="0" t="n">
        <v>39.1937</v>
      </c>
      <c r="E285" s="0" t="n">
        <v>42.0549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91872.9</v>
      </c>
      <c r="K285" s="0" t="n">
        <v>103.37</v>
      </c>
      <c r="L285" s="0" t="n">
        <v>1594</v>
      </c>
    </row>
    <row r="286" customFormat="false" ht="15.75" hidden="false" customHeight="false" outlineLevel="0" collapsed="false">
      <c r="B286" s="0" t="n">
        <v>3461.5376</v>
      </c>
      <c r="C286" s="0" t="n">
        <v>36.4237</v>
      </c>
      <c r="D286" s="0" t="n">
        <v>38.8027</v>
      </c>
      <c r="E286" s="0" t="n">
        <v>41.3034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85340.86</v>
      </c>
      <c r="K286" s="0" t="n">
        <v>101.5</v>
      </c>
      <c r="L286" s="0" t="n">
        <v>1594</v>
      </c>
    </row>
    <row r="287" customFormat="false" ht="15.75" hidden="false" customHeight="false" outlineLevel="0" collapsed="false">
      <c r="B287" s="0" t="n">
        <v>1935.4256</v>
      </c>
      <c r="C287" s="0" t="n">
        <v>35.5288</v>
      </c>
      <c r="D287" s="0" t="n">
        <v>38.515</v>
      </c>
      <c r="E287" s="0" t="n">
        <v>40.7751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78994.84</v>
      </c>
      <c r="K287" s="0" t="n">
        <v>99.88</v>
      </c>
      <c r="L287" s="0" t="n">
        <v>1594</v>
      </c>
    </row>
    <row r="288" customFormat="false" ht="15.75" hidden="false" customHeight="false" outlineLevel="0" collapsed="false">
      <c r="B288" s="0" t="n">
        <v>603.2728</v>
      </c>
      <c r="C288" s="0" t="n">
        <v>34.5193</v>
      </c>
      <c r="D288" s="0" t="n">
        <v>38.0716</v>
      </c>
      <c r="E288" s="0" t="n">
        <v>40.0207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71804.9</v>
      </c>
      <c r="K288" s="0" t="n">
        <v>98.69</v>
      </c>
      <c r="L288" s="0" t="n">
        <v>1593</v>
      </c>
    </row>
    <row r="289" customFormat="false" ht="15.75" hidden="false" customHeight="false" outlineLevel="0" collapsed="false">
      <c r="B289" s="0" t="n">
        <v>14714.54</v>
      </c>
      <c r="C289" s="0" t="n">
        <v>39.1654</v>
      </c>
      <c r="D289" s="0" t="n">
        <v>43.6244</v>
      </c>
      <c r="E289" s="0" t="n">
        <v>44.7464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132187.3</v>
      </c>
      <c r="K289" s="0" t="n">
        <v>146.59</v>
      </c>
      <c r="L289" s="0" t="n">
        <v>1595</v>
      </c>
    </row>
    <row r="290" customFormat="false" ht="15.75" hidden="false" customHeight="false" outlineLevel="0" collapsed="false">
      <c r="B290" s="0" t="n">
        <v>7672.9152</v>
      </c>
      <c r="C290" s="0" t="n">
        <v>38.4298</v>
      </c>
      <c r="D290" s="0" t="n">
        <v>43.0917</v>
      </c>
      <c r="E290" s="0" t="n">
        <v>43.90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117778.31</v>
      </c>
      <c r="K290" s="0" t="n">
        <v>137.46</v>
      </c>
      <c r="L290" s="0" t="n">
        <v>1594</v>
      </c>
    </row>
    <row r="291" customFormat="false" ht="15.75" hidden="false" customHeight="false" outlineLevel="0" collapsed="false">
      <c r="B291" s="0" t="n">
        <v>3805.4088</v>
      </c>
      <c r="C291" s="0" t="n">
        <v>37.6831</v>
      </c>
      <c r="D291" s="0" t="n">
        <v>42.5129</v>
      </c>
      <c r="E291" s="0" t="n">
        <v>43.0077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107157.21</v>
      </c>
      <c r="K291" s="0" t="n">
        <v>132.69</v>
      </c>
      <c r="L291" s="0" t="n">
        <v>1594</v>
      </c>
    </row>
    <row r="292" customFormat="false" ht="15.75" hidden="false" customHeight="false" outlineLevel="0" collapsed="false">
      <c r="B292" s="0" t="n">
        <v>1132.8832</v>
      </c>
      <c r="C292" s="0" t="n">
        <v>36.84</v>
      </c>
      <c r="D292" s="0" t="n">
        <v>42.055</v>
      </c>
      <c r="E292" s="0" t="n">
        <v>42.286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96291.49</v>
      </c>
      <c r="K292" s="0" t="n">
        <v>131.19</v>
      </c>
      <c r="L292" s="0" t="n">
        <v>1594</v>
      </c>
    </row>
    <row r="293" customFormat="false" ht="15.75" hidden="false" customHeight="false" outlineLevel="0" collapsed="false">
      <c r="B293" s="0" t="n">
        <v>5846.2008</v>
      </c>
      <c r="C293" s="0" t="n">
        <v>37.7909</v>
      </c>
      <c r="D293" s="0" t="n">
        <v>42.6284</v>
      </c>
      <c r="E293" s="0" t="n">
        <v>43.202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108434.12</v>
      </c>
      <c r="K293" s="0" t="n">
        <v>126.05</v>
      </c>
      <c r="L293" s="0" t="n">
        <v>1594</v>
      </c>
    </row>
    <row r="294" customFormat="false" ht="15.75" hidden="false" customHeight="false" outlineLevel="0" collapsed="false">
      <c r="B294" s="0" t="n">
        <v>3595.6584</v>
      </c>
      <c r="C294" s="0" t="n">
        <v>37.068</v>
      </c>
      <c r="D294" s="0" t="n">
        <v>42.0693</v>
      </c>
      <c r="E294" s="0" t="n">
        <v>42.3567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102059.09</v>
      </c>
      <c r="K294" s="0" t="n">
        <v>124.33</v>
      </c>
      <c r="L294" s="0" t="n">
        <v>1594</v>
      </c>
    </row>
    <row r="295" customFormat="false" ht="15.75" hidden="false" customHeight="false" outlineLevel="0" collapsed="false">
      <c r="B295" s="0" t="n">
        <v>1912.028</v>
      </c>
      <c r="C295" s="0" t="n">
        <v>36.2056</v>
      </c>
      <c r="D295" s="0" t="n">
        <v>41.609</v>
      </c>
      <c r="E295" s="0" t="n">
        <v>41.609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94307.47</v>
      </c>
      <c r="K295" s="0" t="n">
        <v>122.67</v>
      </c>
      <c r="L295" s="0" t="n">
        <v>1594</v>
      </c>
    </row>
    <row r="296" customFormat="false" ht="15.75" hidden="false" customHeight="false" outlineLevel="0" collapsed="false">
      <c r="B296" s="0" t="n">
        <v>558.7032</v>
      </c>
      <c r="C296" s="0" t="n">
        <v>35.2346</v>
      </c>
      <c r="D296" s="0" t="n">
        <v>41.0863</v>
      </c>
      <c r="E296" s="0" t="n">
        <v>40.8815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85090.3</v>
      </c>
      <c r="K296" s="0" t="n">
        <v>119.76</v>
      </c>
      <c r="L296" s="0" t="n">
        <v>1593</v>
      </c>
    </row>
    <row r="297" customFormat="false" ht="15.75" hidden="false" customHeight="false" outlineLevel="0" collapsed="false">
      <c r="B297" s="0" t="n">
        <v>36263.8304</v>
      </c>
      <c r="C297" s="0" t="n">
        <v>37.4659</v>
      </c>
      <c r="D297" s="0" t="n">
        <v>41.7072</v>
      </c>
      <c r="E297" s="0" t="n">
        <v>43.8257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154235.76</v>
      </c>
      <c r="K297" s="0" t="n">
        <v>197.84</v>
      </c>
      <c r="L297" s="0" t="n">
        <v>1595</v>
      </c>
    </row>
    <row r="298" customFormat="false" ht="15.75" hidden="false" customHeight="false" outlineLevel="0" collapsed="false">
      <c r="B298" s="0" t="n">
        <v>16536.4648</v>
      </c>
      <c r="C298" s="0" t="n">
        <v>36.329</v>
      </c>
      <c r="D298" s="0" t="n">
        <v>41.2612</v>
      </c>
      <c r="E298" s="0" t="n">
        <v>43.4552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127053.62</v>
      </c>
      <c r="K298" s="0" t="n">
        <v>166.04</v>
      </c>
      <c r="L298" s="0" t="n">
        <v>1595</v>
      </c>
    </row>
    <row r="299" customFormat="false" ht="15.75" hidden="false" customHeight="false" outlineLevel="0" collapsed="false">
      <c r="B299" s="0" t="n">
        <v>7060.9408</v>
      </c>
      <c r="C299" s="0" t="n">
        <v>35.5765</v>
      </c>
      <c r="D299" s="0" t="n">
        <v>40.8011</v>
      </c>
      <c r="E299" s="0" t="n">
        <v>43.0725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108444.97</v>
      </c>
      <c r="K299" s="0" t="n">
        <v>151.91</v>
      </c>
      <c r="L299" s="0" t="n">
        <v>1594</v>
      </c>
    </row>
    <row r="300" customFormat="false" ht="15.75" hidden="false" customHeight="false" outlineLevel="0" collapsed="false">
      <c r="B300" s="0" t="n">
        <v>2266.0432</v>
      </c>
      <c r="C300" s="0" t="n">
        <v>34.9767</v>
      </c>
      <c r="D300" s="0" t="n">
        <v>40.4007</v>
      </c>
      <c r="E300" s="0" t="n">
        <v>42.7965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95249.45</v>
      </c>
      <c r="K300" s="0" t="n">
        <v>145.13</v>
      </c>
      <c r="L300" s="0" t="n">
        <v>1594</v>
      </c>
    </row>
    <row r="301" customFormat="false" ht="15.75" hidden="false" customHeight="false" outlineLevel="0" collapsed="false">
      <c r="B301" s="0" t="n">
        <v>8828.6296</v>
      </c>
      <c r="C301" s="0" t="n">
        <v>35.591</v>
      </c>
      <c r="D301" s="0" t="n">
        <v>40.8982</v>
      </c>
      <c r="E301" s="0" t="n">
        <v>43.1444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108346.54</v>
      </c>
      <c r="K301" s="0" t="n">
        <v>144.42</v>
      </c>
      <c r="L301" s="0" t="n">
        <v>1594</v>
      </c>
    </row>
    <row r="302" customFormat="false" ht="15.75" hidden="false" customHeight="false" outlineLevel="0" collapsed="false">
      <c r="B302" s="0" t="n">
        <v>4491.916</v>
      </c>
      <c r="C302" s="0" t="n">
        <v>35.0418</v>
      </c>
      <c r="D302" s="0" t="n">
        <v>40.3744</v>
      </c>
      <c r="E302" s="0" t="n">
        <v>42.709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97584.59</v>
      </c>
      <c r="K302" s="0" t="n">
        <v>135.85</v>
      </c>
      <c r="L302" s="0" t="n">
        <v>1594</v>
      </c>
    </row>
    <row r="303" customFormat="false" ht="15.75" hidden="false" customHeight="false" outlineLevel="0" collapsed="false">
      <c r="B303" s="0" t="n">
        <v>2262.32</v>
      </c>
      <c r="C303" s="0" t="n">
        <v>34.4496</v>
      </c>
      <c r="D303" s="0" t="n">
        <v>40.0734</v>
      </c>
      <c r="E303" s="0" t="n">
        <v>42.4681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90029.66</v>
      </c>
      <c r="K303" s="0" t="n">
        <v>134.14</v>
      </c>
      <c r="L303" s="0" t="n">
        <v>1594</v>
      </c>
    </row>
    <row r="304" customFormat="false" ht="15.75" hidden="false" customHeight="false" outlineLevel="0" collapsed="false">
      <c r="B304" s="0" t="n">
        <v>821.9248</v>
      </c>
      <c r="C304" s="0" t="n">
        <v>33.7283</v>
      </c>
      <c r="D304" s="0" t="n">
        <v>39.4895</v>
      </c>
      <c r="E304" s="0" t="n">
        <v>42.009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84578.55</v>
      </c>
      <c r="K304" s="0" t="n">
        <v>134.39</v>
      </c>
      <c r="L304" s="0" t="n">
        <v>1594</v>
      </c>
    </row>
    <row r="305" customFormat="false" ht="15.75" hidden="false" customHeight="false" outlineLevel="0" collapsed="false">
      <c r="B305" s="0" t="n">
        <v>2155.9288</v>
      </c>
      <c r="C305" s="0" t="n">
        <v>40.8068</v>
      </c>
      <c r="D305" s="0" t="n">
        <v>42.7911</v>
      </c>
      <c r="E305" s="0" t="n">
        <v>44.2563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40679.21</v>
      </c>
      <c r="K305" s="0" t="n">
        <v>61.68</v>
      </c>
      <c r="L305" s="0" t="n">
        <v>1368</v>
      </c>
    </row>
    <row r="306" customFormat="false" ht="15.75" hidden="false" customHeight="false" outlineLevel="0" collapsed="false">
      <c r="B306" s="0" t="n">
        <v>1067.1992</v>
      </c>
      <c r="C306" s="0" t="n">
        <v>39.8672</v>
      </c>
      <c r="D306" s="0" t="n">
        <v>42.1295</v>
      </c>
      <c r="E306" s="0" t="n">
        <v>43.3917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36644.25</v>
      </c>
      <c r="K306" s="0" t="n">
        <v>59.76</v>
      </c>
      <c r="L306" s="0" t="n">
        <v>1368</v>
      </c>
    </row>
    <row r="307" customFormat="false" ht="15.75" hidden="false" customHeight="false" outlineLevel="0" collapsed="false">
      <c r="B307" s="0" t="n">
        <v>316.7088</v>
      </c>
      <c r="C307" s="0" t="n">
        <v>38.9949</v>
      </c>
      <c r="D307" s="0" t="n">
        <v>41.6058</v>
      </c>
      <c r="E307" s="0" t="n">
        <v>42.759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33493.72</v>
      </c>
      <c r="K307" s="0" t="n">
        <v>55.97</v>
      </c>
      <c r="L307" s="0" t="n">
        <v>1367</v>
      </c>
    </row>
    <row r="308" customFormat="false" ht="15.75" hidden="false" customHeight="false" outlineLevel="0" collapsed="false">
      <c r="B308" s="0" t="n">
        <v>80.2944</v>
      </c>
      <c r="C308" s="0" t="n">
        <v>38.6952</v>
      </c>
      <c r="D308" s="0" t="n">
        <v>41.4024</v>
      </c>
      <c r="E308" s="0" t="n">
        <v>42.523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31366.73</v>
      </c>
      <c r="K308" s="0" t="n">
        <v>52.91</v>
      </c>
      <c r="L308" s="0" t="n">
        <v>1367</v>
      </c>
    </row>
    <row r="309" customFormat="false" ht="15.75" hidden="false" customHeight="false" outlineLevel="0" collapsed="false">
      <c r="B309" s="0" t="n">
        <v>1159.9864</v>
      </c>
      <c r="C309" s="0" t="n">
        <v>39.1474</v>
      </c>
      <c r="D309" s="0" t="n">
        <v>41.6652</v>
      </c>
      <c r="E309" s="0" t="n">
        <v>42.8563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35214.45</v>
      </c>
      <c r="K309" s="0" t="n">
        <v>57.1</v>
      </c>
      <c r="L309" s="0" t="n">
        <v>1368</v>
      </c>
    </row>
    <row r="310" customFormat="false" ht="15.75" hidden="false" customHeight="false" outlineLevel="0" collapsed="false">
      <c r="B310" s="0" t="n">
        <v>600.7472</v>
      </c>
      <c r="C310" s="0" t="n">
        <v>38.0569</v>
      </c>
      <c r="D310" s="0" t="n">
        <v>41.2218</v>
      </c>
      <c r="E310" s="0" t="n">
        <v>42.3885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32008.04</v>
      </c>
      <c r="K310" s="0" t="n">
        <v>55.85</v>
      </c>
      <c r="L310" s="0" t="n">
        <v>1368</v>
      </c>
    </row>
    <row r="311" customFormat="false" ht="15.75" hidden="false" customHeight="false" outlineLevel="0" collapsed="false">
      <c r="B311" s="0" t="n">
        <v>170.16</v>
      </c>
      <c r="C311" s="0" t="n">
        <v>37.0749</v>
      </c>
      <c r="D311" s="0" t="n">
        <v>40.6952</v>
      </c>
      <c r="E311" s="0" t="n">
        <v>41.8208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9955.73</v>
      </c>
      <c r="K311" s="0" t="n">
        <v>52.69</v>
      </c>
      <c r="L311" s="0" t="n">
        <v>1367</v>
      </c>
    </row>
    <row r="312" customFormat="false" ht="15.75" hidden="false" customHeight="false" outlineLevel="0" collapsed="false">
      <c r="B312" s="0" t="n">
        <v>31.9192</v>
      </c>
      <c r="C312" s="0" t="n">
        <v>36.79</v>
      </c>
      <c r="D312" s="0" t="n">
        <v>40.5204</v>
      </c>
      <c r="E312" s="0" t="n">
        <v>41.6347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8450.72</v>
      </c>
      <c r="K312" s="0" t="n">
        <v>49.68</v>
      </c>
      <c r="L312" s="0" t="n">
        <v>1367</v>
      </c>
    </row>
    <row r="313" customFormat="false" ht="15.75" hidden="false" customHeight="false" outlineLevel="0" collapsed="false">
      <c r="B313" s="0" t="n">
        <v>3983.0704</v>
      </c>
      <c r="C313" s="0" t="n">
        <v>38.9998</v>
      </c>
      <c r="D313" s="0" t="n">
        <v>41.5086</v>
      </c>
      <c r="E313" s="0" t="n">
        <v>42.7049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39008.49</v>
      </c>
      <c r="K313" s="0" t="n">
        <v>59.69</v>
      </c>
      <c r="L313" s="0" t="n">
        <v>1368</v>
      </c>
    </row>
    <row r="314" customFormat="false" ht="15.75" hidden="false" customHeight="false" outlineLevel="0" collapsed="false">
      <c r="B314" s="0" t="n">
        <v>2268.5088</v>
      </c>
      <c r="C314" s="0" t="n">
        <v>37.8582</v>
      </c>
      <c r="D314" s="0" t="n">
        <v>40.6207</v>
      </c>
      <c r="E314" s="0" t="n">
        <v>41.6999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34732.87</v>
      </c>
      <c r="K314" s="0" t="n">
        <v>58.6</v>
      </c>
      <c r="L314" s="0" t="n">
        <v>1368</v>
      </c>
    </row>
    <row r="315" customFormat="false" ht="15.75" hidden="false" customHeight="false" outlineLevel="0" collapsed="false">
      <c r="B315" s="0" t="n">
        <v>1001.0528</v>
      </c>
      <c r="C315" s="0" t="n">
        <v>36.7382</v>
      </c>
      <c r="D315" s="0" t="n">
        <v>39.8133</v>
      </c>
      <c r="E315" s="0" t="n">
        <v>40.8757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30539.62</v>
      </c>
      <c r="K315" s="0" t="n">
        <v>57.01</v>
      </c>
      <c r="L315" s="0" t="n">
        <v>1368</v>
      </c>
    </row>
    <row r="316" customFormat="false" ht="15.75" hidden="false" customHeight="false" outlineLevel="0" collapsed="false">
      <c r="B316" s="0" t="n">
        <v>366.9776</v>
      </c>
      <c r="C316" s="0" t="n">
        <v>35.9922</v>
      </c>
      <c r="D316" s="0" t="n">
        <v>39.4397</v>
      </c>
      <c r="E316" s="0" t="n">
        <v>40.5213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7936.8</v>
      </c>
      <c r="K316" s="0" t="n">
        <v>55.99</v>
      </c>
      <c r="L316" s="0" t="n">
        <v>1368</v>
      </c>
    </row>
    <row r="317" customFormat="false" ht="15.75" hidden="false" customHeight="false" outlineLevel="0" collapsed="false">
      <c r="B317" s="0" t="n">
        <v>2004.208</v>
      </c>
      <c r="C317" s="0" t="n">
        <v>36.8991</v>
      </c>
      <c r="D317" s="0" t="n">
        <v>39.93</v>
      </c>
      <c r="E317" s="0" t="n">
        <v>40.956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32836.65</v>
      </c>
      <c r="K317" s="0" t="n">
        <v>54.16</v>
      </c>
      <c r="L317" s="0" t="n">
        <v>1368</v>
      </c>
    </row>
    <row r="318" customFormat="false" ht="15.75" hidden="false" customHeight="false" outlineLevel="0" collapsed="false">
      <c r="B318" s="0" t="n">
        <v>1152.6696</v>
      </c>
      <c r="C318" s="0" t="n">
        <v>35.7342</v>
      </c>
      <c r="D318" s="0" t="n">
        <v>39.4279</v>
      </c>
      <c r="E318" s="0" t="n">
        <v>40.4896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30173.91</v>
      </c>
      <c r="K318" s="0" t="n">
        <v>55.73</v>
      </c>
      <c r="L318" s="0" t="n">
        <v>1368</v>
      </c>
    </row>
    <row r="319" customFormat="false" ht="15.75" hidden="false" customHeight="false" outlineLevel="0" collapsed="false">
      <c r="B319" s="0" t="n">
        <v>453.7648</v>
      </c>
      <c r="C319" s="0" t="n">
        <v>34.6204</v>
      </c>
      <c r="D319" s="0" t="n">
        <v>38.6299</v>
      </c>
      <c r="E319" s="0" t="n">
        <v>39.808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7187.39</v>
      </c>
      <c r="K319" s="0" t="n">
        <v>54.62</v>
      </c>
      <c r="L319" s="0" t="n">
        <v>1368</v>
      </c>
    </row>
    <row r="320" customFormat="false" ht="15.75" hidden="false" customHeight="false" outlineLevel="0" collapsed="false">
      <c r="B320" s="0" t="n">
        <v>116.2968</v>
      </c>
      <c r="C320" s="0" t="n">
        <v>33.969</v>
      </c>
      <c r="D320" s="0" t="n">
        <v>38.2342</v>
      </c>
      <c r="E320" s="0" t="n">
        <v>39.4808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5694.35</v>
      </c>
      <c r="K320" s="0" t="n">
        <v>53.67</v>
      </c>
      <c r="L320" s="0" t="n">
        <v>1368</v>
      </c>
    </row>
    <row r="321" customFormat="false" ht="15.75" hidden="false" customHeight="false" outlineLevel="0" collapsed="false">
      <c r="B321" s="0" t="n">
        <v>7866.2</v>
      </c>
      <c r="C321" s="0" t="n">
        <v>37.7934</v>
      </c>
      <c r="D321" s="0" t="n">
        <v>39.5683</v>
      </c>
      <c r="E321" s="0" t="n">
        <v>42.657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85877.08</v>
      </c>
      <c r="K321" s="0" t="n">
        <v>114.26</v>
      </c>
      <c r="L321" s="0" t="n">
        <v>1368</v>
      </c>
    </row>
    <row r="322" customFormat="false" ht="15.75" hidden="false" customHeight="false" outlineLevel="0" collapsed="false">
      <c r="B322" s="0" t="n">
        <v>4002.9592</v>
      </c>
      <c r="C322" s="0" t="n">
        <v>37.0829</v>
      </c>
      <c r="D322" s="0" t="n">
        <v>39.1486</v>
      </c>
      <c r="E322" s="0" t="n">
        <v>41.92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75519.19</v>
      </c>
      <c r="K322" s="0" t="n">
        <v>110.01</v>
      </c>
      <c r="L322" s="0" t="n">
        <v>1368</v>
      </c>
    </row>
    <row r="323" customFormat="false" ht="15.75" hidden="false" customHeight="false" outlineLevel="0" collapsed="false">
      <c r="B323" s="0" t="n">
        <v>1675.2352</v>
      </c>
      <c r="C323" s="0" t="n">
        <v>36.3226</v>
      </c>
      <c r="D323" s="0" t="n">
        <v>38.7912</v>
      </c>
      <c r="E323" s="0" t="n">
        <v>41.2674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66917.17</v>
      </c>
      <c r="K323" s="0" t="n">
        <v>104.12</v>
      </c>
      <c r="L323" s="0" t="n">
        <v>1368</v>
      </c>
    </row>
    <row r="324" customFormat="false" ht="15.75" hidden="false" customHeight="false" outlineLevel="0" collapsed="false">
      <c r="B324" s="0" t="n">
        <v>718.7904</v>
      </c>
      <c r="C324" s="0" t="n">
        <v>35.8254</v>
      </c>
      <c r="D324" s="0" t="n">
        <v>38.6198</v>
      </c>
      <c r="E324" s="0" t="n">
        <v>40.9576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61468.74</v>
      </c>
      <c r="K324" s="0" t="n">
        <v>99.73</v>
      </c>
      <c r="L324" s="0" t="n">
        <v>1368</v>
      </c>
    </row>
    <row r="325" customFormat="false" ht="15.75" hidden="false" customHeight="false" outlineLevel="0" collapsed="false">
      <c r="B325" s="0" t="n">
        <v>3388.3096</v>
      </c>
      <c r="C325" s="0" t="n">
        <v>36.4233</v>
      </c>
      <c r="D325" s="0" t="n">
        <v>38.7975</v>
      </c>
      <c r="E325" s="0" t="n">
        <v>41.2859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71599.69</v>
      </c>
      <c r="K325" s="0" t="n">
        <v>102.17</v>
      </c>
      <c r="L325" s="0" t="n">
        <v>1367</v>
      </c>
    </row>
    <row r="326" customFormat="false" ht="15.75" hidden="false" customHeight="false" outlineLevel="0" collapsed="false">
      <c r="B326" s="0" t="n">
        <v>1907.7368</v>
      </c>
      <c r="C326" s="0" t="n">
        <v>35.5476</v>
      </c>
      <c r="D326" s="0" t="n">
        <v>38.5172</v>
      </c>
      <c r="E326" s="0" t="n">
        <v>40.7791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65282.66</v>
      </c>
      <c r="K326" s="0" t="n">
        <v>99.31</v>
      </c>
      <c r="L326" s="0" t="n">
        <v>1368</v>
      </c>
    </row>
    <row r="327" customFormat="false" ht="15.75" hidden="false" customHeight="false" outlineLevel="0" collapsed="false">
      <c r="B327" s="0" t="n">
        <v>793.3256</v>
      </c>
      <c r="C327" s="0" t="n">
        <v>34.6688</v>
      </c>
      <c r="D327" s="0" t="n">
        <v>38.1096</v>
      </c>
      <c r="E327" s="0" t="n">
        <v>40.072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59164.8</v>
      </c>
      <c r="K327" s="0" t="n">
        <v>95.6</v>
      </c>
      <c r="L327" s="0" t="n">
        <v>1368</v>
      </c>
    </row>
    <row r="328" customFormat="false" ht="15.75" hidden="false" customHeight="false" outlineLevel="0" collapsed="false">
      <c r="B328" s="0" t="n">
        <v>305.1344</v>
      </c>
      <c r="C328" s="0" t="n">
        <v>34.1647</v>
      </c>
      <c r="D328" s="0" t="n">
        <v>37.8894</v>
      </c>
      <c r="E328" s="0" t="n">
        <v>39.7074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56205.31</v>
      </c>
      <c r="K328" s="0" t="n">
        <v>96.04</v>
      </c>
      <c r="L328" s="0" t="n">
        <v>1367</v>
      </c>
    </row>
    <row r="329" customFormat="false" ht="15.75" hidden="false" customHeight="false" outlineLevel="0" collapsed="false">
      <c r="B329" s="0" t="n">
        <v>7836.8944</v>
      </c>
      <c r="C329" s="0" t="n">
        <v>38.4146</v>
      </c>
      <c r="D329" s="0" t="n">
        <v>43.0724</v>
      </c>
      <c r="E329" s="0" t="n">
        <v>43.8489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100966.55</v>
      </c>
      <c r="K329" s="0" t="n">
        <v>129.9</v>
      </c>
      <c r="L329" s="0" t="n">
        <v>1368</v>
      </c>
    </row>
    <row r="330" customFormat="false" ht="15.75" hidden="false" customHeight="false" outlineLevel="0" collapsed="false">
      <c r="B330" s="0" t="n">
        <v>4015.8232</v>
      </c>
      <c r="C330" s="0" t="n">
        <v>37.6768</v>
      </c>
      <c r="D330" s="0" t="n">
        <v>42.5011</v>
      </c>
      <c r="E330" s="0" t="n">
        <v>42.9518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89785.95</v>
      </c>
      <c r="K330" s="0" t="n">
        <v>124.4</v>
      </c>
      <c r="L330" s="0" t="n">
        <v>1368</v>
      </c>
    </row>
    <row r="331" customFormat="false" ht="15.75" hidden="false" customHeight="false" outlineLevel="0" collapsed="false">
      <c r="B331" s="0" t="n">
        <v>1691.6512</v>
      </c>
      <c r="C331" s="0" t="n">
        <v>36.9611</v>
      </c>
      <c r="D331" s="0" t="n">
        <v>42.0387</v>
      </c>
      <c r="E331" s="0" t="n">
        <v>42.2286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79060.63</v>
      </c>
      <c r="K331" s="0" t="n">
        <v>119.56</v>
      </c>
      <c r="L331" s="0" t="n">
        <v>1368</v>
      </c>
    </row>
    <row r="332" customFormat="false" ht="15.75" hidden="false" customHeight="false" outlineLevel="0" collapsed="false">
      <c r="B332" s="0" t="n">
        <v>773.9424</v>
      </c>
      <c r="C332" s="0" t="n">
        <v>36.5534</v>
      </c>
      <c r="D332" s="0" t="n">
        <v>41.8251</v>
      </c>
      <c r="E332" s="0" t="n">
        <v>41.8897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74418.81</v>
      </c>
      <c r="K332" s="0" t="n">
        <v>119.01</v>
      </c>
      <c r="L332" s="0" t="n">
        <v>1368</v>
      </c>
    </row>
    <row r="333" customFormat="false" ht="15.75" hidden="false" customHeight="false" outlineLevel="0" collapsed="false">
      <c r="B333" s="0" t="n">
        <v>3566.116</v>
      </c>
      <c r="C333" s="0" t="n">
        <v>37.0503</v>
      </c>
      <c r="D333" s="0" t="n">
        <v>42.0384</v>
      </c>
      <c r="E333" s="0" t="n">
        <v>42.306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85044.16</v>
      </c>
      <c r="K333" s="0" t="n">
        <v>118.2</v>
      </c>
      <c r="L333" s="0" t="n">
        <v>1368</v>
      </c>
    </row>
    <row r="334" customFormat="false" ht="15.75" hidden="false" customHeight="false" outlineLevel="0" collapsed="false">
      <c r="B334" s="0" t="n">
        <v>1919.7048</v>
      </c>
      <c r="C334" s="0" t="n">
        <v>36.2035</v>
      </c>
      <c r="D334" s="0" t="n">
        <v>41.5862</v>
      </c>
      <c r="E334" s="0" t="n">
        <v>41.5549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77218.72</v>
      </c>
      <c r="K334" s="0" t="n">
        <v>115.93</v>
      </c>
      <c r="L334" s="0" t="n">
        <v>1368</v>
      </c>
    </row>
    <row r="335" customFormat="false" ht="15.75" hidden="false" customHeight="false" outlineLevel="0" collapsed="false">
      <c r="B335" s="0" t="n">
        <v>761.384</v>
      </c>
      <c r="C335" s="0" t="n">
        <v>35.3861</v>
      </c>
      <c r="D335" s="0" t="n">
        <v>41.0753</v>
      </c>
      <c r="E335" s="0" t="n">
        <v>40.7832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70031.37</v>
      </c>
      <c r="K335" s="0" t="n">
        <v>112.87</v>
      </c>
      <c r="L335" s="0" t="n">
        <v>1367</v>
      </c>
    </row>
    <row r="336" customFormat="false" ht="15.75" hidden="false" customHeight="false" outlineLevel="0" collapsed="false">
      <c r="B336" s="0" t="n">
        <v>344.148</v>
      </c>
      <c r="C336" s="0" t="n">
        <v>35</v>
      </c>
      <c r="D336" s="0" t="n">
        <v>40.8489</v>
      </c>
      <c r="E336" s="0" t="n">
        <v>40.4874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66981.92</v>
      </c>
      <c r="K336" s="0" t="n">
        <v>110.2</v>
      </c>
      <c r="L336" s="0" t="n">
        <v>1367</v>
      </c>
    </row>
    <row r="337" customFormat="false" ht="15.75" hidden="false" customHeight="false" outlineLevel="0" collapsed="false">
      <c r="B337" s="0" t="n">
        <v>17780.1952</v>
      </c>
      <c r="C337" s="0" t="n">
        <v>36.327</v>
      </c>
      <c r="D337" s="0" t="n">
        <v>41.3512</v>
      </c>
      <c r="E337" s="0" t="n">
        <v>43.568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113555.24</v>
      </c>
      <c r="K337" s="0" t="n">
        <v>159.39</v>
      </c>
      <c r="L337" s="0" t="n">
        <v>1369</v>
      </c>
    </row>
    <row r="338" customFormat="false" ht="15.75" hidden="false" customHeight="false" outlineLevel="0" collapsed="false">
      <c r="B338" s="0" t="n">
        <v>8232.044</v>
      </c>
      <c r="C338" s="0" t="n">
        <v>35.5704</v>
      </c>
      <c r="D338" s="0" t="n">
        <v>40.8511</v>
      </c>
      <c r="E338" s="0" t="n">
        <v>43.1479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95166.32</v>
      </c>
      <c r="K338" s="0" t="n">
        <v>144.54</v>
      </c>
      <c r="L338" s="0" t="n">
        <v>1368</v>
      </c>
    </row>
    <row r="339" customFormat="false" ht="15.75" hidden="false" customHeight="false" outlineLevel="0" collapsed="false">
      <c r="B339" s="0" t="n">
        <v>3664.0968</v>
      </c>
      <c r="C339" s="0" t="n">
        <v>35.0015</v>
      </c>
      <c r="D339" s="0" t="n">
        <v>40.3821</v>
      </c>
      <c r="E339" s="0" t="n">
        <v>42.7924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81334.49</v>
      </c>
      <c r="K339" s="0" t="n">
        <v>135.41</v>
      </c>
      <c r="L339" s="0" t="n">
        <v>1368</v>
      </c>
    </row>
    <row r="340" customFormat="false" ht="15.75" hidden="false" customHeight="false" outlineLevel="0" collapsed="false">
      <c r="B340" s="0" t="n">
        <v>1625.1472</v>
      </c>
      <c r="C340" s="0" t="n">
        <v>34.5321</v>
      </c>
      <c r="D340" s="0" t="n">
        <v>40.1482</v>
      </c>
      <c r="E340" s="0" t="n">
        <v>42.6428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74044.79</v>
      </c>
      <c r="K340" s="0" t="n">
        <v>133.5</v>
      </c>
      <c r="L340" s="0" t="n">
        <v>1367</v>
      </c>
    </row>
    <row r="341" customFormat="false" ht="15.75" hidden="false" customHeight="false" outlineLevel="0" collapsed="false">
      <c r="B341" s="0" t="n">
        <v>4758.86</v>
      </c>
      <c r="C341" s="0" t="n">
        <v>35.0333</v>
      </c>
      <c r="D341" s="0" t="n">
        <v>40.395</v>
      </c>
      <c r="E341" s="0" t="n">
        <v>42.7461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82835.36</v>
      </c>
      <c r="K341" s="0" t="n">
        <v>127.51</v>
      </c>
      <c r="L341" s="0" t="n">
        <v>1368</v>
      </c>
    </row>
    <row r="342" customFormat="false" ht="15.75" hidden="false" customHeight="false" outlineLevel="0" collapsed="false">
      <c r="B342" s="0" t="n">
        <v>2568.3616</v>
      </c>
      <c r="C342" s="0" t="n">
        <v>34.4539</v>
      </c>
      <c r="D342" s="0" t="n">
        <v>40.0947</v>
      </c>
      <c r="E342" s="0" t="n">
        <v>42.5105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75802.22</v>
      </c>
      <c r="K342" s="0" t="n">
        <v>126.35</v>
      </c>
      <c r="L342" s="0" t="n">
        <v>1368</v>
      </c>
    </row>
    <row r="343" customFormat="false" ht="15.75" hidden="false" customHeight="false" outlineLevel="0" collapsed="false">
      <c r="B343" s="0" t="n">
        <v>1250.2336</v>
      </c>
      <c r="C343" s="0" t="n">
        <v>33.7689</v>
      </c>
      <c r="D343" s="0" t="n">
        <v>39.5102</v>
      </c>
      <c r="E343" s="0" t="n">
        <v>42.06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70355.63</v>
      </c>
      <c r="K343" s="0" t="n">
        <v>126.03</v>
      </c>
      <c r="L343" s="0" t="n">
        <v>1368</v>
      </c>
    </row>
    <row r="344" customFormat="false" ht="15.75" hidden="false" customHeight="false" outlineLevel="0" collapsed="false">
      <c r="B344" s="0" t="n">
        <v>566.9088</v>
      </c>
      <c r="C344" s="0" t="n">
        <v>33.1646</v>
      </c>
      <c r="D344" s="0" t="n">
        <v>39.1815</v>
      </c>
      <c r="E344" s="0" t="n">
        <v>41.8533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66069.06</v>
      </c>
      <c r="K344" s="0" t="n">
        <v>124.72</v>
      </c>
      <c r="L344" s="0" t="n">
        <v>1368</v>
      </c>
    </row>
    <row r="345" customFormat="false" ht="15.75" hidden="false" customHeight="false" outlineLevel="0" collapsed="false">
      <c r="B345" s="0" t="n">
        <v>7714.4944</v>
      </c>
      <c r="C345" s="0" t="n">
        <v>40.6319</v>
      </c>
      <c r="D345" s="0" t="n">
        <v>40.7703</v>
      </c>
      <c r="E345" s="0" t="n">
        <v>43.3313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41543.92</v>
      </c>
      <c r="K345" s="0" t="n">
        <v>57.17</v>
      </c>
      <c r="L345" s="0" t="n">
        <v>2327</v>
      </c>
    </row>
    <row r="346" customFormat="false" ht="15.75" hidden="false" customHeight="false" outlineLevel="0" collapsed="false">
      <c r="B346" s="0" t="n">
        <v>4944.0608</v>
      </c>
      <c r="C346" s="0" t="n">
        <v>39.5762</v>
      </c>
      <c r="D346" s="0" t="n">
        <v>40.0412</v>
      </c>
      <c r="E346" s="0" t="n">
        <v>42.5093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37888.88</v>
      </c>
      <c r="K346" s="0" t="n">
        <v>55.39</v>
      </c>
      <c r="L346" s="0" t="n">
        <v>2326</v>
      </c>
    </row>
    <row r="347" customFormat="false" ht="15.75" hidden="false" customHeight="false" outlineLevel="0" collapsed="false">
      <c r="B347" s="0" t="n">
        <v>3046.776</v>
      </c>
      <c r="C347" s="0" t="n">
        <v>38.487</v>
      </c>
      <c r="D347" s="0" t="n">
        <v>39.352</v>
      </c>
      <c r="E347" s="0" t="n">
        <v>41.7479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34534.31</v>
      </c>
      <c r="K347" s="0" t="n">
        <v>54.09</v>
      </c>
      <c r="L347" s="0" t="n">
        <v>2326</v>
      </c>
    </row>
    <row r="348" customFormat="false" ht="15.75" hidden="false" customHeight="false" outlineLevel="0" collapsed="false">
      <c r="B348" s="0" t="n">
        <v>1686.2416</v>
      </c>
      <c r="C348" s="0" t="n">
        <v>37.3342</v>
      </c>
      <c r="D348" s="0" t="n">
        <v>38.9496</v>
      </c>
      <c r="E348" s="0" t="n">
        <v>41.329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31337.17</v>
      </c>
      <c r="K348" s="0" t="n">
        <v>55.21</v>
      </c>
      <c r="L348" s="0" t="n">
        <v>2326</v>
      </c>
    </row>
    <row r="349" customFormat="false" ht="15.75" hidden="false" customHeight="false" outlineLevel="0" collapsed="false">
      <c r="B349" s="0" t="n">
        <v>3799.2976</v>
      </c>
      <c r="C349" s="0" t="n">
        <v>38.6056</v>
      </c>
      <c r="D349" s="0" t="n">
        <v>39.4052</v>
      </c>
      <c r="E349" s="0" t="n">
        <v>41.8206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35939.52</v>
      </c>
      <c r="K349" s="0" t="n">
        <v>52.17</v>
      </c>
      <c r="L349" s="0" t="n">
        <v>2326</v>
      </c>
    </row>
    <row r="350" customFormat="false" ht="15.75" hidden="false" customHeight="false" outlineLevel="0" collapsed="false">
      <c r="B350" s="0" t="n">
        <v>2615.7664</v>
      </c>
      <c r="C350" s="0" t="n">
        <v>37.5332</v>
      </c>
      <c r="D350" s="0" t="n">
        <v>39.0164</v>
      </c>
      <c r="E350" s="0" t="n">
        <v>41.412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33096.21</v>
      </c>
      <c r="K350" s="0" t="n">
        <v>50.61</v>
      </c>
      <c r="L350" s="0" t="n">
        <v>2326</v>
      </c>
    </row>
    <row r="351" customFormat="false" ht="15.75" hidden="false" customHeight="false" outlineLevel="0" collapsed="false">
      <c r="B351" s="0" t="n">
        <v>1586.3296</v>
      </c>
      <c r="C351" s="0" t="n">
        <v>36.3269</v>
      </c>
      <c r="D351" s="0" t="n">
        <v>38.2847</v>
      </c>
      <c r="E351" s="0" t="n">
        <v>40.627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30651.12</v>
      </c>
      <c r="K351" s="0" t="n">
        <v>50.88</v>
      </c>
      <c r="L351" s="0" t="n">
        <v>2326</v>
      </c>
    </row>
    <row r="352" customFormat="false" ht="15.75" hidden="false" customHeight="false" outlineLevel="0" collapsed="false">
      <c r="B352" s="0" t="n">
        <v>789.2016</v>
      </c>
      <c r="C352" s="0" t="n">
        <v>35.1173</v>
      </c>
      <c r="D352" s="0" t="n">
        <v>37.706</v>
      </c>
      <c r="E352" s="0" t="n">
        <v>40.0417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28430.67</v>
      </c>
      <c r="K352" s="0" t="n">
        <v>52.77</v>
      </c>
      <c r="L352" s="0" t="n">
        <v>2325</v>
      </c>
    </row>
    <row r="353" customFormat="false" ht="15.75" hidden="false" customHeight="false" outlineLevel="0" collapsed="false">
      <c r="B353" s="0" t="n">
        <v>18685.8016</v>
      </c>
      <c r="C353" s="0" t="n">
        <v>38.9529</v>
      </c>
      <c r="D353" s="0" t="n">
        <v>43.52</v>
      </c>
      <c r="E353" s="0" t="n">
        <v>43.7722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67610.82</v>
      </c>
      <c r="K353" s="0" t="n">
        <v>77.6</v>
      </c>
      <c r="L353" s="0" t="n">
        <v>2327</v>
      </c>
    </row>
    <row r="354" customFormat="false" ht="15.75" hidden="false" customHeight="false" outlineLevel="0" collapsed="false">
      <c r="B354" s="0" t="n">
        <v>12043.232</v>
      </c>
      <c r="C354" s="0" t="n">
        <v>37.642</v>
      </c>
      <c r="D354" s="0" t="n">
        <v>42.6325</v>
      </c>
      <c r="E354" s="0" t="n">
        <v>43.1173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62373.43</v>
      </c>
      <c r="K354" s="0" t="n">
        <v>75.88</v>
      </c>
      <c r="L354" s="0" t="n">
        <v>2327</v>
      </c>
    </row>
    <row r="355" customFormat="false" ht="15.75" hidden="false" customHeight="false" outlineLevel="0" collapsed="false">
      <c r="B355" s="0" t="n">
        <v>6529.1776</v>
      </c>
      <c r="C355" s="0" t="n">
        <v>36.1656</v>
      </c>
      <c r="D355" s="0" t="n">
        <v>41.8913</v>
      </c>
      <c r="E355" s="0" t="n">
        <v>42.5413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53865.7</v>
      </c>
      <c r="K355" s="0" t="n">
        <v>71.6</v>
      </c>
      <c r="L355" s="0" t="n">
        <v>2326</v>
      </c>
    </row>
    <row r="356" customFormat="false" ht="15.75" hidden="false" customHeight="false" outlineLevel="0" collapsed="false">
      <c r="B356" s="0" t="n">
        <v>2518.6176</v>
      </c>
      <c r="C356" s="0" t="n">
        <v>34.8331</v>
      </c>
      <c r="D356" s="0" t="n">
        <v>41.4268</v>
      </c>
      <c r="E356" s="0" t="n">
        <v>42.1538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44456.18</v>
      </c>
      <c r="K356" s="0" t="n">
        <v>64.96</v>
      </c>
      <c r="L356" s="0" t="n">
        <v>2326</v>
      </c>
    </row>
    <row r="357" customFormat="false" ht="15.75" hidden="false" customHeight="false" outlineLevel="0" collapsed="false">
      <c r="B357" s="0" t="n">
        <v>10658.0864</v>
      </c>
      <c r="C357" s="0" t="n">
        <v>36.503</v>
      </c>
      <c r="D357" s="0" t="n">
        <v>42.0393</v>
      </c>
      <c r="E357" s="0" t="n">
        <v>42.6332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58455.53</v>
      </c>
      <c r="K357" s="0" t="n">
        <v>68.76</v>
      </c>
      <c r="L357" s="0" t="n">
        <v>2326</v>
      </c>
    </row>
    <row r="358" customFormat="false" ht="15.75" hidden="false" customHeight="false" outlineLevel="0" collapsed="false">
      <c r="B358" s="0" t="n">
        <v>6911.7488</v>
      </c>
      <c r="C358" s="0" t="n">
        <v>35.1244</v>
      </c>
      <c r="D358" s="0" t="n">
        <v>41.3988</v>
      </c>
      <c r="E358" s="0" t="n">
        <v>42.1458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53349.17</v>
      </c>
      <c r="K358" s="0" t="n">
        <v>68.28</v>
      </c>
      <c r="L358" s="0" t="n">
        <v>2326</v>
      </c>
    </row>
    <row r="359" customFormat="false" ht="15.75" hidden="false" customHeight="false" outlineLevel="0" collapsed="false">
      <c r="B359" s="0" t="n">
        <v>3425.2704</v>
      </c>
      <c r="C359" s="0" t="n">
        <v>33.5328</v>
      </c>
      <c r="D359" s="0" t="n">
        <v>40.62</v>
      </c>
      <c r="E359" s="0" t="n">
        <v>41.4877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45990.57</v>
      </c>
      <c r="K359" s="0" t="n">
        <v>65.53</v>
      </c>
      <c r="L359" s="0" t="n">
        <v>2326</v>
      </c>
    </row>
    <row r="360" customFormat="false" ht="15.75" hidden="false" customHeight="false" outlineLevel="0" collapsed="false">
      <c r="B360" s="0" t="n">
        <v>1077.2304</v>
      </c>
      <c r="C360" s="0" t="n">
        <v>32.3214</v>
      </c>
      <c r="D360" s="0" t="n">
        <v>40.2038</v>
      </c>
      <c r="E360" s="0" t="n">
        <v>41.1082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8630.89</v>
      </c>
      <c r="K360" s="0" t="n">
        <v>59.9</v>
      </c>
      <c r="L360" s="0" t="n">
        <v>2325</v>
      </c>
    </row>
    <row r="361" customFormat="false" ht="15.75" hidden="false" customHeight="false" outlineLevel="0" collapsed="false">
      <c r="B361" s="0" t="n">
        <v>2609.9096</v>
      </c>
      <c r="C361" s="0" t="n">
        <v>40.8757</v>
      </c>
      <c r="D361" s="0" t="n">
        <v>42.8485</v>
      </c>
      <c r="E361" s="0" t="n">
        <v>44.3558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38500.07</v>
      </c>
      <c r="K361" s="0" t="n">
        <v>52.64</v>
      </c>
      <c r="L361" s="0" t="n">
        <v>1243</v>
      </c>
    </row>
    <row r="362" customFormat="false" ht="15.75" hidden="false" customHeight="false" outlineLevel="0" collapsed="false">
      <c r="B362" s="0" t="n">
        <v>1631.1088</v>
      </c>
      <c r="C362" s="0" t="n">
        <v>40.0242</v>
      </c>
      <c r="D362" s="0" t="n">
        <v>42.2094</v>
      </c>
      <c r="E362" s="0" t="n">
        <v>43.51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35140.35</v>
      </c>
      <c r="K362" s="0" t="n">
        <v>51.74</v>
      </c>
      <c r="L362" s="0" t="n">
        <v>1243</v>
      </c>
    </row>
    <row r="363" customFormat="false" ht="15.75" hidden="false" customHeight="false" outlineLevel="0" collapsed="false">
      <c r="B363" s="0" t="n">
        <v>836.4088</v>
      </c>
      <c r="C363" s="0" t="n">
        <v>38.983</v>
      </c>
      <c r="D363" s="0" t="n">
        <v>41.6065</v>
      </c>
      <c r="E363" s="0" t="n">
        <v>42.7738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31306.83</v>
      </c>
      <c r="K363" s="0" t="n">
        <v>49.32</v>
      </c>
      <c r="L363" s="0" t="n">
        <v>1243</v>
      </c>
    </row>
    <row r="364" customFormat="false" ht="15.75" hidden="false" customHeight="false" outlineLevel="0" collapsed="false">
      <c r="B364" s="0" t="n">
        <v>314.8296</v>
      </c>
      <c r="C364" s="0" t="n">
        <v>38.0923</v>
      </c>
      <c r="D364" s="0" t="n">
        <v>41.1498</v>
      </c>
      <c r="E364" s="0" t="n">
        <v>42.2748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8688.33</v>
      </c>
      <c r="K364" s="0" t="n">
        <v>46.57</v>
      </c>
      <c r="L364" s="0" t="n">
        <v>1243</v>
      </c>
    </row>
    <row r="365" customFormat="false" ht="15.75" hidden="false" customHeight="false" outlineLevel="0" collapsed="false">
      <c r="B365" s="0" t="n">
        <v>1433.3928</v>
      </c>
      <c r="C365" s="0" t="n">
        <v>39.2456</v>
      </c>
      <c r="D365" s="0" t="n">
        <v>41.7323</v>
      </c>
      <c r="E365" s="0" t="n">
        <v>42.9418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33208.4</v>
      </c>
      <c r="K365" s="0" t="n">
        <v>48.54</v>
      </c>
      <c r="L365" s="0" t="n">
        <v>1243</v>
      </c>
    </row>
    <row r="366" customFormat="false" ht="15.75" hidden="false" customHeight="false" outlineLevel="0" collapsed="false">
      <c r="B366" s="0" t="n">
        <v>933.26</v>
      </c>
      <c r="C366" s="0" t="n">
        <v>38.2476</v>
      </c>
      <c r="D366" s="0" t="n">
        <v>41.3022</v>
      </c>
      <c r="E366" s="0" t="n">
        <v>42.4803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30880.73</v>
      </c>
      <c r="K366" s="0" t="n">
        <v>48.71</v>
      </c>
      <c r="L366" s="0" t="n">
        <v>1243</v>
      </c>
    </row>
    <row r="367" customFormat="false" ht="15.75" hidden="false" customHeight="false" outlineLevel="0" collapsed="false">
      <c r="B367" s="0" t="n">
        <v>474.2784</v>
      </c>
      <c r="C367" s="0" t="n">
        <v>37.057</v>
      </c>
      <c r="D367" s="0" t="n">
        <v>40.6428</v>
      </c>
      <c r="E367" s="0" t="n">
        <v>41.7778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8052.75</v>
      </c>
      <c r="K367" s="0" t="n">
        <v>46.87</v>
      </c>
      <c r="L367" s="0" t="n">
        <v>1243</v>
      </c>
    </row>
    <row r="368" customFormat="false" ht="15.75" hidden="false" customHeight="false" outlineLevel="0" collapsed="false">
      <c r="B368" s="0" t="n">
        <v>161.9168</v>
      </c>
      <c r="C368" s="0" t="n">
        <v>36.0847</v>
      </c>
      <c r="D368" s="0" t="n">
        <v>40.178</v>
      </c>
      <c r="E368" s="0" t="n">
        <v>41.3085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6101.07</v>
      </c>
      <c r="K368" s="0" t="n">
        <v>43.96</v>
      </c>
      <c r="L368" s="0" t="n">
        <v>1243</v>
      </c>
    </row>
    <row r="369" customFormat="false" ht="15.75" hidden="false" customHeight="false" outlineLevel="0" collapsed="false">
      <c r="B369" s="0" t="n">
        <v>4669.1072</v>
      </c>
      <c r="C369" s="0" t="n">
        <v>39.0431</v>
      </c>
      <c r="D369" s="0" t="n">
        <v>41.5791</v>
      </c>
      <c r="E369" s="0" t="n">
        <v>42.7862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36798.11</v>
      </c>
      <c r="K369" s="0" t="n">
        <v>50.37</v>
      </c>
      <c r="L369" s="0" t="n">
        <v>1243</v>
      </c>
    </row>
    <row r="370" customFormat="false" ht="15.75" hidden="false" customHeight="false" outlineLevel="0" collapsed="false">
      <c r="B370" s="0" t="n">
        <v>3085.6216</v>
      </c>
      <c r="C370" s="0" t="n">
        <v>37.9715</v>
      </c>
      <c r="D370" s="0" t="n">
        <v>40.7269</v>
      </c>
      <c r="E370" s="0" t="n">
        <v>41.8012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33538.21</v>
      </c>
      <c r="K370" s="0" t="n">
        <v>48.86</v>
      </c>
      <c r="L370" s="0" t="n">
        <v>1243</v>
      </c>
    </row>
    <row r="371" customFormat="false" ht="15.75" hidden="false" customHeight="false" outlineLevel="0" collapsed="false">
      <c r="B371" s="0" t="n">
        <v>1919.44</v>
      </c>
      <c r="C371" s="0" t="n">
        <v>36.8496</v>
      </c>
      <c r="D371" s="0" t="n">
        <v>39.9023</v>
      </c>
      <c r="E371" s="0" t="n">
        <v>40.9384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30196.62</v>
      </c>
      <c r="K371" s="0" t="n">
        <v>47.09</v>
      </c>
      <c r="L371" s="0" t="n">
        <v>1243</v>
      </c>
    </row>
    <row r="372" customFormat="false" ht="15.75" hidden="false" customHeight="false" outlineLevel="0" collapsed="false">
      <c r="B372" s="0" t="n">
        <v>1053.1688</v>
      </c>
      <c r="C372" s="0" t="n">
        <v>35.6968</v>
      </c>
      <c r="D372" s="0" t="n">
        <v>39.3915</v>
      </c>
      <c r="E372" s="0" t="n">
        <v>40.47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27075.69</v>
      </c>
      <c r="K372" s="0" t="n">
        <v>46.45</v>
      </c>
      <c r="L372" s="0" t="n">
        <v>1243</v>
      </c>
    </row>
    <row r="373" customFormat="false" ht="15.75" hidden="false" customHeight="false" outlineLevel="0" collapsed="false">
      <c r="B373" s="0" t="n">
        <v>2404.4224</v>
      </c>
      <c r="C373" s="0" t="n">
        <v>36.9685</v>
      </c>
      <c r="D373" s="0" t="n">
        <v>40.0098</v>
      </c>
      <c r="E373" s="0" t="n">
        <v>41.0262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31220.31</v>
      </c>
      <c r="K373" s="0" t="n">
        <v>45.44</v>
      </c>
      <c r="L373" s="0" t="n">
        <v>1243</v>
      </c>
    </row>
    <row r="374" customFormat="false" ht="15.75" hidden="false" customHeight="false" outlineLevel="0" collapsed="false">
      <c r="B374" s="0" t="n">
        <v>1632.2208</v>
      </c>
      <c r="C374" s="0" t="n">
        <v>35.8806</v>
      </c>
      <c r="D374" s="0" t="n">
        <v>39.5351</v>
      </c>
      <c r="E374" s="0" t="n">
        <v>40.5664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28786.43</v>
      </c>
      <c r="K374" s="0" t="n">
        <v>44.2</v>
      </c>
      <c r="L374" s="0" t="n">
        <v>1243</v>
      </c>
    </row>
    <row r="375" customFormat="false" ht="15.75" hidden="false" customHeight="false" outlineLevel="0" collapsed="false">
      <c r="B375" s="0" t="n">
        <v>968.8784</v>
      </c>
      <c r="C375" s="0" t="n">
        <v>34.6995</v>
      </c>
      <c r="D375" s="0" t="n">
        <v>38.6642</v>
      </c>
      <c r="E375" s="0" t="n">
        <v>39.8067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26424.96</v>
      </c>
      <c r="K375" s="0" t="n">
        <v>44</v>
      </c>
      <c r="L375" s="0" t="n">
        <v>1243</v>
      </c>
    </row>
    <row r="376" customFormat="false" ht="15.75" hidden="false" customHeight="false" outlineLevel="0" collapsed="false">
      <c r="B376" s="0" t="n">
        <v>472.4304</v>
      </c>
      <c r="C376" s="0" t="n">
        <v>33.5696</v>
      </c>
      <c r="D376" s="0" t="n">
        <v>37.9912</v>
      </c>
      <c r="E376" s="0" t="n">
        <v>39.3163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24483.11</v>
      </c>
      <c r="K376" s="0" t="n">
        <v>45.07</v>
      </c>
      <c r="L376" s="0" t="n">
        <v>1243</v>
      </c>
    </row>
    <row r="377" customFormat="false" ht="15.75" hidden="false" customHeight="false" outlineLevel="0" collapsed="false">
      <c r="B377" s="0" t="n">
        <v>9001.6</v>
      </c>
      <c r="C377" s="0" t="n">
        <v>37.8188</v>
      </c>
      <c r="D377" s="0" t="n">
        <v>39.5908</v>
      </c>
      <c r="E377" s="0" t="n">
        <v>42.7542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82147.88</v>
      </c>
      <c r="K377" s="0" t="n">
        <v>97.07</v>
      </c>
      <c r="L377" s="0" t="n">
        <v>1244</v>
      </c>
    </row>
    <row r="378" customFormat="false" ht="15.75" hidden="false" customHeight="false" outlineLevel="0" collapsed="false">
      <c r="B378" s="0" t="n">
        <v>5360.92</v>
      </c>
      <c r="C378" s="0" t="n">
        <v>37.1562</v>
      </c>
      <c r="D378" s="0" t="n">
        <v>39.1836</v>
      </c>
      <c r="E378" s="0" t="n">
        <v>42.0107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72972.44</v>
      </c>
      <c r="K378" s="0" t="n">
        <v>91.48</v>
      </c>
      <c r="L378" s="0" t="n">
        <v>1243</v>
      </c>
    </row>
    <row r="379" customFormat="false" ht="15.75" hidden="false" customHeight="false" outlineLevel="0" collapsed="false">
      <c r="B379" s="0" t="n">
        <v>3110.8016</v>
      </c>
      <c r="C379" s="0" t="n">
        <v>36.3718</v>
      </c>
      <c r="D379" s="0" t="n">
        <v>38.7914</v>
      </c>
      <c r="E379" s="0" t="n">
        <v>41.2624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65455.47</v>
      </c>
      <c r="K379" s="0" t="n">
        <v>88.55</v>
      </c>
      <c r="L379" s="0" t="n">
        <v>1243</v>
      </c>
    </row>
    <row r="380" customFormat="false" ht="15.75" hidden="false" customHeight="false" outlineLevel="0" collapsed="false">
      <c r="B380" s="0" t="n">
        <v>1651.7344</v>
      </c>
      <c r="C380" s="0" t="n">
        <v>35.5398</v>
      </c>
      <c r="D380" s="0" t="n">
        <v>38.5288</v>
      </c>
      <c r="E380" s="0" t="n">
        <v>40.788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58195.96</v>
      </c>
      <c r="K380" s="0" t="n">
        <v>84.53</v>
      </c>
      <c r="L380" s="0" t="n">
        <v>1243</v>
      </c>
    </row>
    <row r="381" customFormat="false" ht="15.75" hidden="false" customHeight="false" outlineLevel="0" collapsed="false">
      <c r="B381" s="0" t="n">
        <v>4058.5432</v>
      </c>
      <c r="C381" s="0" t="n">
        <v>36.4766</v>
      </c>
      <c r="D381" s="0" t="n">
        <v>38.8405</v>
      </c>
      <c r="E381" s="0" t="n">
        <v>41.3868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67941.58</v>
      </c>
      <c r="K381" s="0" t="n">
        <v>86.09</v>
      </c>
      <c r="L381" s="0" t="n">
        <v>1243</v>
      </c>
    </row>
    <row r="382" customFormat="false" ht="15.75" hidden="false" customHeight="false" outlineLevel="0" collapsed="false">
      <c r="B382" s="0" t="n">
        <v>2720.92</v>
      </c>
      <c r="C382" s="0" t="n">
        <v>35.6686</v>
      </c>
      <c r="D382" s="0" t="n">
        <v>38.5688</v>
      </c>
      <c r="E382" s="0" t="n">
        <v>40.8784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62746.74</v>
      </c>
      <c r="K382" s="0" t="n">
        <v>83.92</v>
      </c>
      <c r="L382" s="0" t="n">
        <v>1243</v>
      </c>
    </row>
    <row r="383" customFormat="false" ht="15.75" hidden="false" customHeight="false" outlineLevel="0" collapsed="false">
      <c r="B383" s="0" t="n">
        <v>1622.52</v>
      </c>
      <c r="C383" s="0" t="n">
        <v>34.7112</v>
      </c>
      <c r="D383" s="0" t="n">
        <v>38.0904</v>
      </c>
      <c r="E383" s="0" t="n">
        <v>40.0353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57429.51</v>
      </c>
      <c r="K383" s="0" t="n">
        <v>82.87</v>
      </c>
      <c r="L383" s="0" t="n">
        <v>1243</v>
      </c>
    </row>
    <row r="384" customFormat="false" ht="15.75" hidden="false" customHeight="false" outlineLevel="0" collapsed="false">
      <c r="B384" s="0" t="n">
        <v>838.504</v>
      </c>
      <c r="C384" s="0" t="n">
        <v>33.7779</v>
      </c>
      <c r="D384" s="0" t="n">
        <v>37.7174</v>
      </c>
      <c r="E384" s="0" t="n">
        <v>39.403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52733.02</v>
      </c>
      <c r="K384" s="0" t="n">
        <v>79.59</v>
      </c>
      <c r="L384" s="0" t="n">
        <v>1243</v>
      </c>
    </row>
    <row r="385" customFormat="false" ht="15.75" hidden="false" customHeight="false" outlineLevel="0" collapsed="false">
      <c r="B385" s="0" t="n">
        <v>9124.3008</v>
      </c>
      <c r="C385" s="0" t="n">
        <v>38.4498</v>
      </c>
      <c r="D385" s="0" t="n">
        <v>43.1459</v>
      </c>
      <c r="E385" s="0" t="n">
        <v>43.9845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95808.72</v>
      </c>
      <c r="K385" s="0" t="n">
        <v>110.62</v>
      </c>
      <c r="L385" s="0" t="n">
        <v>1244</v>
      </c>
    </row>
    <row r="386" customFormat="false" ht="15.75" hidden="false" customHeight="false" outlineLevel="0" collapsed="false">
      <c r="B386" s="0" t="n">
        <v>5535.0336</v>
      </c>
      <c r="C386" s="0" t="n">
        <v>37.7632</v>
      </c>
      <c r="D386" s="0" t="n">
        <v>42.5589</v>
      </c>
      <c r="E386" s="0" t="n">
        <v>43.0878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86768.46</v>
      </c>
      <c r="K386" s="0" t="n">
        <v>106.18</v>
      </c>
      <c r="L386" s="0" t="n">
        <v>1243</v>
      </c>
    </row>
    <row r="387" customFormat="false" ht="15.75" hidden="false" customHeight="false" outlineLevel="0" collapsed="false">
      <c r="B387" s="0" t="n">
        <v>3161.9144</v>
      </c>
      <c r="C387" s="0" t="n">
        <v>36.987</v>
      </c>
      <c r="D387" s="0" t="n">
        <v>41.9898</v>
      </c>
      <c r="E387" s="0" t="n">
        <v>42.2135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77667.6</v>
      </c>
      <c r="K387" s="0" t="n">
        <v>103.07</v>
      </c>
      <c r="L387" s="0" t="n">
        <v>1243</v>
      </c>
    </row>
    <row r="388" customFormat="false" ht="15.75" hidden="false" customHeight="false" outlineLevel="0" collapsed="false">
      <c r="B388" s="0" t="n">
        <v>1610.3608</v>
      </c>
      <c r="C388" s="0" t="n">
        <v>36.2229</v>
      </c>
      <c r="D388" s="0" t="n">
        <v>41.5794</v>
      </c>
      <c r="E388" s="0" t="n">
        <v>41.518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69230.64</v>
      </c>
      <c r="K388" s="0" t="n">
        <v>99.51</v>
      </c>
      <c r="L388" s="0" t="n">
        <v>1243</v>
      </c>
    </row>
    <row r="389" customFormat="false" ht="15.75" hidden="false" customHeight="false" outlineLevel="0" collapsed="false">
      <c r="B389" s="0" t="n">
        <v>4326.5456</v>
      </c>
      <c r="C389" s="0" t="n">
        <v>37.1111</v>
      </c>
      <c r="D389" s="0" t="n">
        <v>42.1076</v>
      </c>
      <c r="E389" s="0" t="n">
        <v>42.437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80950.97</v>
      </c>
      <c r="K389" s="0" t="n">
        <v>100.03</v>
      </c>
      <c r="L389" s="0" t="n">
        <v>1243</v>
      </c>
    </row>
    <row r="390" customFormat="false" ht="15.75" hidden="false" customHeight="false" outlineLevel="0" collapsed="false">
      <c r="B390" s="0" t="n">
        <v>2837.8088</v>
      </c>
      <c r="C390" s="0" t="n">
        <v>36.331</v>
      </c>
      <c r="D390" s="0" t="n">
        <v>41.6341</v>
      </c>
      <c r="E390" s="0" t="n">
        <v>41.6687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74617.39</v>
      </c>
      <c r="K390" s="0" t="n">
        <v>98.55</v>
      </c>
      <c r="L390" s="0" t="n">
        <v>1243</v>
      </c>
    </row>
    <row r="391" customFormat="false" ht="15.75" hidden="false" customHeight="false" outlineLevel="0" collapsed="false">
      <c r="B391" s="0" t="n">
        <v>1615.5664</v>
      </c>
      <c r="C391" s="0" t="n">
        <v>35.4024</v>
      </c>
      <c r="D391" s="0" t="n">
        <v>40.965</v>
      </c>
      <c r="E391" s="0" t="n">
        <v>40.7115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67912.05</v>
      </c>
      <c r="K391" s="0" t="n">
        <v>96.63</v>
      </c>
      <c r="L391" s="0" t="n">
        <v>1243</v>
      </c>
    </row>
    <row r="392" customFormat="false" ht="15.75" hidden="false" customHeight="false" outlineLevel="0" collapsed="false">
      <c r="B392" s="0" t="n">
        <v>803.9096</v>
      </c>
      <c r="C392" s="0" t="n">
        <v>34.5753</v>
      </c>
      <c r="D392" s="0" t="n">
        <v>40.5368</v>
      </c>
      <c r="E392" s="0" t="n">
        <v>40.0673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61965.84</v>
      </c>
      <c r="K392" s="0" t="n">
        <v>94.33</v>
      </c>
      <c r="L392" s="0" t="n">
        <v>1243</v>
      </c>
    </row>
    <row r="393" customFormat="false" ht="15.75" hidden="false" customHeight="false" outlineLevel="0" collapsed="false">
      <c r="B393" s="0" t="n">
        <v>18788.3136</v>
      </c>
      <c r="C393" s="0" t="n">
        <v>36.3181</v>
      </c>
      <c r="D393" s="0" t="n">
        <v>41.4497</v>
      </c>
      <c r="E393" s="0" t="n">
        <v>43.6701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108431.12</v>
      </c>
      <c r="K393" s="0" t="n">
        <v>133.29</v>
      </c>
      <c r="L393" s="0" t="n">
        <v>1244</v>
      </c>
    </row>
    <row r="394" customFormat="false" ht="15.75" hidden="false" customHeight="false" outlineLevel="0" collapsed="false">
      <c r="B394" s="0" t="n">
        <v>9279.536</v>
      </c>
      <c r="C394" s="0" t="n">
        <v>35.5764</v>
      </c>
      <c r="D394" s="0" t="n">
        <v>40.9419</v>
      </c>
      <c r="E394" s="0" t="n">
        <v>43.2196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90331.66</v>
      </c>
      <c r="K394" s="0" t="n">
        <v>117.33</v>
      </c>
      <c r="L394" s="0" t="n">
        <v>1244</v>
      </c>
    </row>
    <row r="395" customFormat="false" ht="15.75" hidden="false" customHeight="false" outlineLevel="0" collapsed="false">
      <c r="B395" s="0" t="n">
        <v>4858.4192</v>
      </c>
      <c r="C395" s="0" t="n">
        <v>35.0235</v>
      </c>
      <c r="D395" s="0" t="n">
        <v>40.4268</v>
      </c>
      <c r="E395" s="0" t="n">
        <v>42.79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78063.18</v>
      </c>
      <c r="K395" s="0" t="n">
        <v>108.93</v>
      </c>
      <c r="L395" s="0" t="n">
        <v>1243</v>
      </c>
    </row>
    <row r="396" customFormat="false" ht="15.75" hidden="false" customHeight="false" outlineLevel="0" collapsed="false">
      <c r="B396" s="0" t="n">
        <v>2660.6288</v>
      </c>
      <c r="C396" s="0" t="n">
        <v>34.445</v>
      </c>
      <c r="D396" s="0" t="n">
        <v>40.1235</v>
      </c>
      <c r="E396" s="0" t="n">
        <v>42.5523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70385.52</v>
      </c>
      <c r="K396" s="0" t="n">
        <v>105.25</v>
      </c>
      <c r="L396" s="0" t="n">
        <v>1243</v>
      </c>
    </row>
    <row r="397" customFormat="false" ht="15.75" hidden="false" customHeight="false" outlineLevel="0" collapsed="false">
      <c r="B397" s="0" t="n">
        <v>5218.9504</v>
      </c>
      <c r="C397" s="0" t="n">
        <v>35.0367</v>
      </c>
      <c r="D397" s="0" t="n">
        <v>40.4663</v>
      </c>
      <c r="E397" s="0" t="n">
        <v>42.8212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78125.28</v>
      </c>
      <c r="K397" s="0" t="n">
        <v>105.66</v>
      </c>
      <c r="L397" s="0" t="n">
        <v>1243</v>
      </c>
    </row>
    <row r="398" customFormat="false" ht="15.75" hidden="false" customHeight="false" outlineLevel="0" collapsed="false">
      <c r="B398" s="0" t="n">
        <v>3101.3008</v>
      </c>
      <c r="C398" s="0" t="n">
        <v>34.4817</v>
      </c>
      <c r="D398" s="0" t="n">
        <v>40.1652</v>
      </c>
      <c r="E398" s="0" t="n">
        <v>42.5742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71244.35</v>
      </c>
      <c r="K398" s="0" t="n">
        <v>102.03</v>
      </c>
      <c r="L398" s="0" t="n">
        <v>1243</v>
      </c>
    </row>
    <row r="399" customFormat="false" ht="15.75" hidden="false" customHeight="false" outlineLevel="0" collapsed="false">
      <c r="B399" s="0" t="n">
        <v>1880.3784</v>
      </c>
      <c r="C399" s="0" t="n">
        <v>33.8114</v>
      </c>
      <c r="D399" s="0" t="n">
        <v>39.5193</v>
      </c>
      <c r="E399" s="0" t="n">
        <v>42.022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66304.37</v>
      </c>
      <c r="K399" s="0" t="n">
        <v>99.2</v>
      </c>
      <c r="L399" s="0" t="n">
        <v>1243</v>
      </c>
    </row>
    <row r="400" customFormat="false" ht="15.75" hidden="false" customHeight="false" outlineLevel="0" collapsed="false">
      <c r="B400" s="0" t="n">
        <v>1110.8528</v>
      </c>
      <c r="C400" s="0" t="n">
        <v>33.0455</v>
      </c>
      <c r="D400" s="0" t="n">
        <v>39.0405</v>
      </c>
      <c r="E400" s="0" t="n">
        <v>41.641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62708.85</v>
      </c>
      <c r="K400" s="0" t="n">
        <v>100.21</v>
      </c>
      <c r="L400" s="0" t="n">
        <v>12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35" colorId="64" zoomScale="100" zoomScaleNormal="100" zoomScalePageLayoutView="100" workbookViewId="0">
      <selection pane="topLeft" activeCell="V25" activeCellId="0" sqref="V25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</v>
      </c>
      <c r="F1" s="46"/>
      <c r="G1" s="46"/>
      <c r="H1" s="46"/>
      <c r="J1" s="46" t="str">
        <f aca="false">CONCATENATE(Summary!$M4,Summary!$N4)</f>
        <v>Tested:JCTVC-L0190</v>
      </c>
      <c r="K1" s="46"/>
      <c r="L1" s="46"/>
      <c r="M1" s="46"/>
      <c r="V1" s="46" t="str">
        <f aca="false">CONCATENATE(Summary!$M3,Summary!$N3)</f>
        <v>Reference:Smuc 0.1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JCTVC-L0190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0" t="n">
        <f aca="false">Test!B41</f>
        <v>0</v>
      </c>
      <c r="K4" s="71" t="n">
        <f aca="false">Test!C41</f>
        <v>0</v>
      </c>
      <c r="L4" s="71" t="n">
        <f aca="false">Test!D41</f>
        <v>0</v>
      </c>
      <c r="M4" s="72" t="n">
        <f aca="false">Test!E41</f>
        <v>0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9140.22</v>
      </c>
      <c r="AA4" s="71" t="n">
        <f aca="false">Anchor!K41</f>
        <v>99.51</v>
      </c>
      <c r="AB4" s="71" t="n">
        <f aca="false">Anchor!L41</f>
        <v>398</v>
      </c>
      <c r="AC4" s="76" t="n">
        <f aca="false">Z4/3600</f>
        <v>2.53895</v>
      </c>
      <c r="AD4" s="78" t="n">
        <f aca="false">E4+V4</f>
        <v>87497.0288</v>
      </c>
      <c r="AE4" s="74"/>
      <c r="AF4" s="70" t="n">
        <f aca="false">Test!F41</f>
        <v>0</v>
      </c>
      <c r="AG4" s="71" t="n">
        <f aca="false">Test!G41</f>
        <v>0</v>
      </c>
      <c r="AH4" s="71" t="n">
        <f aca="false">Test!H41</f>
        <v>0</v>
      </c>
      <c r="AI4" s="71" t="n">
        <f aca="false">Test!I41</f>
        <v>0</v>
      </c>
      <c r="AJ4" s="70" t="n">
        <f aca="false">Test!J41</f>
        <v>0</v>
      </c>
      <c r="AK4" s="71" t="n">
        <f aca="false">Test!K41</f>
        <v>0</v>
      </c>
      <c r="AL4" s="71" t="n">
        <f aca="false">Test!L41</f>
        <v>0</v>
      </c>
      <c r="AM4" s="76" t="n">
        <f aca="false">AJ4/3600</f>
        <v>0</v>
      </c>
      <c r="AN4" s="78" t="n">
        <f aca="false">J4+AF4</f>
        <v>0</v>
      </c>
      <c r="AO4" s="74"/>
      <c r="AP4" s="74"/>
      <c r="AQ4" s="79" t="n">
        <f aca="false">AJ4/Z4</f>
        <v>0</v>
      </c>
      <c r="AR4" s="80" t="n">
        <f aca="false">AK4/AA4</f>
        <v>0</v>
      </c>
      <c r="AS4" s="81" t="n">
        <f aca="false">AL4/AB4</f>
        <v>0</v>
      </c>
      <c r="AU4" s="82" t="n">
        <f aca="false">ABS(V4-AF4)+ABS(W4-AG4)+ABS(X4-AH4)+ABS(Y4-AI4)</f>
        <v>27936.7509</v>
      </c>
      <c r="AV4" s="43"/>
      <c r="AX4" s="74"/>
    </row>
    <row r="5" customFormat="false" ht="12" hidden="false" customHeight="false" outlineLevel="0" collapsed="false">
      <c r="A5" s="83" t="s">
        <v>70</v>
      </c>
      <c r="B5" s="84"/>
      <c r="C5" s="41" t="n">
        <v>26</v>
      </c>
      <c r="D5" s="47" t="n">
        <v>26</v>
      </c>
      <c r="E5" s="85" t="n">
        <f aca="false">Anchor!B42</f>
        <v>41004.4272</v>
      </c>
      <c r="F5" s="86" t="n">
        <f aca="false">Anchor!C42</f>
        <v>40.5151</v>
      </c>
      <c r="G5" s="86" t="n">
        <f aca="false">Anchor!D42</f>
        <v>40.5588</v>
      </c>
      <c r="H5" s="87" t="n">
        <f aca="false">Anchor!E42</f>
        <v>42.5479</v>
      </c>
      <c r="I5" s="73"/>
      <c r="J5" s="85" t="n">
        <f aca="false">Test!B42</f>
        <v>0</v>
      </c>
      <c r="K5" s="86" t="n">
        <f aca="false">Test!C42</f>
        <v>0</v>
      </c>
      <c r="L5" s="86" t="n">
        <f aca="false">Test!D42</f>
        <v>0</v>
      </c>
      <c r="M5" s="87" t="n">
        <f aca="false">Test!E42</f>
        <v>0</v>
      </c>
      <c r="N5" s="74"/>
      <c r="O5" s="88"/>
      <c r="P5" s="89"/>
      <c r="Q5" s="89"/>
      <c r="R5" s="88"/>
      <c r="S5" s="89"/>
      <c r="T5" s="90"/>
      <c r="U5" s="74"/>
      <c r="V5" s="85" t="n">
        <f aca="false">Anchor!F42</f>
        <v>27814.432</v>
      </c>
      <c r="W5" s="86" t="n">
        <f aca="false">Anchor!G42</f>
        <v>39.2371</v>
      </c>
      <c r="X5" s="86" t="n">
        <f aca="false">Anchor!H42</f>
        <v>40.6394</v>
      </c>
      <c r="Y5" s="86" t="n">
        <f aca="false">Anchor!I42</f>
        <v>42.4424</v>
      </c>
      <c r="Z5" s="85" t="n">
        <f aca="false">Anchor!J42</f>
        <v>8592.55</v>
      </c>
      <c r="AA5" s="86" t="n">
        <f aca="false">Anchor!K42</f>
        <v>94.37</v>
      </c>
      <c r="AB5" s="86" t="n">
        <f aca="false">Anchor!L42</f>
        <v>398</v>
      </c>
      <c r="AC5" s="89" t="n">
        <f aca="false">Z5/3600</f>
        <v>2.38681944444444</v>
      </c>
      <c r="AD5" s="91" t="n">
        <f aca="false">E5+V5</f>
        <v>68818.8592</v>
      </c>
      <c r="AE5" s="74"/>
      <c r="AF5" s="85" t="n">
        <f aca="false">Test!F42</f>
        <v>0</v>
      </c>
      <c r="AG5" s="86" t="n">
        <f aca="false">Test!G42</f>
        <v>0</v>
      </c>
      <c r="AH5" s="86" t="n">
        <f aca="false">Test!H42</f>
        <v>0</v>
      </c>
      <c r="AI5" s="86" t="n">
        <f aca="false">Test!I42</f>
        <v>0</v>
      </c>
      <c r="AJ5" s="85" t="n">
        <f aca="false">Test!J42</f>
        <v>0</v>
      </c>
      <c r="AK5" s="86" t="n">
        <f aca="false">Test!K42</f>
        <v>0</v>
      </c>
      <c r="AL5" s="86" t="n">
        <f aca="false">Test!L42</f>
        <v>0</v>
      </c>
      <c r="AM5" s="89" t="n">
        <f aca="false">AJ5/3600</f>
        <v>0</v>
      </c>
      <c r="AN5" s="91" t="n">
        <f aca="false">J5+AF5</f>
        <v>0</v>
      </c>
      <c r="AO5" s="74"/>
      <c r="AP5" s="74"/>
      <c r="AQ5" s="92" t="n">
        <f aca="false">AJ5/Z5</f>
        <v>0</v>
      </c>
      <c r="AR5" s="93" t="n">
        <f aca="false">AK5/AA5</f>
        <v>0</v>
      </c>
      <c r="AS5" s="94" t="n">
        <f aca="false">AL5/AB5</f>
        <v>0</v>
      </c>
      <c r="AU5" s="95" t="n">
        <f aca="false">ABS(V5-AF5)+ABS(W5-AG5)+ABS(X5-AH5)+ABS(Y5-AI5)</f>
        <v>27936.7509</v>
      </c>
      <c r="AV5" s="43"/>
      <c r="AX5" s="74"/>
    </row>
    <row r="6" customFormat="false" ht="12" hidden="false" customHeight="false" outlineLevel="0" collapsed="false">
      <c r="A6" s="48"/>
      <c r="B6" s="84"/>
      <c r="C6" s="41" t="n">
        <v>26</v>
      </c>
      <c r="D6" s="47" t="n">
        <v>28</v>
      </c>
      <c r="E6" s="85" t="n">
        <f aca="false">Anchor!B43</f>
        <v>25835.248</v>
      </c>
      <c r="F6" s="86" t="n">
        <f aca="false">Anchor!C43</f>
        <v>39.1783</v>
      </c>
      <c r="G6" s="86" t="n">
        <f aca="false">Anchor!D43</f>
        <v>39.5376</v>
      </c>
      <c r="H6" s="87" t="n">
        <f aca="false">Anchor!E43</f>
        <v>41.6107</v>
      </c>
      <c r="I6" s="73"/>
      <c r="J6" s="85" t="n">
        <f aca="false">Test!B43</f>
        <v>0</v>
      </c>
      <c r="K6" s="86" t="n">
        <f aca="false">Test!C43</f>
        <v>0</v>
      </c>
      <c r="L6" s="86" t="n">
        <f aca="false">Test!D43</f>
        <v>0</v>
      </c>
      <c r="M6" s="87" t="n">
        <f aca="false">Test!E43</f>
        <v>0</v>
      </c>
      <c r="N6" s="74"/>
      <c r="O6" s="88"/>
      <c r="P6" s="89"/>
      <c r="Q6" s="89"/>
      <c r="R6" s="88"/>
      <c r="S6" s="89"/>
      <c r="T6" s="90"/>
      <c r="U6" s="74"/>
      <c r="V6" s="85" t="n">
        <f aca="false">Anchor!F43</f>
        <v>27814.432</v>
      </c>
      <c r="W6" s="86" t="n">
        <f aca="false">Anchor!G43</f>
        <v>39.2371</v>
      </c>
      <c r="X6" s="86" t="n">
        <f aca="false">Anchor!H43</f>
        <v>40.6394</v>
      </c>
      <c r="Y6" s="86" t="n">
        <f aca="false">Anchor!I43</f>
        <v>42.4424</v>
      </c>
      <c r="Z6" s="85" t="n">
        <f aca="false">Anchor!J43</f>
        <v>8094.57</v>
      </c>
      <c r="AA6" s="86" t="n">
        <f aca="false">Anchor!K43</f>
        <v>87.61</v>
      </c>
      <c r="AB6" s="86" t="n">
        <f aca="false">Anchor!L43</f>
        <v>398</v>
      </c>
      <c r="AC6" s="89" t="n">
        <f aca="false">Z6/3600</f>
        <v>2.24849166666667</v>
      </c>
      <c r="AD6" s="91" t="n">
        <f aca="false">E6+V6</f>
        <v>53649.68</v>
      </c>
      <c r="AE6" s="74"/>
      <c r="AF6" s="85" t="n">
        <f aca="false">Test!F43</f>
        <v>0</v>
      </c>
      <c r="AG6" s="86" t="n">
        <f aca="false">Test!G43</f>
        <v>0</v>
      </c>
      <c r="AH6" s="86" t="n">
        <f aca="false">Test!H43</f>
        <v>0</v>
      </c>
      <c r="AI6" s="86" t="n">
        <f aca="false">Test!I43</f>
        <v>0</v>
      </c>
      <c r="AJ6" s="85" t="n">
        <f aca="false">Test!J43</f>
        <v>0</v>
      </c>
      <c r="AK6" s="86" t="n">
        <f aca="false">Test!K43</f>
        <v>0</v>
      </c>
      <c r="AL6" s="86" t="n">
        <f aca="false">Test!L43</f>
        <v>0</v>
      </c>
      <c r="AM6" s="89" t="n">
        <f aca="false">AJ6/3600</f>
        <v>0</v>
      </c>
      <c r="AN6" s="91" t="n">
        <f aca="false">J6+AF6</f>
        <v>0</v>
      </c>
      <c r="AO6" s="74"/>
      <c r="AP6" s="74"/>
      <c r="AQ6" s="92" t="n">
        <f aca="false">AJ6/Z6</f>
        <v>0</v>
      </c>
      <c r="AR6" s="93" t="n">
        <f aca="false">AK6/AA6</f>
        <v>0</v>
      </c>
      <c r="AS6" s="94" t="n">
        <f aca="false">AL6/AB6</f>
        <v>0</v>
      </c>
      <c r="AU6" s="95" t="n">
        <f aca="false">ABS(V6-AF6)+ABS(W6-AG6)+ABS(X6-AH6)+ABS(Y6-AI6)</f>
        <v>27936.7509</v>
      </c>
      <c r="AV6" s="43"/>
      <c r="AX6" s="74"/>
    </row>
    <row r="7" customFormat="false" ht="12.75" hidden="false" customHeight="false" outlineLevel="0" collapsed="false">
      <c r="A7" s="48"/>
      <c r="B7" s="84"/>
      <c r="C7" s="96" t="n">
        <v>26</v>
      </c>
      <c r="D7" s="97" t="n">
        <v>30</v>
      </c>
      <c r="E7" s="98" t="n">
        <f aca="false">Anchor!B44</f>
        <v>14232.584</v>
      </c>
      <c r="F7" s="99" t="n">
        <f aca="false">Anchor!C44</f>
        <v>37.855</v>
      </c>
      <c r="G7" s="99" t="n">
        <f aca="false">Anchor!D44</f>
        <v>39.0231</v>
      </c>
      <c r="H7" s="100" t="n">
        <f aca="false">Anchor!E44</f>
        <v>41.1556</v>
      </c>
      <c r="I7" s="73"/>
      <c r="J7" s="98" t="n">
        <f aca="false">Test!B44</f>
        <v>0</v>
      </c>
      <c r="K7" s="99" t="n">
        <f aca="false">Test!C44</f>
        <v>0</v>
      </c>
      <c r="L7" s="99" t="n">
        <f aca="false">Test!D44</f>
        <v>0</v>
      </c>
      <c r="M7" s="100" t="n">
        <f aca="false">Test!E44</f>
        <v>0</v>
      </c>
      <c r="N7" s="74"/>
      <c r="O7" s="101"/>
      <c r="P7" s="102"/>
      <c r="Q7" s="102"/>
      <c r="R7" s="101"/>
      <c r="S7" s="102"/>
      <c r="T7" s="103"/>
      <c r="U7" s="74"/>
      <c r="V7" s="98" t="n">
        <f aca="false">Anchor!F44</f>
        <v>27814.432</v>
      </c>
      <c r="W7" s="99" t="n">
        <f aca="false">Anchor!G44</f>
        <v>39.2371</v>
      </c>
      <c r="X7" s="99" t="n">
        <f aca="false">Anchor!H44</f>
        <v>40.6394</v>
      </c>
      <c r="Y7" s="99" t="n">
        <f aca="false">Anchor!I44</f>
        <v>42.4424</v>
      </c>
      <c r="Z7" s="98" t="n">
        <f aca="false">Anchor!J44</f>
        <v>7847.91</v>
      </c>
      <c r="AA7" s="99" t="n">
        <f aca="false">Anchor!K44</f>
        <v>86.37</v>
      </c>
      <c r="AB7" s="99" t="n">
        <f aca="false">Anchor!L44</f>
        <v>398</v>
      </c>
      <c r="AC7" s="102" t="n">
        <f aca="false">Z7/3600</f>
        <v>2.179975</v>
      </c>
      <c r="AD7" s="104" t="n">
        <f aca="false">E7+V7</f>
        <v>42047.016</v>
      </c>
      <c r="AE7" s="74"/>
      <c r="AF7" s="98" t="n">
        <f aca="false">Test!F44</f>
        <v>0</v>
      </c>
      <c r="AG7" s="99" t="n">
        <f aca="false">Test!G44</f>
        <v>0</v>
      </c>
      <c r="AH7" s="99" t="n">
        <f aca="false">Test!H44</f>
        <v>0</v>
      </c>
      <c r="AI7" s="99" t="n">
        <f aca="false">Test!I44</f>
        <v>0</v>
      </c>
      <c r="AJ7" s="98" t="n">
        <f aca="false">Test!J44</f>
        <v>0</v>
      </c>
      <c r="AK7" s="99" t="n">
        <f aca="false">Test!K44</f>
        <v>0</v>
      </c>
      <c r="AL7" s="99" t="n">
        <f aca="false">Test!L44</f>
        <v>0</v>
      </c>
      <c r="AM7" s="102" t="n">
        <f aca="false">AJ7/3600</f>
        <v>0</v>
      </c>
      <c r="AN7" s="104" t="n">
        <f aca="false">J7+AF7</f>
        <v>0</v>
      </c>
      <c r="AO7" s="74"/>
      <c r="AP7" s="74"/>
      <c r="AQ7" s="105" t="n">
        <f aca="false">AJ7/Z7</f>
        <v>0</v>
      </c>
      <c r="AR7" s="106" t="n">
        <f aca="false">AK7/AA7</f>
        <v>0</v>
      </c>
      <c r="AS7" s="107" t="n">
        <f aca="false">AL7/AB7</f>
        <v>0</v>
      </c>
      <c r="AU7" s="108" t="n">
        <f aca="false">ABS(V7-AF7)+ABS(W7-AG7)+ABS(X7-AH7)+ABS(Y7-AI7)</f>
        <v>27936.7509</v>
      </c>
      <c r="AV7" s="43"/>
      <c r="AX7" s="74"/>
    </row>
    <row r="8" customFormat="false" ht="12" hidden="false" customHeight="false" outlineLevel="0" collapsed="false">
      <c r="A8" s="48"/>
      <c r="B8" s="84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0" t="n">
        <f aca="false">Test!B45</f>
        <v>0</v>
      </c>
      <c r="K8" s="71" t="n">
        <f aca="false">Test!C45</f>
        <v>0</v>
      </c>
      <c r="L8" s="71" t="n">
        <f aca="false">Test!D45</f>
        <v>0</v>
      </c>
      <c r="M8" s="72" t="n">
        <f aca="false">Test!E45</f>
        <v>0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8200.61</v>
      </c>
      <c r="AA8" s="71" t="n">
        <f aca="false">Anchor!K45</f>
        <v>91.52</v>
      </c>
      <c r="AB8" s="71" t="n">
        <f aca="false">Anchor!L45</f>
        <v>398</v>
      </c>
      <c r="AC8" s="76" t="n">
        <f aca="false">Z8/3600</f>
        <v>2.27794722222222</v>
      </c>
      <c r="AD8" s="78" t="n">
        <f aca="false">E8+V8</f>
        <v>54797.3904</v>
      </c>
      <c r="AE8" s="74"/>
      <c r="AF8" s="70" t="n">
        <f aca="false">Test!F45</f>
        <v>0</v>
      </c>
      <c r="AG8" s="71" t="n">
        <f aca="false">Test!G45</f>
        <v>0</v>
      </c>
      <c r="AH8" s="71" t="n">
        <f aca="false">Test!H45</f>
        <v>0</v>
      </c>
      <c r="AI8" s="71" t="n">
        <f aca="false">Test!I45</f>
        <v>0</v>
      </c>
      <c r="AJ8" s="70" t="n">
        <f aca="false">Test!J45</f>
        <v>0</v>
      </c>
      <c r="AK8" s="71" t="n">
        <f aca="false">Test!K45</f>
        <v>0</v>
      </c>
      <c r="AL8" s="71" t="n">
        <f aca="false">Test!L45</f>
        <v>0</v>
      </c>
      <c r="AM8" s="76" t="n">
        <f aca="false">AJ8/3600</f>
        <v>0</v>
      </c>
      <c r="AN8" s="78" t="n">
        <f aca="false">J8+AF8</f>
        <v>0</v>
      </c>
      <c r="AO8" s="74"/>
      <c r="AP8" s="74"/>
      <c r="AQ8" s="79" t="n">
        <f aca="false">AJ8/Z8</f>
        <v>0</v>
      </c>
      <c r="AR8" s="80" t="n">
        <f aca="false">AK8/AA8</f>
        <v>0</v>
      </c>
      <c r="AS8" s="81" t="n">
        <f aca="false">AL8/AB8</f>
        <v>0</v>
      </c>
      <c r="AU8" s="95" t="n">
        <f aca="false">ABS(V8-AF8)+ABS(W8-AG8)+ABS(X8-AH8)+ABS(Y8-AI8)</f>
        <v>18506.405</v>
      </c>
      <c r="AV8" s="43"/>
      <c r="AX8" s="74"/>
    </row>
    <row r="9" customFormat="false" ht="12" hidden="false" customHeight="false" outlineLevel="0" collapsed="false">
      <c r="A9" s="48"/>
      <c r="B9" s="84"/>
      <c r="C9" s="41" t="n">
        <v>30</v>
      </c>
      <c r="D9" s="47" t="n">
        <v>30</v>
      </c>
      <c r="E9" s="85" t="n">
        <f aca="false">Anchor!B46</f>
        <v>25677.528</v>
      </c>
      <c r="F9" s="86" t="n">
        <f aca="false">Anchor!C46</f>
        <v>38.0686</v>
      </c>
      <c r="G9" s="86" t="n">
        <f aca="false">Anchor!D46</f>
        <v>39.1175</v>
      </c>
      <c r="H9" s="87" t="n">
        <f aca="false">Anchor!E46</f>
        <v>41.2052</v>
      </c>
      <c r="I9" s="73"/>
      <c r="J9" s="85" t="n">
        <f aca="false">Test!B46</f>
        <v>0</v>
      </c>
      <c r="K9" s="86" t="n">
        <f aca="false">Test!C46</f>
        <v>0</v>
      </c>
      <c r="L9" s="86" t="n">
        <f aca="false">Test!D46</f>
        <v>0</v>
      </c>
      <c r="M9" s="87" t="n">
        <f aca="false">Test!E46</f>
        <v>0</v>
      </c>
      <c r="N9" s="74"/>
      <c r="O9" s="88"/>
      <c r="P9" s="89"/>
      <c r="Q9" s="89"/>
      <c r="R9" s="88"/>
      <c r="S9" s="89"/>
      <c r="T9" s="90"/>
      <c r="U9" s="74"/>
      <c r="V9" s="85" t="n">
        <f aca="false">Anchor!F46</f>
        <v>18390.1328</v>
      </c>
      <c r="W9" s="86" t="n">
        <f aca="false">Anchor!G46</f>
        <v>36.2892</v>
      </c>
      <c r="X9" s="86" t="n">
        <f aca="false">Anchor!H46</f>
        <v>38.9727</v>
      </c>
      <c r="Y9" s="86" t="n">
        <f aca="false">Anchor!I46</f>
        <v>41.0103</v>
      </c>
      <c r="Z9" s="85" t="n">
        <f aca="false">Anchor!J46</f>
        <v>7646.43</v>
      </c>
      <c r="AA9" s="86" t="n">
        <f aca="false">Anchor!K46</f>
        <v>85.2</v>
      </c>
      <c r="AB9" s="86" t="n">
        <f aca="false">Anchor!L46</f>
        <v>398</v>
      </c>
      <c r="AC9" s="89" t="n">
        <f aca="false">Z9/3600</f>
        <v>2.12400833333333</v>
      </c>
      <c r="AD9" s="91" t="n">
        <f aca="false">E9+V9</f>
        <v>44067.6608</v>
      </c>
      <c r="AE9" s="74"/>
      <c r="AF9" s="85" t="n">
        <f aca="false">Test!F46</f>
        <v>0</v>
      </c>
      <c r="AG9" s="86" t="n">
        <f aca="false">Test!G46</f>
        <v>0</v>
      </c>
      <c r="AH9" s="86" t="n">
        <f aca="false">Test!H46</f>
        <v>0</v>
      </c>
      <c r="AI9" s="86" t="n">
        <f aca="false">Test!I46</f>
        <v>0</v>
      </c>
      <c r="AJ9" s="85" t="n">
        <f aca="false">Test!J46</f>
        <v>0</v>
      </c>
      <c r="AK9" s="86" t="n">
        <f aca="false">Test!K46</f>
        <v>0</v>
      </c>
      <c r="AL9" s="86" t="n">
        <f aca="false">Test!L46</f>
        <v>0</v>
      </c>
      <c r="AM9" s="89" t="n">
        <f aca="false">AJ9/3600</f>
        <v>0</v>
      </c>
      <c r="AN9" s="91" t="n">
        <f aca="false">J9+AF9</f>
        <v>0</v>
      </c>
      <c r="AO9" s="74"/>
      <c r="AP9" s="74"/>
      <c r="AQ9" s="92" t="n">
        <f aca="false">AJ9/Z9</f>
        <v>0</v>
      </c>
      <c r="AR9" s="93" t="n">
        <f aca="false">AK9/AA9</f>
        <v>0</v>
      </c>
      <c r="AS9" s="94" t="n">
        <f aca="false">AL9/AB9</f>
        <v>0</v>
      </c>
      <c r="AU9" s="95" t="n">
        <f aca="false">ABS(V9-AF9)+ABS(W9-AG9)+ABS(X9-AH9)+ABS(Y9-AI9)</f>
        <v>18506.405</v>
      </c>
      <c r="AV9" s="43"/>
      <c r="AX9" s="74"/>
    </row>
    <row r="10" customFormat="false" ht="12" hidden="false" customHeight="false" outlineLevel="0" collapsed="false">
      <c r="A10" s="48"/>
      <c r="B10" s="84"/>
      <c r="C10" s="41" t="n">
        <v>30</v>
      </c>
      <c r="D10" s="47" t="n">
        <v>32</v>
      </c>
      <c r="E10" s="85" t="n">
        <f aca="false">Anchor!B47</f>
        <v>14922.0032</v>
      </c>
      <c r="F10" s="86" t="n">
        <f aca="false">Anchor!C47</f>
        <v>36.6656</v>
      </c>
      <c r="G10" s="86" t="n">
        <f aca="false">Anchor!D47</f>
        <v>38.163</v>
      </c>
      <c r="H10" s="87" t="n">
        <f aca="false">Anchor!E47</f>
        <v>40.3277</v>
      </c>
      <c r="I10" s="73"/>
      <c r="J10" s="85" t="n">
        <f aca="false">Test!B47</f>
        <v>0</v>
      </c>
      <c r="K10" s="86" t="n">
        <f aca="false">Test!C47</f>
        <v>0</v>
      </c>
      <c r="L10" s="86" t="n">
        <f aca="false">Test!D47</f>
        <v>0</v>
      </c>
      <c r="M10" s="87" t="n">
        <f aca="false">Test!E47</f>
        <v>0</v>
      </c>
      <c r="N10" s="74"/>
      <c r="O10" s="88"/>
      <c r="P10" s="89"/>
      <c r="Q10" s="89"/>
      <c r="R10" s="88"/>
      <c r="S10" s="89"/>
      <c r="T10" s="90"/>
      <c r="U10" s="74"/>
      <c r="V10" s="85" t="n">
        <f aca="false">Anchor!F47</f>
        <v>18390.1328</v>
      </c>
      <c r="W10" s="86" t="n">
        <f aca="false">Anchor!G47</f>
        <v>36.2892</v>
      </c>
      <c r="X10" s="86" t="n">
        <f aca="false">Anchor!H47</f>
        <v>38.9727</v>
      </c>
      <c r="Y10" s="86" t="n">
        <f aca="false">Anchor!I47</f>
        <v>41.0103</v>
      </c>
      <c r="Z10" s="85" t="n">
        <f aca="false">Anchor!J47</f>
        <v>7326.49</v>
      </c>
      <c r="AA10" s="86" t="n">
        <f aca="false">Anchor!K47</f>
        <v>82.43</v>
      </c>
      <c r="AB10" s="86" t="n">
        <f aca="false">Anchor!L47</f>
        <v>398</v>
      </c>
      <c r="AC10" s="89" t="n">
        <f aca="false">Z10/3600</f>
        <v>2.03513611111111</v>
      </c>
      <c r="AD10" s="91" t="n">
        <f aca="false">E10+V10</f>
        <v>33312.136</v>
      </c>
      <c r="AE10" s="74"/>
      <c r="AF10" s="85" t="n">
        <f aca="false">Test!F47</f>
        <v>0</v>
      </c>
      <c r="AG10" s="86" t="n">
        <f aca="false">Test!G47</f>
        <v>0</v>
      </c>
      <c r="AH10" s="86" t="n">
        <f aca="false">Test!H47</f>
        <v>0</v>
      </c>
      <c r="AI10" s="86" t="n">
        <f aca="false">Test!I47</f>
        <v>0</v>
      </c>
      <c r="AJ10" s="85" t="n">
        <f aca="false">Test!J47</f>
        <v>0</v>
      </c>
      <c r="AK10" s="86" t="n">
        <f aca="false">Test!K47</f>
        <v>0</v>
      </c>
      <c r="AL10" s="86" t="n">
        <f aca="false">Test!L47</f>
        <v>0</v>
      </c>
      <c r="AM10" s="89" t="n">
        <f aca="false">AJ10/3600</f>
        <v>0</v>
      </c>
      <c r="AN10" s="91" t="n">
        <f aca="false">J10+AF10</f>
        <v>0</v>
      </c>
      <c r="AO10" s="74"/>
      <c r="AP10" s="74"/>
      <c r="AQ10" s="92" t="n">
        <f aca="false">AJ10/Z10</f>
        <v>0</v>
      </c>
      <c r="AR10" s="93" t="n">
        <f aca="false">AK10/AA10</f>
        <v>0</v>
      </c>
      <c r="AS10" s="94" t="n">
        <f aca="false">AL10/AB10</f>
        <v>0</v>
      </c>
      <c r="AU10" s="95" t="n">
        <f aca="false">ABS(V10-AF10)+ABS(W10-AG10)+ABS(X10-AH10)+ABS(Y10-AI10)</f>
        <v>18506.405</v>
      </c>
      <c r="AV10" s="43"/>
      <c r="AX10" s="74"/>
    </row>
    <row r="11" customFormat="false" ht="12.75" hidden="false" customHeight="false" outlineLevel="0" collapsed="false">
      <c r="A11" s="48"/>
      <c r="B11" s="84"/>
      <c r="C11" s="96" t="n">
        <v>30</v>
      </c>
      <c r="D11" s="97" t="n">
        <v>34</v>
      </c>
      <c r="E11" s="98" t="n">
        <f aca="false">Anchor!B48</f>
        <v>6219.2</v>
      </c>
      <c r="F11" s="99" t="n">
        <f aca="false">Anchor!C48</f>
        <v>35.3557</v>
      </c>
      <c r="G11" s="99" t="n">
        <f aca="false">Anchor!D48</f>
        <v>37.2877</v>
      </c>
      <c r="H11" s="100" t="n">
        <f aca="false">Anchor!E48</f>
        <v>39.5655</v>
      </c>
      <c r="I11" s="73"/>
      <c r="J11" s="98" t="n">
        <f aca="false">Test!B48</f>
        <v>0</v>
      </c>
      <c r="K11" s="99" t="n">
        <f aca="false">Test!C48</f>
        <v>0</v>
      </c>
      <c r="L11" s="99" t="n">
        <f aca="false">Test!D48</f>
        <v>0</v>
      </c>
      <c r="M11" s="100" t="n">
        <f aca="false">Test!E48</f>
        <v>0</v>
      </c>
      <c r="N11" s="74"/>
      <c r="O11" s="101"/>
      <c r="P11" s="102"/>
      <c r="Q11" s="102"/>
      <c r="R11" s="101"/>
      <c r="S11" s="102"/>
      <c r="T11" s="103"/>
      <c r="U11" s="74"/>
      <c r="V11" s="98" t="n">
        <f aca="false">Anchor!F48</f>
        <v>18390.1328</v>
      </c>
      <c r="W11" s="99" t="n">
        <f aca="false">Anchor!G48</f>
        <v>36.2892</v>
      </c>
      <c r="X11" s="99" t="n">
        <f aca="false">Anchor!H48</f>
        <v>38.9727</v>
      </c>
      <c r="Y11" s="99" t="n">
        <f aca="false">Anchor!I48</f>
        <v>41.0103</v>
      </c>
      <c r="Z11" s="98" t="n">
        <f aca="false">Anchor!J48</f>
        <v>7288.65</v>
      </c>
      <c r="AA11" s="99" t="n">
        <f aca="false">Anchor!K48</f>
        <v>81.6</v>
      </c>
      <c r="AB11" s="99" t="n">
        <f aca="false">Anchor!L48</f>
        <v>398</v>
      </c>
      <c r="AC11" s="102" t="n">
        <f aca="false">Z11/3600</f>
        <v>2.024625</v>
      </c>
      <c r="AD11" s="104" t="n">
        <f aca="false">E11+V11</f>
        <v>24609.3328</v>
      </c>
      <c r="AE11" s="74"/>
      <c r="AF11" s="98" t="n">
        <f aca="false">Test!F48</f>
        <v>0</v>
      </c>
      <c r="AG11" s="99" t="n">
        <f aca="false">Test!G48</f>
        <v>0</v>
      </c>
      <c r="AH11" s="99" t="n">
        <f aca="false">Test!H48</f>
        <v>0</v>
      </c>
      <c r="AI11" s="99" t="n">
        <f aca="false">Test!I48</f>
        <v>0</v>
      </c>
      <c r="AJ11" s="98" t="n">
        <f aca="false">Test!J48</f>
        <v>0</v>
      </c>
      <c r="AK11" s="99" t="n">
        <f aca="false">Test!K48</f>
        <v>0</v>
      </c>
      <c r="AL11" s="99" t="n">
        <f aca="false">Test!L48</f>
        <v>0</v>
      </c>
      <c r="AM11" s="102" t="n">
        <f aca="false">AJ11/3600</f>
        <v>0</v>
      </c>
      <c r="AN11" s="104" t="n">
        <f aca="false">J11+AF11</f>
        <v>0</v>
      </c>
      <c r="AO11" s="74"/>
      <c r="AP11" s="74"/>
      <c r="AQ11" s="105" t="n">
        <f aca="false">AJ11/Z11</f>
        <v>0</v>
      </c>
      <c r="AR11" s="106" t="n">
        <f aca="false">AK11/AA11</f>
        <v>0</v>
      </c>
      <c r="AS11" s="107" t="n">
        <f aca="false">AL11/AB11</f>
        <v>0</v>
      </c>
      <c r="AU11" s="95" t="n">
        <f aca="false">ABS(V11-AF11)+ABS(W11-AG11)+ABS(X11-AH11)+ABS(Y11-AI11)</f>
        <v>18506.405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0" t="n">
        <f aca="false">Test!B49</f>
        <v>0</v>
      </c>
      <c r="K12" s="71" t="n">
        <f aca="false">Test!C49</f>
        <v>0</v>
      </c>
      <c r="L12" s="71" t="n">
        <f aca="false">Test!D49</f>
        <v>0</v>
      </c>
      <c r="M12" s="72" t="n">
        <f aca="false">Test!E49</f>
        <v>0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9810.07</v>
      </c>
      <c r="AA12" s="71" t="n">
        <f aca="false">Anchor!K49</f>
        <v>108.27</v>
      </c>
      <c r="AB12" s="71" t="n">
        <f aca="false">Anchor!L49</f>
        <v>398</v>
      </c>
      <c r="AC12" s="76" t="n">
        <f aca="false">Z12/3600</f>
        <v>2.72501944444444</v>
      </c>
      <c r="AD12" s="78" t="n">
        <f aca="false">E12+V12</f>
        <v>90698.56</v>
      </c>
      <c r="AE12" s="74"/>
      <c r="AF12" s="70" t="n">
        <f aca="false">Test!F49</f>
        <v>0</v>
      </c>
      <c r="AG12" s="71" t="n">
        <f aca="false">Test!G49</f>
        <v>0</v>
      </c>
      <c r="AH12" s="71" t="n">
        <f aca="false">Test!H49</f>
        <v>0</v>
      </c>
      <c r="AI12" s="71" t="n">
        <f aca="false">Test!I49</f>
        <v>0</v>
      </c>
      <c r="AJ12" s="70" t="n">
        <f aca="false">Test!J49</f>
        <v>0</v>
      </c>
      <c r="AK12" s="71" t="n">
        <f aca="false">Test!K49</f>
        <v>0</v>
      </c>
      <c r="AL12" s="71" t="n">
        <f aca="false">Test!L49</f>
        <v>0</v>
      </c>
      <c r="AM12" s="76" t="n">
        <f aca="false">AJ12/3600</f>
        <v>0</v>
      </c>
      <c r="AN12" s="78" t="n">
        <f aca="false">J12+AF12</f>
        <v>0</v>
      </c>
      <c r="AO12" s="74"/>
      <c r="AP12" s="74"/>
      <c r="AQ12" s="79" t="n">
        <f aca="false">AJ12/Z12</f>
        <v>0</v>
      </c>
      <c r="AR12" s="80" t="n">
        <f aca="false">AK12/AA12</f>
        <v>0</v>
      </c>
      <c r="AS12" s="81" t="n">
        <f aca="false">AL12/AB12</f>
        <v>0</v>
      </c>
      <c r="AU12" s="82" t="n">
        <f aca="false">ABS(V12-AF12)+ABS(W12-AG12)+ABS(X12-AH12)+ABS(Y12-AI12)</f>
        <v>31299.9507</v>
      </c>
      <c r="AV12" s="43"/>
      <c r="AX12" s="74"/>
    </row>
    <row r="13" customFormat="false" ht="12" hidden="false" customHeight="false" outlineLevel="0" collapsed="false">
      <c r="A13" s="48"/>
      <c r="B13" s="109"/>
      <c r="C13" s="41" t="n">
        <f aca="false">C5</f>
        <v>26</v>
      </c>
      <c r="D13" s="48" t="n">
        <f aca="false">D5</f>
        <v>26</v>
      </c>
      <c r="E13" s="85" t="n">
        <f aca="false">Anchor!B50</f>
        <v>41527.9424</v>
      </c>
      <c r="F13" s="86" t="n">
        <f aca="false">Anchor!C50</f>
        <v>40.3056</v>
      </c>
      <c r="G13" s="86" t="n">
        <f aca="false">Anchor!D50</f>
        <v>43.3238</v>
      </c>
      <c r="H13" s="87" t="n">
        <f aca="false">Anchor!E50</f>
        <v>43.6562</v>
      </c>
      <c r="I13" s="73"/>
      <c r="J13" s="85" t="n">
        <f aca="false">Test!B50</f>
        <v>0</v>
      </c>
      <c r="K13" s="86" t="n">
        <f aca="false">Test!C50</f>
        <v>0</v>
      </c>
      <c r="L13" s="86" t="n">
        <f aca="false">Test!D50</f>
        <v>0</v>
      </c>
      <c r="M13" s="87" t="n">
        <f aca="false">Test!E50</f>
        <v>0</v>
      </c>
      <c r="N13" s="74"/>
      <c r="O13" s="88"/>
      <c r="P13" s="89"/>
      <c r="Q13" s="89"/>
      <c r="R13" s="88"/>
      <c r="S13" s="89"/>
      <c r="T13" s="90"/>
      <c r="U13" s="74"/>
      <c r="V13" s="85" t="n">
        <f aca="false">Anchor!F50</f>
        <v>31175.7264</v>
      </c>
      <c r="W13" s="86" t="n">
        <f aca="false">Anchor!G50</f>
        <v>38.5794</v>
      </c>
      <c r="X13" s="86" t="n">
        <f aca="false">Anchor!H50</f>
        <v>42.2695</v>
      </c>
      <c r="Y13" s="86" t="n">
        <f aca="false">Anchor!I50</f>
        <v>43.3754</v>
      </c>
      <c r="Z13" s="85" t="n">
        <f aca="false">Anchor!J50</f>
        <v>8881.11</v>
      </c>
      <c r="AA13" s="86" t="n">
        <f aca="false">Anchor!K50</f>
        <v>98.42</v>
      </c>
      <c r="AB13" s="86" t="n">
        <f aca="false">Anchor!L50</f>
        <v>398</v>
      </c>
      <c r="AC13" s="89" t="n">
        <f aca="false">Z13/3600</f>
        <v>2.466975</v>
      </c>
      <c r="AD13" s="91" t="n">
        <f aca="false">E13+V13</f>
        <v>72703.6688</v>
      </c>
      <c r="AE13" s="74"/>
      <c r="AF13" s="85" t="n">
        <f aca="false">Test!F50</f>
        <v>0</v>
      </c>
      <c r="AG13" s="86" t="n">
        <f aca="false">Test!G50</f>
        <v>0</v>
      </c>
      <c r="AH13" s="86" t="n">
        <f aca="false">Test!H50</f>
        <v>0</v>
      </c>
      <c r="AI13" s="86" t="n">
        <f aca="false">Test!I50</f>
        <v>0</v>
      </c>
      <c r="AJ13" s="85" t="n">
        <f aca="false">Test!J50</f>
        <v>0</v>
      </c>
      <c r="AK13" s="86" t="n">
        <f aca="false">Test!K50</f>
        <v>0</v>
      </c>
      <c r="AL13" s="86" t="n">
        <f aca="false">Test!L50</f>
        <v>0</v>
      </c>
      <c r="AM13" s="89" t="n">
        <f aca="false">AJ13/3600</f>
        <v>0</v>
      </c>
      <c r="AN13" s="91" t="n">
        <f aca="false">J13+AF13</f>
        <v>0</v>
      </c>
      <c r="AO13" s="74"/>
      <c r="AP13" s="74"/>
      <c r="AQ13" s="92" t="n">
        <f aca="false">AJ13/Z13</f>
        <v>0</v>
      </c>
      <c r="AR13" s="93" t="n">
        <f aca="false">AK13/AA13</f>
        <v>0</v>
      </c>
      <c r="AS13" s="94" t="n">
        <f aca="false">AL13/AB13</f>
        <v>0</v>
      </c>
      <c r="AU13" s="95" t="n">
        <f aca="false">ABS(V13-AF13)+ABS(W13-AG13)+ABS(X13-AH13)+ABS(Y13-AI13)</f>
        <v>31299.9507</v>
      </c>
      <c r="AV13" s="43"/>
      <c r="AX13" s="74"/>
    </row>
    <row r="14" customFormat="false" ht="12" hidden="false" customHeight="false" outlineLevel="0" collapsed="false">
      <c r="A14" s="48"/>
      <c r="B14" s="84"/>
      <c r="C14" s="41" t="n">
        <f aca="false">C6</f>
        <v>26</v>
      </c>
      <c r="D14" s="48" t="n">
        <f aca="false">D6</f>
        <v>28</v>
      </c>
      <c r="E14" s="85" t="n">
        <f aca="false">Anchor!B51</f>
        <v>26471.312</v>
      </c>
      <c r="F14" s="86" t="n">
        <f aca="false">Anchor!C51</f>
        <v>38.9232</v>
      </c>
      <c r="G14" s="86" t="n">
        <f aca="false">Anchor!D51</f>
        <v>42.301</v>
      </c>
      <c r="H14" s="87" t="n">
        <f aca="false">Anchor!E51</f>
        <v>42.8629</v>
      </c>
      <c r="I14" s="73"/>
      <c r="J14" s="85" t="n">
        <f aca="false">Test!B51</f>
        <v>0</v>
      </c>
      <c r="K14" s="86" t="n">
        <f aca="false">Test!C51</f>
        <v>0</v>
      </c>
      <c r="L14" s="86" t="n">
        <f aca="false">Test!D51</f>
        <v>0</v>
      </c>
      <c r="M14" s="87" t="n">
        <f aca="false">Test!E51</f>
        <v>0</v>
      </c>
      <c r="N14" s="74"/>
      <c r="O14" s="88"/>
      <c r="P14" s="89"/>
      <c r="Q14" s="89"/>
      <c r="R14" s="88"/>
      <c r="S14" s="89"/>
      <c r="T14" s="90"/>
      <c r="U14" s="74"/>
      <c r="V14" s="85" t="n">
        <f aca="false">Anchor!F51</f>
        <v>31175.7264</v>
      </c>
      <c r="W14" s="86" t="n">
        <f aca="false">Anchor!G51</f>
        <v>38.5794</v>
      </c>
      <c r="X14" s="86" t="n">
        <f aca="false">Anchor!H51</f>
        <v>42.2695</v>
      </c>
      <c r="Y14" s="86" t="n">
        <f aca="false">Anchor!I51</f>
        <v>43.3754</v>
      </c>
      <c r="Z14" s="85" t="n">
        <f aca="false">Anchor!J51</f>
        <v>8885.32</v>
      </c>
      <c r="AA14" s="86" t="n">
        <f aca="false">Anchor!K51</f>
        <v>99.31</v>
      </c>
      <c r="AB14" s="86" t="n">
        <f aca="false">Anchor!L51</f>
        <v>398</v>
      </c>
      <c r="AC14" s="89" t="n">
        <f aca="false">Z14/3600</f>
        <v>2.46814444444444</v>
      </c>
      <c r="AD14" s="91" t="n">
        <f aca="false">E14+V14</f>
        <v>57647.0384</v>
      </c>
      <c r="AE14" s="74"/>
      <c r="AF14" s="85" t="n">
        <f aca="false">Test!F51</f>
        <v>0</v>
      </c>
      <c r="AG14" s="86" t="n">
        <f aca="false">Test!G51</f>
        <v>0</v>
      </c>
      <c r="AH14" s="86" t="n">
        <f aca="false">Test!H51</f>
        <v>0</v>
      </c>
      <c r="AI14" s="86" t="n">
        <f aca="false">Test!I51</f>
        <v>0</v>
      </c>
      <c r="AJ14" s="85" t="n">
        <f aca="false">Test!J51</f>
        <v>0</v>
      </c>
      <c r="AK14" s="86" t="n">
        <f aca="false">Test!K51</f>
        <v>0</v>
      </c>
      <c r="AL14" s="86" t="n">
        <f aca="false">Test!L51</f>
        <v>0</v>
      </c>
      <c r="AM14" s="89" t="n">
        <f aca="false">AJ14/3600</f>
        <v>0</v>
      </c>
      <c r="AN14" s="91" t="n">
        <f aca="false">J14+AF14</f>
        <v>0</v>
      </c>
      <c r="AO14" s="74"/>
      <c r="AP14" s="74"/>
      <c r="AQ14" s="92" t="n">
        <f aca="false">AJ14/Z14</f>
        <v>0</v>
      </c>
      <c r="AR14" s="93" t="n">
        <f aca="false">AK14/AA14</f>
        <v>0</v>
      </c>
      <c r="AS14" s="94" t="n">
        <f aca="false">AL14/AB14</f>
        <v>0</v>
      </c>
      <c r="AU14" s="95" t="n">
        <f aca="false">ABS(V14-AF14)+ABS(W14-AG14)+ABS(X14-AH14)+ABS(Y14-AI14)</f>
        <v>31299.9507</v>
      </c>
      <c r="AV14" s="43"/>
      <c r="AX14" s="74"/>
    </row>
    <row r="15" customFormat="false" ht="12.75" hidden="false" customHeight="false" outlineLevel="0" collapsed="false">
      <c r="A15" s="48"/>
      <c r="B15" s="84"/>
      <c r="C15" s="96" t="n">
        <f aca="false">C7</f>
        <v>26</v>
      </c>
      <c r="D15" s="97" t="n">
        <f aca="false">D7</f>
        <v>30</v>
      </c>
      <c r="E15" s="98" t="n">
        <f aca="false">Anchor!B52</f>
        <v>13961.2256</v>
      </c>
      <c r="F15" s="99" t="n">
        <f aca="false">Anchor!C52</f>
        <v>37.5473</v>
      </c>
      <c r="G15" s="99" t="n">
        <f aca="false">Anchor!D52</f>
        <v>41.8335</v>
      </c>
      <c r="H15" s="100" t="n">
        <f aca="false">Anchor!E52</f>
        <v>42.4958</v>
      </c>
      <c r="I15" s="73"/>
      <c r="J15" s="98" t="n">
        <f aca="false">Test!B52</f>
        <v>0</v>
      </c>
      <c r="K15" s="99" t="n">
        <f aca="false">Test!C52</f>
        <v>0</v>
      </c>
      <c r="L15" s="99" t="n">
        <f aca="false">Test!D52</f>
        <v>0</v>
      </c>
      <c r="M15" s="100" t="n">
        <f aca="false">Test!E52</f>
        <v>0</v>
      </c>
      <c r="N15" s="74"/>
      <c r="O15" s="101"/>
      <c r="P15" s="102"/>
      <c r="Q15" s="102"/>
      <c r="R15" s="101"/>
      <c r="S15" s="102"/>
      <c r="T15" s="103"/>
      <c r="U15" s="74"/>
      <c r="V15" s="98" t="n">
        <f aca="false">Anchor!F52</f>
        <v>31175.7264</v>
      </c>
      <c r="W15" s="99" t="n">
        <f aca="false">Anchor!G52</f>
        <v>38.5794</v>
      </c>
      <c r="X15" s="99" t="n">
        <f aca="false">Anchor!H52</f>
        <v>42.2695</v>
      </c>
      <c r="Y15" s="99" t="n">
        <f aca="false">Anchor!I52</f>
        <v>43.3754</v>
      </c>
      <c r="Z15" s="98" t="n">
        <f aca="false">Anchor!J52</f>
        <v>8087.29</v>
      </c>
      <c r="AA15" s="99" t="n">
        <f aca="false">Anchor!K52</f>
        <v>90.46</v>
      </c>
      <c r="AB15" s="99" t="n">
        <f aca="false">Anchor!L52</f>
        <v>398</v>
      </c>
      <c r="AC15" s="102" t="n">
        <f aca="false">Z15/3600</f>
        <v>2.24646944444444</v>
      </c>
      <c r="AD15" s="104" t="n">
        <f aca="false">E15+V15</f>
        <v>45136.952</v>
      </c>
      <c r="AE15" s="74"/>
      <c r="AF15" s="98" t="n">
        <f aca="false">Test!F52</f>
        <v>0</v>
      </c>
      <c r="AG15" s="99" t="n">
        <f aca="false">Test!G52</f>
        <v>0</v>
      </c>
      <c r="AH15" s="99" t="n">
        <f aca="false">Test!H52</f>
        <v>0</v>
      </c>
      <c r="AI15" s="99" t="n">
        <f aca="false">Test!I52</f>
        <v>0</v>
      </c>
      <c r="AJ15" s="98" t="n">
        <f aca="false">Test!J52</f>
        <v>0</v>
      </c>
      <c r="AK15" s="99" t="n">
        <f aca="false">Test!K52</f>
        <v>0</v>
      </c>
      <c r="AL15" s="99" t="n">
        <f aca="false">Test!L52</f>
        <v>0</v>
      </c>
      <c r="AM15" s="102" t="n">
        <f aca="false">AJ15/3600</f>
        <v>0</v>
      </c>
      <c r="AN15" s="104" t="n">
        <f aca="false">J15+AF15</f>
        <v>0</v>
      </c>
      <c r="AO15" s="74"/>
      <c r="AP15" s="74"/>
      <c r="AQ15" s="105" t="n">
        <f aca="false">AJ15/Z15</f>
        <v>0</v>
      </c>
      <c r="AR15" s="106" t="n">
        <f aca="false">AK15/AA15</f>
        <v>0</v>
      </c>
      <c r="AS15" s="107" t="n">
        <f aca="false">AL15/AB15</f>
        <v>0</v>
      </c>
      <c r="AU15" s="108" t="n">
        <f aca="false">ABS(V15-AF15)+ABS(W15-AG15)+ABS(X15-AH15)+ABS(Y15-AI15)</f>
        <v>31299.9507</v>
      </c>
      <c r="AV15" s="43"/>
      <c r="AX15" s="74"/>
    </row>
    <row r="16" customFormat="false" ht="12" hidden="false" customHeight="false" outlineLevel="0" collapsed="false">
      <c r="A16" s="48"/>
      <c r="B16" s="84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0" t="n">
        <f aca="false">Test!B53</f>
        <v>0</v>
      </c>
      <c r="K16" s="71" t="n">
        <f aca="false">Test!C53</f>
        <v>0</v>
      </c>
      <c r="L16" s="71" t="n">
        <f aca="false">Test!D53</f>
        <v>0</v>
      </c>
      <c r="M16" s="72" t="n">
        <f aca="false">Test!E53</f>
        <v>0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8385.61</v>
      </c>
      <c r="AA16" s="71" t="n">
        <f aca="false">Anchor!K53</f>
        <v>93.79</v>
      </c>
      <c r="AB16" s="71" t="n">
        <f aca="false">Anchor!L53</f>
        <v>398</v>
      </c>
      <c r="AC16" s="76" t="n">
        <f aca="false">Z16/3600</f>
        <v>2.32933611111111</v>
      </c>
      <c r="AD16" s="78" t="n">
        <f aca="false">E16+V16</f>
        <v>58246.3152</v>
      </c>
      <c r="AE16" s="74"/>
      <c r="AF16" s="70" t="n">
        <f aca="false">Test!F53</f>
        <v>0</v>
      </c>
      <c r="AG16" s="71" t="n">
        <f aca="false">Test!G53</f>
        <v>0</v>
      </c>
      <c r="AH16" s="71" t="n">
        <f aca="false">Test!H53</f>
        <v>0</v>
      </c>
      <c r="AI16" s="71" t="n">
        <f aca="false">Test!I53</f>
        <v>0</v>
      </c>
      <c r="AJ16" s="70" t="n">
        <f aca="false">Test!J53</f>
        <v>0</v>
      </c>
      <c r="AK16" s="71" t="n">
        <f aca="false">Test!K53</f>
        <v>0</v>
      </c>
      <c r="AL16" s="71" t="n">
        <f aca="false">Test!L53</f>
        <v>0</v>
      </c>
      <c r="AM16" s="76" t="n">
        <f aca="false">AJ16/3600</f>
        <v>0</v>
      </c>
      <c r="AN16" s="78" t="n">
        <f aca="false">J16+AF16</f>
        <v>0</v>
      </c>
      <c r="AO16" s="74"/>
      <c r="AP16" s="74"/>
      <c r="AQ16" s="79" t="n">
        <f aca="false">AJ16/Z16</f>
        <v>0</v>
      </c>
      <c r="AR16" s="80" t="n">
        <f aca="false">AK16/AA16</f>
        <v>0</v>
      </c>
      <c r="AS16" s="81" t="n">
        <f aca="false">AL16/AB16</f>
        <v>0</v>
      </c>
      <c r="AU16" s="95" t="n">
        <f aca="false">ABS(V16-AF16)+ABS(W16-AG16)+ABS(X16-AH16)+ABS(Y16-AI16)</f>
        <v>21079.0314</v>
      </c>
      <c r="AV16" s="43"/>
      <c r="AX16" s="74"/>
    </row>
    <row r="17" customFormat="false" ht="12" hidden="false" customHeight="false" outlineLevel="0" collapsed="false">
      <c r="A17" s="48"/>
      <c r="B17" s="84"/>
      <c r="C17" s="41" t="n">
        <f aca="false">C9</f>
        <v>30</v>
      </c>
      <c r="D17" s="48" t="n">
        <f aca="false">D9</f>
        <v>30</v>
      </c>
      <c r="E17" s="85" t="n">
        <f aca="false">Anchor!B54</f>
        <v>25869.816</v>
      </c>
      <c r="F17" s="86" t="n">
        <f aca="false">Anchor!C54</f>
        <v>37.7453</v>
      </c>
      <c r="G17" s="86" t="n">
        <f aca="false">Anchor!D54</f>
        <v>41.9232</v>
      </c>
      <c r="H17" s="87" t="n">
        <f aca="false">Anchor!E54</f>
        <v>42.5255</v>
      </c>
      <c r="I17" s="73"/>
      <c r="J17" s="85" t="n">
        <f aca="false">Test!B54</f>
        <v>0</v>
      </c>
      <c r="K17" s="86" t="n">
        <f aca="false">Test!C54</f>
        <v>0</v>
      </c>
      <c r="L17" s="86" t="n">
        <f aca="false">Test!D54</f>
        <v>0</v>
      </c>
      <c r="M17" s="87" t="n">
        <f aca="false">Test!E54</f>
        <v>0</v>
      </c>
      <c r="N17" s="74"/>
      <c r="O17" s="88"/>
      <c r="P17" s="89"/>
      <c r="Q17" s="89"/>
      <c r="R17" s="88"/>
      <c r="S17" s="89"/>
      <c r="T17" s="90"/>
      <c r="U17" s="74"/>
      <c r="V17" s="85" t="n">
        <f aca="false">Anchor!F54</f>
        <v>20960.8288</v>
      </c>
      <c r="W17" s="86" t="n">
        <f aca="false">Anchor!G54</f>
        <v>35.752</v>
      </c>
      <c r="X17" s="86" t="n">
        <f aca="false">Anchor!H54</f>
        <v>40.613</v>
      </c>
      <c r="Y17" s="86" t="n">
        <f aca="false">Anchor!I54</f>
        <v>41.8376</v>
      </c>
      <c r="Z17" s="85" t="n">
        <f aca="false">Anchor!J54</f>
        <v>8507.57</v>
      </c>
      <c r="AA17" s="86" t="n">
        <f aca="false">Anchor!K54</f>
        <v>97.74</v>
      </c>
      <c r="AB17" s="86" t="n">
        <f aca="false">Anchor!L54</f>
        <v>398</v>
      </c>
      <c r="AC17" s="89" t="n">
        <f aca="false">Z17/3600</f>
        <v>2.36321388888889</v>
      </c>
      <c r="AD17" s="91" t="n">
        <f aca="false">E17+V17</f>
        <v>46830.6448</v>
      </c>
      <c r="AE17" s="74"/>
      <c r="AF17" s="85" t="n">
        <f aca="false">Test!F54</f>
        <v>0</v>
      </c>
      <c r="AG17" s="86" t="n">
        <f aca="false">Test!G54</f>
        <v>0</v>
      </c>
      <c r="AH17" s="86" t="n">
        <f aca="false">Test!H54</f>
        <v>0</v>
      </c>
      <c r="AI17" s="86" t="n">
        <f aca="false">Test!I54</f>
        <v>0</v>
      </c>
      <c r="AJ17" s="85" t="n">
        <f aca="false">Test!J54</f>
        <v>0</v>
      </c>
      <c r="AK17" s="86" t="n">
        <f aca="false">Test!K54</f>
        <v>0</v>
      </c>
      <c r="AL17" s="86" t="n">
        <f aca="false">Test!L54</f>
        <v>0</v>
      </c>
      <c r="AM17" s="89" t="n">
        <f aca="false">AJ17/3600</f>
        <v>0</v>
      </c>
      <c r="AN17" s="91" t="n">
        <f aca="false">J17+AF17</f>
        <v>0</v>
      </c>
      <c r="AO17" s="74"/>
      <c r="AP17" s="74"/>
      <c r="AQ17" s="92" t="n">
        <f aca="false">AJ17/Z17</f>
        <v>0</v>
      </c>
      <c r="AR17" s="93" t="n">
        <f aca="false">AK17/AA17</f>
        <v>0</v>
      </c>
      <c r="AS17" s="94" t="n">
        <f aca="false">AL17/AB17</f>
        <v>0</v>
      </c>
      <c r="AU17" s="95" t="n">
        <f aca="false">ABS(V17-AF17)+ABS(W17-AG17)+ABS(X17-AH17)+ABS(Y17-AI17)</f>
        <v>21079.0314</v>
      </c>
      <c r="AV17" s="43"/>
      <c r="AX17" s="74"/>
    </row>
    <row r="18" customFormat="false" ht="12" hidden="false" customHeight="false" outlineLevel="0" collapsed="false">
      <c r="A18" s="48"/>
      <c r="B18" s="84"/>
      <c r="C18" s="41" t="n">
        <f aca="false">C10</f>
        <v>30</v>
      </c>
      <c r="D18" s="48" t="n">
        <f aca="false">D10</f>
        <v>32</v>
      </c>
      <c r="E18" s="85" t="n">
        <f aca="false">Anchor!B55</f>
        <v>14917.0448</v>
      </c>
      <c r="F18" s="86" t="n">
        <f aca="false">Anchor!C55</f>
        <v>36.3374</v>
      </c>
      <c r="G18" s="86" t="n">
        <f aca="false">Anchor!D55</f>
        <v>40.8973</v>
      </c>
      <c r="H18" s="87" t="n">
        <f aca="false">Anchor!E55</f>
        <v>41.6797</v>
      </c>
      <c r="I18" s="73"/>
      <c r="J18" s="85" t="n">
        <f aca="false">Test!B55</f>
        <v>0</v>
      </c>
      <c r="K18" s="86" t="n">
        <f aca="false">Test!C55</f>
        <v>0</v>
      </c>
      <c r="L18" s="86" t="n">
        <f aca="false">Test!D55</f>
        <v>0</v>
      </c>
      <c r="M18" s="87" t="n">
        <f aca="false">Test!E55</f>
        <v>0</v>
      </c>
      <c r="N18" s="74"/>
      <c r="O18" s="88"/>
      <c r="P18" s="89"/>
      <c r="Q18" s="89"/>
      <c r="R18" s="88"/>
      <c r="S18" s="89"/>
      <c r="T18" s="90"/>
      <c r="U18" s="74"/>
      <c r="V18" s="85" t="n">
        <f aca="false">Anchor!F55</f>
        <v>20960.8288</v>
      </c>
      <c r="W18" s="86" t="n">
        <f aca="false">Anchor!G55</f>
        <v>35.752</v>
      </c>
      <c r="X18" s="86" t="n">
        <f aca="false">Anchor!H55</f>
        <v>40.613</v>
      </c>
      <c r="Y18" s="86" t="n">
        <f aca="false">Anchor!I55</f>
        <v>41.8376</v>
      </c>
      <c r="Z18" s="85" t="n">
        <f aca="false">Anchor!J55</f>
        <v>8125.89</v>
      </c>
      <c r="AA18" s="86" t="n">
        <f aca="false">Anchor!K55</f>
        <v>93.26</v>
      </c>
      <c r="AB18" s="86" t="n">
        <f aca="false">Anchor!L55</f>
        <v>398</v>
      </c>
      <c r="AC18" s="89" t="n">
        <f aca="false">Z18/3600</f>
        <v>2.25719166666667</v>
      </c>
      <c r="AD18" s="91" t="n">
        <f aca="false">E18+V18</f>
        <v>35877.8736</v>
      </c>
      <c r="AE18" s="74"/>
      <c r="AF18" s="85" t="n">
        <f aca="false">Test!F55</f>
        <v>0</v>
      </c>
      <c r="AG18" s="86" t="n">
        <f aca="false">Test!G55</f>
        <v>0</v>
      </c>
      <c r="AH18" s="86" t="n">
        <f aca="false">Test!H55</f>
        <v>0</v>
      </c>
      <c r="AI18" s="86" t="n">
        <f aca="false">Test!I55</f>
        <v>0</v>
      </c>
      <c r="AJ18" s="85" t="n">
        <f aca="false">Test!J55</f>
        <v>0</v>
      </c>
      <c r="AK18" s="86" t="n">
        <f aca="false">Test!K55</f>
        <v>0</v>
      </c>
      <c r="AL18" s="86" t="n">
        <f aca="false">Test!L55</f>
        <v>0</v>
      </c>
      <c r="AM18" s="89" t="n">
        <f aca="false">AJ18/3600</f>
        <v>0</v>
      </c>
      <c r="AN18" s="91" t="n">
        <f aca="false">J18+AF18</f>
        <v>0</v>
      </c>
      <c r="AO18" s="74"/>
      <c r="AP18" s="74"/>
      <c r="AQ18" s="92" t="n">
        <f aca="false">AJ18/Z18</f>
        <v>0</v>
      </c>
      <c r="AR18" s="93" t="n">
        <f aca="false">AK18/AA18</f>
        <v>0</v>
      </c>
      <c r="AS18" s="94" t="n">
        <f aca="false">AL18/AB18</f>
        <v>0</v>
      </c>
      <c r="AU18" s="95" t="n">
        <f aca="false">ABS(V18-AF18)+ABS(W18-AG18)+ABS(X18-AH18)+ABS(Y18-AI18)</f>
        <v>21079.0314</v>
      </c>
      <c r="AV18" s="43"/>
      <c r="AX18" s="74"/>
    </row>
    <row r="19" customFormat="false" ht="12.75" hidden="false" customHeight="false" outlineLevel="0" collapsed="false">
      <c r="A19" s="48"/>
      <c r="B19" s="84"/>
      <c r="C19" s="96" t="n">
        <f aca="false">C11</f>
        <v>30</v>
      </c>
      <c r="D19" s="97" t="n">
        <f aca="false">D11</f>
        <v>34</v>
      </c>
      <c r="E19" s="98" t="n">
        <f aca="false">Anchor!B56</f>
        <v>6173.5568</v>
      </c>
      <c r="F19" s="99" t="n">
        <f aca="false">Anchor!C56</f>
        <v>35.0334</v>
      </c>
      <c r="G19" s="99" t="n">
        <f aca="false">Anchor!D56</f>
        <v>40.1556</v>
      </c>
      <c r="H19" s="100" t="n">
        <f aca="false">Anchor!E56</f>
        <v>41.0681</v>
      </c>
      <c r="I19" s="73"/>
      <c r="J19" s="98" t="n">
        <f aca="false">Test!B56</f>
        <v>0</v>
      </c>
      <c r="K19" s="99" t="n">
        <f aca="false">Test!C56</f>
        <v>0</v>
      </c>
      <c r="L19" s="99" t="n">
        <f aca="false">Test!D56</f>
        <v>0</v>
      </c>
      <c r="M19" s="100" t="n">
        <f aca="false">Test!E56</f>
        <v>0</v>
      </c>
      <c r="N19" s="74"/>
      <c r="O19" s="101"/>
      <c r="P19" s="102"/>
      <c r="Q19" s="102"/>
      <c r="R19" s="101"/>
      <c r="S19" s="102"/>
      <c r="T19" s="103"/>
      <c r="U19" s="74"/>
      <c r="V19" s="98" t="n">
        <f aca="false">Anchor!F56</f>
        <v>20960.8288</v>
      </c>
      <c r="W19" s="99" t="n">
        <f aca="false">Anchor!G56</f>
        <v>35.752</v>
      </c>
      <c r="X19" s="99" t="n">
        <f aca="false">Anchor!H56</f>
        <v>40.613</v>
      </c>
      <c r="Y19" s="99" t="n">
        <f aca="false">Anchor!I56</f>
        <v>41.8376</v>
      </c>
      <c r="Z19" s="98" t="n">
        <f aca="false">Anchor!J56</f>
        <v>7421.24</v>
      </c>
      <c r="AA19" s="99" t="n">
        <f aca="false">Anchor!K56</f>
        <v>84.24</v>
      </c>
      <c r="AB19" s="99" t="n">
        <f aca="false">Anchor!L56</f>
        <v>398</v>
      </c>
      <c r="AC19" s="102" t="n">
        <f aca="false">Z19/3600</f>
        <v>2.06145555555556</v>
      </c>
      <c r="AD19" s="104" t="n">
        <f aca="false">E19+V19</f>
        <v>27134.3856</v>
      </c>
      <c r="AE19" s="74"/>
      <c r="AF19" s="98" t="n">
        <f aca="false">Test!F56</f>
        <v>0</v>
      </c>
      <c r="AG19" s="99" t="n">
        <f aca="false">Test!G56</f>
        <v>0</v>
      </c>
      <c r="AH19" s="99" t="n">
        <f aca="false">Test!H56</f>
        <v>0</v>
      </c>
      <c r="AI19" s="99" t="n">
        <f aca="false">Test!I56</f>
        <v>0</v>
      </c>
      <c r="AJ19" s="98" t="n">
        <f aca="false">Test!J56</f>
        <v>0</v>
      </c>
      <c r="AK19" s="99" t="n">
        <f aca="false">Test!K56</f>
        <v>0</v>
      </c>
      <c r="AL19" s="99" t="n">
        <f aca="false">Test!L56</f>
        <v>0</v>
      </c>
      <c r="AM19" s="102" t="n">
        <f aca="false">AJ19/3600</f>
        <v>0</v>
      </c>
      <c r="AN19" s="104" t="n">
        <f aca="false">J19+AF19</f>
        <v>0</v>
      </c>
      <c r="AO19" s="74"/>
      <c r="AP19" s="74"/>
      <c r="AQ19" s="105" t="n">
        <f aca="false">AJ19/Z19</f>
        <v>0</v>
      </c>
      <c r="AR19" s="106" t="n">
        <f aca="false">AK19/AA19</f>
        <v>0</v>
      </c>
      <c r="AS19" s="107" t="n">
        <f aca="false">AL19/AB19</f>
        <v>0</v>
      </c>
      <c r="AU19" s="95" t="n">
        <f aca="false">ABS(V19-AF19)+ABS(W19-AG19)+ABS(X19-AH19)+ABS(Y19-AI19)</f>
        <v>21079.0314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0" t="n">
        <f aca="false">Test!B57</f>
        <v>0</v>
      </c>
      <c r="K20" s="71" t="n">
        <f aca="false">Test!C57</f>
        <v>0</v>
      </c>
      <c r="L20" s="71" t="n">
        <f aca="false">Test!D57</f>
        <v>0</v>
      </c>
      <c r="M20" s="72" t="n">
        <f aca="false">Test!E57</f>
        <v>0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6487.56</v>
      </c>
      <c r="AA20" s="71" t="n">
        <f aca="false">Anchor!K57</f>
        <v>66.81</v>
      </c>
      <c r="AB20" s="71" t="n">
        <f aca="false">Anchor!L57</f>
        <v>218</v>
      </c>
      <c r="AC20" s="76" t="n">
        <f aca="false">Z20/3600</f>
        <v>1.8021</v>
      </c>
      <c r="AD20" s="78" t="n">
        <f aca="false">E20+V20</f>
        <v>17788.4296</v>
      </c>
      <c r="AE20" s="74"/>
      <c r="AF20" s="70" t="n">
        <f aca="false">Test!F57</f>
        <v>0</v>
      </c>
      <c r="AG20" s="71" t="n">
        <f aca="false">Test!G57</f>
        <v>0</v>
      </c>
      <c r="AH20" s="71" t="n">
        <f aca="false">Test!H57</f>
        <v>0</v>
      </c>
      <c r="AI20" s="71" t="n">
        <f aca="false">Test!I57</f>
        <v>0</v>
      </c>
      <c r="AJ20" s="70" t="n">
        <f aca="false">Test!J57</f>
        <v>0</v>
      </c>
      <c r="AK20" s="71" t="n">
        <f aca="false">Test!K57</f>
        <v>0</v>
      </c>
      <c r="AL20" s="71" t="n">
        <f aca="false">Test!L57</f>
        <v>0</v>
      </c>
      <c r="AM20" s="76" t="n">
        <f aca="false">AJ20/3600</f>
        <v>0</v>
      </c>
      <c r="AN20" s="78" t="n">
        <f aca="false">J20+AF20</f>
        <v>0</v>
      </c>
      <c r="AO20" s="74"/>
      <c r="AP20" s="74"/>
      <c r="AQ20" s="79" t="n">
        <f aca="false">AJ20/Z20</f>
        <v>0</v>
      </c>
      <c r="AR20" s="80" t="n">
        <f aca="false">AK20/AA20</f>
        <v>0</v>
      </c>
      <c r="AS20" s="81" t="n">
        <f aca="false">AL20/AB20</f>
        <v>0</v>
      </c>
      <c r="AU20" s="82" t="n">
        <f aca="false">ABS(V20-AF20)+ABS(W20-AG20)+ABS(X20-AH20)+ABS(Y20-AI20)</f>
        <v>6375.7868</v>
      </c>
      <c r="AV20" s="43"/>
      <c r="AX20" s="74"/>
    </row>
    <row r="21" customFormat="false" ht="12" hidden="false" customHeight="false" outlineLevel="0" collapsed="false">
      <c r="A21" s="48" t="s">
        <v>73</v>
      </c>
      <c r="B21" s="84"/>
      <c r="C21" s="41" t="n">
        <f aca="false">C13</f>
        <v>26</v>
      </c>
      <c r="D21" s="48" t="n">
        <f aca="false">D13</f>
        <v>26</v>
      </c>
      <c r="E21" s="85" t="n">
        <f aca="false">Anchor!B58</f>
        <v>7629.1392</v>
      </c>
      <c r="F21" s="86" t="n">
        <f aca="false">Anchor!C58</f>
        <v>41.2121</v>
      </c>
      <c r="G21" s="86" t="n">
        <f aca="false">Anchor!D58</f>
        <v>42.7953</v>
      </c>
      <c r="H21" s="87" t="n">
        <f aca="false">Anchor!E58</f>
        <v>43.9225</v>
      </c>
      <c r="I21" s="73"/>
      <c r="J21" s="85" t="n">
        <f aca="false">Test!B58</f>
        <v>0</v>
      </c>
      <c r="K21" s="86" t="n">
        <f aca="false">Test!C58</f>
        <v>0</v>
      </c>
      <c r="L21" s="86" t="n">
        <f aca="false">Test!D58</f>
        <v>0</v>
      </c>
      <c r="M21" s="87" t="n">
        <f aca="false">Test!E58</f>
        <v>0</v>
      </c>
      <c r="N21" s="74"/>
      <c r="O21" s="88"/>
      <c r="P21" s="89"/>
      <c r="Q21" s="89"/>
      <c r="R21" s="88"/>
      <c r="S21" s="89"/>
      <c r="T21" s="90"/>
      <c r="U21" s="74"/>
      <c r="V21" s="85" t="n">
        <f aca="false">Anchor!F58</f>
        <v>6249.1936</v>
      </c>
      <c r="W21" s="86" t="n">
        <f aca="false">Anchor!G58</f>
        <v>41.1798</v>
      </c>
      <c r="X21" s="86" t="n">
        <f aca="false">Anchor!H58</f>
        <v>42.27</v>
      </c>
      <c r="Y21" s="86" t="n">
        <f aca="false">Anchor!I58</f>
        <v>43.1434</v>
      </c>
      <c r="Z21" s="85" t="n">
        <f aca="false">Anchor!J58</f>
        <v>6513.83</v>
      </c>
      <c r="AA21" s="86" t="n">
        <f aca="false">Anchor!K58</f>
        <v>69.25</v>
      </c>
      <c r="AB21" s="86" t="n">
        <f aca="false">Anchor!L58</f>
        <v>218</v>
      </c>
      <c r="AC21" s="89" t="n">
        <f aca="false">Z21/3600</f>
        <v>1.80939722222222</v>
      </c>
      <c r="AD21" s="91" t="n">
        <f aca="false">E21+V21</f>
        <v>13878.3328</v>
      </c>
      <c r="AE21" s="74"/>
      <c r="AF21" s="85" t="n">
        <f aca="false">Test!F58</f>
        <v>0</v>
      </c>
      <c r="AG21" s="86" t="n">
        <f aca="false">Test!G58</f>
        <v>0</v>
      </c>
      <c r="AH21" s="86" t="n">
        <f aca="false">Test!H58</f>
        <v>0</v>
      </c>
      <c r="AI21" s="86" t="n">
        <f aca="false">Test!I58</f>
        <v>0</v>
      </c>
      <c r="AJ21" s="85" t="n">
        <f aca="false">Test!J58</f>
        <v>0</v>
      </c>
      <c r="AK21" s="86" t="n">
        <f aca="false">Test!K58</f>
        <v>0</v>
      </c>
      <c r="AL21" s="86" t="n">
        <f aca="false">Test!L58</f>
        <v>0</v>
      </c>
      <c r="AM21" s="89" t="n">
        <f aca="false">AJ21/3600</f>
        <v>0</v>
      </c>
      <c r="AN21" s="91" t="n">
        <f aca="false">J21+AF21</f>
        <v>0</v>
      </c>
      <c r="AO21" s="74"/>
      <c r="AP21" s="74"/>
      <c r="AQ21" s="92" t="n">
        <f aca="false">AJ21/Z21</f>
        <v>0</v>
      </c>
      <c r="AR21" s="93" t="n">
        <f aca="false">AK21/AA21</f>
        <v>0</v>
      </c>
      <c r="AS21" s="94" t="n">
        <f aca="false">AL21/AB21</f>
        <v>0</v>
      </c>
      <c r="AU21" s="95" t="n">
        <f aca="false">ABS(V21-AF21)+ABS(W21-AG21)+ABS(X21-AH21)+ABS(Y21-AI21)</f>
        <v>6375.7868</v>
      </c>
      <c r="AV21" s="43"/>
      <c r="AX21" s="74"/>
    </row>
    <row r="22" customFormat="false" ht="12" hidden="false" customHeight="false" outlineLevel="0" collapsed="false">
      <c r="A22" s="48"/>
      <c r="B22" s="84"/>
      <c r="C22" s="41" t="n">
        <f aca="false">C14</f>
        <v>26</v>
      </c>
      <c r="D22" s="48" t="n">
        <f aca="false">D14</f>
        <v>28</v>
      </c>
      <c r="E22" s="85" t="n">
        <f aca="false">Anchor!B59</f>
        <v>4453.604</v>
      </c>
      <c r="F22" s="86" t="n">
        <f aca="false">Anchor!C59</f>
        <v>40.3747</v>
      </c>
      <c r="G22" s="86" t="n">
        <f aca="false">Anchor!D59</f>
        <v>42.0166</v>
      </c>
      <c r="H22" s="87" t="n">
        <f aca="false">Anchor!E59</f>
        <v>43.054</v>
      </c>
      <c r="I22" s="73"/>
      <c r="J22" s="85" t="n">
        <f aca="false">Test!B59</f>
        <v>0</v>
      </c>
      <c r="K22" s="86" t="n">
        <f aca="false">Test!C59</f>
        <v>0</v>
      </c>
      <c r="L22" s="86" t="n">
        <f aca="false">Test!D59</f>
        <v>0</v>
      </c>
      <c r="M22" s="87" t="n">
        <f aca="false">Test!E59</f>
        <v>0</v>
      </c>
      <c r="N22" s="74"/>
      <c r="O22" s="88"/>
      <c r="P22" s="89"/>
      <c r="Q22" s="89"/>
      <c r="R22" s="88"/>
      <c r="S22" s="89"/>
      <c r="T22" s="90"/>
      <c r="U22" s="74"/>
      <c r="V22" s="85" t="n">
        <f aca="false">Anchor!F59</f>
        <v>6249.1936</v>
      </c>
      <c r="W22" s="86" t="n">
        <f aca="false">Anchor!G59</f>
        <v>41.1798</v>
      </c>
      <c r="X22" s="86" t="n">
        <f aca="false">Anchor!H59</f>
        <v>42.27</v>
      </c>
      <c r="Y22" s="86" t="n">
        <f aca="false">Anchor!I59</f>
        <v>43.1434</v>
      </c>
      <c r="Z22" s="85" t="n">
        <f aca="false">Anchor!J59</f>
        <v>5911.25</v>
      </c>
      <c r="AA22" s="86" t="n">
        <f aca="false">Anchor!K59</f>
        <v>62.24</v>
      </c>
      <c r="AB22" s="86" t="n">
        <f aca="false">Anchor!L59</f>
        <v>218</v>
      </c>
      <c r="AC22" s="89" t="n">
        <f aca="false">Z22/3600</f>
        <v>1.64201388888889</v>
      </c>
      <c r="AD22" s="91" t="n">
        <f aca="false">E22+V22</f>
        <v>10702.7976</v>
      </c>
      <c r="AE22" s="74"/>
      <c r="AF22" s="85" t="n">
        <f aca="false">Test!F59</f>
        <v>0</v>
      </c>
      <c r="AG22" s="86" t="n">
        <f aca="false">Test!G59</f>
        <v>0</v>
      </c>
      <c r="AH22" s="86" t="n">
        <f aca="false">Test!H59</f>
        <v>0</v>
      </c>
      <c r="AI22" s="86" t="n">
        <f aca="false">Test!I59</f>
        <v>0</v>
      </c>
      <c r="AJ22" s="85" t="n">
        <f aca="false">Test!J59</f>
        <v>0</v>
      </c>
      <c r="AK22" s="86" t="n">
        <f aca="false">Test!K59</f>
        <v>0</v>
      </c>
      <c r="AL22" s="86" t="n">
        <f aca="false">Test!L59</f>
        <v>0</v>
      </c>
      <c r="AM22" s="89" t="n">
        <f aca="false">AJ22/3600</f>
        <v>0</v>
      </c>
      <c r="AN22" s="91" t="n">
        <f aca="false">J22+AF22</f>
        <v>0</v>
      </c>
      <c r="AO22" s="74"/>
      <c r="AP22" s="74"/>
      <c r="AQ22" s="92" t="n">
        <f aca="false">AJ22/Z22</f>
        <v>0</v>
      </c>
      <c r="AR22" s="93" t="n">
        <f aca="false">AK22/AA22</f>
        <v>0</v>
      </c>
      <c r="AS22" s="94" t="n">
        <f aca="false">AL22/AB22</f>
        <v>0</v>
      </c>
      <c r="AU22" s="95" t="n">
        <f aca="false">ABS(V22-AF22)+ABS(W22-AG22)+ABS(X22-AH22)+ABS(Y22-AI22)</f>
        <v>6375.7868</v>
      </c>
      <c r="AV22" s="43"/>
      <c r="AX22" s="74"/>
    </row>
    <row r="23" customFormat="false" ht="12.75" hidden="false" customHeight="false" outlineLevel="0" collapsed="false">
      <c r="A23" s="48"/>
      <c r="B23" s="84"/>
      <c r="C23" s="96" t="n">
        <f aca="false">C15</f>
        <v>26</v>
      </c>
      <c r="D23" s="97" t="n">
        <f aca="false">D15</f>
        <v>30</v>
      </c>
      <c r="E23" s="98" t="n">
        <f aca="false">Anchor!B60</f>
        <v>2017.956</v>
      </c>
      <c r="F23" s="99" t="n">
        <f aca="false">Anchor!C60</f>
        <v>39.4658</v>
      </c>
      <c r="G23" s="99" t="n">
        <f aca="false">Anchor!D60</f>
        <v>41.6508</v>
      </c>
      <c r="H23" s="100" t="n">
        <f aca="false">Anchor!E60</f>
        <v>42.6608</v>
      </c>
      <c r="I23" s="73"/>
      <c r="J23" s="98" t="n">
        <f aca="false">Test!B60</f>
        <v>0</v>
      </c>
      <c r="K23" s="99" t="n">
        <f aca="false">Test!C60</f>
        <v>0</v>
      </c>
      <c r="L23" s="99" t="n">
        <f aca="false">Test!D60</f>
        <v>0</v>
      </c>
      <c r="M23" s="100" t="n">
        <f aca="false">Test!E60</f>
        <v>0</v>
      </c>
      <c r="N23" s="74"/>
      <c r="O23" s="101"/>
      <c r="P23" s="102"/>
      <c r="Q23" s="102"/>
      <c r="R23" s="101"/>
      <c r="S23" s="102"/>
      <c r="T23" s="103"/>
      <c r="U23" s="74"/>
      <c r="V23" s="98" t="n">
        <f aca="false">Anchor!F60</f>
        <v>6249.1936</v>
      </c>
      <c r="W23" s="99" t="n">
        <f aca="false">Anchor!G60</f>
        <v>41.1798</v>
      </c>
      <c r="X23" s="99" t="n">
        <f aca="false">Anchor!H60</f>
        <v>42.27</v>
      </c>
      <c r="Y23" s="99" t="n">
        <f aca="false">Anchor!I60</f>
        <v>43.1434</v>
      </c>
      <c r="Z23" s="98" t="n">
        <f aca="false">Anchor!J60</f>
        <v>5634.53</v>
      </c>
      <c r="AA23" s="99" t="n">
        <f aca="false">Anchor!K60</f>
        <v>61.13</v>
      </c>
      <c r="AB23" s="99" t="n">
        <f aca="false">Anchor!L60</f>
        <v>218</v>
      </c>
      <c r="AC23" s="102" t="n">
        <f aca="false">Z23/3600</f>
        <v>1.56514722222222</v>
      </c>
      <c r="AD23" s="104" t="n">
        <f aca="false">E23+V23</f>
        <v>8267.1496</v>
      </c>
      <c r="AE23" s="74"/>
      <c r="AF23" s="98" t="n">
        <f aca="false">Test!F60</f>
        <v>0</v>
      </c>
      <c r="AG23" s="99" t="n">
        <f aca="false">Test!G60</f>
        <v>0</v>
      </c>
      <c r="AH23" s="99" t="n">
        <f aca="false">Test!H60</f>
        <v>0</v>
      </c>
      <c r="AI23" s="99" t="n">
        <f aca="false">Test!I60</f>
        <v>0</v>
      </c>
      <c r="AJ23" s="98" t="n">
        <f aca="false">Test!J60</f>
        <v>0</v>
      </c>
      <c r="AK23" s="99" t="n">
        <f aca="false">Test!K60</f>
        <v>0</v>
      </c>
      <c r="AL23" s="99" t="n">
        <f aca="false">Test!L60</f>
        <v>0</v>
      </c>
      <c r="AM23" s="102" t="n">
        <f aca="false">AJ23/3600</f>
        <v>0</v>
      </c>
      <c r="AN23" s="104" t="n">
        <f aca="false">J23+AF23</f>
        <v>0</v>
      </c>
      <c r="AO23" s="74"/>
      <c r="AP23" s="74"/>
      <c r="AQ23" s="105" t="n">
        <f aca="false">AJ23/Z23</f>
        <v>0</v>
      </c>
      <c r="AR23" s="106" t="n">
        <f aca="false">AK23/AA23</f>
        <v>0</v>
      </c>
      <c r="AS23" s="107" t="n">
        <f aca="false">AL23/AB23</f>
        <v>0</v>
      </c>
      <c r="AU23" s="108" t="n">
        <f aca="false">ABS(V23-AF23)+ABS(W23-AG23)+ABS(X23-AH23)+ABS(Y23-AI23)</f>
        <v>6375.7868</v>
      </c>
      <c r="AV23" s="43"/>
      <c r="AX23" s="74"/>
    </row>
    <row r="24" customFormat="false" ht="12" hidden="false" customHeight="false" outlineLevel="0" collapsed="false">
      <c r="A24" s="48"/>
      <c r="B24" s="84"/>
      <c r="C24" s="69" t="n">
        <f aca="false">C16</f>
        <v>30</v>
      </c>
      <c r="D24" s="67" t="n">
        <f aca="false">D16</f>
        <v>28</v>
      </c>
      <c r="E24" s="70" t="n">
        <f aca="false">Anchor!B61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0" t="n">
        <f aca="false">Test!B61</f>
        <v>0</v>
      </c>
      <c r="K24" s="71" t="n">
        <f aca="false">Test!C61</f>
        <v>0</v>
      </c>
      <c r="L24" s="71" t="n">
        <f aca="false">Test!D61</f>
        <v>0</v>
      </c>
      <c r="M24" s="72" t="n">
        <f aca="false">Test!E61</f>
        <v>0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6230.53</v>
      </c>
      <c r="AA24" s="71" t="n">
        <f aca="false">Anchor!K61</f>
        <v>68.34</v>
      </c>
      <c r="AB24" s="71" t="n">
        <f aca="false">Anchor!L61</f>
        <v>218</v>
      </c>
      <c r="AC24" s="76" t="n">
        <f aca="false">Z24/3600</f>
        <v>1.73070277777778</v>
      </c>
      <c r="AD24" s="78" t="n">
        <f aca="false">E24+V24</f>
        <v>11029.2416</v>
      </c>
      <c r="AE24" s="74"/>
      <c r="AF24" s="70" t="n">
        <f aca="false">Test!F61</f>
        <v>0</v>
      </c>
      <c r="AG24" s="71" t="n">
        <f aca="false">Test!G61</f>
        <v>0</v>
      </c>
      <c r="AH24" s="71" t="n">
        <f aca="false">Test!H61</f>
        <v>0</v>
      </c>
      <c r="AI24" s="71" t="n">
        <f aca="false">Test!I61</f>
        <v>0</v>
      </c>
      <c r="AJ24" s="70" t="n">
        <f aca="false">Test!J61</f>
        <v>0</v>
      </c>
      <c r="AK24" s="71" t="n">
        <f aca="false">Test!K61</f>
        <v>0</v>
      </c>
      <c r="AL24" s="71" t="n">
        <f aca="false">Test!L61</f>
        <v>0</v>
      </c>
      <c r="AM24" s="76" t="n">
        <f aca="false">AJ24/3600</f>
        <v>0</v>
      </c>
      <c r="AN24" s="78" t="n">
        <f aca="false">J24+AF24</f>
        <v>0</v>
      </c>
      <c r="AO24" s="74"/>
      <c r="AP24" s="74"/>
      <c r="AQ24" s="79" t="n">
        <f aca="false">AJ24/Z24</f>
        <v>0</v>
      </c>
      <c r="AR24" s="80" t="n">
        <f aca="false">AK24/AA24</f>
        <v>0</v>
      </c>
      <c r="AS24" s="81" t="n">
        <f aca="false">AL24/AB24</f>
        <v>0</v>
      </c>
      <c r="AU24" s="95" t="n">
        <f aca="false">ABS(V24-AF24)+ABS(W24-AG24)+ABS(X24-AH24)+ABS(Y24-AI24)</f>
        <v>4147.8446</v>
      </c>
      <c r="AV24" s="43"/>
      <c r="AX24" s="74"/>
    </row>
    <row r="25" customFormat="false" ht="12" hidden="false" customHeight="false" outlineLevel="0" collapsed="false">
      <c r="A25" s="48"/>
      <c r="B25" s="84"/>
      <c r="C25" s="41" t="n">
        <f aca="false">C17</f>
        <v>30</v>
      </c>
      <c r="D25" s="48" t="n">
        <f aca="false">D17</f>
        <v>30</v>
      </c>
      <c r="E25" s="85" t="n">
        <f aca="false">Anchor!B62</f>
        <v>4842.1824</v>
      </c>
      <c r="F25" s="86" t="n">
        <f aca="false">Anchor!C62</f>
        <v>39.6528</v>
      </c>
      <c r="G25" s="86" t="n">
        <f aca="false">Anchor!D62</f>
        <v>41.7096</v>
      </c>
      <c r="H25" s="87" t="n">
        <f aca="false">Anchor!E62</f>
        <v>42.7011</v>
      </c>
      <c r="I25" s="73"/>
      <c r="J25" s="85" t="n">
        <f aca="false">Test!B62</f>
        <v>0</v>
      </c>
      <c r="K25" s="86" t="n">
        <f aca="false">Test!C62</f>
        <v>0</v>
      </c>
      <c r="L25" s="86" t="n">
        <f aca="false">Test!D62</f>
        <v>0</v>
      </c>
      <c r="M25" s="87" t="n">
        <f aca="false">Test!E62</f>
        <v>0</v>
      </c>
      <c r="N25" s="74"/>
      <c r="O25" s="88"/>
      <c r="P25" s="89"/>
      <c r="Q25" s="89"/>
      <c r="R25" s="88"/>
      <c r="S25" s="89"/>
      <c r="T25" s="90"/>
      <c r="U25" s="74"/>
      <c r="V25" s="85" t="n">
        <f aca="false">Anchor!F62</f>
        <v>4026.3296</v>
      </c>
      <c r="W25" s="86" t="n">
        <f aca="false">Anchor!G62</f>
        <v>38.5547</v>
      </c>
      <c r="X25" s="86" t="n">
        <f aca="false">Anchor!H62</f>
        <v>40.8922</v>
      </c>
      <c r="Y25" s="86" t="n">
        <f aca="false">Anchor!I62</f>
        <v>42.0681</v>
      </c>
      <c r="Z25" s="85" t="n">
        <f aca="false">Anchor!J62</f>
        <v>5675.59</v>
      </c>
      <c r="AA25" s="86" t="n">
        <f aca="false">Anchor!K62</f>
        <v>61.88</v>
      </c>
      <c r="AB25" s="86" t="n">
        <f aca="false">Anchor!L62</f>
        <v>218</v>
      </c>
      <c r="AC25" s="89" t="n">
        <f aca="false">Z25/3600</f>
        <v>1.57655277777778</v>
      </c>
      <c r="AD25" s="91" t="n">
        <f aca="false">E25+V25</f>
        <v>8868.512</v>
      </c>
      <c r="AE25" s="74"/>
      <c r="AF25" s="85" t="n">
        <f aca="false">Test!F62</f>
        <v>0</v>
      </c>
      <c r="AG25" s="86" t="n">
        <f aca="false">Test!G62</f>
        <v>0</v>
      </c>
      <c r="AH25" s="86" t="n">
        <f aca="false">Test!H62</f>
        <v>0</v>
      </c>
      <c r="AI25" s="86" t="n">
        <f aca="false">Test!I62</f>
        <v>0</v>
      </c>
      <c r="AJ25" s="85" t="n">
        <f aca="false">Test!J62</f>
        <v>0</v>
      </c>
      <c r="AK25" s="86" t="n">
        <f aca="false">Test!K62</f>
        <v>0</v>
      </c>
      <c r="AL25" s="86" t="n">
        <f aca="false">Test!L62</f>
        <v>0</v>
      </c>
      <c r="AM25" s="89" t="n">
        <f aca="false">AJ25/3600</f>
        <v>0</v>
      </c>
      <c r="AN25" s="91" t="n">
        <f aca="false">J25+AF25</f>
        <v>0</v>
      </c>
      <c r="AO25" s="74"/>
      <c r="AP25" s="74"/>
      <c r="AQ25" s="92" t="n">
        <f aca="false">AJ25/Z25</f>
        <v>0</v>
      </c>
      <c r="AR25" s="93" t="n">
        <f aca="false">AK25/AA25</f>
        <v>0</v>
      </c>
      <c r="AS25" s="94" t="n">
        <f aca="false">AL25/AB25</f>
        <v>0</v>
      </c>
      <c r="AU25" s="95" t="n">
        <f aca="false">ABS(V25-AF25)+ABS(W25-AG25)+ABS(X25-AH25)+ABS(Y25-AI25)</f>
        <v>4147.8446</v>
      </c>
      <c r="AV25" s="43"/>
      <c r="AX25" s="74"/>
    </row>
    <row r="26" customFormat="false" ht="12" hidden="false" customHeight="false" outlineLevel="0" collapsed="false">
      <c r="A26" s="48"/>
      <c r="B26" s="84"/>
      <c r="C26" s="41" t="n">
        <f aca="false">C18</f>
        <v>30</v>
      </c>
      <c r="D26" s="48" t="n">
        <f aca="false">D18</f>
        <v>32</v>
      </c>
      <c r="E26" s="85" t="n">
        <f aca="false">Anchor!B63</f>
        <v>2641.6592</v>
      </c>
      <c r="F26" s="86" t="n">
        <f aca="false">Anchor!C63</f>
        <v>38.5953</v>
      </c>
      <c r="G26" s="86" t="n">
        <f aca="false">Anchor!D63</f>
        <v>40.9438</v>
      </c>
      <c r="H26" s="87" t="n">
        <f aca="false">Anchor!E63</f>
        <v>41.9582</v>
      </c>
      <c r="I26" s="73"/>
      <c r="J26" s="85" t="n">
        <f aca="false">Test!B63</f>
        <v>0</v>
      </c>
      <c r="K26" s="86" t="n">
        <f aca="false">Test!C63</f>
        <v>0</v>
      </c>
      <c r="L26" s="86" t="n">
        <f aca="false">Test!D63</f>
        <v>0</v>
      </c>
      <c r="M26" s="87" t="n">
        <f aca="false">Test!E63</f>
        <v>0</v>
      </c>
      <c r="N26" s="74"/>
      <c r="O26" s="88"/>
      <c r="P26" s="89"/>
      <c r="Q26" s="89"/>
      <c r="R26" s="88"/>
      <c r="S26" s="89"/>
      <c r="T26" s="90"/>
      <c r="U26" s="74"/>
      <c r="V26" s="85" t="n">
        <f aca="false">Anchor!F63</f>
        <v>4026.3296</v>
      </c>
      <c r="W26" s="86" t="n">
        <f aca="false">Anchor!G63</f>
        <v>38.5547</v>
      </c>
      <c r="X26" s="86" t="n">
        <f aca="false">Anchor!H63</f>
        <v>40.8922</v>
      </c>
      <c r="Y26" s="86" t="n">
        <f aca="false">Anchor!I63</f>
        <v>42.0681</v>
      </c>
      <c r="Z26" s="85" t="n">
        <f aca="false">Anchor!J63</f>
        <v>5358.85</v>
      </c>
      <c r="AA26" s="86" t="n">
        <f aca="false">Anchor!K63</f>
        <v>57.75</v>
      </c>
      <c r="AB26" s="86" t="n">
        <f aca="false">Anchor!L63</f>
        <v>218</v>
      </c>
      <c r="AC26" s="89" t="n">
        <f aca="false">Z26/3600</f>
        <v>1.48856944444444</v>
      </c>
      <c r="AD26" s="91" t="n">
        <f aca="false">E26+V26</f>
        <v>6667.9888</v>
      </c>
      <c r="AE26" s="74"/>
      <c r="AF26" s="85" t="n">
        <f aca="false">Test!F63</f>
        <v>0</v>
      </c>
      <c r="AG26" s="86" t="n">
        <f aca="false">Test!G63</f>
        <v>0</v>
      </c>
      <c r="AH26" s="86" t="n">
        <f aca="false">Test!H63</f>
        <v>0</v>
      </c>
      <c r="AI26" s="86" t="n">
        <f aca="false">Test!I63</f>
        <v>0</v>
      </c>
      <c r="AJ26" s="85" t="n">
        <f aca="false">Test!J63</f>
        <v>0</v>
      </c>
      <c r="AK26" s="86" t="n">
        <f aca="false">Test!K63</f>
        <v>0</v>
      </c>
      <c r="AL26" s="86" t="n">
        <f aca="false">Test!L63</f>
        <v>0</v>
      </c>
      <c r="AM26" s="89" t="n">
        <f aca="false">AJ26/3600</f>
        <v>0</v>
      </c>
      <c r="AN26" s="91" t="n">
        <f aca="false">J26+AF26</f>
        <v>0</v>
      </c>
      <c r="AO26" s="74"/>
      <c r="AP26" s="74"/>
      <c r="AQ26" s="92" t="n">
        <f aca="false">AJ26/Z26</f>
        <v>0</v>
      </c>
      <c r="AR26" s="93" t="n">
        <f aca="false">AK26/AA26</f>
        <v>0</v>
      </c>
      <c r="AS26" s="94" t="n">
        <f aca="false">AL26/AB26</f>
        <v>0</v>
      </c>
      <c r="AU26" s="95" t="n">
        <f aca="false">ABS(V26-AF26)+ABS(W26-AG26)+ABS(X26-AH26)+ABS(Y26-AI26)</f>
        <v>4147.8446</v>
      </c>
      <c r="AV26" s="43"/>
      <c r="AX26" s="74"/>
    </row>
    <row r="27" customFormat="false" ht="12.75" hidden="false" customHeight="false" outlineLevel="0" collapsed="false">
      <c r="A27" s="48"/>
      <c r="B27" s="84"/>
      <c r="C27" s="96" t="n">
        <f aca="false">C19</f>
        <v>30</v>
      </c>
      <c r="D27" s="97" t="n">
        <f aca="false">D19</f>
        <v>34</v>
      </c>
      <c r="E27" s="98" t="n">
        <f aca="false">Anchor!B64</f>
        <v>863.8576</v>
      </c>
      <c r="F27" s="99" t="n">
        <f aca="false">Anchor!C64</f>
        <v>37.5572</v>
      </c>
      <c r="G27" s="99" t="n">
        <f aca="false">Anchor!D64</f>
        <v>40.2364</v>
      </c>
      <c r="H27" s="100" t="n">
        <f aca="false">Anchor!E64</f>
        <v>41.3018</v>
      </c>
      <c r="I27" s="73"/>
      <c r="J27" s="98" t="n">
        <f aca="false">Test!B64</f>
        <v>0</v>
      </c>
      <c r="K27" s="99" t="n">
        <f aca="false">Test!C64</f>
        <v>0</v>
      </c>
      <c r="L27" s="99" t="n">
        <f aca="false">Test!D64</f>
        <v>0</v>
      </c>
      <c r="M27" s="100" t="n">
        <f aca="false">Test!E64</f>
        <v>0</v>
      </c>
      <c r="N27" s="74"/>
      <c r="O27" s="101"/>
      <c r="P27" s="102"/>
      <c r="Q27" s="102"/>
      <c r="R27" s="101"/>
      <c r="S27" s="102"/>
      <c r="T27" s="103"/>
      <c r="U27" s="74"/>
      <c r="V27" s="98" t="n">
        <f aca="false">Anchor!F64</f>
        <v>4026.3296</v>
      </c>
      <c r="W27" s="99" t="n">
        <f aca="false">Anchor!G64</f>
        <v>38.5547</v>
      </c>
      <c r="X27" s="99" t="n">
        <f aca="false">Anchor!H64</f>
        <v>40.8922</v>
      </c>
      <c r="Y27" s="99" t="n">
        <f aca="false">Anchor!I64</f>
        <v>42.0681</v>
      </c>
      <c r="Z27" s="98" t="n">
        <f aca="false">Anchor!J64</f>
        <v>5194.05</v>
      </c>
      <c r="AA27" s="99" t="n">
        <f aca="false">Anchor!K64</f>
        <v>58.18</v>
      </c>
      <c r="AB27" s="99" t="n">
        <f aca="false">Anchor!L64</f>
        <v>218</v>
      </c>
      <c r="AC27" s="102" t="n">
        <f aca="false">Z27/3600</f>
        <v>1.44279166666667</v>
      </c>
      <c r="AD27" s="104" t="n">
        <f aca="false">E27+V27</f>
        <v>4890.1872</v>
      </c>
      <c r="AE27" s="74"/>
      <c r="AF27" s="98" t="n">
        <f aca="false">Test!F64</f>
        <v>0</v>
      </c>
      <c r="AG27" s="99" t="n">
        <f aca="false">Test!G64</f>
        <v>0</v>
      </c>
      <c r="AH27" s="99" t="n">
        <f aca="false">Test!H64</f>
        <v>0</v>
      </c>
      <c r="AI27" s="99" t="n">
        <f aca="false">Test!I64</f>
        <v>0</v>
      </c>
      <c r="AJ27" s="98" t="n">
        <f aca="false">Test!J64</f>
        <v>0</v>
      </c>
      <c r="AK27" s="99" t="n">
        <f aca="false">Test!K64</f>
        <v>0</v>
      </c>
      <c r="AL27" s="99" t="n">
        <f aca="false">Test!L64</f>
        <v>0</v>
      </c>
      <c r="AM27" s="102" t="n">
        <f aca="false">AJ27/3600</f>
        <v>0</v>
      </c>
      <c r="AN27" s="104" t="n">
        <f aca="false">J27+AF27</f>
        <v>0</v>
      </c>
      <c r="AO27" s="74"/>
      <c r="AP27" s="74"/>
      <c r="AQ27" s="105" t="n">
        <f aca="false">AJ27/Z27</f>
        <v>0</v>
      </c>
      <c r="AR27" s="106" t="n">
        <f aca="false">AK27/AA27</f>
        <v>0</v>
      </c>
      <c r="AS27" s="107" t="n">
        <f aca="false">AL27/AB27</f>
        <v>0</v>
      </c>
      <c r="AU27" s="95" t="n">
        <f aca="false">ABS(V27-AF27)+ABS(W27-AG27)+ABS(X27-AH27)+ABS(Y27-AI27)</f>
        <v>4147.8446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0" t="n">
        <f aca="false">Test!B65</f>
        <v>0</v>
      </c>
      <c r="K28" s="71" t="n">
        <f aca="false">Test!C65</f>
        <v>0</v>
      </c>
      <c r="L28" s="71" t="n">
        <f aca="false">Test!D65</f>
        <v>0</v>
      </c>
      <c r="M28" s="72" t="n">
        <f aca="false">Test!E65</f>
        <v>0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7627.8</v>
      </c>
      <c r="AA28" s="71" t="n">
        <f aca="false">Anchor!K65</f>
        <v>81.27</v>
      </c>
      <c r="AB28" s="71" t="n">
        <f aca="false">Anchor!L65</f>
        <v>218</v>
      </c>
      <c r="AC28" s="76" t="n">
        <f aca="false">Z28/3600</f>
        <v>2.11883333333333</v>
      </c>
      <c r="AD28" s="78" t="n">
        <f aca="false">E28+V28</f>
        <v>43749.7704</v>
      </c>
      <c r="AE28" s="74"/>
      <c r="AF28" s="70" t="n">
        <f aca="false">Test!F65</f>
        <v>0</v>
      </c>
      <c r="AG28" s="71" t="n">
        <f aca="false">Test!G65</f>
        <v>0</v>
      </c>
      <c r="AH28" s="71" t="n">
        <f aca="false">Test!H65</f>
        <v>0</v>
      </c>
      <c r="AI28" s="71" t="n">
        <f aca="false">Test!I65</f>
        <v>0</v>
      </c>
      <c r="AJ28" s="70" t="n">
        <f aca="false">Test!J65</f>
        <v>0</v>
      </c>
      <c r="AK28" s="71" t="n">
        <f aca="false">Test!K65</f>
        <v>0</v>
      </c>
      <c r="AL28" s="71" t="n">
        <f aca="false">Test!L65</f>
        <v>0</v>
      </c>
      <c r="AM28" s="76" t="n">
        <f aca="false">AJ28/3600</f>
        <v>0</v>
      </c>
      <c r="AN28" s="78" t="n">
        <f aca="false">J28+AF28</f>
        <v>0</v>
      </c>
      <c r="AO28" s="74"/>
      <c r="AP28" s="74"/>
      <c r="AQ28" s="79" t="n">
        <f aca="false">AJ28/Z28</f>
        <v>0</v>
      </c>
      <c r="AR28" s="80" t="n">
        <f aca="false">AK28/AA28</f>
        <v>0</v>
      </c>
      <c r="AS28" s="81" t="n">
        <f aca="false">AL28/AB28</f>
        <v>0</v>
      </c>
      <c r="AU28" s="82" t="n">
        <f aca="false">ABS(V28-AF28)+ABS(W28-AG28)+ABS(X28-AH28)+ABS(Y28-AI28)</f>
        <v>11649.0735</v>
      </c>
      <c r="AV28" s="43"/>
      <c r="AX28" s="74"/>
    </row>
    <row r="29" customFormat="false" ht="12" hidden="false" customHeight="false" outlineLevel="0" collapsed="false">
      <c r="A29" s="48"/>
      <c r="B29" s="84"/>
      <c r="C29" s="41" t="n">
        <f aca="false">C21</f>
        <v>26</v>
      </c>
      <c r="D29" s="48" t="n">
        <f aca="false">D21</f>
        <v>26</v>
      </c>
      <c r="E29" s="85" t="n">
        <f aca="false">Anchor!B66</f>
        <v>22374.7184</v>
      </c>
      <c r="F29" s="86" t="n">
        <f aca="false">Anchor!C66</f>
        <v>38.9656</v>
      </c>
      <c r="G29" s="86" t="n">
        <f aca="false">Anchor!D66</f>
        <v>40.9532</v>
      </c>
      <c r="H29" s="87" t="n">
        <f aca="false">Anchor!E66</f>
        <v>41.6952</v>
      </c>
      <c r="I29" s="73"/>
      <c r="J29" s="85" t="n">
        <f aca="false">Test!B66</f>
        <v>0</v>
      </c>
      <c r="K29" s="86" t="n">
        <f aca="false">Test!C66</f>
        <v>0</v>
      </c>
      <c r="L29" s="86" t="n">
        <f aca="false">Test!D66</f>
        <v>0</v>
      </c>
      <c r="M29" s="87" t="n">
        <f aca="false">Test!E66</f>
        <v>0</v>
      </c>
      <c r="N29" s="74"/>
      <c r="O29" s="88"/>
      <c r="P29" s="89"/>
      <c r="Q29" s="89"/>
      <c r="R29" s="88"/>
      <c r="S29" s="89"/>
      <c r="T29" s="90"/>
      <c r="U29" s="74"/>
      <c r="V29" s="85" t="n">
        <f aca="false">Anchor!F66</f>
        <v>11527.7384</v>
      </c>
      <c r="W29" s="86" t="n">
        <f aca="false">Anchor!G66</f>
        <v>38.7912</v>
      </c>
      <c r="X29" s="86" t="n">
        <f aca="false">Anchor!H66</f>
        <v>40.5409</v>
      </c>
      <c r="Y29" s="86" t="n">
        <f aca="false">Anchor!I66</f>
        <v>42.003</v>
      </c>
      <c r="Z29" s="85" t="n">
        <f aca="false">Anchor!J66</f>
        <v>7149.96</v>
      </c>
      <c r="AA29" s="86" t="n">
        <f aca="false">Anchor!K66</f>
        <v>78.59</v>
      </c>
      <c r="AB29" s="86" t="n">
        <f aca="false">Anchor!L66</f>
        <v>218</v>
      </c>
      <c r="AC29" s="89" t="n">
        <f aca="false">Z29/3600</f>
        <v>1.9861</v>
      </c>
      <c r="AD29" s="91" t="n">
        <f aca="false">E29+V29</f>
        <v>33902.4568</v>
      </c>
      <c r="AE29" s="74"/>
      <c r="AF29" s="85" t="n">
        <f aca="false">Test!F66</f>
        <v>0</v>
      </c>
      <c r="AG29" s="86" t="n">
        <f aca="false">Test!G66</f>
        <v>0</v>
      </c>
      <c r="AH29" s="86" t="n">
        <f aca="false">Test!H66</f>
        <v>0</v>
      </c>
      <c r="AI29" s="86" t="n">
        <f aca="false">Test!I66</f>
        <v>0</v>
      </c>
      <c r="AJ29" s="85" t="n">
        <f aca="false">Test!J66</f>
        <v>0</v>
      </c>
      <c r="AK29" s="86" t="n">
        <f aca="false">Test!K66</f>
        <v>0</v>
      </c>
      <c r="AL29" s="86" t="n">
        <f aca="false">Test!L66</f>
        <v>0</v>
      </c>
      <c r="AM29" s="89" t="n">
        <f aca="false">AJ29/3600</f>
        <v>0</v>
      </c>
      <c r="AN29" s="91" t="n">
        <f aca="false">J29+AF29</f>
        <v>0</v>
      </c>
      <c r="AO29" s="74"/>
      <c r="AP29" s="74"/>
      <c r="AQ29" s="92" t="n">
        <f aca="false">AJ29/Z29</f>
        <v>0</v>
      </c>
      <c r="AR29" s="93" t="n">
        <f aca="false">AK29/AA29</f>
        <v>0</v>
      </c>
      <c r="AS29" s="94" t="n">
        <f aca="false">AL29/AB29</f>
        <v>0</v>
      </c>
      <c r="AU29" s="95" t="n">
        <f aca="false">ABS(V29-AF29)+ABS(W29-AG29)+ABS(X29-AH29)+ABS(Y29-AI29)</f>
        <v>11649.0735</v>
      </c>
      <c r="AV29" s="43"/>
      <c r="AX29" s="74"/>
    </row>
    <row r="30" customFormat="false" ht="12" hidden="false" customHeight="false" outlineLevel="0" collapsed="false">
      <c r="A30" s="48"/>
      <c r="B30" s="84"/>
      <c r="C30" s="41" t="n">
        <f aca="false">C22</f>
        <v>26</v>
      </c>
      <c r="D30" s="48" t="n">
        <f aca="false">D22</f>
        <v>28</v>
      </c>
      <c r="E30" s="85" t="n">
        <f aca="false">Anchor!B67</f>
        <v>14446.7568</v>
      </c>
      <c r="F30" s="86" t="n">
        <f aca="false">Anchor!C67</f>
        <v>37.6774</v>
      </c>
      <c r="G30" s="86" t="n">
        <f aca="false">Anchor!D67</f>
        <v>39.8688</v>
      </c>
      <c r="H30" s="87" t="n">
        <f aca="false">Anchor!E67</f>
        <v>40.7041</v>
      </c>
      <c r="I30" s="73"/>
      <c r="J30" s="85" t="n">
        <f aca="false">Test!B67</f>
        <v>0</v>
      </c>
      <c r="K30" s="86" t="n">
        <f aca="false">Test!C67</f>
        <v>0</v>
      </c>
      <c r="L30" s="86" t="n">
        <f aca="false">Test!D67</f>
        <v>0</v>
      </c>
      <c r="M30" s="87" t="n">
        <f aca="false">Test!E67</f>
        <v>0</v>
      </c>
      <c r="N30" s="74"/>
      <c r="O30" s="88"/>
      <c r="P30" s="89"/>
      <c r="Q30" s="89"/>
      <c r="R30" s="88"/>
      <c r="S30" s="89"/>
      <c r="T30" s="90"/>
      <c r="U30" s="74"/>
      <c r="V30" s="85" t="n">
        <f aca="false">Anchor!F67</f>
        <v>11527.7384</v>
      </c>
      <c r="W30" s="86" t="n">
        <f aca="false">Anchor!G67</f>
        <v>38.7912</v>
      </c>
      <c r="X30" s="86" t="n">
        <f aca="false">Anchor!H67</f>
        <v>40.5409</v>
      </c>
      <c r="Y30" s="86" t="n">
        <f aca="false">Anchor!I67</f>
        <v>42.003</v>
      </c>
      <c r="Z30" s="85" t="n">
        <f aca="false">Anchor!J67</f>
        <v>6636.42</v>
      </c>
      <c r="AA30" s="86" t="n">
        <f aca="false">Anchor!K67</f>
        <v>71.67</v>
      </c>
      <c r="AB30" s="86" t="n">
        <f aca="false">Anchor!L67</f>
        <v>218</v>
      </c>
      <c r="AC30" s="89" t="n">
        <f aca="false">Z30/3600</f>
        <v>1.84345</v>
      </c>
      <c r="AD30" s="91" t="n">
        <f aca="false">E30+V30</f>
        <v>25974.4952</v>
      </c>
      <c r="AE30" s="74"/>
      <c r="AF30" s="85" t="n">
        <f aca="false">Test!F67</f>
        <v>0</v>
      </c>
      <c r="AG30" s="86" t="n">
        <f aca="false">Test!G67</f>
        <v>0</v>
      </c>
      <c r="AH30" s="86" t="n">
        <f aca="false">Test!H67</f>
        <v>0</v>
      </c>
      <c r="AI30" s="86" t="n">
        <f aca="false">Test!I67</f>
        <v>0</v>
      </c>
      <c r="AJ30" s="85" t="n">
        <f aca="false">Test!J67</f>
        <v>0</v>
      </c>
      <c r="AK30" s="86" t="n">
        <f aca="false">Test!K67</f>
        <v>0</v>
      </c>
      <c r="AL30" s="86" t="n">
        <f aca="false">Test!L67</f>
        <v>0</v>
      </c>
      <c r="AM30" s="89" t="n">
        <f aca="false">AJ30/3600</f>
        <v>0</v>
      </c>
      <c r="AN30" s="91" t="n">
        <f aca="false">J30+AF30</f>
        <v>0</v>
      </c>
      <c r="AO30" s="74"/>
      <c r="AP30" s="74"/>
      <c r="AQ30" s="92" t="n">
        <f aca="false">AJ30/Z30</f>
        <v>0</v>
      </c>
      <c r="AR30" s="93" t="n">
        <f aca="false">AK30/AA30</f>
        <v>0</v>
      </c>
      <c r="AS30" s="94" t="n">
        <f aca="false">AL30/AB30</f>
        <v>0</v>
      </c>
      <c r="AU30" s="95" t="n">
        <f aca="false">ABS(V30-AF30)+ABS(W30-AG30)+ABS(X30-AH30)+ABS(Y30-AI30)</f>
        <v>11649.0735</v>
      </c>
      <c r="AV30" s="43"/>
      <c r="AX30" s="74"/>
    </row>
    <row r="31" customFormat="false" ht="12.75" hidden="false" customHeight="false" outlineLevel="0" collapsed="false">
      <c r="A31" s="48"/>
      <c r="B31" s="84"/>
      <c r="C31" s="96" t="n">
        <f aca="false">C23</f>
        <v>26</v>
      </c>
      <c r="D31" s="97" t="n">
        <f aca="false">D23</f>
        <v>30</v>
      </c>
      <c r="E31" s="98" t="n">
        <f aca="false">Anchor!B68</f>
        <v>8277.7416</v>
      </c>
      <c r="F31" s="99" t="n">
        <f aca="false">Anchor!C68</f>
        <v>36.3809</v>
      </c>
      <c r="G31" s="99" t="n">
        <f aca="false">Anchor!D68</f>
        <v>39.3205</v>
      </c>
      <c r="H31" s="100" t="n">
        <f aca="false">Anchor!E68</f>
        <v>40.2646</v>
      </c>
      <c r="I31" s="73"/>
      <c r="J31" s="98" t="n">
        <f aca="false">Test!B68</f>
        <v>0</v>
      </c>
      <c r="K31" s="99" t="n">
        <f aca="false">Test!C68</f>
        <v>0</v>
      </c>
      <c r="L31" s="99" t="n">
        <f aca="false">Test!D68</f>
        <v>0</v>
      </c>
      <c r="M31" s="100" t="n">
        <f aca="false">Test!E68</f>
        <v>0</v>
      </c>
      <c r="N31" s="74"/>
      <c r="O31" s="101"/>
      <c r="P31" s="102"/>
      <c r="Q31" s="102"/>
      <c r="R31" s="101"/>
      <c r="S31" s="102"/>
      <c r="T31" s="103"/>
      <c r="U31" s="74"/>
      <c r="V31" s="98" t="n">
        <f aca="false">Anchor!F68</f>
        <v>11527.7384</v>
      </c>
      <c r="W31" s="99" t="n">
        <f aca="false">Anchor!G68</f>
        <v>38.7912</v>
      </c>
      <c r="X31" s="99" t="n">
        <f aca="false">Anchor!H68</f>
        <v>40.5409</v>
      </c>
      <c r="Y31" s="99" t="n">
        <f aca="false">Anchor!I68</f>
        <v>42.003</v>
      </c>
      <c r="Z31" s="98" t="n">
        <f aca="false">Anchor!J68</f>
        <v>6278.89</v>
      </c>
      <c r="AA31" s="99" t="n">
        <f aca="false">Anchor!K68</f>
        <v>68.77</v>
      </c>
      <c r="AB31" s="99" t="n">
        <f aca="false">Anchor!L68</f>
        <v>218</v>
      </c>
      <c r="AC31" s="102" t="n">
        <f aca="false">Z31/3600</f>
        <v>1.74413611111111</v>
      </c>
      <c r="AD31" s="104" t="n">
        <f aca="false">E31+V31</f>
        <v>19805.48</v>
      </c>
      <c r="AE31" s="74"/>
      <c r="AF31" s="98" t="n">
        <f aca="false">Test!F68</f>
        <v>0</v>
      </c>
      <c r="AG31" s="99" t="n">
        <f aca="false">Test!G68</f>
        <v>0</v>
      </c>
      <c r="AH31" s="99" t="n">
        <f aca="false">Test!H68</f>
        <v>0</v>
      </c>
      <c r="AI31" s="99" t="n">
        <f aca="false">Test!I68</f>
        <v>0</v>
      </c>
      <c r="AJ31" s="98" t="n">
        <f aca="false">Test!J68</f>
        <v>0</v>
      </c>
      <c r="AK31" s="99" t="n">
        <f aca="false">Test!K68</f>
        <v>0</v>
      </c>
      <c r="AL31" s="99" t="n">
        <f aca="false">Test!L68</f>
        <v>0</v>
      </c>
      <c r="AM31" s="102" t="n">
        <f aca="false">AJ31/3600</f>
        <v>0</v>
      </c>
      <c r="AN31" s="104" t="n">
        <f aca="false">J31+AF31</f>
        <v>0</v>
      </c>
      <c r="AO31" s="74"/>
      <c r="AP31" s="74"/>
      <c r="AQ31" s="105" t="n">
        <f aca="false">AJ31/Z31</f>
        <v>0</v>
      </c>
      <c r="AR31" s="106" t="n">
        <f aca="false">AK31/AA31</f>
        <v>0</v>
      </c>
      <c r="AS31" s="107" t="n">
        <f aca="false">AL31/AB31</f>
        <v>0</v>
      </c>
      <c r="AU31" s="108" t="n">
        <f aca="false">ABS(V31-AF31)+ABS(W31-AG31)+ABS(X31-AH31)+ABS(Y31-AI31)</f>
        <v>11649.0735</v>
      </c>
      <c r="AV31" s="43"/>
      <c r="AX31" s="74"/>
    </row>
    <row r="32" customFormat="false" ht="12" hidden="false" customHeight="false" outlineLevel="0" collapsed="false">
      <c r="A32" s="48"/>
      <c r="B32" s="84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0" t="n">
        <f aca="false">Test!B69</f>
        <v>0</v>
      </c>
      <c r="K32" s="71" t="n">
        <f aca="false">Test!C69</f>
        <v>0</v>
      </c>
      <c r="L32" s="71" t="n">
        <f aca="false">Test!D69</f>
        <v>0</v>
      </c>
      <c r="M32" s="72" t="n">
        <f aca="false">Test!E69</f>
        <v>0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6651.61</v>
      </c>
      <c r="AA32" s="71" t="n">
        <f aca="false">Anchor!K69</f>
        <v>71.78</v>
      </c>
      <c r="AB32" s="71" t="n">
        <f aca="false">Anchor!L69</f>
        <v>218</v>
      </c>
      <c r="AC32" s="76" t="n">
        <f aca="false">Z32/3600</f>
        <v>1.84766944444444</v>
      </c>
      <c r="AD32" s="78" t="n">
        <f aca="false">E32+V32</f>
        <v>26146.8856</v>
      </c>
      <c r="AE32" s="74"/>
      <c r="AF32" s="70" t="n">
        <f aca="false">Test!F69</f>
        <v>0</v>
      </c>
      <c r="AG32" s="71" t="n">
        <f aca="false">Test!G69</f>
        <v>0</v>
      </c>
      <c r="AH32" s="71" t="n">
        <f aca="false">Test!H69</f>
        <v>0</v>
      </c>
      <c r="AI32" s="71" t="n">
        <f aca="false">Test!I69</f>
        <v>0</v>
      </c>
      <c r="AJ32" s="70" t="n">
        <f aca="false">Test!J69</f>
        <v>0</v>
      </c>
      <c r="AK32" s="71" t="n">
        <f aca="false">Test!K69</f>
        <v>0</v>
      </c>
      <c r="AL32" s="71" t="n">
        <f aca="false">Test!L69</f>
        <v>0</v>
      </c>
      <c r="AM32" s="76" t="n">
        <f aca="false">AJ32/3600</f>
        <v>0</v>
      </c>
      <c r="AN32" s="78" t="n">
        <f aca="false">J32+AF32</f>
        <v>0</v>
      </c>
      <c r="AO32" s="74"/>
      <c r="AP32" s="74"/>
      <c r="AQ32" s="79" t="n">
        <f aca="false">AJ32/Z32</f>
        <v>0</v>
      </c>
      <c r="AR32" s="80" t="n">
        <f aca="false">AK32/AA32</f>
        <v>0</v>
      </c>
      <c r="AS32" s="81" t="n">
        <f aca="false">AL32/AB32</f>
        <v>0</v>
      </c>
      <c r="AU32" s="95" t="n">
        <f aca="false">ABS(V32-AF32)+ABS(W32-AG32)+ABS(X32-AH32)+ABS(Y32-AI32)</f>
        <v>7289.1901</v>
      </c>
      <c r="AV32" s="43"/>
      <c r="AX32" s="74"/>
    </row>
    <row r="33" customFormat="false" ht="12" hidden="false" customHeight="false" outlineLevel="0" collapsed="false">
      <c r="A33" s="48"/>
      <c r="B33" s="84"/>
      <c r="C33" s="41" t="n">
        <f aca="false">C25</f>
        <v>30</v>
      </c>
      <c r="D33" s="48" t="n">
        <f aca="false">D25</f>
        <v>30</v>
      </c>
      <c r="E33" s="85" t="n">
        <f aca="false">Anchor!B70</f>
        <v>13190.4776</v>
      </c>
      <c r="F33" s="86" t="n">
        <f aca="false">Anchor!C70</f>
        <v>36.5674</v>
      </c>
      <c r="G33" s="86" t="n">
        <f aca="false">Anchor!D70</f>
        <v>39.4593</v>
      </c>
      <c r="H33" s="87" t="n">
        <f aca="false">Anchor!E70</f>
        <v>40.3241</v>
      </c>
      <c r="I33" s="73"/>
      <c r="J33" s="85" t="n">
        <f aca="false">Test!B70</f>
        <v>0</v>
      </c>
      <c r="K33" s="86" t="n">
        <f aca="false">Test!C70</f>
        <v>0</v>
      </c>
      <c r="L33" s="86" t="n">
        <f aca="false">Test!D70</f>
        <v>0</v>
      </c>
      <c r="M33" s="87" t="n">
        <f aca="false">Test!E70</f>
        <v>0</v>
      </c>
      <c r="N33" s="74"/>
      <c r="O33" s="88"/>
      <c r="P33" s="89"/>
      <c r="Q33" s="89"/>
      <c r="R33" s="88"/>
      <c r="S33" s="89"/>
      <c r="T33" s="90"/>
      <c r="U33" s="74"/>
      <c r="V33" s="85" t="n">
        <f aca="false">Anchor!F70</f>
        <v>7173.6136</v>
      </c>
      <c r="W33" s="86" t="n">
        <f aca="false">Anchor!G70</f>
        <v>35.8273</v>
      </c>
      <c r="X33" s="86" t="n">
        <f aca="false">Anchor!H70</f>
        <v>38.8674</v>
      </c>
      <c r="Y33" s="86" t="n">
        <f aca="false">Anchor!I70</f>
        <v>40.8818</v>
      </c>
      <c r="Z33" s="85" t="n">
        <f aca="false">Anchor!J70</f>
        <v>6384.68</v>
      </c>
      <c r="AA33" s="86" t="n">
        <f aca="false">Anchor!K70</f>
        <v>68.9</v>
      </c>
      <c r="AB33" s="86" t="n">
        <f aca="false">Anchor!L70</f>
        <v>218</v>
      </c>
      <c r="AC33" s="89" t="n">
        <f aca="false">Z33/3600</f>
        <v>1.77352222222222</v>
      </c>
      <c r="AD33" s="91" t="n">
        <f aca="false">E33+V33</f>
        <v>20364.0912</v>
      </c>
      <c r="AE33" s="74"/>
      <c r="AF33" s="85" t="n">
        <f aca="false">Test!F70</f>
        <v>0</v>
      </c>
      <c r="AG33" s="86" t="n">
        <f aca="false">Test!G70</f>
        <v>0</v>
      </c>
      <c r="AH33" s="86" t="n">
        <f aca="false">Test!H70</f>
        <v>0</v>
      </c>
      <c r="AI33" s="86" t="n">
        <f aca="false">Test!I70</f>
        <v>0</v>
      </c>
      <c r="AJ33" s="85" t="n">
        <f aca="false">Test!J70</f>
        <v>0</v>
      </c>
      <c r="AK33" s="86" t="n">
        <f aca="false">Test!K70</f>
        <v>0</v>
      </c>
      <c r="AL33" s="86" t="n">
        <f aca="false">Test!L70</f>
        <v>0</v>
      </c>
      <c r="AM33" s="89" t="n">
        <f aca="false">AJ33/3600</f>
        <v>0</v>
      </c>
      <c r="AN33" s="91" t="n">
        <f aca="false">J33+AF33</f>
        <v>0</v>
      </c>
      <c r="AO33" s="74"/>
      <c r="AP33" s="74"/>
      <c r="AQ33" s="92" t="n">
        <f aca="false">AJ33/Z33</f>
        <v>0</v>
      </c>
      <c r="AR33" s="93" t="n">
        <f aca="false">AK33/AA33</f>
        <v>0</v>
      </c>
      <c r="AS33" s="94" t="n">
        <f aca="false">AL33/AB33</f>
        <v>0</v>
      </c>
      <c r="AU33" s="95" t="n">
        <f aca="false">ABS(V33-AF33)+ABS(W33-AG33)+ABS(X33-AH33)+ABS(Y33-AI33)</f>
        <v>7289.1901</v>
      </c>
      <c r="AV33" s="43"/>
      <c r="AX33" s="74"/>
    </row>
    <row r="34" customFormat="false" ht="12" hidden="false" customHeight="false" outlineLevel="0" collapsed="false">
      <c r="A34" s="48"/>
      <c r="B34" s="84"/>
      <c r="C34" s="41" t="n">
        <f aca="false">C26</f>
        <v>30</v>
      </c>
      <c r="D34" s="48" t="n">
        <f aca="false">D26</f>
        <v>32</v>
      </c>
      <c r="E34" s="85" t="n">
        <f aca="false">Anchor!B71</f>
        <v>7750.2008</v>
      </c>
      <c r="F34" s="86" t="n">
        <f aca="false">Anchor!C71</f>
        <v>35.2572</v>
      </c>
      <c r="G34" s="86" t="n">
        <f aca="false">Anchor!D71</f>
        <v>38.4382</v>
      </c>
      <c r="H34" s="87" t="n">
        <f aca="false">Anchor!E71</f>
        <v>39.5639</v>
      </c>
      <c r="I34" s="73"/>
      <c r="J34" s="85" t="n">
        <f aca="false">Test!B71</f>
        <v>0</v>
      </c>
      <c r="K34" s="86" t="n">
        <f aca="false">Test!C71</f>
        <v>0</v>
      </c>
      <c r="L34" s="86" t="n">
        <f aca="false">Test!D71</f>
        <v>0</v>
      </c>
      <c r="M34" s="87" t="n">
        <f aca="false">Test!E71</f>
        <v>0</v>
      </c>
      <c r="N34" s="74"/>
      <c r="O34" s="88"/>
      <c r="P34" s="89"/>
      <c r="Q34" s="89"/>
      <c r="R34" s="88"/>
      <c r="S34" s="89"/>
      <c r="T34" s="90"/>
      <c r="U34" s="74"/>
      <c r="V34" s="85" t="n">
        <f aca="false">Anchor!F71</f>
        <v>7173.6136</v>
      </c>
      <c r="W34" s="86" t="n">
        <f aca="false">Anchor!G71</f>
        <v>35.8273</v>
      </c>
      <c r="X34" s="86" t="n">
        <f aca="false">Anchor!H71</f>
        <v>38.8674</v>
      </c>
      <c r="Y34" s="86" t="n">
        <f aca="false">Anchor!I71</f>
        <v>40.8818</v>
      </c>
      <c r="Z34" s="85" t="n">
        <f aca="false">Anchor!J71</f>
        <v>6056.69</v>
      </c>
      <c r="AA34" s="86" t="n">
        <f aca="false">Anchor!K71</f>
        <v>69.31</v>
      </c>
      <c r="AB34" s="86" t="n">
        <f aca="false">Anchor!L71</f>
        <v>218</v>
      </c>
      <c r="AC34" s="89" t="n">
        <f aca="false">Z34/3600</f>
        <v>1.68241388888889</v>
      </c>
      <c r="AD34" s="91" t="n">
        <f aca="false">E34+V34</f>
        <v>14923.8144</v>
      </c>
      <c r="AE34" s="74"/>
      <c r="AF34" s="85" t="n">
        <f aca="false">Test!F71</f>
        <v>0</v>
      </c>
      <c r="AG34" s="86" t="n">
        <f aca="false">Test!G71</f>
        <v>0</v>
      </c>
      <c r="AH34" s="86" t="n">
        <f aca="false">Test!H71</f>
        <v>0</v>
      </c>
      <c r="AI34" s="86" t="n">
        <f aca="false">Test!I71</f>
        <v>0</v>
      </c>
      <c r="AJ34" s="85" t="n">
        <f aca="false">Test!J71</f>
        <v>0</v>
      </c>
      <c r="AK34" s="86" t="n">
        <f aca="false">Test!K71</f>
        <v>0</v>
      </c>
      <c r="AL34" s="86" t="n">
        <f aca="false">Test!L71</f>
        <v>0</v>
      </c>
      <c r="AM34" s="89" t="n">
        <f aca="false">AJ34/3600</f>
        <v>0</v>
      </c>
      <c r="AN34" s="91" t="n">
        <f aca="false">J34+AF34</f>
        <v>0</v>
      </c>
      <c r="AO34" s="74"/>
      <c r="AP34" s="74"/>
      <c r="AQ34" s="92" t="n">
        <f aca="false">AJ34/Z34</f>
        <v>0</v>
      </c>
      <c r="AR34" s="93" t="n">
        <f aca="false">AK34/AA34</f>
        <v>0</v>
      </c>
      <c r="AS34" s="94" t="n">
        <f aca="false">AL34/AB34</f>
        <v>0</v>
      </c>
      <c r="AU34" s="95" t="n">
        <f aca="false">ABS(V34-AF34)+ABS(W34-AG34)+ABS(X34-AH34)+ABS(Y34-AI34)</f>
        <v>7289.1901</v>
      </c>
      <c r="AV34" s="43"/>
      <c r="AX34" s="74"/>
    </row>
    <row r="35" customFormat="false" ht="12.75" hidden="false" customHeight="false" outlineLevel="0" collapsed="false">
      <c r="A35" s="48"/>
      <c r="B35" s="84"/>
      <c r="C35" s="96" t="n">
        <f aca="false">C27</f>
        <v>30</v>
      </c>
      <c r="D35" s="97" t="n">
        <f aca="false">D27</f>
        <v>34</v>
      </c>
      <c r="E35" s="98" t="n">
        <f aca="false">Anchor!B72</f>
        <v>3461.2184</v>
      </c>
      <c r="F35" s="99" t="n">
        <f aca="false">Anchor!C72</f>
        <v>34.0177</v>
      </c>
      <c r="G35" s="99" t="n">
        <f aca="false">Anchor!D72</f>
        <v>37.5445</v>
      </c>
      <c r="H35" s="100" t="n">
        <f aca="false">Anchor!E72</f>
        <v>39.0099</v>
      </c>
      <c r="I35" s="73"/>
      <c r="J35" s="98" t="n">
        <f aca="false">Test!B72</f>
        <v>0</v>
      </c>
      <c r="K35" s="99" t="n">
        <f aca="false">Test!C72</f>
        <v>0</v>
      </c>
      <c r="L35" s="99" t="n">
        <f aca="false">Test!D72</f>
        <v>0</v>
      </c>
      <c r="M35" s="100" t="n">
        <f aca="false">Test!E72</f>
        <v>0</v>
      </c>
      <c r="N35" s="74"/>
      <c r="O35" s="101"/>
      <c r="P35" s="102"/>
      <c r="Q35" s="102"/>
      <c r="R35" s="101"/>
      <c r="S35" s="102"/>
      <c r="T35" s="103"/>
      <c r="U35" s="74"/>
      <c r="V35" s="98" t="n">
        <f aca="false">Anchor!F72</f>
        <v>7173.6136</v>
      </c>
      <c r="W35" s="99" t="n">
        <f aca="false">Anchor!G72</f>
        <v>35.8273</v>
      </c>
      <c r="X35" s="99" t="n">
        <f aca="false">Anchor!H72</f>
        <v>38.8674</v>
      </c>
      <c r="Y35" s="99" t="n">
        <f aca="false">Anchor!I72</f>
        <v>40.8818</v>
      </c>
      <c r="Z35" s="98" t="n">
        <f aca="false">Anchor!J72</f>
        <v>5766.61</v>
      </c>
      <c r="AA35" s="99" t="n">
        <f aca="false">Anchor!K72</f>
        <v>66.39</v>
      </c>
      <c r="AB35" s="99" t="n">
        <f aca="false">Anchor!L72</f>
        <v>218</v>
      </c>
      <c r="AC35" s="102" t="n">
        <f aca="false">Z35/3600</f>
        <v>1.60183611111111</v>
      </c>
      <c r="AD35" s="104" t="n">
        <f aca="false">E35+V35</f>
        <v>10634.832</v>
      </c>
      <c r="AE35" s="74"/>
      <c r="AF35" s="98" t="n">
        <f aca="false">Test!F72</f>
        <v>0</v>
      </c>
      <c r="AG35" s="99" t="n">
        <f aca="false">Test!G72</f>
        <v>0</v>
      </c>
      <c r="AH35" s="99" t="n">
        <f aca="false">Test!H72</f>
        <v>0</v>
      </c>
      <c r="AI35" s="99" t="n">
        <f aca="false">Test!I72</f>
        <v>0</v>
      </c>
      <c r="AJ35" s="98" t="n">
        <f aca="false">Test!J72</f>
        <v>0</v>
      </c>
      <c r="AK35" s="99" t="n">
        <f aca="false">Test!K72</f>
        <v>0</v>
      </c>
      <c r="AL35" s="99" t="n">
        <f aca="false">Test!L72</f>
        <v>0</v>
      </c>
      <c r="AM35" s="102" t="n">
        <f aca="false">AJ35/3600</f>
        <v>0</v>
      </c>
      <c r="AN35" s="104" t="n">
        <f aca="false">J35+AF35</f>
        <v>0</v>
      </c>
      <c r="AO35" s="74"/>
      <c r="AP35" s="74"/>
      <c r="AQ35" s="105" t="n">
        <f aca="false">AJ35/Z35</f>
        <v>0</v>
      </c>
      <c r="AR35" s="106" t="n">
        <f aca="false">AK35/AA35</f>
        <v>0</v>
      </c>
      <c r="AS35" s="107" t="n">
        <f aca="false">AL35/AB35</f>
        <v>0</v>
      </c>
      <c r="AU35" s="95" t="n">
        <f aca="false">ABS(V35-AF35)+ABS(W35-AG35)+ABS(X35-AH35)+ABS(Y35-AI35)</f>
        <v>7289.1901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0" t="n">
        <f aca="false">Test!B73</f>
        <v>0</v>
      </c>
      <c r="K36" s="71" t="n">
        <f aca="false">Test!C73</f>
        <v>0</v>
      </c>
      <c r="L36" s="71" t="n">
        <f aca="false">Test!D73</f>
        <v>0</v>
      </c>
      <c r="M36" s="72" t="n">
        <f aca="false">Test!E73</f>
        <v>0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5753.08</v>
      </c>
      <c r="AA36" s="71" t="n">
        <f aca="false">Anchor!K73</f>
        <v>167.18</v>
      </c>
      <c r="AB36" s="71" t="n">
        <f aca="false">Anchor!L73</f>
        <v>218</v>
      </c>
      <c r="AC36" s="76" t="n">
        <f aca="false">Z36/3600</f>
        <v>4.37585555555556</v>
      </c>
      <c r="AD36" s="78" t="n">
        <f aca="false">E36+V36</f>
        <v>80723.6192</v>
      </c>
      <c r="AE36" s="74"/>
      <c r="AF36" s="70" t="n">
        <f aca="false">Test!F73</f>
        <v>0</v>
      </c>
      <c r="AG36" s="71" t="n">
        <f aca="false">Test!G73</f>
        <v>0</v>
      </c>
      <c r="AH36" s="71" t="n">
        <f aca="false">Test!H73</f>
        <v>0</v>
      </c>
      <c r="AI36" s="71" t="n">
        <f aca="false">Test!I73</f>
        <v>0</v>
      </c>
      <c r="AJ36" s="70" t="n">
        <f aca="false">Test!J73</f>
        <v>0</v>
      </c>
      <c r="AK36" s="71" t="n">
        <f aca="false">Test!K73</f>
        <v>0</v>
      </c>
      <c r="AL36" s="71" t="n">
        <f aca="false">Test!L73</f>
        <v>0</v>
      </c>
      <c r="AM36" s="76" t="n">
        <f aca="false">AJ36/3600</f>
        <v>0</v>
      </c>
      <c r="AN36" s="78" t="n">
        <f aca="false">J36+AF36</f>
        <v>0</v>
      </c>
      <c r="AO36" s="74"/>
      <c r="AP36" s="74"/>
      <c r="AQ36" s="79" t="n">
        <f aca="false">AJ36/Z36</f>
        <v>0</v>
      </c>
      <c r="AR36" s="80" t="n">
        <f aca="false">AK36/AA36</f>
        <v>0</v>
      </c>
      <c r="AS36" s="81" t="n">
        <f aca="false">AL36/AB36</f>
        <v>0</v>
      </c>
      <c r="AU36" s="82" t="n">
        <f aca="false">ABS(V36-AF36)+ABS(W36-AG36)+ABS(X36-AH36)+ABS(Y36-AI36)</f>
        <v>21061.5483</v>
      </c>
      <c r="AV36" s="43"/>
      <c r="AX36" s="74"/>
    </row>
    <row r="37" customFormat="false" ht="12" hidden="false" customHeight="false" outlineLevel="0" collapsed="false">
      <c r="A37" s="48"/>
      <c r="B37" s="84"/>
      <c r="C37" s="41" t="n">
        <f aca="false">C29</f>
        <v>26</v>
      </c>
      <c r="D37" s="48" t="n">
        <f aca="false">D29</f>
        <v>26</v>
      </c>
      <c r="E37" s="85" t="n">
        <f aca="false">Anchor!B74</f>
        <v>40053.492</v>
      </c>
      <c r="F37" s="86" t="n">
        <f aca="false">Anchor!C74</f>
        <v>38.2332</v>
      </c>
      <c r="G37" s="86" t="n">
        <f aca="false">Anchor!D74</f>
        <v>39.6431</v>
      </c>
      <c r="H37" s="87" t="n">
        <f aca="false">Anchor!E74</f>
        <v>42.2551</v>
      </c>
      <c r="I37" s="73"/>
      <c r="J37" s="85" t="n">
        <f aca="false">Test!B74</f>
        <v>0</v>
      </c>
      <c r="K37" s="86" t="n">
        <f aca="false">Test!C74</f>
        <v>0</v>
      </c>
      <c r="L37" s="86" t="n">
        <f aca="false">Test!D74</f>
        <v>0</v>
      </c>
      <c r="M37" s="87" t="n">
        <f aca="false">Test!E74</f>
        <v>0</v>
      </c>
      <c r="N37" s="74"/>
      <c r="O37" s="88"/>
      <c r="P37" s="89"/>
      <c r="Q37" s="89"/>
      <c r="R37" s="88"/>
      <c r="S37" s="89"/>
      <c r="T37" s="90"/>
      <c r="U37" s="74"/>
      <c r="V37" s="85" t="n">
        <f aca="false">Anchor!F74</f>
        <v>20938.2904</v>
      </c>
      <c r="W37" s="86" t="n">
        <f aca="false">Anchor!G74</f>
        <v>39.6205</v>
      </c>
      <c r="X37" s="86" t="n">
        <f aca="false">Anchor!H74</f>
        <v>41.4242</v>
      </c>
      <c r="Y37" s="86" t="n">
        <f aca="false">Anchor!I74</f>
        <v>42.2132</v>
      </c>
      <c r="Z37" s="85" t="n">
        <f aca="false">Anchor!J74</f>
        <v>14465.4</v>
      </c>
      <c r="AA37" s="86" t="n">
        <f aca="false">Anchor!K74</f>
        <v>155.44</v>
      </c>
      <c r="AB37" s="86" t="n">
        <f aca="false">Anchor!L74</f>
        <v>218</v>
      </c>
      <c r="AC37" s="89" t="n">
        <f aca="false">Z37/3600</f>
        <v>4.01816666666667</v>
      </c>
      <c r="AD37" s="91" t="n">
        <f aca="false">E37+V37</f>
        <v>60991.7824</v>
      </c>
      <c r="AE37" s="74"/>
      <c r="AF37" s="85" t="n">
        <f aca="false">Test!F74</f>
        <v>0</v>
      </c>
      <c r="AG37" s="86" t="n">
        <f aca="false">Test!G74</f>
        <v>0</v>
      </c>
      <c r="AH37" s="86" t="n">
        <f aca="false">Test!H74</f>
        <v>0</v>
      </c>
      <c r="AI37" s="86" t="n">
        <f aca="false">Test!I74</f>
        <v>0</v>
      </c>
      <c r="AJ37" s="85" t="n">
        <f aca="false">Test!J74</f>
        <v>0</v>
      </c>
      <c r="AK37" s="86" t="n">
        <f aca="false">Test!K74</f>
        <v>0</v>
      </c>
      <c r="AL37" s="86" t="n">
        <f aca="false">Test!L74</f>
        <v>0</v>
      </c>
      <c r="AM37" s="89" t="n">
        <f aca="false">AJ37/3600</f>
        <v>0</v>
      </c>
      <c r="AN37" s="91" t="n">
        <f aca="false">J37+AF37</f>
        <v>0</v>
      </c>
      <c r="AO37" s="74"/>
      <c r="AP37" s="74"/>
      <c r="AQ37" s="92" t="n">
        <f aca="false">AJ37/Z37</f>
        <v>0</v>
      </c>
      <c r="AR37" s="93" t="n">
        <f aca="false">AK37/AA37</f>
        <v>0</v>
      </c>
      <c r="AS37" s="94" t="n">
        <f aca="false">AL37/AB37</f>
        <v>0</v>
      </c>
      <c r="AU37" s="95" t="n">
        <f aca="false">ABS(V37-AF37)+ABS(W37-AG37)+ABS(X37-AH37)+ABS(Y37-AI37)</f>
        <v>21061.5483</v>
      </c>
      <c r="AV37" s="43"/>
      <c r="AX37" s="74"/>
    </row>
    <row r="38" customFormat="false" ht="12" hidden="false" customHeight="false" outlineLevel="0" collapsed="false">
      <c r="A38" s="48"/>
      <c r="B38" s="84"/>
      <c r="C38" s="41" t="n">
        <f aca="false">C30</f>
        <v>26</v>
      </c>
      <c r="D38" s="48" t="n">
        <f aca="false">D30</f>
        <v>28</v>
      </c>
      <c r="E38" s="85" t="n">
        <f aca="false">Anchor!B75</f>
        <v>26195.6672</v>
      </c>
      <c r="F38" s="86" t="n">
        <f aca="false">Anchor!C75</f>
        <v>37.2949</v>
      </c>
      <c r="G38" s="86" t="n">
        <f aca="false">Anchor!D75</f>
        <v>39.0131</v>
      </c>
      <c r="H38" s="87" t="n">
        <f aca="false">Anchor!E75</f>
        <v>41.3407</v>
      </c>
      <c r="I38" s="73"/>
      <c r="J38" s="85" t="n">
        <f aca="false">Test!B75</f>
        <v>0</v>
      </c>
      <c r="K38" s="86" t="n">
        <f aca="false">Test!C75</f>
        <v>0</v>
      </c>
      <c r="L38" s="86" t="n">
        <f aca="false">Test!D75</f>
        <v>0</v>
      </c>
      <c r="M38" s="87" t="n">
        <f aca="false">Test!E75</f>
        <v>0</v>
      </c>
      <c r="N38" s="74"/>
      <c r="O38" s="88"/>
      <c r="P38" s="89"/>
      <c r="Q38" s="89"/>
      <c r="R38" s="88"/>
      <c r="S38" s="89"/>
      <c r="T38" s="90"/>
      <c r="U38" s="74"/>
      <c r="V38" s="85" t="n">
        <f aca="false">Anchor!F75</f>
        <v>20938.2904</v>
      </c>
      <c r="W38" s="86" t="n">
        <f aca="false">Anchor!G75</f>
        <v>39.6205</v>
      </c>
      <c r="X38" s="86" t="n">
        <f aca="false">Anchor!H75</f>
        <v>41.4242</v>
      </c>
      <c r="Y38" s="86" t="n">
        <f aca="false">Anchor!I75</f>
        <v>42.2132</v>
      </c>
      <c r="Z38" s="85" t="n">
        <f aca="false">Anchor!J75</f>
        <v>13876.93</v>
      </c>
      <c r="AA38" s="86" t="n">
        <f aca="false">Anchor!K75</f>
        <v>152.97</v>
      </c>
      <c r="AB38" s="86" t="n">
        <f aca="false">Anchor!L75</f>
        <v>218</v>
      </c>
      <c r="AC38" s="89" t="n">
        <f aca="false">Z38/3600</f>
        <v>3.85470277777778</v>
      </c>
      <c r="AD38" s="91" t="n">
        <f aca="false">E38+V38</f>
        <v>47133.9576</v>
      </c>
      <c r="AE38" s="74"/>
      <c r="AF38" s="85" t="n">
        <f aca="false">Test!F75</f>
        <v>0</v>
      </c>
      <c r="AG38" s="86" t="n">
        <f aca="false">Test!G75</f>
        <v>0</v>
      </c>
      <c r="AH38" s="86" t="n">
        <f aca="false">Test!H75</f>
        <v>0</v>
      </c>
      <c r="AI38" s="86" t="n">
        <f aca="false">Test!I75</f>
        <v>0</v>
      </c>
      <c r="AJ38" s="85" t="n">
        <f aca="false">Test!J75</f>
        <v>0</v>
      </c>
      <c r="AK38" s="86" t="n">
        <f aca="false">Test!K75</f>
        <v>0</v>
      </c>
      <c r="AL38" s="86" t="n">
        <f aca="false">Test!L75</f>
        <v>0</v>
      </c>
      <c r="AM38" s="89" t="n">
        <f aca="false">AJ38/3600</f>
        <v>0</v>
      </c>
      <c r="AN38" s="91" t="n">
        <f aca="false">J38+AF38</f>
        <v>0</v>
      </c>
      <c r="AO38" s="74"/>
      <c r="AP38" s="74"/>
      <c r="AQ38" s="92" t="n">
        <f aca="false">AJ38/Z38</f>
        <v>0</v>
      </c>
      <c r="AR38" s="93" t="n">
        <f aca="false">AK38/AA38</f>
        <v>0</v>
      </c>
      <c r="AS38" s="94" t="n">
        <f aca="false">AL38/AB38</f>
        <v>0</v>
      </c>
      <c r="AU38" s="95" t="n">
        <f aca="false">ABS(V38-AF38)+ABS(W38-AG38)+ABS(X38-AH38)+ABS(Y38-AI38)</f>
        <v>21061.5483</v>
      </c>
      <c r="AV38" s="43"/>
      <c r="AX38" s="74"/>
    </row>
    <row r="39" customFormat="false" ht="12.75" hidden="false" customHeight="false" outlineLevel="0" collapsed="false">
      <c r="A39" s="48"/>
      <c r="B39" s="84"/>
      <c r="C39" s="96" t="n">
        <f aca="false">C31</f>
        <v>26</v>
      </c>
      <c r="D39" s="97" t="n">
        <f aca="false">D31</f>
        <v>30</v>
      </c>
      <c r="E39" s="98" t="n">
        <f aca="false">Anchor!B76</f>
        <v>15944.964</v>
      </c>
      <c r="F39" s="99" t="n">
        <f aca="false">Anchor!C76</f>
        <v>36.3304</v>
      </c>
      <c r="G39" s="99" t="n">
        <f aca="false">Anchor!D76</f>
        <v>38.7061</v>
      </c>
      <c r="H39" s="100" t="n">
        <f aca="false">Anchor!E76</f>
        <v>40.8641</v>
      </c>
      <c r="I39" s="73"/>
      <c r="J39" s="98" t="n">
        <f aca="false">Test!B76</f>
        <v>0</v>
      </c>
      <c r="K39" s="99" t="n">
        <f aca="false">Test!C76</f>
        <v>0</v>
      </c>
      <c r="L39" s="99" t="n">
        <f aca="false">Test!D76</f>
        <v>0</v>
      </c>
      <c r="M39" s="100" t="n">
        <f aca="false">Test!E76</f>
        <v>0</v>
      </c>
      <c r="N39" s="74"/>
      <c r="O39" s="101"/>
      <c r="P39" s="102"/>
      <c r="Q39" s="102"/>
      <c r="R39" s="101"/>
      <c r="S39" s="102"/>
      <c r="T39" s="103"/>
      <c r="U39" s="74"/>
      <c r="V39" s="98" t="n">
        <f aca="false">Anchor!F76</f>
        <v>20938.2904</v>
      </c>
      <c r="W39" s="99" t="n">
        <f aca="false">Anchor!G76</f>
        <v>39.6205</v>
      </c>
      <c r="X39" s="99" t="n">
        <f aca="false">Anchor!H76</f>
        <v>41.4242</v>
      </c>
      <c r="Y39" s="99" t="n">
        <f aca="false">Anchor!I76</f>
        <v>42.2132</v>
      </c>
      <c r="Z39" s="98" t="n">
        <f aca="false">Anchor!J76</f>
        <v>13083.26</v>
      </c>
      <c r="AA39" s="99" t="n">
        <f aca="false">Anchor!K76</f>
        <v>146.19</v>
      </c>
      <c r="AB39" s="99" t="n">
        <f aca="false">Anchor!L76</f>
        <v>218</v>
      </c>
      <c r="AC39" s="102" t="n">
        <f aca="false">Z39/3600</f>
        <v>3.63423888888889</v>
      </c>
      <c r="AD39" s="104" t="n">
        <f aca="false">E39+V39</f>
        <v>36883.2544</v>
      </c>
      <c r="AE39" s="74"/>
      <c r="AF39" s="98" t="n">
        <f aca="false">Test!F76</f>
        <v>0</v>
      </c>
      <c r="AG39" s="99" t="n">
        <f aca="false">Test!G76</f>
        <v>0</v>
      </c>
      <c r="AH39" s="99" t="n">
        <f aca="false">Test!H76</f>
        <v>0</v>
      </c>
      <c r="AI39" s="99" t="n">
        <f aca="false">Test!I76</f>
        <v>0</v>
      </c>
      <c r="AJ39" s="98" t="n">
        <f aca="false">Test!J76</f>
        <v>0</v>
      </c>
      <c r="AK39" s="99" t="n">
        <f aca="false">Test!K76</f>
        <v>0</v>
      </c>
      <c r="AL39" s="99" t="n">
        <f aca="false">Test!L76</f>
        <v>0</v>
      </c>
      <c r="AM39" s="102" t="n">
        <f aca="false">AJ39/3600</f>
        <v>0</v>
      </c>
      <c r="AN39" s="104" t="n">
        <f aca="false">J39+AF39</f>
        <v>0</v>
      </c>
      <c r="AO39" s="74"/>
      <c r="AP39" s="74"/>
      <c r="AQ39" s="105" t="n">
        <f aca="false">AJ39/Z39</f>
        <v>0</v>
      </c>
      <c r="AR39" s="106" t="n">
        <f aca="false">AK39/AA39</f>
        <v>0</v>
      </c>
      <c r="AS39" s="107" t="n">
        <f aca="false">AL39/AB39</f>
        <v>0</v>
      </c>
      <c r="AU39" s="108" t="n">
        <f aca="false">ABS(V39-AF39)+ABS(W39-AG39)+ABS(X39-AH39)+ABS(Y39-AI39)</f>
        <v>21061.5483</v>
      </c>
      <c r="AV39" s="43"/>
      <c r="AX39" s="74"/>
    </row>
    <row r="40" customFormat="false" ht="12" hidden="false" customHeight="false" outlineLevel="0" collapsed="false">
      <c r="A40" s="48"/>
      <c r="B40" s="84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0" t="n">
        <f aca="false">Test!B77</f>
        <v>0</v>
      </c>
      <c r="K40" s="71" t="n">
        <f aca="false">Test!C77</f>
        <v>0</v>
      </c>
      <c r="L40" s="71" t="n">
        <f aca="false">Test!D77</f>
        <v>0</v>
      </c>
      <c r="M40" s="72" t="n">
        <f aca="false">Test!E77</f>
        <v>0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3522.93</v>
      </c>
      <c r="AA40" s="71" t="n">
        <f aca="false">Anchor!K77</f>
        <v>154.43</v>
      </c>
      <c r="AB40" s="71" t="n">
        <f aca="false">Anchor!L77</f>
        <v>218</v>
      </c>
      <c r="AC40" s="76" t="n">
        <f aca="false">Z40/3600</f>
        <v>3.75636944444444</v>
      </c>
      <c r="AD40" s="78" t="n">
        <f aca="false">E40+V40</f>
        <v>46930.5416</v>
      </c>
      <c r="AE40" s="74"/>
      <c r="AF40" s="70" t="n">
        <f aca="false">Test!F77</f>
        <v>0</v>
      </c>
      <c r="AG40" s="71" t="n">
        <f aca="false">Test!G77</f>
        <v>0</v>
      </c>
      <c r="AH40" s="71" t="n">
        <f aca="false">Test!H77</f>
        <v>0</v>
      </c>
      <c r="AI40" s="71" t="n">
        <f aca="false">Test!I77</f>
        <v>0</v>
      </c>
      <c r="AJ40" s="70" t="n">
        <f aca="false">Test!J77</f>
        <v>0</v>
      </c>
      <c r="AK40" s="71" t="n">
        <f aca="false">Test!K77</f>
        <v>0</v>
      </c>
      <c r="AL40" s="71" t="n">
        <f aca="false">Test!L77</f>
        <v>0</v>
      </c>
      <c r="AM40" s="76" t="n">
        <f aca="false">AJ40/3600</f>
        <v>0</v>
      </c>
      <c r="AN40" s="78" t="n">
        <f aca="false">J40+AF40</f>
        <v>0</v>
      </c>
      <c r="AO40" s="74"/>
      <c r="AP40" s="74"/>
      <c r="AQ40" s="79" t="n">
        <f aca="false">AJ40/Z40</f>
        <v>0</v>
      </c>
      <c r="AR40" s="80" t="n">
        <f aca="false">AK40/AA40</f>
        <v>0</v>
      </c>
      <c r="AS40" s="81" t="n">
        <f aca="false">AL40/AB40</f>
        <v>0</v>
      </c>
      <c r="AU40" s="95" t="n">
        <f aca="false">ABS(V40-AF40)+ABS(W40-AG40)+ABS(X40-AH40)+ABS(Y40-AI40)</f>
        <v>13837.4955</v>
      </c>
      <c r="AV40" s="43"/>
      <c r="AX40" s="74"/>
    </row>
    <row r="41" customFormat="false" ht="12" hidden="false" customHeight="false" outlineLevel="0" collapsed="false">
      <c r="A41" s="48"/>
      <c r="B41" s="84"/>
      <c r="C41" s="41" t="n">
        <f aca="false">C33</f>
        <v>30</v>
      </c>
      <c r="D41" s="48" t="n">
        <f aca="false">D33</f>
        <v>30</v>
      </c>
      <c r="E41" s="85" t="n">
        <f aca="false">Anchor!B78</f>
        <v>23780.3232</v>
      </c>
      <c r="F41" s="86" t="n">
        <f aca="false">Anchor!C78</f>
        <v>36.4657</v>
      </c>
      <c r="G41" s="86" t="n">
        <f aca="false">Anchor!D78</f>
        <v>38.78</v>
      </c>
      <c r="H41" s="87" t="n">
        <f aca="false">Anchor!E78</f>
        <v>40.9711</v>
      </c>
      <c r="I41" s="73"/>
      <c r="J41" s="85" t="n">
        <f aca="false">Test!B78</f>
        <v>0</v>
      </c>
      <c r="K41" s="86" t="n">
        <f aca="false">Test!C78</f>
        <v>0</v>
      </c>
      <c r="L41" s="86" t="n">
        <f aca="false">Test!D78</f>
        <v>0</v>
      </c>
      <c r="M41" s="87" t="n">
        <f aca="false">Test!E78</f>
        <v>0</v>
      </c>
      <c r="N41" s="74"/>
      <c r="O41" s="88"/>
      <c r="P41" s="89"/>
      <c r="Q41" s="89"/>
      <c r="R41" s="88"/>
      <c r="S41" s="89"/>
      <c r="T41" s="90"/>
      <c r="U41" s="74"/>
      <c r="V41" s="85" t="n">
        <f aca="false">Anchor!F78</f>
        <v>13720.2776</v>
      </c>
      <c r="W41" s="86" t="n">
        <f aca="false">Anchor!G78</f>
        <v>36.7289</v>
      </c>
      <c r="X41" s="86" t="n">
        <f aca="false">Anchor!H78</f>
        <v>40.0326</v>
      </c>
      <c r="Y41" s="86" t="n">
        <f aca="false">Anchor!I78</f>
        <v>40.4564</v>
      </c>
      <c r="Z41" s="85" t="n">
        <f aca="false">Anchor!J78</f>
        <v>12735.75</v>
      </c>
      <c r="AA41" s="86" t="n">
        <f aca="false">Anchor!K78</f>
        <v>142</v>
      </c>
      <c r="AB41" s="86" t="n">
        <f aca="false">Anchor!L78</f>
        <v>218</v>
      </c>
      <c r="AC41" s="89" t="n">
        <f aca="false">Z41/3600</f>
        <v>3.53770833333333</v>
      </c>
      <c r="AD41" s="91" t="n">
        <f aca="false">E41+V41</f>
        <v>37500.6008</v>
      </c>
      <c r="AE41" s="74"/>
      <c r="AF41" s="85" t="n">
        <f aca="false">Test!F78</f>
        <v>0</v>
      </c>
      <c r="AG41" s="86" t="n">
        <f aca="false">Test!G78</f>
        <v>0</v>
      </c>
      <c r="AH41" s="86" t="n">
        <f aca="false">Test!H78</f>
        <v>0</v>
      </c>
      <c r="AI41" s="86" t="n">
        <f aca="false">Test!I78</f>
        <v>0</v>
      </c>
      <c r="AJ41" s="85" t="n">
        <f aca="false">Test!J78</f>
        <v>0</v>
      </c>
      <c r="AK41" s="86" t="n">
        <f aca="false">Test!K78</f>
        <v>0</v>
      </c>
      <c r="AL41" s="86" t="n">
        <f aca="false">Test!L78</f>
        <v>0</v>
      </c>
      <c r="AM41" s="89" t="n">
        <f aca="false">AJ41/3600</f>
        <v>0</v>
      </c>
      <c r="AN41" s="91" t="n">
        <f aca="false">J41+AF41</f>
        <v>0</v>
      </c>
      <c r="AO41" s="74"/>
      <c r="AP41" s="74"/>
      <c r="AQ41" s="92" t="n">
        <f aca="false">AJ41/Z41</f>
        <v>0</v>
      </c>
      <c r="AR41" s="93" t="n">
        <f aca="false">AK41/AA41</f>
        <v>0</v>
      </c>
      <c r="AS41" s="94" t="n">
        <f aca="false">AL41/AB41</f>
        <v>0</v>
      </c>
      <c r="AU41" s="95" t="n">
        <f aca="false">ABS(V41-AF41)+ABS(W41-AG41)+ABS(X41-AH41)+ABS(Y41-AI41)</f>
        <v>13837.4955</v>
      </c>
      <c r="AV41" s="43"/>
      <c r="AX41" s="74"/>
    </row>
    <row r="42" customFormat="false" ht="12" hidden="false" customHeight="false" outlineLevel="0" collapsed="false">
      <c r="A42" s="48"/>
      <c r="B42" s="84"/>
      <c r="C42" s="41" t="n">
        <f aca="false">C34</f>
        <v>30</v>
      </c>
      <c r="D42" s="48" t="n">
        <f aca="false">D34</f>
        <v>32</v>
      </c>
      <c r="E42" s="85" t="n">
        <f aca="false">Anchor!B79</f>
        <v>14780.7224</v>
      </c>
      <c r="F42" s="86" t="n">
        <f aca="false">Anchor!C79</f>
        <v>35.4266</v>
      </c>
      <c r="G42" s="86" t="n">
        <f aca="false">Anchor!D79</f>
        <v>38.1767</v>
      </c>
      <c r="H42" s="87" t="n">
        <f aca="false">Anchor!E79</f>
        <v>40.015</v>
      </c>
      <c r="I42" s="73"/>
      <c r="J42" s="85" t="n">
        <f aca="false">Test!B79</f>
        <v>0</v>
      </c>
      <c r="K42" s="86" t="n">
        <f aca="false">Test!C79</f>
        <v>0</v>
      </c>
      <c r="L42" s="86" t="n">
        <f aca="false">Test!D79</f>
        <v>0</v>
      </c>
      <c r="M42" s="87" t="n">
        <f aca="false">Test!E79</f>
        <v>0</v>
      </c>
      <c r="N42" s="74"/>
      <c r="O42" s="88"/>
      <c r="P42" s="89"/>
      <c r="Q42" s="89"/>
      <c r="R42" s="88"/>
      <c r="S42" s="89"/>
      <c r="T42" s="90"/>
      <c r="U42" s="74"/>
      <c r="V42" s="85" t="n">
        <f aca="false">Anchor!F79</f>
        <v>13720.2776</v>
      </c>
      <c r="W42" s="86" t="n">
        <f aca="false">Anchor!G79</f>
        <v>36.7289</v>
      </c>
      <c r="X42" s="86" t="n">
        <f aca="false">Anchor!H79</f>
        <v>40.0326</v>
      </c>
      <c r="Y42" s="86" t="n">
        <f aca="false">Anchor!I79</f>
        <v>40.4564</v>
      </c>
      <c r="Z42" s="85" t="n">
        <f aca="false">Anchor!J79</f>
        <v>12154.49</v>
      </c>
      <c r="AA42" s="86" t="n">
        <f aca="false">Anchor!K79</f>
        <v>138.15</v>
      </c>
      <c r="AB42" s="86" t="n">
        <f aca="false">Anchor!L79</f>
        <v>218</v>
      </c>
      <c r="AC42" s="89" t="n">
        <f aca="false">Z42/3600</f>
        <v>3.37624722222222</v>
      </c>
      <c r="AD42" s="91" t="n">
        <f aca="false">E42+V42</f>
        <v>28501</v>
      </c>
      <c r="AE42" s="74"/>
      <c r="AF42" s="85" t="n">
        <f aca="false">Test!F79</f>
        <v>0</v>
      </c>
      <c r="AG42" s="86" t="n">
        <f aca="false">Test!G79</f>
        <v>0</v>
      </c>
      <c r="AH42" s="86" t="n">
        <f aca="false">Test!H79</f>
        <v>0</v>
      </c>
      <c r="AI42" s="86" t="n">
        <f aca="false">Test!I79</f>
        <v>0</v>
      </c>
      <c r="AJ42" s="85" t="n">
        <f aca="false">Test!J79</f>
        <v>0</v>
      </c>
      <c r="AK42" s="86" t="n">
        <f aca="false">Test!K79</f>
        <v>0</v>
      </c>
      <c r="AL42" s="86" t="n">
        <f aca="false">Test!L79</f>
        <v>0</v>
      </c>
      <c r="AM42" s="89" t="n">
        <f aca="false">AJ42/3600</f>
        <v>0</v>
      </c>
      <c r="AN42" s="91" t="n">
        <f aca="false">J42+AF42</f>
        <v>0</v>
      </c>
      <c r="AO42" s="74"/>
      <c r="AP42" s="74"/>
      <c r="AQ42" s="92" t="n">
        <f aca="false">AJ42/Z42</f>
        <v>0</v>
      </c>
      <c r="AR42" s="93" t="n">
        <f aca="false">AK42/AA42</f>
        <v>0</v>
      </c>
      <c r="AS42" s="94" t="n">
        <f aca="false">AL42/AB42</f>
        <v>0</v>
      </c>
      <c r="AU42" s="95" t="n">
        <f aca="false">ABS(V42-AF42)+ABS(W42-AG42)+ABS(X42-AH42)+ABS(Y42-AI42)</f>
        <v>13837.4955</v>
      </c>
      <c r="AV42" s="43"/>
      <c r="AX42" s="74"/>
    </row>
    <row r="43" customFormat="false" ht="12.75" hidden="false" customHeight="false" outlineLevel="0" collapsed="false">
      <c r="A43" s="48"/>
      <c r="B43" s="84"/>
      <c r="C43" s="96" t="n">
        <f aca="false">C35</f>
        <v>30</v>
      </c>
      <c r="D43" s="97" t="n">
        <f aca="false">D35</f>
        <v>34</v>
      </c>
      <c r="E43" s="98" t="n">
        <f aca="false">Anchor!B80</f>
        <v>7472.1168</v>
      </c>
      <c r="F43" s="99" t="n">
        <f aca="false">Anchor!C80</f>
        <v>34.3759</v>
      </c>
      <c r="G43" s="99" t="n">
        <f aca="false">Anchor!D80</f>
        <v>37.6101</v>
      </c>
      <c r="H43" s="100" t="n">
        <f aca="false">Anchor!E80</f>
        <v>39.1553</v>
      </c>
      <c r="I43" s="73"/>
      <c r="J43" s="98" t="n">
        <f aca="false">Test!B80</f>
        <v>0</v>
      </c>
      <c r="K43" s="99" t="n">
        <f aca="false">Test!C80</f>
        <v>0</v>
      </c>
      <c r="L43" s="99" t="n">
        <f aca="false">Test!D80</f>
        <v>0</v>
      </c>
      <c r="M43" s="100" t="n">
        <f aca="false">Test!E80</f>
        <v>0</v>
      </c>
      <c r="N43" s="74"/>
      <c r="O43" s="101"/>
      <c r="P43" s="102"/>
      <c r="Q43" s="102"/>
      <c r="R43" s="101"/>
      <c r="S43" s="102"/>
      <c r="T43" s="103"/>
      <c r="U43" s="74"/>
      <c r="V43" s="98" t="n">
        <f aca="false">Anchor!F80</f>
        <v>13720.2776</v>
      </c>
      <c r="W43" s="99" t="n">
        <f aca="false">Anchor!G80</f>
        <v>36.7289</v>
      </c>
      <c r="X43" s="99" t="n">
        <f aca="false">Anchor!H80</f>
        <v>40.0326</v>
      </c>
      <c r="Y43" s="99" t="n">
        <f aca="false">Anchor!I80</f>
        <v>40.4564</v>
      </c>
      <c r="Z43" s="98" t="n">
        <f aca="false">Anchor!J80</f>
        <v>11615.98</v>
      </c>
      <c r="AA43" s="99" t="n">
        <f aca="false">Anchor!K80</f>
        <v>131.04</v>
      </c>
      <c r="AB43" s="99" t="n">
        <f aca="false">Anchor!L80</f>
        <v>218</v>
      </c>
      <c r="AC43" s="102" t="n">
        <f aca="false">Z43/3600</f>
        <v>3.22666111111111</v>
      </c>
      <c r="AD43" s="104" t="n">
        <f aca="false">E43+V43</f>
        <v>21192.3944</v>
      </c>
      <c r="AE43" s="74"/>
      <c r="AF43" s="98" t="n">
        <f aca="false">Test!F80</f>
        <v>0</v>
      </c>
      <c r="AG43" s="99" t="n">
        <f aca="false">Test!G80</f>
        <v>0</v>
      </c>
      <c r="AH43" s="99" t="n">
        <f aca="false">Test!H80</f>
        <v>0</v>
      </c>
      <c r="AI43" s="99" t="n">
        <f aca="false">Test!I80</f>
        <v>0</v>
      </c>
      <c r="AJ43" s="98" t="n">
        <f aca="false">Test!J80</f>
        <v>0</v>
      </c>
      <c r="AK43" s="99" t="n">
        <f aca="false">Test!K80</f>
        <v>0</v>
      </c>
      <c r="AL43" s="99" t="n">
        <f aca="false">Test!L80</f>
        <v>0</v>
      </c>
      <c r="AM43" s="102" t="n">
        <f aca="false">AJ43/3600</f>
        <v>0</v>
      </c>
      <c r="AN43" s="104" t="n">
        <f aca="false">J43+AF43</f>
        <v>0</v>
      </c>
      <c r="AO43" s="74"/>
      <c r="AP43" s="74"/>
      <c r="AQ43" s="105" t="n">
        <f aca="false">AJ43/Z43</f>
        <v>0</v>
      </c>
      <c r="AR43" s="106" t="n">
        <f aca="false">AK43/AA43</f>
        <v>0</v>
      </c>
      <c r="AS43" s="107" t="n">
        <f aca="false">AL43/AB43</f>
        <v>0</v>
      </c>
      <c r="AU43" s="95" t="n">
        <f aca="false">ABS(V43-AF43)+ABS(W43-AG43)+ABS(X43-AH43)+ABS(Y43-AI43)</f>
        <v>13837.4955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0" t="n">
        <f aca="false">Test!B81</f>
        <v>0</v>
      </c>
      <c r="K44" s="71" t="n">
        <f aca="false">Test!C81</f>
        <v>0</v>
      </c>
      <c r="L44" s="71" t="n">
        <f aca="false">Test!D81</f>
        <v>0</v>
      </c>
      <c r="M44" s="72" t="n">
        <f aca="false">Test!E81</f>
        <v>0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4367.83</v>
      </c>
      <c r="AA44" s="71" t="n">
        <f aca="false">Anchor!K81</f>
        <v>151.92</v>
      </c>
      <c r="AB44" s="71" t="n">
        <f aca="false">Anchor!L81</f>
        <v>218</v>
      </c>
      <c r="AC44" s="76" t="n">
        <f aca="false">Z44/3600</f>
        <v>3.99106388888889</v>
      </c>
      <c r="AD44" s="78" t="n">
        <f aca="false">E44+V44</f>
        <v>52930.1584</v>
      </c>
      <c r="AE44" s="74"/>
      <c r="AF44" s="70" t="n">
        <f aca="false">Test!F81</f>
        <v>0</v>
      </c>
      <c r="AG44" s="71" t="n">
        <f aca="false">Test!G81</f>
        <v>0</v>
      </c>
      <c r="AH44" s="71" t="n">
        <f aca="false">Test!H81</f>
        <v>0</v>
      </c>
      <c r="AI44" s="71" t="n">
        <f aca="false">Test!I81</f>
        <v>0</v>
      </c>
      <c r="AJ44" s="70" t="n">
        <f aca="false">Test!J81</f>
        <v>0</v>
      </c>
      <c r="AK44" s="71" t="n">
        <f aca="false">Test!K81</f>
        <v>0</v>
      </c>
      <c r="AL44" s="71" t="n">
        <f aca="false">Test!L81</f>
        <v>0</v>
      </c>
      <c r="AM44" s="76" t="n">
        <f aca="false">AJ44/3600</f>
        <v>0</v>
      </c>
      <c r="AN44" s="78" t="n">
        <f aca="false">J44+AF44</f>
        <v>0</v>
      </c>
      <c r="AO44" s="74"/>
      <c r="AP44" s="74"/>
      <c r="AQ44" s="79" t="n">
        <f aca="false">AJ44/Z44</f>
        <v>0</v>
      </c>
      <c r="AR44" s="80" t="n">
        <f aca="false">AK44/AA44</f>
        <v>0</v>
      </c>
      <c r="AS44" s="81" t="n">
        <f aca="false">AL44/AB44</f>
        <v>0</v>
      </c>
      <c r="AU44" s="82" t="n">
        <f aca="false">ABS(V44-AF44)+ABS(W44-AG44)+ABS(X44-AH44)+ABS(Y44-AI44)</f>
        <v>12246.6372</v>
      </c>
      <c r="AV44" s="43"/>
      <c r="AX44" s="74"/>
    </row>
    <row r="45" customFormat="false" ht="12" hidden="false" customHeight="false" outlineLevel="0" collapsed="false">
      <c r="A45" s="48"/>
      <c r="B45" s="84"/>
      <c r="C45" s="41" t="n">
        <f aca="false">C37</f>
        <v>26</v>
      </c>
      <c r="D45" s="48" t="n">
        <f aca="false">D37</f>
        <v>26</v>
      </c>
      <c r="E45" s="85" t="n">
        <f aca="false">Anchor!B82</f>
        <v>26445.028</v>
      </c>
      <c r="F45" s="86" t="n">
        <f aca="false">Anchor!C82</f>
        <v>39.0006</v>
      </c>
      <c r="G45" s="86" t="n">
        <f aca="false">Anchor!D82</f>
        <v>43.0801</v>
      </c>
      <c r="H45" s="87" t="n">
        <f aca="false">Anchor!E82</f>
        <v>44.0753</v>
      </c>
      <c r="I45" s="73"/>
      <c r="J45" s="85" t="n">
        <f aca="false">Test!B82</f>
        <v>0</v>
      </c>
      <c r="K45" s="86" t="n">
        <f aca="false">Test!C82</f>
        <v>0</v>
      </c>
      <c r="L45" s="86" t="n">
        <f aca="false">Test!D82</f>
        <v>0</v>
      </c>
      <c r="M45" s="87" t="n">
        <f aca="false">Test!E82</f>
        <v>0</v>
      </c>
      <c r="N45" s="74"/>
      <c r="O45" s="88"/>
      <c r="P45" s="89"/>
      <c r="Q45" s="89"/>
      <c r="R45" s="88"/>
      <c r="S45" s="89"/>
      <c r="T45" s="90"/>
      <c r="U45" s="74"/>
      <c r="V45" s="85" t="n">
        <f aca="false">Anchor!F82</f>
        <v>12117.9856</v>
      </c>
      <c r="W45" s="86" t="n">
        <f aca="false">Anchor!G82</f>
        <v>40.9895</v>
      </c>
      <c r="X45" s="86" t="n">
        <f aca="false">Anchor!H82</f>
        <v>43.9632</v>
      </c>
      <c r="Y45" s="86" t="n">
        <f aca="false">Anchor!I82</f>
        <v>43.6989</v>
      </c>
      <c r="Z45" s="85" t="n">
        <f aca="false">Anchor!J82</f>
        <v>13331.33</v>
      </c>
      <c r="AA45" s="86" t="n">
        <f aca="false">Anchor!K82</f>
        <v>147.95</v>
      </c>
      <c r="AB45" s="86" t="n">
        <f aca="false">Anchor!L82</f>
        <v>218</v>
      </c>
      <c r="AC45" s="89" t="n">
        <f aca="false">Z45/3600</f>
        <v>3.70314722222222</v>
      </c>
      <c r="AD45" s="91" t="n">
        <f aca="false">E45+V45</f>
        <v>38563.0136</v>
      </c>
      <c r="AE45" s="74"/>
      <c r="AF45" s="85" t="n">
        <f aca="false">Test!F82</f>
        <v>0</v>
      </c>
      <c r="AG45" s="86" t="n">
        <f aca="false">Test!G82</f>
        <v>0</v>
      </c>
      <c r="AH45" s="86" t="n">
        <f aca="false">Test!H82</f>
        <v>0</v>
      </c>
      <c r="AI45" s="86" t="n">
        <f aca="false">Test!I82</f>
        <v>0</v>
      </c>
      <c r="AJ45" s="85" t="n">
        <f aca="false">Test!J82</f>
        <v>0</v>
      </c>
      <c r="AK45" s="86" t="n">
        <f aca="false">Test!K82</f>
        <v>0</v>
      </c>
      <c r="AL45" s="86" t="n">
        <f aca="false">Test!L82</f>
        <v>0</v>
      </c>
      <c r="AM45" s="89" t="n">
        <f aca="false">AJ45/3600</f>
        <v>0</v>
      </c>
      <c r="AN45" s="91" t="n">
        <f aca="false">J45+AF45</f>
        <v>0</v>
      </c>
      <c r="AO45" s="74"/>
      <c r="AP45" s="74"/>
      <c r="AQ45" s="92" t="n">
        <f aca="false">AJ45/Z45</f>
        <v>0</v>
      </c>
      <c r="AR45" s="93" t="n">
        <f aca="false">AK45/AA45</f>
        <v>0</v>
      </c>
      <c r="AS45" s="94" t="n">
        <f aca="false">AL45/AB45</f>
        <v>0</v>
      </c>
      <c r="AU45" s="95" t="n">
        <f aca="false">ABS(V45-AF45)+ABS(W45-AG45)+ABS(X45-AH45)+ABS(Y45-AI45)</f>
        <v>12246.6372</v>
      </c>
      <c r="AV45" s="43"/>
      <c r="AX45" s="74"/>
    </row>
    <row r="46" customFormat="false" ht="12" hidden="false" customHeight="false" outlineLevel="0" collapsed="false">
      <c r="A46" s="48"/>
      <c r="B46" s="84"/>
      <c r="C46" s="41" t="n">
        <f aca="false">C38</f>
        <v>26</v>
      </c>
      <c r="D46" s="48" t="n">
        <f aca="false">D38</f>
        <v>28</v>
      </c>
      <c r="E46" s="85" t="n">
        <f aca="false">Anchor!B83</f>
        <v>16698.9192</v>
      </c>
      <c r="F46" s="86" t="n">
        <f aca="false">Anchor!C83</f>
        <v>38.1958</v>
      </c>
      <c r="G46" s="86" t="n">
        <f aca="false">Anchor!D83</f>
        <v>42.4018</v>
      </c>
      <c r="H46" s="87" t="n">
        <f aca="false">Anchor!E83</f>
        <v>43.1008</v>
      </c>
      <c r="I46" s="73"/>
      <c r="J46" s="85" t="n">
        <f aca="false">Test!B83</f>
        <v>0</v>
      </c>
      <c r="K46" s="86" t="n">
        <f aca="false">Test!C83</f>
        <v>0</v>
      </c>
      <c r="L46" s="86" t="n">
        <f aca="false">Test!D83</f>
        <v>0</v>
      </c>
      <c r="M46" s="87" t="n">
        <f aca="false">Test!E83</f>
        <v>0</v>
      </c>
      <c r="N46" s="74"/>
      <c r="O46" s="88"/>
      <c r="P46" s="89"/>
      <c r="Q46" s="89"/>
      <c r="R46" s="88"/>
      <c r="S46" s="89"/>
      <c r="T46" s="90"/>
      <c r="U46" s="74"/>
      <c r="V46" s="85" t="n">
        <f aca="false">Anchor!F83</f>
        <v>12117.9856</v>
      </c>
      <c r="W46" s="86" t="n">
        <f aca="false">Anchor!G83</f>
        <v>40.9895</v>
      </c>
      <c r="X46" s="86" t="n">
        <f aca="false">Anchor!H83</f>
        <v>43.9632</v>
      </c>
      <c r="Y46" s="86" t="n">
        <f aca="false">Anchor!I83</f>
        <v>43.6989</v>
      </c>
      <c r="Z46" s="85" t="n">
        <f aca="false">Anchor!J83</f>
        <v>12487.34</v>
      </c>
      <c r="AA46" s="86" t="n">
        <f aca="false">Anchor!K83</f>
        <v>137.16</v>
      </c>
      <c r="AB46" s="86" t="n">
        <f aca="false">Anchor!L83</f>
        <v>218</v>
      </c>
      <c r="AC46" s="89" t="n">
        <f aca="false">Z46/3600</f>
        <v>3.46870555555556</v>
      </c>
      <c r="AD46" s="91" t="n">
        <f aca="false">E46+V46</f>
        <v>28816.9048</v>
      </c>
      <c r="AE46" s="74"/>
      <c r="AF46" s="85" t="n">
        <f aca="false">Test!F83</f>
        <v>0</v>
      </c>
      <c r="AG46" s="86" t="n">
        <f aca="false">Test!G83</f>
        <v>0</v>
      </c>
      <c r="AH46" s="86" t="n">
        <f aca="false">Test!H83</f>
        <v>0</v>
      </c>
      <c r="AI46" s="86" t="n">
        <f aca="false">Test!I83</f>
        <v>0</v>
      </c>
      <c r="AJ46" s="85" t="n">
        <f aca="false">Test!J83</f>
        <v>0</v>
      </c>
      <c r="AK46" s="86" t="n">
        <f aca="false">Test!K83</f>
        <v>0</v>
      </c>
      <c r="AL46" s="86" t="n">
        <f aca="false">Test!L83</f>
        <v>0</v>
      </c>
      <c r="AM46" s="89" t="n">
        <f aca="false">AJ46/3600</f>
        <v>0</v>
      </c>
      <c r="AN46" s="91" t="n">
        <f aca="false">J46+AF46</f>
        <v>0</v>
      </c>
      <c r="AO46" s="74"/>
      <c r="AP46" s="74"/>
      <c r="AQ46" s="92" t="n">
        <f aca="false">AJ46/Z46</f>
        <v>0</v>
      </c>
      <c r="AR46" s="93" t="n">
        <f aca="false">AK46/AA46</f>
        <v>0</v>
      </c>
      <c r="AS46" s="94" t="n">
        <f aca="false">AL46/AB46</f>
        <v>0</v>
      </c>
      <c r="AU46" s="95" t="n">
        <f aca="false">ABS(V46-AF46)+ABS(W46-AG46)+ABS(X46-AH46)+ABS(Y46-AI46)</f>
        <v>12246.6372</v>
      </c>
      <c r="AV46" s="43"/>
      <c r="AX46" s="74"/>
    </row>
    <row r="47" customFormat="false" ht="12.75" hidden="false" customHeight="false" outlineLevel="0" collapsed="false">
      <c r="A47" s="48"/>
      <c r="B47" s="84"/>
      <c r="C47" s="96" t="n">
        <f aca="false">C39</f>
        <v>26</v>
      </c>
      <c r="D47" s="97" t="n">
        <f aca="false">D39</f>
        <v>30</v>
      </c>
      <c r="E47" s="98" t="n">
        <f aca="false">Anchor!B84</f>
        <v>10252.8</v>
      </c>
      <c r="F47" s="99" t="n">
        <f aca="false">Anchor!C84</f>
        <v>37.4578</v>
      </c>
      <c r="G47" s="99" t="n">
        <f aca="false">Anchor!D84</f>
        <v>42.0469</v>
      </c>
      <c r="H47" s="100" t="n">
        <f aca="false">Anchor!E84</f>
        <v>42.5922</v>
      </c>
      <c r="I47" s="73"/>
      <c r="J47" s="98" t="n">
        <f aca="false">Test!B84</f>
        <v>0</v>
      </c>
      <c r="K47" s="99" t="n">
        <f aca="false">Test!C84</f>
        <v>0</v>
      </c>
      <c r="L47" s="99" t="n">
        <f aca="false">Test!D84</f>
        <v>0</v>
      </c>
      <c r="M47" s="100" t="n">
        <f aca="false">Test!E84</f>
        <v>0</v>
      </c>
      <c r="N47" s="74"/>
      <c r="O47" s="101"/>
      <c r="P47" s="102"/>
      <c r="Q47" s="102"/>
      <c r="R47" s="101"/>
      <c r="S47" s="102"/>
      <c r="T47" s="103"/>
      <c r="U47" s="74"/>
      <c r="V47" s="98" t="n">
        <f aca="false">Anchor!F84</f>
        <v>12117.9856</v>
      </c>
      <c r="W47" s="99" t="n">
        <f aca="false">Anchor!G84</f>
        <v>40.9895</v>
      </c>
      <c r="X47" s="99" t="n">
        <f aca="false">Anchor!H84</f>
        <v>43.9632</v>
      </c>
      <c r="Y47" s="99" t="n">
        <f aca="false">Anchor!I84</f>
        <v>43.6989</v>
      </c>
      <c r="Z47" s="98" t="n">
        <f aca="false">Anchor!J84</f>
        <v>11861.86</v>
      </c>
      <c r="AA47" s="99" t="n">
        <f aca="false">Anchor!K84</f>
        <v>131.8</v>
      </c>
      <c r="AB47" s="99" t="n">
        <f aca="false">Anchor!L84</f>
        <v>218</v>
      </c>
      <c r="AC47" s="102" t="n">
        <f aca="false">Z47/3600</f>
        <v>3.29496111111111</v>
      </c>
      <c r="AD47" s="104" t="n">
        <f aca="false">E47+V47</f>
        <v>22370.7856</v>
      </c>
      <c r="AE47" s="74"/>
      <c r="AF47" s="98" t="n">
        <f aca="false">Test!F84</f>
        <v>0</v>
      </c>
      <c r="AG47" s="99" t="n">
        <f aca="false">Test!G84</f>
        <v>0</v>
      </c>
      <c r="AH47" s="99" t="n">
        <f aca="false">Test!H84</f>
        <v>0</v>
      </c>
      <c r="AI47" s="99" t="n">
        <f aca="false">Test!I84</f>
        <v>0</v>
      </c>
      <c r="AJ47" s="98" t="n">
        <f aca="false">Test!J84</f>
        <v>0</v>
      </c>
      <c r="AK47" s="99" t="n">
        <f aca="false">Test!K84</f>
        <v>0</v>
      </c>
      <c r="AL47" s="99" t="n">
        <f aca="false">Test!L84</f>
        <v>0</v>
      </c>
      <c r="AM47" s="102" t="n">
        <f aca="false">AJ47/3600</f>
        <v>0</v>
      </c>
      <c r="AN47" s="104" t="n">
        <f aca="false">J47+AF47</f>
        <v>0</v>
      </c>
      <c r="AO47" s="74"/>
      <c r="AP47" s="74"/>
      <c r="AQ47" s="105" t="n">
        <f aca="false">AJ47/Z47</f>
        <v>0</v>
      </c>
      <c r="AR47" s="106" t="n">
        <f aca="false">AK47/AA47</f>
        <v>0</v>
      </c>
      <c r="AS47" s="107" t="n">
        <f aca="false">AL47/AB47</f>
        <v>0</v>
      </c>
      <c r="AU47" s="108" t="n">
        <f aca="false">ABS(V47-AF47)+ABS(W47-AG47)+ABS(X47-AH47)+ABS(Y47-AI47)</f>
        <v>12246.6372</v>
      </c>
      <c r="AV47" s="43"/>
      <c r="AX47" s="74"/>
    </row>
    <row r="48" customFormat="false" ht="12" hidden="false" customHeight="false" outlineLevel="0" collapsed="false">
      <c r="A48" s="48"/>
      <c r="B48" s="84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0" t="n">
        <f aca="false">Test!B85</f>
        <v>0</v>
      </c>
      <c r="K48" s="71" t="n">
        <f aca="false">Test!C85</f>
        <v>0</v>
      </c>
      <c r="L48" s="71" t="n">
        <f aca="false">Test!D85</f>
        <v>0</v>
      </c>
      <c r="M48" s="72" t="n">
        <f aca="false">Test!E85</f>
        <v>0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2479.07</v>
      </c>
      <c r="AA48" s="71" t="n">
        <f aca="false">Anchor!K85</f>
        <v>141.87</v>
      </c>
      <c r="AB48" s="71" t="n">
        <f aca="false">Anchor!L85</f>
        <v>218</v>
      </c>
      <c r="AC48" s="76" t="n">
        <f aca="false">Z48/3600</f>
        <v>3.46640833333333</v>
      </c>
      <c r="AD48" s="78" t="n">
        <f aca="false">E48+V48</f>
        <v>28746.984</v>
      </c>
      <c r="AE48" s="74"/>
      <c r="AF48" s="70" t="n">
        <f aca="false">Test!F85</f>
        <v>0</v>
      </c>
      <c r="AG48" s="71" t="n">
        <f aca="false">Test!G85</f>
        <v>0</v>
      </c>
      <c r="AH48" s="71" t="n">
        <f aca="false">Test!H85</f>
        <v>0</v>
      </c>
      <c r="AI48" s="71" t="n">
        <f aca="false">Test!I85</f>
        <v>0</v>
      </c>
      <c r="AJ48" s="70" t="n">
        <f aca="false">Test!J85</f>
        <v>0</v>
      </c>
      <c r="AK48" s="71" t="n">
        <f aca="false">Test!K85</f>
        <v>0</v>
      </c>
      <c r="AL48" s="71" t="n">
        <f aca="false">Test!L85</f>
        <v>0</v>
      </c>
      <c r="AM48" s="76" t="n">
        <f aca="false">AJ48/3600</f>
        <v>0</v>
      </c>
      <c r="AN48" s="78" t="n">
        <f aca="false">J48+AF48</f>
        <v>0</v>
      </c>
      <c r="AO48" s="74"/>
      <c r="AP48" s="74"/>
      <c r="AQ48" s="79" t="n">
        <f aca="false">AJ48/Z48</f>
        <v>0</v>
      </c>
      <c r="AR48" s="80" t="n">
        <f aca="false">AK48/AA48</f>
        <v>0</v>
      </c>
      <c r="AS48" s="81" t="n">
        <f aca="false">AL48/AB48</f>
        <v>0</v>
      </c>
      <c r="AU48" s="95" t="n">
        <f aca="false">ABS(V48-AF48)+ABS(W48-AG48)+ABS(X48-AH48)+ABS(Y48-AI48)</f>
        <v>8109.948</v>
      </c>
      <c r="AV48" s="43"/>
      <c r="AX48" s="74"/>
    </row>
    <row r="49" customFormat="false" ht="12" hidden="false" customHeight="false" outlineLevel="0" collapsed="false">
      <c r="A49" s="48"/>
      <c r="B49" s="84"/>
      <c r="C49" s="41" t="n">
        <f aca="false">C41</f>
        <v>30</v>
      </c>
      <c r="D49" s="48" t="n">
        <f aca="false">D41</f>
        <v>30</v>
      </c>
      <c r="E49" s="85" t="n">
        <f aca="false">Anchor!B86</f>
        <v>14744.0936</v>
      </c>
      <c r="F49" s="86" t="n">
        <f aca="false">Anchor!C86</f>
        <v>37.5498</v>
      </c>
      <c r="G49" s="86" t="n">
        <f aca="false">Anchor!D86</f>
        <v>42.0844</v>
      </c>
      <c r="H49" s="87" t="n">
        <f aca="false">Anchor!E86</f>
        <v>42.6629</v>
      </c>
      <c r="I49" s="73"/>
      <c r="J49" s="85" t="n">
        <f aca="false">Test!B86</f>
        <v>0</v>
      </c>
      <c r="K49" s="86" t="n">
        <f aca="false">Test!C86</f>
        <v>0</v>
      </c>
      <c r="L49" s="86" t="n">
        <f aca="false">Test!D86</f>
        <v>0</v>
      </c>
      <c r="M49" s="87" t="n">
        <f aca="false">Test!E86</f>
        <v>0</v>
      </c>
      <c r="N49" s="74"/>
      <c r="O49" s="88"/>
      <c r="P49" s="89"/>
      <c r="Q49" s="89"/>
      <c r="R49" s="88"/>
      <c r="S49" s="89"/>
      <c r="T49" s="90"/>
      <c r="U49" s="74"/>
      <c r="V49" s="85" t="n">
        <f aca="false">Anchor!F86</f>
        <v>7986.9952</v>
      </c>
      <c r="W49" s="86" t="n">
        <f aca="false">Anchor!G86</f>
        <v>38.579</v>
      </c>
      <c r="X49" s="86" t="n">
        <f aca="false">Anchor!H86</f>
        <v>42.4511</v>
      </c>
      <c r="Y49" s="86" t="n">
        <f aca="false">Anchor!I86</f>
        <v>41.9227</v>
      </c>
      <c r="Z49" s="85" t="n">
        <f aca="false">Anchor!J86</f>
        <v>11928.18</v>
      </c>
      <c r="AA49" s="86" t="n">
        <f aca="false">Anchor!K86</f>
        <v>137.65</v>
      </c>
      <c r="AB49" s="86" t="n">
        <f aca="false">Anchor!L86</f>
        <v>218</v>
      </c>
      <c r="AC49" s="89" t="n">
        <f aca="false">Z49/3600</f>
        <v>3.31338333333333</v>
      </c>
      <c r="AD49" s="91" t="n">
        <f aca="false">E49+V49</f>
        <v>22731.0888</v>
      </c>
      <c r="AE49" s="74"/>
      <c r="AF49" s="85" t="n">
        <f aca="false">Test!F86</f>
        <v>0</v>
      </c>
      <c r="AG49" s="86" t="n">
        <f aca="false">Test!G86</f>
        <v>0</v>
      </c>
      <c r="AH49" s="86" t="n">
        <f aca="false">Test!H86</f>
        <v>0</v>
      </c>
      <c r="AI49" s="86" t="n">
        <f aca="false">Test!I86</f>
        <v>0</v>
      </c>
      <c r="AJ49" s="85" t="n">
        <f aca="false">Test!J86</f>
        <v>0</v>
      </c>
      <c r="AK49" s="86" t="n">
        <f aca="false">Test!K86</f>
        <v>0</v>
      </c>
      <c r="AL49" s="86" t="n">
        <f aca="false">Test!L86</f>
        <v>0</v>
      </c>
      <c r="AM49" s="89" t="n">
        <f aca="false">AJ49/3600</f>
        <v>0</v>
      </c>
      <c r="AN49" s="91" t="n">
        <f aca="false">J49+AF49</f>
        <v>0</v>
      </c>
      <c r="AO49" s="74"/>
      <c r="AP49" s="74"/>
      <c r="AQ49" s="92" t="n">
        <f aca="false">AJ49/Z49</f>
        <v>0</v>
      </c>
      <c r="AR49" s="93" t="n">
        <f aca="false">AK49/AA49</f>
        <v>0</v>
      </c>
      <c r="AS49" s="94" t="n">
        <f aca="false">AL49/AB49</f>
        <v>0</v>
      </c>
      <c r="AU49" s="95" t="n">
        <f aca="false">ABS(V49-AF49)+ABS(W49-AG49)+ABS(X49-AH49)+ABS(Y49-AI49)</f>
        <v>8109.948</v>
      </c>
      <c r="AV49" s="43"/>
      <c r="AX49" s="74"/>
    </row>
    <row r="50" customFormat="false" ht="12" hidden="false" customHeight="false" outlineLevel="0" collapsed="false">
      <c r="A50" s="48"/>
      <c r="B50" s="84"/>
      <c r="C50" s="41" t="n">
        <f aca="false">C42</f>
        <v>30</v>
      </c>
      <c r="D50" s="48" t="n">
        <f aca="false">D42</f>
        <v>32</v>
      </c>
      <c r="E50" s="85" t="n">
        <f aca="false">Anchor!B87</f>
        <v>9338.4768</v>
      </c>
      <c r="F50" s="86" t="n">
        <f aca="false">Anchor!C87</f>
        <v>36.7491</v>
      </c>
      <c r="G50" s="86" t="n">
        <f aca="false">Anchor!D87</f>
        <v>41.3333</v>
      </c>
      <c r="H50" s="87" t="n">
        <f aca="false">Anchor!E87</f>
        <v>41.6382</v>
      </c>
      <c r="I50" s="73"/>
      <c r="J50" s="85" t="n">
        <f aca="false">Test!B87</f>
        <v>0</v>
      </c>
      <c r="K50" s="86" t="n">
        <f aca="false">Test!C87</f>
        <v>0</v>
      </c>
      <c r="L50" s="86" t="n">
        <f aca="false">Test!D87</f>
        <v>0</v>
      </c>
      <c r="M50" s="87" t="n">
        <f aca="false">Test!E87</f>
        <v>0</v>
      </c>
      <c r="N50" s="74"/>
      <c r="O50" s="88"/>
      <c r="P50" s="89"/>
      <c r="Q50" s="89"/>
      <c r="R50" s="88"/>
      <c r="S50" s="89"/>
      <c r="T50" s="90"/>
      <c r="U50" s="74"/>
      <c r="V50" s="85" t="n">
        <f aca="false">Anchor!F87</f>
        <v>7986.9952</v>
      </c>
      <c r="W50" s="86" t="n">
        <f aca="false">Anchor!G87</f>
        <v>38.579</v>
      </c>
      <c r="X50" s="86" t="n">
        <f aca="false">Anchor!H87</f>
        <v>42.4511</v>
      </c>
      <c r="Y50" s="86" t="n">
        <f aca="false">Anchor!I87</f>
        <v>41.9227</v>
      </c>
      <c r="Z50" s="85" t="n">
        <f aca="false">Anchor!J87</f>
        <v>12445.04</v>
      </c>
      <c r="AA50" s="86" t="n">
        <f aca="false">Anchor!K87</f>
        <v>146.04</v>
      </c>
      <c r="AB50" s="86" t="n">
        <f aca="false">Anchor!L87</f>
        <v>218</v>
      </c>
      <c r="AC50" s="89" t="n">
        <f aca="false">Z50/3600</f>
        <v>3.45695555555556</v>
      </c>
      <c r="AD50" s="91" t="n">
        <f aca="false">E50+V50</f>
        <v>17325.472</v>
      </c>
      <c r="AE50" s="74"/>
      <c r="AF50" s="85" t="n">
        <f aca="false">Test!F87</f>
        <v>0</v>
      </c>
      <c r="AG50" s="86" t="n">
        <f aca="false">Test!G87</f>
        <v>0</v>
      </c>
      <c r="AH50" s="86" t="n">
        <f aca="false">Test!H87</f>
        <v>0</v>
      </c>
      <c r="AI50" s="86" t="n">
        <f aca="false">Test!I87</f>
        <v>0</v>
      </c>
      <c r="AJ50" s="85" t="n">
        <f aca="false">Test!J87</f>
        <v>0</v>
      </c>
      <c r="AK50" s="86" t="n">
        <f aca="false">Test!K87</f>
        <v>0</v>
      </c>
      <c r="AL50" s="86" t="n">
        <f aca="false">Test!L87</f>
        <v>0</v>
      </c>
      <c r="AM50" s="89" t="n">
        <f aca="false">AJ50/3600</f>
        <v>0</v>
      </c>
      <c r="AN50" s="91" t="n">
        <f aca="false">J50+AF50</f>
        <v>0</v>
      </c>
      <c r="AO50" s="74"/>
      <c r="AP50" s="74"/>
      <c r="AQ50" s="92" t="n">
        <f aca="false">AJ50/Z50</f>
        <v>0</v>
      </c>
      <c r="AR50" s="93" t="n">
        <f aca="false">AK50/AA50</f>
        <v>0</v>
      </c>
      <c r="AS50" s="94" t="n">
        <f aca="false">AL50/AB50</f>
        <v>0</v>
      </c>
      <c r="AU50" s="95" t="n">
        <f aca="false">ABS(V50-AF50)+ABS(W50-AG50)+ABS(X50-AH50)+ABS(Y50-AI50)</f>
        <v>8109.948</v>
      </c>
      <c r="AV50" s="43"/>
      <c r="AX50" s="74"/>
    </row>
    <row r="51" customFormat="false" ht="12.75" hidden="false" customHeight="false" outlineLevel="0" collapsed="false">
      <c r="A51" s="48"/>
      <c r="B51" s="84"/>
      <c r="C51" s="96" t="n">
        <f aca="false">C43</f>
        <v>30</v>
      </c>
      <c r="D51" s="97" t="n">
        <f aca="false">D43</f>
        <v>34</v>
      </c>
      <c r="E51" s="98" t="n">
        <f aca="false">Anchor!B88</f>
        <v>5146.3864</v>
      </c>
      <c r="F51" s="99" t="n">
        <f aca="false">Anchor!C88</f>
        <v>35.9448</v>
      </c>
      <c r="G51" s="99" t="n">
        <f aca="false">Anchor!D88</f>
        <v>40.6402</v>
      </c>
      <c r="H51" s="100" t="n">
        <f aca="false">Anchor!E88</f>
        <v>40.6856</v>
      </c>
      <c r="I51" s="73"/>
      <c r="J51" s="98" t="n">
        <f aca="false">Test!B88</f>
        <v>0</v>
      </c>
      <c r="K51" s="99" t="n">
        <f aca="false">Test!C88</f>
        <v>0</v>
      </c>
      <c r="L51" s="99" t="n">
        <f aca="false">Test!D88</f>
        <v>0</v>
      </c>
      <c r="M51" s="100" t="n">
        <f aca="false">Test!E88</f>
        <v>0</v>
      </c>
      <c r="N51" s="74"/>
      <c r="O51" s="101"/>
      <c r="P51" s="102"/>
      <c r="Q51" s="102"/>
      <c r="R51" s="101"/>
      <c r="S51" s="102"/>
      <c r="T51" s="103"/>
      <c r="U51" s="74"/>
      <c r="V51" s="98" t="n">
        <f aca="false">Anchor!F88</f>
        <v>7986.9952</v>
      </c>
      <c r="W51" s="99" t="n">
        <f aca="false">Anchor!G88</f>
        <v>38.579</v>
      </c>
      <c r="X51" s="99" t="n">
        <f aca="false">Anchor!H88</f>
        <v>42.4511</v>
      </c>
      <c r="Y51" s="99" t="n">
        <f aca="false">Anchor!I88</f>
        <v>41.9227</v>
      </c>
      <c r="Z51" s="98" t="n">
        <f aca="false">Anchor!J88</f>
        <v>11177.62</v>
      </c>
      <c r="AA51" s="99" t="n">
        <f aca="false">Anchor!K88</f>
        <v>130.18</v>
      </c>
      <c r="AB51" s="99" t="n">
        <f aca="false">Anchor!L88</f>
        <v>218</v>
      </c>
      <c r="AC51" s="102" t="n">
        <f aca="false">Z51/3600</f>
        <v>3.10489444444444</v>
      </c>
      <c r="AD51" s="104" t="n">
        <f aca="false">E51+V51</f>
        <v>13133.3816</v>
      </c>
      <c r="AE51" s="74"/>
      <c r="AF51" s="98" t="n">
        <f aca="false">Test!F88</f>
        <v>0</v>
      </c>
      <c r="AG51" s="99" t="n">
        <f aca="false">Test!G88</f>
        <v>0</v>
      </c>
      <c r="AH51" s="99" t="n">
        <f aca="false">Test!H88</f>
        <v>0</v>
      </c>
      <c r="AI51" s="99" t="n">
        <f aca="false">Test!I88</f>
        <v>0</v>
      </c>
      <c r="AJ51" s="98" t="n">
        <f aca="false">Test!J88</f>
        <v>0</v>
      </c>
      <c r="AK51" s="99" t="n">
        <f aca="false">Test!K88</f>
        <v>0</v>
      </c>
      <c r="AL51" s="99" t="n">
        <f aca="false">Test!L88</f>
        <v>0</v>
      </c>
      <c r="AM51" s="102" t="n">
        <f aca="false">AJ51/3600</f>
        <v>0</v>
      </c>
      <c r="AN51" s="104" t="n">
        <f aca="false">J51+AF51</f>
        <v>0</v>
      </c>
      <c r="AO51" s="74"/>
      <c r="AP51" s="74"/>
      <c r="AQ51" s="105" t="n">
        <f aca="false">AJ51/Z51</f>
        <v>0</v>
      </c>
      <c r="AR51" s="106" t="n">
        <f aca="false">AK51/AA51</f>
        <v>0</v>
      </c>
      <c r="AS51" s="107" t="n">
        <f aca="false">AL51/AB51</f>
        <v>0</v>
      </c>
      <c r="AU51" s="95" t="n">
        <f aca="false">ABS(V51-AF51)+ABS(W51-AG51)+ABS(X51-AH51)+ABS(Y51-AI51)</f>
        <v>8109.948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0" t="n">
        <f aca="false">Test!B89</f>
        <v>0</v>
      </c>
      <c r="K52" s="71" t="n">
        <f aca="false">Test!C89</f>
        <v>0</v>
      </c>
      <c r="L52" s="71" t="n">
        <f aca="false">Test!D89</f>
        <v>0</v>
      </c>
      <c r="M52" s="72" t="n">
        <f aca="false">Test!E89</f>
        <v>0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20164.03</v>
      </c>
      <c r="AA52" s="71" t="n">
        <f aca="false">Anchor!K89</f>
        <v>228.57</v>
      </c>
      <c r="AB52" s="71" t="n">
        <f aca="false">Anchor!L89</f>
        <v>219</v>
      </c>
      <c r="AC52" s="76" t="n">
        <f aca="false">Z52/3600</f>
        <v>5.60111944444444</v>
      </c>
      <c r="AD52" s="78" t="n">
        <f aca="false">E52+V52</f>
        <v>150631.5984</v>
      </c>
      <c r="AE52" s="74"/>
      <c r="AF52" s="70" t="n">
        <f aca="false">Test!F89</f>
        <v>0</v>
      </c>
      <c r="AG52" s="71" t="n">
        <f aca="false">Test!G89</f>
        <v>0</v>
      </c>
      <c r="AH52" s="71" t="n">
        <f aca="false">Test!H89</f>
        <v>0</v>
      </c>
      <c r="AI52" s="71" t="n">
        <f aca="false">Test!I89</f>
        <v>0</v>
      </c>
      <c r="AJ52" s="70" t="n">
        <f aca="false">Test!J89</f>
        <v>0</v>
      </c>
      <c r="AK52" s="71" t="n">
        <f aca="false">Test!K89</f>
        <v>0</v>
      </c>
      <c r="AL52" s="71" t="n">
        <f aca="false">Test!L89</f>
        <v>0</v>
      </c>
      <c r="AM52" s="76" t="n">
        <f aca="false">AJ52/3600</f>
        <v>0</v>
      </c>
      <c r="AN52" s="78" t="n">
        <f aca="false">J52+AF52</f>
        <v>0</v>
      </c>
      <c r="AO52" s="74"/>
      <c r="AP52" s="74"/>
      <c r="AQ52" s="79" t="n">
        <f aca="false">AJ52/Z52</f>
        <v>0</v>
      </c>
      <c r="AR52" s="80" t="n">
        <f aca="false">AK52/AA52</f>
        <v>0</v>
      </c>
      <c r="AS52" s="81" t="n">
        <f aca="false">AL52/AB52</f>
        <v>0</v>
      </c>
      <c r="AU52" s="82" t="n">
        <f aca="false">ABS(V52-AF52)+ABS(W52-AG52)+ABS(X52-AH52)+ABS(Y52-AI52)</f>
        <v>26915.2576</v>
      </c>
      <c r="AV52" s="43"/>
      <c r="AX52" s="74"/>
    </row>
    <row r="53" customFormat="false" ht="12" hidden="false" customHeight="false" outlineLevel="0" collapsed="false">
      <c r="A53" s="48"/>
      <c r="B53" s="84"/>
      <c r="C53" s="41" t="n">
        <f aca="false">C45</f>
        <v>26</v>
      </c>
      <c r="D53" s="48" t="n">
        <f aca="false">D45</f>
        <v>26</v>
      </c>
      <c r="E53" s="85" t="n">
        <f aca="false">Anchor!B90</f>
        <v>80569.0232</v>
      </c>
      <c r="F53" s="86" t="n">
        <f aca="false">Anchor!C90</f>
        <v>37.799</v>
      </c>
      <c r="G53" s="86" t="n">
        <f aca="false">Anchor!D90</f>
        <v>40.9939</v>
      </c>
      <c r="H53" s="87" t="n">
        <f aca="false">Anchor!E90</f>
        <v>43.089</v>
      </c>
      <c r="I53" s="73"/>
      <c r="J53" s="85" t="n">
        <f aca="false">Test!B90</f>
        <v>0</v>
      </c>
      <c r="K53" s="86" t="n">
        <f aca="false">Test!C90</f>
        <v>0</v>
      </c>
      <c r="L53" s="86" t="n">
        <f aca="false">Test!D90</f>
        <v>0</v>
      </c>
      <c r="M53" s="87" t="n">
        <f aca="false">Test!E90</f>
        <v>0</v>
      </c>
      <c r="N53" s="74"/>
      <c r="O53" s="88"/>
      <c r="P53" s="89"/>
      <c r="Q53" s="89"/>
      <c r="R53" s="88"/>
      <c r="S53" s="89"/>
      <c r="T53" s="90"/>
      <c r="U53" s="74"/>
      <c r="V53" s="85" t="n">
        <f aca="false">Anchor!F90</f>
        <v>26789.4136</v>
      </c>
      <c r="W53" s="86" t="n">
        <f aca="false">Anchor!G90</f>
        <v>39.2168</v>
      </c>
      <c r="X53" s="86" t="n">
        <f aca="false">Anchor!H90</f>
        <v>42.2943</v>
      </c>
      <c r="Y53" s="86" t="n">
        <f aca="false">Anchor!I90</f>
        <v>44.3329</v>
      </c>
      <c r="Z53" s="85" t="n">
        <f aca="false">Anchor!J90</f>
        <v>19378.43</v>
      </c>
      <c r="AA53" s="86" t="n">
        <f aca="false">Anchor!K90</f>
        <v>214.16</v>
      </c>
      <c r="AB53" s="86" t="n">
        <f aca="false">Anchor!L90</f>
        <v>218</v>
      </c>
      <c r="AC53" s="89" t="n">
        <f aca="false">Z53/3600</f>
        <v>5.38289722222222</v>
      </c>
      <c r="AD53" s="91" t="n">
        <f aca="false">E53+V53</f>
        <v>107358.4368</v>
      </c>
      <c r="AE53" s="74"/>
      <c r="AF53" s="85" t="n">
        <f aca="false">Test!F90</f>
        <v>0</v>
      </c>
      <c r="AG53" s="86" t="n">
        <f aca="false">Test!G90</f>
        <v>0</v>
      </c>
      <c r="AH53" s="86" t="n">
        <f aca="false">Test!H90</f>
        <v>0</v>
      </c>
      <c r="AI53" s="86" t="n">
        <f aca="false">Test!I90</f>
        <v>0</v>
      </c>
      <c r="AJ53" s="85" t="n">
        <f aca="false">Test!J90</f>
        <v>0</v>
      </c>
      <c r="AK53" s="86" t="n">
        <f aca="false">Test!K90</f>
        <v>0</v>
      </c>
      <c r="AL53" s="86" t="n">
        <f aca="false">Test!L90</f>
        <v>0</v>
      </c>
      <c r="AM53" s="89" t="n">
        <f aca="false">AJ53/3600</f>
        <v>0</v>
      </c>
      <c r="AN53" s="91" t="n">
        <f aca="false">J53+AF53</f>
        <v>0</v>
      </c>
      <c r="AO53" s="74"/>
      <c r="AP53" s="74"/>
      <c r="AQ53" s="92" t="n">
        <f aca="false">AJ53/Z53</f>
        <v>0</v>
      </c>
      <c r="AR53" s="93" t="n">
        <f aca="false">AK53/AA53</f>
        <v>0</v>
      </c>
      <c r="AS53" s="94" t="n">
        <f aca="false">AL53/AB53</f>
        <v>0</v>
      </c>
      <c r="AU53" s="95" t="n">
        <f aca="false">ABS(V53-AF53)+ABS(W53-AG53)+ABS(X53-AH53)+ABS(Y53-AI53)</f>
        <v>26915.2576</v>
      </c>
      <c r="AV53" s="43"/>
      <c r="AX53" s="74"/>
    </row>
    <row r="54" customFormat="false" ht="12" hidden="false" customHeight="false" outlineLevel="0" collapsed="false">
      <c r="A54" s="48"/>
      <c r="B54" s="84"/>
      <c r="C54" s="41" t="n">
        <f aca="false">C46</f>
        <v>26</v>
      </c>
      <c r="D54" s="48" t="n">
        <f aca="false">D46</f>
        <v>28</v>
      </c>
      <c r="E54" s="85" t="n">
        <f aca="false">Anchor!B91</f>
        <v>52871.0112</v>
      </c>
      <c r="F54" s="86" t="n">
        <f aca="false">Anchor!C91</f>
        <v>36.3678</v>
      </c>
      <c r="G54" s="86" t="n">
        <f aca="false">Anchor!D91</f>
        <v>40.2568</v>
      </c>
      <c r="H54" s="87" t="n">
        <f aca="false">Anchor!E91</f>
        <v>42.5045</v>
      </c>
      <c r="I54" s="73"/>
      <c r="J54" s="85" t="n">
        <f aca="false">Test!B91</f>
        <v>0</v>
      </c>
      <c r="K54" s="86" t="n">
        <f aca="false">Test!C91</f>
        <v>0</v>
      </c>
      <c r="L54" s="86" t="n">
        <f aca="false">Test!D91</f>
        <v>0</v>
      </c>
      <c r="M54" s="87" t="n">
        <f aca="false">Test!E91</f>
        <v>0</v>
      </c>
      <c r="N54" s="74"/>
      <c r="O54" s="88"/>
      <c r="P54" s="89"/>
      <c r="Q54" s="89"/>
      <c r="R54" s="88"/>
      <c r="S54" s="89"/>
      <c r="T54" s="90"/>
      <c r="U54" s="74"/>
      <c r="V54" s="85" t="n">
        <f aca="false">Anchor!F91</f>
        <v>26789.4136</v>
      </c>
      <c r="W54" s="86" t="n">
        <f aca="false">Anchor!G91</f>
        <v>39.2168</v>
      </c>
      <c r="X54" s="86" t="n">
        <f aca="false">Anchor!H91</f>
        <v>42.2943</v>
      </c>
      <c r="Y54" s="86" t="n">
        <f aca="false">Anchor!I91</f>
        <v>44.3329</v>
      </c>
      <c r="Z54" s="85" t="n">
        <f aca="false">Anchor!J91</f>
        <v>17543.66</v>
      </c>
      <c r="AA54" s="86" t="n">
        <f aca="false">Anchor!K91</f>
        <v>196.56</v>
      </c>
      <c r="AB54" s="86" t="n">
        <f aca="false">Anchor!L91</f>
        <v>218</v>
      </c>
      <c r="AC54" s="89" t="n">
        <f aca="false">Z54/3600</f>
        <v>4.87323888888889</v>
      </c>
      <c r="AD54" s="91" t="n">
        <f aca="false">E54+V54</f>
        <v>79660.4248</v>
      </c>
      <c r="AE54" s="74"/>
      <c r="AF54" s="85" t="n">
        <f aca="false">Test!F91</f>
        <v>0</v>
      </c>
      <c r="AG54" s="86" t="n">
        <f aca="false">Test!G91</f>
        <v>0</v>
      </c>
      <c r="AH54" s="86" t="n">
        <f aca="false">Test!H91</f>
        <v>0</v>
      </c>
      <c r="AI54" s="86" t="n">
        <f aca="false">Test!I91</f>
        <v>0</v>
      </c>
      <c r="AJ54" s="85" t="n">
        <f aca="false">Test!J91</f>
        <v>0</v>
      </c>
      <c r="AK54" s="86" t="n">
        <f aca="false">Test!K91</f>
        <v>0</v>
      </c>
      <c r="AL54" s="86" t="n">
        <f aca="false">Test!L91</f>
        <v>0</v>
      </c>
      <c r="AM54" s="89" t="n">
        <f aca="false">AJ54/3600</f>
        <v>0</v>
      </c>
      <c r="AN54" s="91" t="n">
        <f aca="false">J54+AF54</f>
        <v>0</v>
      </c>
      <c r="AO54" s="74"/>
      <c r="AP54" s="74"/>
      <c r="AQ54" s="92" t="n">
        <f aca="false">AJ54/Z54</f>
        <v>0</v>
      </c>
      <c r="AR54" s="93" t="n">
        <f aca="false">AK54/AA54</f>
        <v>0</v>
      </c>
      <c r="AS54" s="94" t="n">
        <f aca="false">AL54/AB54</f>
        <v>0</v>
      </c>
      <c r="AU54" s="95" t="n">
        <f aca="false">ABS(V54-AF54)+ABS(W54-AG54)+ABS(X54-AH54)+ABS(Y54-AI54)</f>
        <v>26915.2576</v>
      </c>
      <c r="AV54" s="43"/>
      <c r="AX54" s="74"/>
    </row>
    <row r="55" customFormat="false" ht="12.75" hidden="false" customHeight="false" outlineLevel="0" collapsed="false">
      <c r="A55" s="48"/>
      <c r="B55" s="84"/>
      <c r="C55" s="96" t="n">
        <f aca="false">C47</f>
        <v>26</v>
      </c>
      <c r="D55" s="97" t="n">
        <f aca="false">D47</f>
        <v>30</v>
      </c>
      <c r="E55" s="98" t="n">
        <f aca="false">Anchor!B92</f>
        <v>35256.3864</v>
      </c>
      <c r="F55" s="99" t="n">
        <f aca="false">Anchor!C92</f>
        <v>35.2438</v>
      </c>
      <c r="G55" s="99" t="n">
        <f aca="false">Anchor!D92</f>
        <v>39.8796</v>
      </c>
      <c r="H55" s="100" t="n">
        <f aca="false">Anchor!E92</f>
        <v>42.2302</v>
      </c>
      <c r="I55" s="73"/>
      <c r="J55" s="98" t="n">
        <f aca="false">Test!B92</f>
        <v>0</v>
      </c>
      <c r="K55" s="99" t="n">
        <f aca="false">Test!C92</f>
        <v>0</v>
      </c>
      <c r="L55" s="99" t="n">
        <f aca="false">Test!D92</f>
        <v>0</v>
      </c>
      <c r="M55" s="100" t="n">
        <f aca="false">Test!E92</f>
        <v>0</v>
      </c>
      <c r="N55" s="74"/>
      <c r="O55" s="101"/>
      <c r="P55" s="102"/>
      <c r="Q55" s="102"/>
      <c r="R55" s="101"/>
      <c r="S55" s="102"/>
      <c r="T55" s="103"/>
      <c r="U55" s="74"/>
      <c r="V55" s="98" t="n">
        <f aca="false">Anchor!F92</f>
        <v>26789.4136</v>
      </c>
      <c r="W55" s="99" t="n">
        <f aca="false">Anchor!G92</f>
        <v>39.2168</v>
      </c>
      <c r="X55" s="99" t="n">
        <f aca="false">Anchor!H92</f>
        <v>42.2943</v>
      </c>
      <c r="Y55" s="99" t="n">
        <f aca="false">Anchor!I92</f>
        <v>44.3329</v>
      </c>
      <c r="Z55" s="98" t="n">
        <f aca="false">Anchor!J92</f>
        <v>16262.37</v>
      </c>
      <c r="AA55" s="99" t="n">
        <f aca="false">Anchor!K92</f>
        <v>179.93</v>
      </c>
      <c r="AB55" s="99" t="n">
        <f aca="false">Anchor!L92</f>
        <v>218</v>
      </c>
      <c r="AC55" s="102" t="n">
        <f aca="false">Z55/3600</f>
        <v>4.517325</v>
      </c>
      <c r="AD55" s="104" t="n">
        <f aca="false">E55+V55</f>
        <v>62045.8</v>
      </c>
      <c r="AE55" s="74"/>
      <c r="AF55" s="98" t="n">
        <f aca="false">Test!F92</f>
        <v>0</v>
      </c>
      <c r="AG55" s="99" t="n">
        <f aca="false">Test!G92</f>
        <v>0</v>
      </c>
      <c r="AH55" s="99" t="n">
        <f aca="false">Test!H92</f>
        <v>0</v>
      </c>
      <c r="AI55" s="99" t="n">
        <f aca="false">Test!I92</f>
        <v>0</v>
      </c>
      <c r="AJ55" s="98" t="n">
        <f aca="false">Test!J92</f>
        <v>0</v>
      </c>
      <c r="AK55" s="99" t="n">
        <f aca="false">Test!K92</f>
        <v>0</v>
      </c>
      <c r="AL55" s="99" t="n">
        <f aca="false">Test!L92</f>
        <v>0</v>
      </c>
      <c r="AM55" s="102" t="n">
        <f aca="false">AJ55/3600</f>
        <v>0</v>
      </c>
      <c r="AN55" s="104" t="n">
        <f aca="false">J55+AF55</f>
        <v>0</v>
      </c>
      <c r="AO55" s="74"/>
      <c r="AP55" s="74"/>
      <c r="AQ55" s="105" t="n">
        <f aca="false">AJ55/Z55</f>
        <v>0</v>
      </c>
      <c r="AR55" s="106" t="n">
        <f aca="false">AK55/AA55</f>
        <v>0</v>
      </c>
      <c r="AS55" s="107" t="n">
        <f aca="false">AL55/AB55</f>
        <v>0</v>
      </c>
      <c r="AU55" s="108" t="n">
        <f aca="false">ABS(V55-AF55)+ABS(W55-AG55)+ABS(X55-AH55)+ABS(Y55-AI55)</f>
        <v>26915.2576</v>
      </c>
      <c r="AV55" s="43"/>
      <c r="AX55" s="74"/>
    </row>
    <row r="56" customFormat="false" ht="12" hidden="false" customHeight="false" outlineLevel="0" collapsed="false">
      <c r="A56" s="48"/>
      <c r="B56" s="84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0" t="n">
        <f aca="false">Test!B93</f>
        <v>0</v>
      </c>
      <c r="K56" s="71" t="n">
        <f aca="false">Test!C93</f>
        <v>0</v>
      </c>
      <c r="L56" s="71" t="n">
        <f aca="false">Test!D93</f>
        <v>0</v>
      </c>
      <c r="M56" s="72" t="n">
        <f aca="false">Test!E93</f>
        <v>0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7178.23</v>
      </c>
      <c r="AA56" s="71" t="n">
        <f aca="false">Anchor!K93</f>
        <v>191.51</v>
      </c>
      <c r="AB56" s="71" t="n">
        <f aca="false">Anchor!L93</f>
        <v>218</v>
      </c>
      <c r="AC56" s="76" t="n">
        <f aca="false">Z56/3600</f>
        <v>4.77173055555556</v>
      </c>
      <c r="AD56" s="78" t="n">
        <f aca="false">E56+V56</f>
        <v>77337.5384</v>
      </c>
      <c r="AE56" s="74"/>
      <c r="AF56" s="70" t="n">
        <f aca="false">Test!F93</f>
        <v>0</v>
      </c>
      <c r="AG56" s="71" t="n">
        <f aca="false">Test!G93</f>
        <v>0</v>
      </c>
      <c r="AH56" s="71" t="n">
        <f aca="false">Test!H93</f>
        <v>0</v>
      </c>
      <c r="AI56" s="71" t="n">
        <f aca="false">Test!I93</f>
        <v>0</v>
      </c>
      <c r="AJ56" s="70" t="n">
        <f aca="false">Test!J93</f>
        <v>0</v>
      </c>
      <c r="AK56" s="71" t="n">
        <f aca="false">Test!K93</f>
        <v>0</v>
      </c>
      <c r="AL56" s="71" t="n">
        <f aca="false">Test!L93</f>
        <v>0</v>
      </c>
      <c r="AM56" s="76" t="n">
        <f aca="false">AJ56/3600</f>
        <v>0</v>
      </c>
      <c r="AN56" s="78" t="n">
        <f aca="false">J56+AF56</f>
        <v>0</v>
      </c>
      <c r="AO56" s="74"/>
      <c r="AP56" s="74"/>
      <c r="AQ56" s="79" t="n">
        <f aca="false">AJ56/Z56</f>
        <v>0</v>
      </c>
      <c r="AR56" s="80" t="n">
        <f aca="false">AK56/AA56</f>
        <v>0</v>
      </c>
      <c r="AS56" s="81" t="n">
        <f aca="false">AL56/AB56</f>
        <v>0</v>
      </c>
      <c r="AU56" s="95" t="n">
        <f aca="false">ABS(V56-AF56)+ABS(W56-AG56)+ABS(X56-AH56)+ABS(Y56-AI56)</f>
        <v>18168.9151</v>
      </c>
      <c r="AV56" s="43"/>
      <c r="AX56" s="74"/>
    </row>
    <row r="57" customFormat="false" ht="12" hidden="false" customHeight="false" outlineLevel="0" collapsed="false">
      <c r="A57" s="48"/>
      <c r="B57" s="84"/>
      <c r="C57" s="41" t="n">
        <f aca="false">C49</f>
        <v>30</v>
      </c>
      <c r="D57" s="48" t="n">
        <f aca="false">D49</f>
        <v>30</v>
      </c>
      <c r="E57" s="85" t="n">
        <f aca="false">Anchor!B94</f>
        <v>42771.4656</v>
      </c>
      <c r="F57" s="86" t="n">
        <f aca="false">Anchor!C94</f>
        <v>35.3475</v>
      </c>
      <c r="G57" s="86" t="n">
        <f aca="false">Anchor!D94</f>
        <v>39.9411</v>
      </c>
      <c r="H57" s="87" t="n">
        <f aca="false">Anchor!E94</f>
        <v>42.2513</v>
      </c>
      <c r="I57" s="73"/>
      <c r="J57" s="85" t="n">
        <f aca="false">Test!B94</f>
        <v>0</v>
      </c>
      <c r="K57" s="86" t="n">
        <f aca="false">Test!C94</f>
        <v>0</v>
      </c>
      <c r="L57" s="86" t="n">
        <f aca="false">Test!D94</f>
        <v>0</v>
      </c>
      <c r="M57" s="87" t="n">
        <f aca="false">Test!E94</f>
        <v>0</v>
      </c>
      <c r="N57" s="74"/>
      <c r="O57" s="88"/>
      <c r="P57" s="89"/>
      <c r="Q57" s="89"/>
      <c r="R57" s="88"/>
      <c r="S57" s="89"/>
      <c r="T57" s="90"/>
      <c r="U57" s="74"/>
      <c r="V57" s="85" t="n">
        <f aca="false">Anchor!F94</f>
        <v>18048.7776</v>
      </c>
      <c r="W57" s="86" t="n">
        <f aca="false">Anchor!G94</f>
        <v>36.3351</v>
      </c>
      <c r="X57" s="86" t="n">
        <f aca="false">Anchor!H94</f>
        <v>40.8369</v>
      </c>
      <c r="Y57" s="86" t="n">
        <f aca="false">Anchor!I94</f>
        <v>42.9655</v>
      </c>
      <c r="Z57" s="85" t="n">
        <f aca="false">Anchor!J94</f>
        <v>16465.41</v>
      </c>
      <c r="AA57" s="86" t="n">
        <f aca="false">Anchor!K94</f>
        <v>188.15</v>
      </c>
      <c r="AB57" s="86" t="n">
        <f aca="false">Anchor!L94</f>
        <v>218</v>
      </c>
      <c r="AC57" s="89" t="n">
        <f aca="false">Z57/3600</f>
        <v>4.573725</v>
      </c>
      <c r="AD57" s="91" t="n">
        <f aca="false">E57+V57</f>
        <v>60820.2432</v>
      </c>
      <c r="AE57" s="74"/>
      <c r="AF57" s="85" t="n">
        <f aca="false">Test!F94</f>
        <v>0</v>
      </c>
      <c r="AG57" s="86" t="n">
        <f aca="false">Test!G94</f>
        <v>0</v>
      </c>
      <c r="AH57" s="86" t="n">
        <f aca="false">Test!H94</f>
        <v>0</v>
      </c>
      <c r="AI57" s="86" t="n">
        <f aca="false">Test!I94</f>
        <v>0</v>
      </c>
      <c r="AJ57" s="85" t="n">
        <f aca="false">Test!J94</f>
        <v>0</v>
      </c>
      <c r="AK57" s="86" t="n">
        <f aca="false">Test!K94</f>
        <v>0</v>
      </c>
      <c r="AL57" s="86" t="n">
        <f aca="false">Test!L94</f>
        <v>0</v>
      </c>
      <c r="AM57" s="89" t="n">
        <f aca="false">AJ57/3600</f>
        <v>0</v>
      </c>
      <c r="AN57" s="91" t="n">
        <f aca="false">J57+AF57</f>
        <v>0</v>
      </c>
      <c r="AO57" s="74"/>
      <c r="AP57" s="74"/>
      <c r="AQ57" s="92" t="n">
        <f aca="false">AJ57/Z57</f>
        <v>0</v>
      </c>
      <c r="AR57" s="93" t="n">
        <f aca="false">AK57/AA57</f>
        <v>0</v>
      </c>
      <c r="AS57" s="94" t="n">
        <f aca="false">AL57/AB57</f>
        <v>0</v>
      </c>
      <c r="AU57" s="95" t="n">
        <f aca="false">ABS(V57-AF57)+ABS(W57-AG57)+ABS(X57-AH57)+ABS(Y57-AI57)</f>
        <v>18168.9151</v>
      </c>
      <c r="AV57" s="43"/>
      <c r="AX57" s="74"/>
    </row>
    <row r="58" customFormat="false" ht="12" hidden="false" customHeight="false" outlineLevel="0" collapsed="false">
      <c r="A58" s="48"/>
      <c r="B58" s="84"/>
      <c r="C58" s="41" t="n">
        <f aca="false">C50</f>
        <v>30</v>
      </c>
      <c r="D58" s="48" t="n">
        <f aca="false">D50</f>
        <v>32</v>
      </c>
      <c r="E58" s="85" t="n">
        <f aca="false">Anchor!B95</f>
        <v>29168.044</v>
      </c>
      <c r="F58" s="86" t="n">
        <f aca="false">Anchor!C95</f>
        <v>34.2873</v>
      </c>
      <c r="G58" s="86" t="n">
        <f aca="false">Anchor!D95</f>
        <v>39.1879</v>
      </c>
      <c r="H58" s="87" t="n">
        <f aca="false">Anchor!E95</f>
        <v>41.6284</v>
      </c>
      <c r="I58" s="73"/>
      <c r="J58" s="85" t="n">
        <f aca="false">Test!B95</f>
        <v>0</v>
      </c>
      <c r="K58" s="86" t="n">
        <f aca="false">Test!C95</f>
        <v>0</v>
      </c>
      <c r="L58" s="86" t="n">
        <f aca="false">Test!D95</f>
        <v>0</v>
      </c>
      <c r="M58" s="87" t="n">
        <f aca="false">Test!E95</f>
        <v>0</v>
      </c>
      <c r="N58" s="74"/>
      <c r="O58" s="88"/>
      <c r="P58" s="89"/>
      <c r="Q58" s="89"/>
      <c r="R58" s="88"/>
      <c r="S58" s="89"/>
      <c r="T58" s="90"/>
      <c r="U58" s="74"/>
      <c r="V58" s="85" t="n">
        <f aca="false">Anchor!F95</f>
        <v>18048.7776</v>
      </c>
      <c r="W58" s="86" t="n">
        <f aca="false">Anchor!G95</f>
        <v>36.3351</v>
      </c>
      <c r="X58" s="86" t="n">
        <f aca="false">Anchor!H95</f>
        <v>40.8369</v>
      </c>
      <c r="Y58" s="86" t="n">
        <f aca="false">Anchor!I95</f>
        <v>42.9655</v>
      </c>
      <c r="Z58" s="85" t="n">
        <f aca="false">Anchor!J95</f>
        <v>15292.06</v>
      </c>
      <c r="AA58" s="86" t="n">
        <f aca="false">Anchor!K95</f>
        <v>175.16</v>
      </c>
      <c r="AB58" s="86" t="n">
        <f aca="false">Anchor!L95</f>
        <v>218</v>
      </c>
      <c r="AC58" s="89" t="n">
        <f aca="false">Z58/3600</f>
        <v>4.24779444444445</v>
      </c>
      <c r="AD58" s="91" t="n">
        <f aca="false">E58+V58</f>
        <v>47216.8216</v>
      </c>
      <c r="AE58" s="74"/>
      <c r="AF58" s="85" t="n">
        <f aca="false">Test!F95</f>
        <v>0</v>
      </c>
      <c r="AG58" s="86" t="n">
        <f aca="false">Test!G95</f>
        <v>0</v>
      </c>
      <c r="AH58" s="86" t="n">
        <f aca="false">Test!H95</f>
        <v>0</v>
      </c>
      <c r="AI58" s="86" t="n">
        <f aca="false">Test!I95</f>
        <v>0</v>
      </c>
      <c r="AJ58" s="85" t="n">
        <f aca="false">Test!J95</f>
        <v>0</v>
      </c>
      <c r="AK58" s="86" t="n">
        <f aca="false">Test!K95</f>
        <v>0</v>
      </c>
      <c r="AL58" s="86" t="n">
        <f aca="false">Test!L95</f>
        <v>0</v>
      </c>
      <c r="AM58" s="89" t="n">
        <f aca="false">AJ58/3600</f>
        <v>0</v>
      </c>
      <c r="AN58" s="91" t="n">
        <f aca="false">J58+AF58</f>
        <v>0</v>
      </c>
      <c r="AO58" s="74"/>
      <c r="AP58" s="74"/>
      <c r="AQ58" s="92" t="n">
        <f aca="false">AJ58/Z58</f>
        <v>0</v>
      </c>
      <c r="AR58" s="93" t="n">
        <f aca="false">AK58/AA58</f>
        <v>0</v>
      </c>
      <c r="AS58" s="94" t="n">
        <f aca="false">AL58/AB58</f>
        <v>0</v>
      </c>
      <c r="AU58" s="95" t="n">
        <f aca="false">ABS(V58-AF58)+ABS(W58-AG58)+ABS(X58-AH58)+ABS(Y58-AI58)</f>
        <v>18168.9151</v>
      </c>
      <c r="AV58" s="43"/>
      <c r="AX58" s="74"/>
    </row>
    <row r="59" customFormat="false" ht="12.75" hidden="false" customHeight="false" outlineLevel="0" collapsed="false">
      <c r="A59" s="97"/>
      <c r="B59" s="110"/>
      <c r="C59" s="96" t="n">
        <f aca="false">C51</f>
        <v>30</v>
      </c>
      <c r="D59" s="97" t="n">
        <f aca="false">D51</f>
        <v>34</v>
      </c>
      <c r="E59" s="98" t="n">
        <f aca="false">Anchor!B96</f>
        <v>18226.4272</v>
      </c>
      <c r="F59" s="99" t="n">
        <f aca="false">Anchor!C96</f>
        <v>33.2258</v>
      </c>
      <c r="G59" s="99" t="n">
        <f aca="false">Anchor!D96</f>
        <v>38.5661</v>
      </c>
      <c r="H59" s="100" t="n">
        <f aca="false">Anchor!E96</f>
        <v>41.1444</v>
      </c>
      <c r="I59" s="73"/>
      <c r="J59" s="98" t="n">
        <f aca="false">Test!B96</f>
        <v>0</v>
      </c>
      <c r="K59" s="99" t="n">
        <f aca="false">Test!C96</f>
        <v>0</v>
      </c>
      <c r="L59" s="99" t="n">
        <f aca="false">Test!D96</f>
        <v>0</v>
      </c>
      <c r="M59" s="100" t="n">
        <f aca="false">Test!E96</f>
        <v>0</v>
      </c>
      <c r="N59" s="74"/>
      <c r="O59" s="101"/>
      <c r="P59" s="102"/>
      <c r="Q59" s="102"/>
      <c r="R59" s="101"/>
      <c r="S59" s="102"/>
      <c r="T59" s="103"/>
      <c r="U59" s="74"/>
      <c r="V59" s="98" t="n">
        <f aca="false">Anchor!F96</f>
        <v>18048.7776</v>
      </c>
      <c r="W59" s="99" t="n">
        <f aca="false">Anchor!G96</f>
        <v>36.3351</v>
      </c>
      <c r="X59" s="99" t="n">
        <f aca="false">Anchor!H96</f>
        <v>40.8369</v>
      </c>
      <c r="Y59" s="99" t="n">
        <f aca="false">Anchor!I96</f>
        <v>42.9655</v>
      </c>
      <c r="Z59" s="98" t="n">
        <f aca="false">Anchor!J96</f>
        <v>14735.57</v>
      </c>
      <c r="AA59" s="99" t="n">
        <f aca="false">Anchor!K96</f>
        <v>172.56</v>
      </c>
      <c r="AB59" s="99" t="n">
        <f aca="false">Anchor!L96</f>
        <v>218</v>
      </c>
      <c r="AC59" s="102" t="n">
        <f aca="false">Z59/3600</f>
        <v>4.09321388888889</v>
      </c>
      <c r="AD59" s="104" t="n">
        <f aca="false">E59+V59</f>
        <v>36275.2048</v>
      </c>
      <c r="AE59" s="74"/>
      <c r="AF59" s="98" t="n">
        <f aca="false">Test!F96</f>
        <v>0</v>
      </c>
      <c r="AG59" s="99" t="n">
        <f aca="false">Test!G96</f>
        <v>0</v>
      </c>
      <c r="AH59" s="99" t="n">
        <f aca="false">Test!H96</f>
        <v>0</v>
      </c>
      <c r="AI59" s="99" t="n">
        <f aca="false">Test!I96</f>
        <v>0</v>
      </c>
      <c r="AJ59" s="98" t="n">
        <f aca="false">Test!J96</f>
        <v>0</v>
      </c>
      <c r="AK59" s="99" t="n">
        <f aca="false">Test!K96</f>
        <v>0</v>
      </c>
      <c r="AL59" s="99" t="n">
        <f aca="false">Test!L96</f>
        <v>0</v>
      </c>
      <c r="AM59" s="102" t="n">
        <f aca="false">AJ59/3600</f>
        <v>0</v>
      </c>
      <c r="AN59" s="104" t="n">
        <f aca="false">J59+AF59</f>
        <v>0</v>
      </c>
      <c r="AO59" s="74"/>
      <c r="AP59" s="74"/>
      <c r="AQ59" s="105" t="n">
        <f aca="false">AJ59/Z59</f>
        <v>0</v>
      </c>
      <c r="AR59" s="106" t="n">
        <f aca="false">AK59/AA59</f>
        <v>0</v>
      </c>
      <c r="AS59" s="107" t="n">
        <f aca="false">AL59/AB59</f>
        <v>0</v>
      </c>
      <c r="AU59" s="108" t="n">
        <f aca="false">ABS(V59-AF59)+ABS(W59-AG59)+ABS(X59-AH59)+ABS(Y59-AI59)</f>
        <v>18168.9151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1"/>
      <c r="O60" s="47"/>
      <c r="P60" s="47"/>
      <c r="Q60" s="112"/>
      <c r="R60" s="47"/>
      <c r="S60" s="47"/>
      <c r="T60" s="112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1"/>
      <c r="O61" s="47"/>
      <c r="P61" s="47"/>
      <c r="Q61" s="113"/>
      <c r="R61" s="47"/>
      <c r="S61" s="47"/>
      <c r="T61" s="113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1" t="e">
        <f aca="false">AVERAGE(O20:O59)</f>
        <v>#VALUE!</v>
      </c>
      <c r="P63" s="102" t="e">
        <f aca="false">AVERAGE(P20:P59)</f>
        <v>#VALUE!</v>
      </c>
      <c r="Q63" s="102" t="e">
        <f aca="false">AVERAGE(Q20:Q59)</f>
        <v>#VALUE!</v>
      </c>
      <c r="R63" s="101" t="e">
        <f aca="false">AVERAGE(R20:R59)</f>
        <v>#VALUE!</v>
      </c>
      <c r="S63" s="102" t="e">
        <f aca="false">AVERAGE(S20:S59)</f>
        <v>#VALUE!</v>
      </c>
      <c r="T63" s="103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1" t="e">
        <f aca="false">AVERAGE(O4:O59)</f>
        <v>#VALUE!</v>
      </c>
      <c r="P64" s="102" t="e">
        <f aca="false">AVERAGE(P4:P59)</f>
        <v>#VALUE!</v>
      </c>
      <c r="Q64" s="102" t="e">
        <f aca="false">AVERAGE(Q4:Q59)</f>
        <v>#VALUE!</v>
      </c>
      <c r="R64" s="101" t="e">
        <f aca="false">AVERAGE(R4:R59)</f>
        <v>#VALUE!</v>
      </c>
      <c r="S64" s="102" t="e">
        <f aca="false">AVERAGE(S4:S59)</f>
        <v>#VALUE!</v>
      </c>
      <c r="T64" s="103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4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5" t="n">
        <f aca="false">GEOMEAN(AQ4:AQ59)</f>
        <v>0</v>
      </c>
      <c r="AR64" s="116" t="n">
        <f aca="false">GEOMEAN(AR4:AR59)</f>
        <v>0</v>
      </c>
      <c r="AS64" s="117" t="n">
        <f aca="false">GEOMEAN(AS4:AS59)</f>
        <v>0</v>
      </c>
      <c r="AT64" s="47"/>
      <c r="AU64" s="118" t="str">
        <f aca="false">IF(SUM(AU4:AU59)=0,"Matched","Not matched")</f>
        <v>Not matched</v>
      </c>
      <c r="AV64" s="47"/>
      <c r="AW64" s="47"/>
      <c r="AX64" s="47"/>
    </row>
    <row r="65" customFormat="false" ht="12.75" hidden="false" customHeight="false" outlineLevel="0" collapsed="false">
      <c r="AT65" s="47"/>
      <c r="AV65" s="47"/>
      <c r="AW65" s="47"/>
      <c r="AX65" s="47"/>
    </row>
    <row r="66" customFormat="false" ht="12" hidden="false" customHeight="false" outlineLevel="0" collapsed="false">
      <c r="K66" s="119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8" t="e">
        <f aca="false">AVERAGE(O12:O19)</f>
        <v>#VALUE!</v>
      </c>
      <c r="P67" s="89" t="e">
        <f aca="false">AVERAGE(P12:P19)</f>
        <v>#VALUE!</v>
      </c>
      <c r="Q67" s="89" t="e">
        <f aca="false">AVERAGE(Q12:Q19)</f>
        <v>#VALUE!</v>
      </c>
      <c r="R67" s="88" t="e">
        <f aca="false">AVERAGE(R12:R19)</f>
        <v>#VALUE!</v>
      </c>
      <c r="S67" s="89" t="e">
        <f aca="false">AVERAGE(S12:S19)</f>
        <v>#VALUE!</v>
      </c>
      <c r="T67" s="90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8" t="e">
        <f aca="false">AVERAGE(O20:O27)</f>
        <v>#VALUE!</v>
      </c>
      <c r="P68" s="89" t="e">
        <f aca="false">AVERAGE(P20:P27)</f>
        <v>#VALUE!</v>
      </c>
      <c r="Q68" s="89" t="e">
        <f aca="false">AVERAGE(Q20:Q27)</f>
        <v>#VALUE!</v>
      </c>
      <c r="R68" s="88" t="e">
        <f aca="false">AVERAGE(R20:R27)</f>
        <v>#VALUE!</v>
      </c>
      <c r="S68" s="89" t="e">
        <f aca="false">AVERAGE(S20:S27)</f>
        <v>#VALUE!</v>
      </c>
      <c r="T68" s="90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8" t="e">
        <f aca="false">AVERAGE(O28:O35)</f>
        <v>#VALUE!</v>
      </c>
      <c r="P69" s="89" t="e">
        <f aca="false">AVERAGE(P28:P35)</f>
        <v>#VALUE!</v>
      </c>
      <c r="Q69" s="89" t="e">
        <f aca="false">AVERAGE(Q28:Q35)</f>
        <v>#VALUE!</v>
      </c>
      <c r="R69" s="88" t="e">
        <f aca="false">AVERAGE(R28:R35)</f>
        <v>#VALUE!</v>
      </c>
      <c r="S69" s="89" t="e">
        <f aca="false">AVERAGE(S28:S35)</f>
        <v>#VALUE!</v>
      </c>
      <c r="T69" s="90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8" t="e">
        <f aca="false">AVERAGE(O36:O43)</f>
        <v>#VALUE!</v>
      </c>
      <c r="P70" s="89" t="e">
        <f aca="false">AVERAGE(P36:P43)</f>
        <v>#VALUE!</v>
      </c>
      <c r="Q70" s="89" t="e">
        <f aca="false">AVERAGE(Q36:Q43)</f>
        <v>#VALUE!</v>
      </c>
      <c r="R70" s="88" t="e">
        <f aca="false">AVERAGE(R36:R43)</f>
        <v>#VALUE!</v>
      </c>
      <c r="S70" s="89" t="e">
        <f aca="false">AVERAGE(S36:S43)</f>
        <v>#VALUE!</v>
      </c>
      <c r="T70" s="90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8" t="e">
        <f aca="false">AVERAGE(O44:O51)</f>
        <v>#VALUE!</v>
      </c>
      <c r="P71" s="89" t="e">
        <f aca="false">AVERAGE(P44:P51)</f>
        <v>#VALUE!</v>
      </c>
      <c r="Q71" s="89" t="e">
        <f aca="false">AVERAGE(Q44:Q51)</f>
        <v>#VALUE!</v>
      </c>
      <c r="R71" s="88" t="e">
        <f aca="false">AVERAGE(R44:R51)</f>
        <v>#VALUE!</v>
      </c>
      <c r="S71" s="89" t="e">
        <f aca="false">AVERAGE(S44:S51)</f>
        <v>#VALUE!</v>
      </c>
      <c r="T71" s="90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13"/>
      <c r="D72" s="113"/>
      <c r="E72" s="113"/>
      <c r="F72" s="113"/>
      <c r="G72" s="113"/>
      <c r="H72" s="113"/>
      <c r="I72" s="113"/>
      <c r="J72" s="113"/>
      <c r="K72" s="113"/>
      <c r="L72" s="113"/>
      <c r="M72" s="113"/>
      <c r="N72" s="96"/>
      <c r="O72" s="101" t="e">
        <f aca="false">AVERAGE(O52:O59)</f>
        <v>#VALUE!</v>
      </c>
      <c r="P72" s="102" t="e">
        <f aca="false">AVERAGE(P52:P59)</f>
        <v>#VALUE!</v>
      </c>
      <c r="Q72" s="102" t="e">
        <f aca="false">AVERAGE(Q52:Q59)</f>
        <v>#VALUE!</v>
      </c>
      <c r="R72" s="101" t="e">
        <f aca="false">AVERAGE(R52:R59)</f>
        <v>#VALUE!</v>
      </c>
      <c r="S72" s="102" t="e">
        <f aca="false">AVERAGE(S52:S59)</f>
        <v>#VALUE!</v>
      </c>
      <c r="T72" s="103" t="e">
        <f aca="false">AVERAGE(T52:T59)</f>
        <v>#VALUE!</v>
      </c>
      <c r="U72" s="113"/>
      <c r="V72" s="113"/>
      <c r="W72" s="113"/>
      <c r="X72" s="113"/>
      <c r="Y72" s="113"/>
      <c r="Z72" s="113"/>
      <c r="AA72" s="113"/>
      <c r="AB72" s="113"/>
      <c r="AC72" s="96"/>
      <c r="AD72" s="113"/>
      <c r="AE72" s="113"/>
      <c r="AF72" s="113"/>
      <c r="AG72" s="113"/>
      <c r="AH72" s="113"/>
      <c r="AI72" s="113"/>
      <c r="AJ72" s="113"/>
      <c r="AK72" s="113"/>
      <c r="AL72" s="113"/>
      <c r="AM72" s="96"/>
      <c r="AN72" s="113"/>
      <c r="AO72" s="113"/>
      <c r="AP72" s="113"/>
      <c r="AQ72" s="120"/>
      <c r="AR72" s="113"/>
      <c r="AS72" s="113"/>
      <c r="AT72" s="47"/>
      <c r="AV72" s="47"/>
      <c r="AW72" s="47"/>
      <c r="AX72" s="47"/>
    </row>
    <row r="74" customFormat="false" ht="12" hidden="false" customHeight="false" outlineLevel="0" collapsed="false">
      <c r="O74" s="121"/>
      <c r="P74" s="121"/>
      <c r="Q74" s="121"/>
      <c r="R74" s="121"/>
      <c r="S74" s="121"/>
      <c r="T74" s="121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1"/>
      <c r="P75" s="121"/>
      <c r="Q75" s="121"/>
      <c r="R75" s="121"/>
      <c r="S75" s="121"/>
      <c r="T75" s="121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1"/>
      <c r="P76" s="121"/>
      <c r="Q76" s="121"/>
      <c r="R76" s="121"/>
      <c r="S76" s="121"/>
      <c r="T76" s="121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2"/>
      <c r="D77" s="122"/>
      <c r="E77" s="122"/>
      <c r="F77" s="122"/>
      <c r="G77" s="122"/>
      <c r="H77" s="122"/>
      <c r="I77" s="122"/>
      <c r="J77" s="122"/>
      <c r="K77" s="122"/>
      <c r="L77" s="122"/>
      <c r="M77" s="122"/>
      <c r="N77" s="122"/>
      <c r="O77" s="121"/>
      <c r="P77" s="121"/>
      <c r="Q77" s="121"/>
      <c r="R77" s="121"/>
      <c r="S77" s="121"/>
      <c r="T77" s="121"/>
      <c r="U77" s="122"/>
      <c r="V77" s="122"/>
      <c r="W77" s="122"/>
      <c r="X77" s="122"/>
      <c r="Y77" s="122"/>
      <c r="Z77" s="122"/>
      <c r="AA77" s="122"/>
      <c r="AB77" s="122"/>
      <c r="AC77" s="123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4"/>
      <c r="I80" s="124"/>
      <c r="N80" s="124"/>
      <c r="O80" s="47"/>
      <c r="P80" s="47"/>
      <c r="Q80" s="47"/>
      <c r="R80" s="47"/>
      <c r="S80" s="47"/>
      <c r="T80" s="47"/>
      <c r="U80" s="124"/>
      <c r="Y80" s="124"/>
      <c r="Z80" s="124" t="n">
        <f aca="false">GEOMEAN(Z4:Z59)</f>
        <v>9575.74106485756</v>
      </c>
      <c r="AA80" s="124" t="n">
        <f aca="false">GEOMEAN(AA4:AA59)</f>
        <v>106.275042351495</v>
      </c>
      <c r="AB80" s="124"/>
      <c r="AC80" s="41" t="n">
        <f aca="false">GEOMEAN(AC4:AC59)</f>
        <v>2.65992807357154</v>
      </c>
      <c r="AE80" s="124"/>
      <c r="AI80" s="124"/>
      <c r="AJ80" s="124" t="n">
        <f aca="false">GEOMEAN(AJ4:AJ59)</f>
        <v>0</v>
      </c>
      <c r="AK80" s="124" t="n">
        <f aca="false">GEOMEAN(AK4:AK59)</f>
        <v>0</v>
      </c>
      <c r="AL80" s="124"/>
      <c r="AM80" s="41" t="n">
        <f aca="false">GEOMEAN(AM4:AM59)</f>
        <v>0</v>
      </c>
      <c r="AN80" s="47"/>
      <c r="AO80" s="124"/>
      <c r="AW80" s="47"/>
      <c r="AX80" s="125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160.029508333333</v>
      </c>
      <c r="AA81" s="40" t="n">
        <f aca="false">SUM(AA4:AA59)/3600</f>
        <v>1.781925</v>
      </c>
      <c r="AC81" s="126" t="n">
        <f aca="false">SUM(AC4:AC59)</f>
        <v>160.029508333333</v>
      </c>
      <c r="AJ81" s="40" t="n">
        <f aca="false">SUM(AJ4:AJ59)/3600</f>
        <v>0</v>
      </c>
      <c r="AK81" s="40" t="n">
        <f aca="false">SUM(AK4:AK59)/3600</f>
        <v>0</v>
      </c>
      <c r="AM81" s="126" t="n">
        <f aca="false">SUM(AM4:AM59)</f>
        <v>0</v>
      </c>
      <c r="AO81" s="127"/>
      <c r="AX81" s="127"/>
    </row>
    <row r="82" customFormat="false" ht="12" hidden="false" customHeight="false" outlineLevel="0" collapsed="false">
      <c r="H82" s="124"/>
      <c r="I82" s="124"/>
      <c r="N82" s="124"/>
      <c r="U82" s="124"/>
      <c r="Y82" s="124"/>
      <c r="AE82" s="124"/>
      <c r="AI82" s="124"/>
      <c r="AO82" s="124"/>
      <c r="AX82" s="124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21" activeCellId="0" sqref="L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28" width="8.37"/>
    <col collapsed="false" customWidth="true" hidden="false" outlineLevel="0" max="2" min="2" style="128" width="11.99"/>
    <col collapsed="false" customWidth="true" hidden="false" outlineLevel="0" max="4" min="3" style="128" width="7.87"/>
    <col collapsed="false" customWidth="true" hidden="false" outlineLevel="0" max="5" min="5" style="128" width="9.87"/>
    <col collapsed="false" customWidth="true" hidden="false" outlineLevel="0" max="8" min="6" style="128" width="6.87"/>
    <col collapsed="false" customWidth="true" hidden="false" outlineLevel="0" max="9" min="9" style="128" width="2.87"/>
    <col collapsed="false" customWidth="true" hidden="false" outlineLevel="0" max="10" min="10" style="128" width="9.87"/>
    <col collapsed="false" customWidth="true" hidden="false" outlineLevel="0" max="13" min="11" style="128" width="6.87"/>
    <col collapsed="false" customWidth="true" hidden="false" outlineLevel="0" max="14" min="14" style="128" width="2.87"/>
    <col collapsed="false" customWidth="true" hidden="false" outlineLevel="0" max="20" min="15" style="128" width="8.87"/>
    <col collapsed="false" customWidth="true" hidden="false" outlineLevel="0" max="21" min="21" style="128" width="2.87"/>
    <col collapsed="false" customWidth="true" hidden="false" outlineLevel="0" max="22" min="22" style="128" width="9.87"/>
    <col collapsed="false" customWidth="true" hidden="false" outlineLevel="0" max="25" min="23" style="128" width="6.87"/>
    <col collapsed="false" customWidth="true" hidden="false" outlineLevel="0" max="26" min="26" style="128" width="10.61"/>
    <col collapsed="false" customWidth="true" hidden="false" outlineLevel="0" max="28" min="27" style="128" width="6.87"/>
    <col collapsed="false" customWidth="true" hidden="false" outlineLevel="0" max="29" min="29" style="129" width="6.87"/>
    <col collapsed="false" customWidth="true" hidden="false" outlineLevel="0" max="30" min="30" style="128" width="16.61"/>
    <col collapsed="false" customWidth="true" hidden="false" outlineLevel="0" max="31" min="31" style="128" width="2.87"/>
    <col collapsed="false" customWidth="true" hidden="false" outlineLevel="0" max="32" min="32" style="128" width="9.87"/>
    <col collapsed="false" customWidth="true" hidden="false" outlineLevel="0" max="35" min="33" style="128" width="6.87"/>
    <col collapsed="false" customWidth="true" hidden="false" outlineLevel="0" max="36" min="36" style="128" width="10.61"/>
    <col collapsed="false" customWidth="true" hidden="false" outlineLevel="0" max="38" min="37" style="128" width="6.87"/>
    <col collapsed="false" customWidth="true" hidden="false" outlineLevel="0" max="39" min="39" style="129" width="6.87"/>
    <col collapsed="false" customWidth="true" hidden="false" outlineLevel="0" max="40" min="40" style="128" width="16.49"/>
    <col collapsed="false" customWidth="true" hidden="false" outlineLevel="0" max="42" min="41" style="128" width="2.87"/>
    <col collapsed="false" customWidth="true" hidden="false" outlineLevel="0" max="43" min="43" style="130" width="7.49"/>
    <col collapsed="false" customWidth="true" hidden="false" outlineLevel="0" max="44" min="44" style="128" width="6.87"/>
    <col collapsed="false" customWidth="true" hidden="false" outlineLevel="0" max="45" min="45" style="128" width="7.75"/>
    <col collapsed="false" customWidth="true" hidden="false" outlineLevel="0" max="46" min="46" style="128" width="1.87"/>
    <col collapsed="false" customWidth="false" hidden="false" outlineLevel="0" max="47" min="47" style="131" width="10.87"/>
    <col collapsed="false" customWidth="true" hidden="false" outlineLevel="0" max="49" min="48" style="128" width="1.99"/>
    <col collapsed="false" customWidth="true" hidden="false" outlineLevel="0" max="50" min="50" style="128" width="2.87"/>
    <col collapsed="false" customWidth="true" hidden="false" outlineLevel="0" max="52" min="51" style="128" width="2.11"/>
    <col collapsed="false" customWidth="false" hidden="false" outlineLevel="0" max="257" min="53" style="128" width="10.87"/>
  </cols>
  <sheetData>
    <row r="1" customFormat="false" ht="13.5" hidden="false" customHeight="true" outlineLevel="0" collapsed="false">
      <c r="B1" s="132"/>
      <c r="C1" s="133"/>
      <c r="D1" s="133"/>
      <c r="E1" s="134" t="str">
        <f aca="false">CONCATENATE(Summary!$M3,Summary!$N3)</f>
        <v>Reference:Smuc 0.1.1</v>
      </c>
      <c r="F1" s="134"/>
      <c r="G1" s="134"/>
      <c r="H1" s="134"/>
      <c r="J1" s="134" t="str">
        <f aca="false">CONCATENATE(Summary!$M4,Summary!$N4)</f>
        <v>Tested:JCTVC-L0190</v>
      </c>
      <c r="K1" s="134"/>
      <c r="L1" s="134"/>
      <c r="M1" s="134"/>
      <c r="V1" s="134" t="str">
        <f aca="false">CONCATENATE(Summary!$M3,Summary!$N3)</f>
        <v>Reference:Smuc 0.1.1</v>
      </c>
      <c r="W1" s="134"/>
      <c r="X1" s="134"/>
      <c r="Y1" s="134"/>
      <c r="Z1" s="134"/>
      <c r="AA1" s="134"/>
      <c r="AB1" s="134"/>
      <c r="AC1" s="134"/>
      <c r="AD1" s="134"/>
      <c r="AF1" s="134" t="str">
        <f aca="false">CONCATENATE(Summary!$M4,Summary!$N4)</f>
        <v>Tested:JCTVC-L0190</v>
      </c>
      <c r="AG1" s="134"/>
      <c r="AH1" s="134"/>
      <c r="AI1" s="134"/>
      <c r="AJ1" s="134"/>
      <c r="AK1" s="134"/>
      <c r="AL1" s="134"/>
      <c r="AM1" s="134"/>
      <c r="AN1" s="134"/>
      <c r="AQ1" s="135"/>
    </row>
    <row r="2" customFormat="false" ht="12.75" hidden="false" customHeight="false" outlineLevel="0" collapsed="false">
      <c r="B2" s="136"/>
      <c r="C2" s="135"/>
      <c r="D2" s="135"/>
      <c r="E2" s="137" t="str">
        <f aca="false">'AI HEVC 2x'!E2</f>
        <v>Enhancement layer</v>
      </c>
      <c r="F2" s="137"/>
      <c r="G2" s="137"/>
      <c r="H2" s="137"/>
      <c r="I2" s="131"/>
      <c r="J2" s="137" t="str">
        <f aca="false">'AI HEVC 2x'!J2</f>
        <v>Enhancement layer</v>
      </c>
      <c r="K2" s="137"/>
      <c r="L2" s="137"/>
      <c r="M2" s="137"/>
      <c r="N2" s="131"/>
      <c r="O2" s="134" t="str">
        <f aca="false">'AI HEVC 2x'!O2</f>
        <v>BD-rate (piecewise cubic) (BL+EL)</v>
      </c>
      <c r="P2" s="134"/>
      <c r="Q2" s="134"/>
      <c r="R2" s="134" t="s">
        <v>52</v>
      </c>
      <c r="S2" s="134"/>
      <c r="T2" s="134"/>
      <c r="U2" s="131"/>
      <c r="V2" s="138" t="s">
        <v>53</v>
      </c>
      <c r="W2" s="138"/>
      <c r="X2" s="138"/>
      <c r="Y2" s="138"/>
      <c r="Z2" s="134" t="s">
        <v>54</v>
      </c>
      <c r="AA2" s="134"/>
      <c r="AB2" s="134"/>
      <c r="AC2" s="134"/>
      <c r="AD2" s="139" t="s">
        <v>55</v>
      </c>
      <c r="AE2" s="131"/>
      <c r="AF2" s="134" t="s">
        <v>53</v>
      </c>
      <c r="AG2" s="134"/>
      <c r="AH2" s="134"/>
      <c r="AI2" s="134"/>
      <c r="AJ2" s="140" t="s">
        <v>56</v>
      </c>
      <c r="AK2" s="140"/>
      <c r="AL2" s="140"/>
      <c r="AM2" s="140"/>
      <c r="AN2" s="139" t="s">
        <v>55</v>
      </c>
      <c r="AO2" s="131"/>
      <c r="AP2" s="131"/>
      <c r="AQ2" s="139" t="s">
        <v>57</v>
      </c>
      <c r="AR2" s="139"/>
      <c r="AS2" s="139" t="s">
        <v>58</v>
      </c>
      <c r="AT2" s="131"/>
      <c r="AU2" s="141" t="s">
        <v>59</v>
      </c>
      <c r="AX2" s="131"/>
    </row>
    <row r="3" customFormat="false" ht="12.75" hidden="false" customHeight="false" outlineLevel="0" collapsed="false">
      <c r="A3" s="142"/>
      <c r="B3" s="142"/>
      <c r="C3" s="143" t="s">
        <v>60</v>
      </c>
      <c r="D3" s="144" t="s">
        <v>61</v>
      </c>
      <c r="E3" s="145" t="s">
        <v>28</v>
      </c>
      <c r="F3" s="146" t="s">
        <v>29</v>
      </c>
      <c r="G3" s="146" t="s">
        <v>30</v>
      </c>
      <c r="H3" s="147" t="s">
        <v>31</v>
      </c>
      <c r="I3" s="148"/>
      <c r="J3" s="149" t="s">
        <v>62</v>
      </c>
      <c r="K3" s="146" t="s">
        <v>29</v>
      </c>
      <c r="L3" s="146" t="s">
        <v>30</v>
      </c>
      <c r="M3" s="147" t="s">
        <v>31</v>
      </c>
      <c r="N3" s="148"/>
      <c r="O3" s="145" t="s">
        <v>2</v>
      </c>
      <c r="P3" s="146" t="s">
        <v>3</v>
      </c>
      <c r="Q3" s="147" t="s">
        <v>4</v>
      </c>
      <c r="R3" s="149" t="s">
        <v>2</v>
      </c>
      <c r="S3" s="150" t="s">
        <v>3</v>
      </c>
      <c r="T3" s="151" t="s">
        <v>4</v>
      </c>
      <c r="U3" s="148"/>
      <c r="V3" s="145" t="s">
        <v>28</v>
      </c>
      <c r="W3" s="146" t="s">
        <v>29</v>
      </c>
      <c r="X3" s="146" t="s">
        <v>30</v>
      </c>
      <c r="Y3" s="146" t="s">
        <v>31</v>
      </c>
      <c r="Z3" s="145" t="s">
        <v>63</v>
      </c>
      <c r="AA3" s="146" t="s">
        <v>64</v>
      </c>
      <c r="AB3" s="146" t="s">
        <v>65</v>
      </c>
      <c r="AC3" s="147" t="s">
        <v>66</v>
      </c>
      <c r="AD3" s="152" t="s">
        <v>41</v>
      </c>
      <c r="AE3" s="148"/>
      <c r="AF3" s="145" t="s">
        <v>28</v>
      </c>
      <c r="AG3" s="146" t="s">
        <v>29</v>
      </c>
      <c r="AH3" s="146" t="s">
        <v>30</v>
      </c>
      <c r="AI3" s="147" t="s">
        <v>31</v>
      </c>
      <c r="AJ3" s="146" t="s">
        <v>63</v>
      </c>
      <c r="AK3" s="146" t="s">
        <v>64</v>
      </c>
      <c r="AL3" s="146" t="s">
        <v>65</v>
      </c>
      <c r="AM3" s="147" t="s">
        <v>66</v>
      </c>
      <c r="AN3" s="152" t="s">
        <v>41</v>
      </c>
      <c r="AO3" s="148"/>
      <c r="AP3" s="148"/>
      <c r="AQ3" s="145" t="s">
        <v>67</v>
      </c>
      <c r="AR3" s="147" t="s">
        <v>68</v>
      </c>
      <c r="AS3" s="153" t="s">
        <v>67</v>
      </c>
      <c r="AU3" s="154"/>
      <c r="AX3" s="148"/>
    </row>
    <row r="4" customFormat="false" ht="12" hidden="false" customHeight="false" outlineLevel="0" collapsed="false">
      <c r="A4" s="155" t="s">
        <v>7</v>
      </c>
      <c r="B4" s="156" t="s">
        <v>69</v>
      </c>
      <c r="C4" s="157" t="n">
        <v>26</v>
      </c>
      <c r="D4" s="135" t="n">
        <v>24</v>
      </c>
      <c r="E4" s="158"/>
      <c r="F4" s="159"/>
      <c r="G4" s="159"/>
      <c r="H4" s="160"/>
      <c r="I4" s="161"/>
      <c r="J4" s="158"/>
      <c r="K4" s="159"/>
      <c r="L4" s="159"/>
      <c r="M4" s="160"/>
      <c r="N4" s="162"/>
      <c r="O4" s="163"/>
      <c r="P4" s="164"/>
      <c r="Q4" s="164"/>
      <c r="R4" s="163"/>
      <c r="S4" s="164"/>
      <c r="T4" s="165"/>
      <c r="U4" s="162"/>
      <c r="V4" s="158"/>
      <c r="W4" s="159"/>
      <c r="X4" s="159"/>
      <c r="Y4" s="159"/>
      <c r="Z4" s="158"/>
      <c r="AA4" s="159"/>
      <c r="AB4" s="159"/>
      <c r="AC4" s="159"/>
      <c r="AD4" s="166"/>
      <c r="AE4" s="162"/>
      <c r="AF4" s="158"/>
      <c r="AG4" s="159"/>
      <c r="AH4" s="159"/>
      <c r="AI4" s="159"/>
      <c r="AJ4" s="158"/>
      <c r="AK4" s="159"/>
      <c r="AL4" s="159"/>
      <c r="AM4" s="159"/>
      <c r="AN4" s="166"/>
      <c r="AO4" s="162"/>
      <c r="AP4" s="162"/>
      <c r="AQ4" s="167"/>
      <c r="AR4" s="168"/>
      <c r="AS4" s="169"/>
      <c r="AT4" s="170"/>
      <c r="AU4" s="171"/>
      <c r="AV4" s="131"/>
      <c r="AX4" s="172"/>
    </row>
    <row r="5" customFormat="false" ht="12" hidden="false" customHeight="false" outlineLevel="0" collapsed="false">
      <c r="A5" s="173" t="s">
        <v>70</v>
      </c>
      <c r="B5" s="174"/>
      <c r="C5" s="129" t="n">
        <v>26</v>
      </c>
      <c r="D5" s="135" t="n">
        <v>26</v>
      </c>
      <c r="E5" s="175"/>
      <c r="F5" s="176"/>
      <c r="G5" s="176"/>
      <c r="H5" s="177"/>
      <c r="I5" s="161"/>
      <c r="J5" s="175"/>
      <c r="K5" s="176"/>
      <c r="L5" s="176"/>
      <c r="M5" s="177"/>
      <c r="N5" s="162"/>
      <c r="O5" s="178"/>
      <c r="P5" s="179"/>
      <c r="Q5" s="179"/>
      <c r="R5" s="178"/>
      <c r="S5" s="179"/>
      <c r="T5" s="180"/>
      <c r="U5" s="162"/>
      <c r="V5" s="175"/>
      <c r="W5" s="176"/>
      <c r="X5" s="176"/>
      <c r="Y5" s="176"/>
      <c r="Z5" s="175"/>
      <c r="AA5" s="176"/>
      <c r="AB5" s="176"/>
      <c r="AC5" s="176"/>
      <c r="AD5" s="181"/>
      <c r="AE5" s="162"/>
      <c r="AF5" s="175"/>
      <c r="AG5" s="176"/>
      <c r="AH5" s="176"/>
      <c r="AI5" s="176"/>
      <c r="AJ5" s="175"/>
      <c r="AK5" s="176"/>
      <c r="AL5" s="176"/>
      <c r="AM5" s="176"/>
      <c r="AN5" s="181"/>
      <c r="AO5" s="162"/>
      <c r="AP5" s="162"/>
      <c r="AQ5" s="182"/>
      <c r="AR5" s="183"/>
      <c r="AS5" s="184"/>
      <c r="AT5" s="170"/>
      <c r="AU5" s="185"/>
      <c r="AV5" s="131"/>
      <c r="AX5" s="172"/>
    </row>
    <row r="6" customFormat="false" ht="12" hidden="false" customHeight="false" outlineLevel="0" collapsed="false">
      <c r="A6" s="136"/>
      <c r="B6" s="174"/>
      <c r="C6" s="129" t="n">
        <v>26</v>
      </c>
      <c r="D6" s="135" t="n">
        <v>28</v>
      </c>
      <c r="E6" s="175"/>
      <c r="F6" s="176"/>
      <c r="G6" s="176"/>
      <c r="H6" s="177"/>
      <c r="I6" s="161"/>
      <c r="J6" s="175"/>
      <c r="K6" s="176"/>
      <c r="L6" s="176"/>
      <c r="M6" s="177"/>
      <c r="N6" s="162"/>
      <c r="O6" s="178"/>
      <c r="P6" s="179"/>
      <c r="Q6" s="179"/>
      <c r="R6" s="178"/>
      <c r="S6" s="179"/>
      <c r="T6" s="180"/>
      <c r="U6" s="162"/>
      <c r="V6" s="175"/>
      <c r="W6" s="176"/>
      <c r="X6" s="176"/>
      <c r="Y6" s="176"/>
      <c r="Z6" s="175"/>
      <c r="AA6" s="176"/>
      <c r="AB6" s="176"/>
      <c r="AC6" s="176"/>
      <c r="AD6" s="181"/>
      <c r="AE6" s="162"/>
      <c r="AF6" s="175"/>
      <c r="AG6" s="176"/>
      <c r="AH6" s="176"/>
      <c r="AI6" s="176"/>
      <c r="AJ6" s="175"/>
      <c r="AK6" s="176"/>
      <c r="AL6" s="176"/>
      <c r="AM6" s="176"/>
      <c r="AN6" s="181"/>
      <c r="AO6" s="162"/>
      <c r="AP6" s="162"/>
      <c r="AQ6" s="182"/>
      <c r="AR6" s="183"/>
      <c r="AS6" s="184"/>
      <c r="AT6" s="170"/>
      <c r="AU6" s="185"/>
      <c r="AV6" s="131"/>
      <c r="AX6" s="172"/>
    </row>
    <row r="7" customFormat="false" ht="12.75" hidden="false" customHeight="false" outlineLevel="0" collapsed="false">
      <c r="A7" s="136"/>
      <c r="B7" s="174"/>
      <c r="C7" s="186" t="n">
        <v>26</v>
      </c>
      <c r="D7" s="187" t="n">
        <v>30</v>
      </c>
      <c r="E7" s="188"/>
      <c r="F7" s="189"/>
      <c r="G7" s="189"/>
      <c r="H7" s="190"/>
      <c r="I7" s="161"/>
      <c r="J7" s="188"/>
      <c r="K7" s="189"/>
      <c r="L7" s="189"/>
      <c r="M7" s="190"/>
      <c r="N7" s="162"/>
      <c r="O7" s="191"/>
      <c r="P7" s="192"/>
      <c r="Q7" s="192"/>
      <c r="R7" s="191"/>
      <c r="S7" s="192"/>
      <c r="T7" s="193"/>
      <c r="U7" s="162"/>
      <c r="V7" s="188"/>
      <c r="W7" s="189"/>
      <c r="X7" s="189"/>
      <c r="Y7" s="189"/>
      <c r="Z7" s="188"/>
      <c r="AA7" s="189"/>
      <c r="AB7" s="189"/>
      <c r="AC7" s="189"/>
      <c r="AD7" s="194"/>
      <c r="AE7" s="162"/>
      <c r="AF7" s="188"/>
      <c r="AG7" s="189"/>
      <c r="AH7" s="189"/>
      <c r="AI7" s="189"/>
      <c r="AJ7" s="188"/>
      <c r="AK7" s="189"/>
      <c r="AL7" s="189"/>
      <c r="AM7" s="189"/>
      <c r="AN7" s="194"/>
      <c r="AO7" s="162"/>
      <c r="AP7" s="162"/>
      <c r="AQ7" s="195"/>
      <c r="AR7" s="196"/>
      <c r="AS7" s="197"/>
      <c r="AT7" s="170"/>
      <c r="AU7" s="198"/>
      <c r="AV7" s="131"/>
      <c r="AX7" s="172"/>
    </row>
    <row r="8" customFormat="false" ht="12" hidden="false" customHeight="false" outlineLevel="0" collapsed="false">
      <c r="A8" s="136"/>
      <c r="B8" s="174"/>
      <c r="C8" s="157" t="n">
        <v>30</v>
      </c>
      <c r="D8" s="135" t="n">
        <v>28</v>
      </c>
      <c r="E8" s="158"/>
      <c r="F8" s="159"/>
      <c r="G8" s="159"/>
      <c r="H8" s="160"/>
      <c r="I8" s="161"/>
      <c r="J8" s="158"/>
      <c r="K8" s="159"/>
      <c r="L8" s="159"/>
      <c r="M8" s="160"/>
      <c r="N8" s="162"/>
      <c r="O8" s="163"/>
      <c r="P8" s="164"/>
      <c r="Q8" s="164"/>
      <c r="R8" s="163"/>
      <c r="S8" s="164"/>
      <c r="T8" s="165"/>
      <c r="U8" s="162"/>
      <c r="V8" s="158"/>
      <c r="W8" s="159"/>
      <c r="X8" s="159"/>
      <c r="Y8" s="159"/>
      <c r="Z8" s="158"/>
      <c r="AA8" s="159"/>
      <c r="AB8" s="159"/>
      <c r="AC8" s="159"/>
      <c r="AD8" s="166"/>
      <c r="AE8" s="162"/>
      <c r="AF8" s="158"/>
      <c r="AG8" s="159"/>
      <c r="AH8" s="159"/>
      <c r="AI8" s="159"/>
      <c r="AJ8" s="158"/>
      <c r="AK8" s="159"/>
      <c r="AL8" s="159"/>
      <c r="AM8" s="159"/>
      <c r="AN8" s="166"/>
      <c r="AO8" s="162"/>
      <c r="AP8" s="162"/>
      <c r="AQ8" s="167"/>
      <c r="AR8" s="168"/>
      <c r="AS8" s="169"/>
      <c r="AT8" s="170"/>
      <c r="AU8" s="185"/>
      <c r="AV8" s="131"/>
      <c r="AX8" s="172"/>
    </row>
    <row r="9" customFormat="false" ht="12" hidden="false" customHeight="false" outlineLevel="0" collapsed="false">
      <c r="A9" s="136"/>
      <c r="B9" s="174"/>
      <c r="C9" s="129" t="n">
        <v>30</v>
      </c>
      <c r="D9" s="135" t="n">
        <v>30</v>
      </c>
      <c r="E9" s="175"/>
      <c r="F9" s="176"/>
      <c r="G9" s="176"/>
      <c r="H9" s="177"/>
      <c r="I9" s="161"/>
      <c r="J9" s="175"/>
      <c r="K9" s="176"/>
      <c r="L9" s="176"/>
      <c r="M9" s="177"/>
      <c r="N9" s="162"/>
      <c r="O9" s="178"/>
      <c r="P9" s="179"/>
      <c r="Q9" s="179"/>
      <c r="R9" s="178"/>
      <c r="S9" s="179"/>
      <c r="T9" s="180"/>
      <c r="U9" s="162"/>
      <c r="V9" s="175"/>
      <c r="W9" s="176"/>
      <c r="X9" s="176"/>
      <c r="Y9" s="176"/>
      <c r="Z9" s="175"/>
      <c r="AA9" s="176"/>
      <c r="AB9" s="176"/>
      <c r="AC9" s="176"/>
      <c r="AD9" s="181"/>
      <c r="AE9" s="162"/>
      <c r="AF9" s="175"/>
      <c r="AG9" s="176"/>
      <c r="AH9" s="176"/>
      <c r="AI9" s="176"/>
      <c r="AJ9" s="175"/>
      <c r="AK9" s="176"/>
      <c r="AL9" s="176"/>
      <c r="AM9" s="176"/>
      <c r="AN9" s="181"/>
      <c r="AO9" s="162"/>
      <c r="AP9" s="162"/>
      <c r="AQ9" s="182"/>
      <c r="AR9" s="183"/>
      <c r="AS9" s="184"/>
      <c r="AT9" s="170"/>
      <c r="AU9" s="185"/>
      <c r="AV9" s="131"/>
      <c r="AX9" s="172"/>
    </row>
    <row r="10" customFormat="false" ht="12" hidden="false" customHeight="false" outlineLevel="0" collapsed="false">
      <c r="A10" s="136"/>
      <c r="B10" s="174"/>
      <c r="C10" s="129" t="n">
        <v>30</v>
      </c>
      <c r="D10" s="135" t="n">
        <v>32</v>
      </c>
      <c r="E10" s="175"/>
      <c r="F10" s="176"/>
      <c r="G10" s="176"/>
      <c r="H10" s="177"/>
      <c r="I10" s="161"/>
      <c r="J10" s="175"/>
      <c r="K10" s="176"/>
      <c r="L10" s="176"/>
      <c r="M10" s="177"/>
      <c r="N10" s="162"/>
      <c r="O10" s="178"/>
      <c r="P10" s="179"/>
      <c r="Q10" s="179"/>
      <c r="R10" s="178"/>
      <c r="S10" s="179"/>
      <c r="T10" s="180"/>
      <c r="U10" s="162"/>
      <c r="V10" s="175"/>
      <c r="W10" s="176"/>
      <c r="X10" s="176"/>
      <c r="Y10" s="176"/>
      <c r="Z10" s="175"/>
      <c r="AA10" s="176"/>
      <c r="AB10" s="176"/>
      <c r="AC10" s="176"/>
      <c r="AD10" s="181"/>
      <c r="AE10" s="162"/>
      <c r="AF10" s="175"/>
      <c r="AG10" s="176"/>
      <c r="AH10" s="176"/>
      <c r="AI10" s="176"/>
      <c r="AJ10" s="175"/>
      <c r="AK10" s="176"/>
      <c r="AL10" s="176"/>
      <c r="AM10" s="176"/>
      <c r="AN10" s="181"/>
      <c r="AO10" s="162"/>
      <c r="AP10" s="162"/>
      <c r="AQ10" s="182"/>
      <c r="AR10" s="183"/>
      <c r="AS10" s="184"/>
      <c r="AT10" s="170"/>
      <c r="AU10" s="185"/>
      <c r="AV10" s="131"/>
      <c r="AX10" s="172"/>
    </row>
    <row r="11" customFormat="false" ht="12.75" hidden="false" customHeight="false" outlineLevel="0" collapsed="false">
      <c r="A11" s="136"/>
      <c r="B11" s="174"/>
      <c r="C11" s="186" t="n">
        <v>30</v>
      </c>
      <c r="D11" s="187" t="n">
        <v>34</v>
      </c>
      <c r="E11" s="188"/>
      <c r="F11" s="189"/>
      <c r="G11" s="189"/>
      <c r="H11" s="190"/>
      <c r="I11" s="161"/>
      <c r="J11" s="188"/>
      <c r="K11" s="189"/>
      <c r="L11" s="189"/>
      <c r="M11" s="190"/>
      <c r="N11" s="162"/>
      <c r="O11" s="191"/>
      <c r="P11" s="192"/>
      <c r="Q11" s="192"/>
      <c r="R11" s="191"/>
      <c r="S11" s="192"/>
      <c r="T11" s="193"/>
      <c r="U11" s="162"/>
      <c r="V11" s="188"/>
      <c r="W11" s="189"/>
      <c r="X11" s="189"/>
      <c r="Y11" s="189"/>
      <c r="Z11" s="188"/>
      <c r="AA11" s="189"/>
      <c r="AB11" s="189"/>
      <c r="AC11" s="189"/>
      <c r="AD11" s="194"/>
      <c r="AE11" s="162"/>
      <c r="AF11" s="188"/>
      <c r="AG11" s="189"/>
      <c r="AH11" s="189"/>
      <c r="AI11" s="189"/>
      <c r="AJ11" s="188"/>
      <c r="AK11" s="189"/>
      <c r="AL11" s="189"/>
      <c r="AM11" s="189"/>
      <c r="AN11" s="194"/>
      <c r="AO11" s="162"/>
      <c r="AP11" s="162"/>
      <c r="AQ11" s="195"/>
      <c r="AR11" s="196"/>
      <c r="AS11" s="197"/>
      <c r="AT11" s="170"/>
      <c r="AU11" s="185"/>
      <c r="AV11" s="131"/>
      <c r="AX11" s="172"/>
    </row>
    <row r="12" customFormat="false" ht="12" hidden="false" customHeight="false" outlineLevel="0" collapsed="false">
      <c r="B12" s="156" t="s">
        <v>71</v>
      </c>
      <c r="C12" s="157" t="n">
        <f aca="false">C4</f>
        <v>26</v>
      </c>
      <c r="D12" s="155" t="n">
        <f aca="false">D4</f>
        <v>24</v>
      </c>
      <c r="E12" s="158"/>
      <c r="F12" s="159"/>
      <c r="G12" s="159"/>
      <c r="H12" s="160"/>
      <c r="I12" s="161"/>
      <c r="J12" s="158"/>
      <c r="K12" s="159"/>
      <c r="L12" s="159"/>
      <c r="M12" s="160"/>
      <c r="N12" s="162"/>
      <c r="O12" s="163"/>
      <c r="P12" s="164"/>
      <c r="Q12" s="164"/>
      <c r="R12" s="163"/>
      <c r="S12" s="164"/>
      <c r="T12" s="165"/>
      <c r="U12" s="162"/>
      <c r="V12" s="158"/>
      <c r="W12" s="159"/>
      <c r="X12" s="159"/>
      <c r="Y12" s="159"/>
      <c r="Z12" s="158"/>
      <c r="AA12" s="159"/>
      <c r="AB12" s="159"/>
      <c r="AC12" s="159"/>
      <c r="AD12" s="166"/>
      <c r="AE12" s="162"/>
      <c r="AF12" s="158"/>
      <c r="AG12" s="159"/>
      <c r="AH12" s="159"/>
      <c r="AI12" s="159"/>
      <c r="AJ12" s="158"/>
      <c r="AK12" s="159"/>
      <c r="AL12" s="159"/>
      <c r="AM12" s="159"/>
      <c r="AN12" s="166"/>
      <c r="AO12" s="162"/>
      <c r="AP12" s="162"/>
      <c r="AQ12" s="167"/>
      <c r="AR12" s="168"/>
      <c r="AS12" s="169"/>
      <c r="AT12" s="170"/>
      <c r="AU12" s="171"/>
      <c r="AV12" s="131"/>
      <c r="AX12" s="172"/>
    </row>
    <row r="13" customFormat="false" ht="12" hidden="false" customHeight="false" outlineLevel="0" collapsed="false">
      <c r="A13" s="136"/>
      <c r="B13" s="199"/>
      <c r="C13" s="129" t="n">
        <f aca="false">C5</f>
        <v>26</v>
      </c>
      <c r="D13" s="136" t="n">
        <f aca="false">D5</f>
        <v>26</v>
      </c>
      <c r="E13" s="175"/>
      <c r="F13" s="176"/>
      <c r="G13" s="176"/>
      <c r="H13" s="177"/>
      <c r="I13" s="161"/>
      <c r="J13" s="175"/>
      <c r="K13" s="176"/>
      <c r="L13" s="176"/>
      <c r="M13" s="177"/>
      <c r="N13" s="162"/>
      <c r="O13" s="178"/>
      <c r="P13" s="179"/>
      <c r="Q13" s="179"/>
      <c r="R13" s="178"/>
      <c r="S13" s="179"/>
      <c r="T13" s="180"/>
      <c r="U13" s="162"/>
      <c r="V13" s="175"/>
      <c r="W13" s="176"/>
      <c r="X13" s="176"/>
      <c r="Y13" s="176"/>
      <c r="Z13" s="175"/>
      <c r="AA13" s="176"/>
      <c r="AB13" s="176"/>
      <c r="AC13" s="176"/>
      <c r="AD13" s="181"/>
      <c r="AE13" s="162"/>
      <c r="AF13" s="175"/>
      <c r="AG13" s="176"/>
      <c r="AH13" s="176"/>
      <c r="AI13" s="176"/>
      <c r="AJ13" s="175"/>
      <c r="AK13" s="176"/>
      <c r="AL13" s="176"/>
      <c r="AM13" s="176"/>
      <c r="AN13" s="181"/>
      <c r="AO13" s="162"/>
      <c r="AP13" s="162"/>
      <c r="AQ13" s="182"/>
      <c r="AR13" s="183"/>
      <c r="AS13" s="184"/>
      <c r="AT13" s="170"/>
      <c r="AU13" s="185"/>
      <c r="AV13" s="131"/>
      <c r="AX13" s="172"/>
    </row>
    <row r="14" customFormat="false" ht="12" hidden="false" customHeight="false" outlineLevel="0" collapsed="false">
      <c r="A14" s="136"/>
      <c r="B14" s="174"/>
      <c r="C14" s="129" t="n">
        <f aca="false">C6</f>
        <v>26</v>
      </c>
      <c r="D14" s="136" t="n">
        <f aca="false">D6</f>
        <v>28</v>
      </c>
      <c r="E14" s="175"/>
      <c r="F14" s="176"/>
      <c r="G14" s="176"/>
      <c r="H14" s="177"/>
      <c r="I14" s="161"/>
      <c r="J14" s="175"/>
      <c r="K14" s="176"/>
      <c r="L14" s="176"/>
      <c r="M14" s="177"/>
      <c r="N14" s="162"/>
      <c r="O14" s="178"/>
      <c r="P14" s="179"/>
      <c r="Q14" s="179"/>
      <c r="R14" s="178"/>
      <c r="S14" s="179"/>
      <c r="T14" s="180"/>
      <c r="U14" s="162"/>
      <c r="V14" s="175"/>
      <c r="W14" s="176"/>
      <c r="X14" s="176"/>
      <c r="Y14" s="176"/>
      <c r="Z14" s="175"/>
      <c r="AA14" s="176"/>
      <c r="AB14" s="176"/>
      <c r="AC14" s="176"/>
      <c r="AD14" s="181"/>
      <c r="AE14" s="162"/>
      <c r="AF14" s="175"/>
      <c r="AG14" s="176"/>
      <c r="AH14" s="176"/>
      <c r="AI14" s="176"/>
      <c r="AJ14" s="175"/>
      <c r="AK14" s="176"/>
      <c r="AL14" s="176"/>
      <c r="AM14" s="176"/>
      <c r="AN14" s="181"/>
      <c r="AO14" s="162"/>
      <c r="AP14" s="162"/>
      <c r="AQ14" s="182"/>
      <c r="AR14" s="183"/>
      <c r="AS14" s="184"/>
      <c r="AT14" s="170"/>
      <c r="AU14" s="185"/>
      <c r="AV14" s="131"/>
      <c r="AX14" s="172"/>
    </row>
    <row r="15" customFormat="false" ht="12.75" hidden="false" customHeight="false" outlineLevel="0" collapsed="false">
      <c r="A15" s="136"/>
      <c r="B15" s="174"/>
      <c r="C15" s="186" t="n">
        <f aca="false">C7</f>
        <v>26</v>
      </c>
      <c r="D15" s="187" t="n">
        <f aca="false">D7</f>
        <v>30</v>
      </c>
      <c r="E15" s="188"/>
      <c r="F15" s="189"/>
      <c r="G15" s="189"/>
      <c r="H15" s="190"/>
      <c r="I15" s="161"/>
      <c r="J15" s="188"/>
      <c r="K15" s="189"/>
      <c r="L15" s="189"/>
      <c r="M15" s="190"/>
      <c r="N15" s="162"/>
      <c r="O15" s="191"/>
      <c r="P15" s="192"/>
      <c r="Q15" s="192"/>
      <c r="R15" s="191"/>
      <c r="S15" s="192"/>
      <c r="T15" s="193"/>
      <c r="U15" s="162"/>
      <c r="V15" s="188"/>
      <c r="W15" s="189"/>
      <c r="X15" s="189"/>
      <c r="Y15" s="189"/>
      <c r="Z15" s="188"/>
      <c r="AA15" s="189"/>
      <c r="AB15" s="189"/>
      <c r="AC15" s="189"/>
      <c r="AD15" s="194"/>
      <c r="AE15" s="162"/>
      <c r="AF15" s="188"/>
      <c r="AG15" s="189"/>
      <c r="AH15" s="189"/>
      <c r="AI15" s="189"/>
      <c r="AJ15" s="188"/>
      <c r="AK15" s="189"/>
      <c r="AL15" s="189"/>
      <c r="AM15" s="189"/>
      <c r="AN15" s="194"/>
      <c r="AO15" s="162"/>
      <c r="AP15" s="162"/>
      <c r="AQ15" s="195"/>
      <c r="AR15" s="196"/>
      <c r="AS15" s="197"/>
      <c r="AT15" s="170"/>
      <c r="AU15" s="198"/>
      <c r="AV15" s="131"/>
      <c r="AX15" s="172"/>
    </row>
    <row r="16" customFormat="false" ht="12" hidden="false" customHeight="false" outlineLevel="0" collapsed="false">
      <c r="A16" s="136"/>
      <c r="B16" s="174"/>
      <c r="C16" s="157" t="n">
        <f aca="false">C8</f>
        <v>30</v>
      </c>
      <c r="D16" s="155" t="n">
        <f aca="false">D8</f>
        <v>28</v>
      </c>
      <c r="E16" s="158"/>
      <c r="F16" s="159"/>
      <c r="G16" s="159"/>
      <c r="H16" s="160"/>
      <c r="I16" s="161"/>
      <c r="J16" s="158"/>
      <c r="K16" s="159"/>
      <c r="L16" s="159"/>
      <c r="M16" s="160"/>
      <c r="N16" s="162"/>
      <c r="O16" s="163"/>
      <c r="P16" s="164"/>
      <c r="Q16" s="164"/>
      <c r="R16" s="163"/>
      <c r="S16" s="164"/>
      <c r="T16" s="165"/>
      <c r="U16" s="162"/>
      <c r="V16" s="158"/>
      <c r="W16" s="159"/>
      <c r="X16" s="159"/>
      <c r="Y16" s="159"/>
      <c r="Z16" s="158"/>
      <c r="AA16" s="159"/>
      <c r="AB16" s="159"/>
      <c r="AC16" s="159"/>
      <c r="AD16" s="166"/>
      <c r="AE16" s="162"/>
      <c r="AF16" s="158"/>
      <c r="AG16" s="159"/>
      <c r="AH16" s="159"/>
      <c r="AI16" s="159"/>
      <c r="AJ16" s="158"/>
      <c r="AK16" s="159"/>
      <c r="AL16" s="159"/>
      <c r="AM16" s="159"/>
      <c r="AN16" s="166"/>
      <c r="AO16" s="162"/>
      <c r="AP16" s="162"/>
      <c r="AQ16" s="167"/>
      <c r="AR16" s="168"/>
      <c r="AS16" s="169"/>
      <c r="AT16" s="170"/>
      <c r="AU16" s="185"/>
      <c r="AV16" s="131"/>
      <c r="AX16" s="172"/>
    </row>
    <row r="17" customFormat="false" ht="12" hidden="false" customHeight="false" outlineLevel="0" collapsed="false">
      <c r="A17" s="136"/>
      <c r="B17" s="174"/>
      <c r="C17" s="129" t="n">
        <f aca="false">C9</f>
        <v>30</v>
      </c>
      <c r="D17" s="136" t="n">
        <f aca="false">D9</f>
        <v>30</v>
      </c>
      <c r="E17" s="175"/>
      <c r="F17" s="176"/>
      <c r="G17" s="176"/>
      <c r="H17" s="177"/>
      <c r="I17" s="161"/>
      <c r="J17" s="175"/>
      <c r="K17" s="176"/>
      <c r="L17" s="176"/>
      <c r="M17" s="177"/>
      <c r="N17" s="162"/>
      <c r="O17" s="178"/>
      <c r="P17" s="179"/>
      <c r="Q17" s="179"/>
      <c r="R17" s="178"/>
      <c r="S17" s="179"/>
      <c r="T17" s="180"/>
      <c r="U17" s="162"/>
      <c r="V17" s="175"/>
      <c r="W17" s="176"/>
      <c r="X17" s="176"/>
      <c r="Y17" s="176"/>
      <c r="Z17" s="175"/>
      <c r="AA17" s="176"/>
      <c r="AB17" s="176"/>
      <c r="AC17" s="176"/>
      <c r="AD17" s="181"/>
      <c r="AE17" s="162"/>
      <c r="AF17" s="175"/>
      <c r="AG17" s="176"/>
      <c r="AH17" s="176"/>
      <c r="AI17" s="176"/>
      <c r="AJ17" s="175"/>
      <c r="AK17" s="176"/>
      <c r="AL17" s="176"/>
      <c r="AM17" s="176"/>
      <c r="AN17" s="181"/>
      <c r="AO17" s="162"/>
      <c r="AP17" s="162"/>
      <c r="AQ17" s="182"/>
      <c r="AR17" s="183"/>
      <c r="AS17" s="184"/>
      <c r="AT17" s="170"/>
      <c r="AU17" s="185"/>
      <c r="AV17" s="131"/>
      <c r="AX17" s="172"/>
    </row>
    <row r="18" customFormat="false" ht="12" hidden="false" customHeight="false" outlineLevel="0" collapsed="false">
      <c r="A18" s="136"/>
      <c r="B18" s="174"/>
      <c r="C18" s="129" t="n">
        <f aca="false">C10</f>
        <v>30</v>
      </c>
      <c r="D18" s="136" t="n">
        <f aca="false">D10</f>
        <v>32</v>
      </c>
      <c r="E18" s="175"/>
      <c r="F18" s="176"/>
      <c r="G18" s="176"/>
      <c r="H18" s="177"/>
      <c r="I18" s="161"/>
      <c r="J18" s="175"/>
      <c r="K18" s="176"/>
      <c r="L18" s="176"/>
      <c r="M18" s="177"/>
      <c r="N18" s="162"/>
      <c r="O18" s="178"/>
      <c r="P18" s="179"/>
      <c r="Q18" s="179"/>
      <c r="R18" s="178"/>
      <c r="S18" s="179"/>
      <c r="T18" s="180"/>
      <c r="U18" s="162"/>
      <c r="V18" s="175"/>
      <c r="W18" s="176"/>
      <c r="X18" s="176"/>
      <c r="Y18" s="176"/>
      <c r="Z18" s="175"/>
      <c r="AA18" s="176"/>
      <c r="AB18" s="176"/>
      <c r="AC18" s="176"/>
      <c r="AD18" s="181"/>
      <c r="AE18" s="162"/>
      <c r="AF18" s="175"/>
      <c r="AG18" s="176"/>
      <c r="AH18" s="176"/>
      <c r="AI18" s="176"/>
      <c r="AJ18" s="175"/>
      <c r="AK18" s="176"/>
      <c r="AL18" s="176"/>
      <c r="AM18" s="176"/>
      <c r="AN18" s="181"/>
      <c r="AO18" s="162"/>
      <c r="AP18" s="162"/>
      <c r="AQ18" s="182"/>
      <c r="AR18" s="183"/>
      <c r="AS18" s="184"/>
      <c r="AT18" s="170"/>
      <c r="AU18" s="185"/>
      <c r="AV18" s="131"/>
      <c r="AX18" s="172"/>
    </row>
    <row r="19" customFormat="false" ht="12.75" hidden="false" customHeight="false" outlineLevel="0" collapsed="false">
      <c r="A19" s="136"/>
      <c r="B19" s="174"/>
      <c r="C19" s="186" t="n">
        <f aca="false">C11</f>
        <v>30</v>
      </c>
      <c r="D19" s="187" t="n">
        <f aca="false">D11</f>
        <v>34</v>
      </c>
      <c r="E19" s="188"/>
      <c r="F19" s="189"/>
      <c r="G19" s="189"/>
      <c r="H19" s="190"/>
      <c r="I19" s="161"/>
      <c r="J19" s="188"/>
      <c r="K19" s="189"/>
      <c r="L19" s="189"/>
      <c r="M19" s="190"/>
      <c r="N19" s="162"/>
      <c r="O19" s="191"/>
      <c r="P19" s="192"/>
      <c r="Q19" s="192"/>
      <c r="R19" s="191"/>
      <c r="S19" s="192"/>
      <c r="T19" s="193"/>
      <c r="U19" s="162"/>
      <c r="V19" s="188"/>
      <c r="W19" s="189"/>
      <c r="X19" s="189"/>
      <c r="Y19" s="189"/>
      <c r="Z19" s="188"/>
      <c r="AA19" s="189"/>
      <c r="AB19" s="189"/>
      <c r="AC19" s="189"/>
      <c r="AD19" s="194"/>
      <c r="AE19" s="162"/>
      <c r="AF19" s="188"/>
      <c r="AG19" s="189"/>
      <c r="AH19" s="189"/>
      <c r="AI19" s="189"/>
      <c r="AJ19" s="188"/>
      <c r="AK19" s="189"/>
      <c r="AL19" s="189"/>
      <c r="AM19" s="189"/>
      <c r="AN19" s="194"/>
      <c r="AO19" s="162"/>
      <c r="AP19" s="162"/>
      <c r="AQ19" s="195"/>
      <c r="AR19" s="196"/>
      <c r="AS19" s="197"/>
      <c r="AT19" s="170"/>
      <c r="AU19" s="185"/>
      <c r="AV19" s="131"/>
      <c r="AX19" s="172"/>
    </row>
    <row r="20" customFormat="false" ht="12" hidden="false" customHeight="false" outlineLevel="0" collapsed="false">
      <c r="A20" s="155" t="s">
        <v>10</v>
      </c>
      <c r="B20" s="156" t="s">
        <v>72</v>
      </c>
      <c r="C20" s="157" t="n">
        <f aca="false">C12</f>
        <v>26</v>
      </c>
      <c r="D20" s="155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0" t="n">
        <f aca="false">Test!B1</f>
        <v>0</v>
      </c>
      <c r="K20" s="71" t="n">
        <f aca="false">Test!C1</f>
        <v>0</v>
      </c>
      <c r="L20" s="71" t="n">
        <f aca="false">Test!D1</f>
        <v>0</v>
      </c>
      <c r="M20" s="72" t="n">
        <f aca="false">Test!E1</f>
        <v>0</v>
      </c>
      <c r="N20" s="172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2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7008.2</v>
      </c>
      <c r="AA20" s="71" t="n">
        <f aca="false">Anchor!K1</f>
        <v>73.78</v>
      </c>
      <c r="AB20" s="71" t="n">
        <f aca="false">Anchor!L1</f>
        <v>245</v>
      </c>
      <c r="AC20" s="76" t="n">
        <f aca="false">Z20/3600</f>
        <v>1.94672222222222</v>
      </c>
      <c r="AD20" s="78" t="n">
        <f aca="false">E20+V20</f>
        <v>17511.8544</v>
      </c>
      <c r="AE20" s="172"/>
      <c r="AF20" s="70" t="n">
        <f aca="false">Test!F1</f>
        <v>0</v>
      </c>
      <c r="AG20" s="71" t="n">
        <f aca="false">Test!G1</f>
        <v>0</v>
      </c>
      <c r="AH20" s="71" t="n">
        <f aca="false">Test!H1</f>
        <v>0</v>
      </c>
      <c r="AI20" s="71" t="n">
        <f aca="false">Test!I1</f>
        <v>0</v>
      </c>
      <c r="AJ20" s="70" t="n">
        <f aca="false">Test!J1</f>
        <v>0</v>
      </c>
      <c r="AK20" s="71" t="n">
        <f aca="false">Test!K1</f>
        <v>0</v>
      </c>
      <c r="AL20" s="71" t="n">
        <f aca="false">Test!L1</f>
        <v>0</v>
      </c>
      <c r="AM20" s="76" t="n">
        <f aca="false">AJ20/3600</f>
        <v>0</v>
      </c>
      <c r="AN20" s="78" t="n">
        <f aca="false">J20+AF20</f>
        <v>0</v>
      </c>
      <c r="AO20" s="74"/>
      <c r="AP20" s="74"/>
      <c r="AQ20" s="79" t="n">
        <f aca="false">AJ20/Z20</f>
        <v>0</v>
      </c>
      <c r="AR20" s="80" t="n">
        <f aca="false">AK20/AA20</f>
        <v>0</v>
      </c>
      <c r="AS20" s="81" t="n">
        <f aca="false">AL20/AB20</f>
        <v>0</v>
      </c>
      <c r="AT20" s="40"/>
      <c r="AU20" s="82" t="n">
        <f aca="false">ABS(V20-AF20)+ABS(W20-AG20)+ABS(X20-AH20)+ABS(Y20-AI20)</f>
        <v>8627.2456</v>
      </c>
      <c r="AV20" s="131"/>
      <c r="AX20" s="172"/>
    </row>
    <row r="21" customFormat="false" ht="12" hidden="false" customHeight="false" outlineLevel="0" collapsed="false">
      <c r="A21" s="136" t="s">
        <v>73</v>
      </c>
      <c r="B21" s="174"/>
      <c r="C21" s="129" t="n">
        <f aca="false">C13</f>
        <v>26</v>
      </c>
      <c r="D21" s="136" t="n">
        <f aca="false">D13</f>
        <v>26</v>
      </c>
      <c r="E21" s="85" t="n">
        <f aca="false">Anchor!B2</f>
        <v>4848.236</v>
      </c>
      <c r="F21" s="86" t="n">
        <f aca="false">Anchor!C2</f>
        <v>41.0865</v>
      </c>
      <c r="G21" s="86" t="n">
        <f aca="false">Anchor!D2</f>
        <v>42.7195</v>
      </c>
      <c r="H21" s="87" t="n">
        <f aca="false">Anchor!E2</f>
        <v>43.8495</v>
      </c>
      <c r="I21" s="73"/>
      <c r="J21" s="85" t="n">
        <f aca="false">Test!B2</f>
        <v>0</v>
      </c>
      <c r="K21" s="86" t="n">
        <f aca="false">Test!C2</f>
        <v>0</v>
      </c>
      <c r="L21" s="86" t="n">
        <f aca="false">Test!D2</f>
        <v>0</v>
      </c>
      <c r="M21" s="87" t="n">
        <f aca="false">Test!E2</f>
        <v>0</v>
      </c>
      <c r="N21" s="172"/>
      <c r="O21" s="88"/>
      <c r="P21" s="89"/>
      <c r="Q21" s="89"/>
      <c r="R21" s="88"/>
      <c r="S21" s="89"/>
      <c r="T21" s="90"/>
      <c r="U21" s="172"/>
      <c r="V21" s="85" t="n">
        <f aca="false">Anchor!F2</f>
        <v>8499.4032</v>
      </c>
      <c r="W21" s="86" t="n">
        <f aca="false">Anchor!G2</f>
        <v>41.8295</v>
      </c>
      <c r="X21" s="86" t="n">
        <f aca="false">Anchor!H2</f>
        <v>42.639</v>
      </c>
      <c r="Y21" s="86" t="n">
        <f aca="false">Anchor!I2</f>
        <v>43.3739</v>
      </c>
      <c r="Z21" s="85" t="n">
        <f aca="false">Anchor!J2</f>
        <v>6649.25</v>
      </c>
      <c r="AA21" s="86" t="n">
        <f aca="false">Anchor!K2</f>
        <v>71.62</v>
      </c>
      <c r="AB21" s="86" t="n">
        <f aca="false">Anchor!L2</f>
        <v>245</v>
      </c>
      <c r="AC21" s="89" t="n">
        <f aca="false">Z21/3600</f>
        <v>1.84701388888889</v>
      </c>
      <c r="AD21" s="91" t="n">
        <f aca="false">E21+V21</f>
        <v>13347.6392</v>
      </c>
      <c r="AE21" s="172"/>
      <c r="AF21" s="85" t="n">
        <f aca="false">Test!F2</f>
        <v>0</v>
      </c>
      <c r="AG21" s="86" t="n">
        <f aca="false">Test!G2</f>
        <v>0</v>
      </c>
      <c r="AH21" s="86" t="n">
        <f aca="false">Test!H2</f>
        <v>0</v>
      </c>
      <c r="AI21" s="86" t="n">
        <f aca="false">Test!I2</f>
        <v>0</v>
      </c>
      <c r="AJ21" s="85" t="n">
        <f aca="false">Test!J2</f>
        <v>0</v>
      </c>
      <c r="AK21" s="86" t="n">
        <f aca="false">Test!K2</f>
        <v>0</v>
      </c>
      <c r="AL21" s="86" t="n">
        <f aca="false">Test!L2</f>
        <v>0</v>
      </c>
      <c r="AM21" s="89" t="n">
        <f aca="false">AJ21/3600</f>
        <v>0</v>
      </c>
      <c r="AN21" s="91" t="n">
        <f aca="false">J21+AF21</f>
        <v>0</v>
      </c>
      <c r="AO21" s="74"/>
      <c r="AP21" s="74"/>
      <c r="AQ21" s="92" t="n">
        <f aca="false">AJ21/Z21</f>
        <v>0</v>
      </c>
      <c r="AR21" s="93" t="n">
        <f aca="false">AK21/AA21</f>
        <v>0</v>
      </c>
      <c r="AS21" s="94" t="n">
        <f aca="false">AL21/AB21</f>
        <v>0</v>
      </c>
      <c r="AT21" s="40"/>
      <c r="AU21" s="95" t="n">
        <f aca="false">ABS(V21-AF21)+ABS(W21-AG21)+ABS(X21-AH21)+ABS(Y21-AI21)</f>
        <v>8627.2456</v>
      </c>
      <c r="AV21" s="131"/>
      <c r="AX21" s="172"/>
    </row>
    <row r="22" customFormat="false" ht="12" hidden="false" customHeight="false" outlineLevel="0" collapsed="false">
      <c r="A22" s="136"/>
      <c r="B22" s="174"/>
      <c r="C22" s="129" t="n">
        <f aca="false">C14</f>
        <v>26</v>
      </c>
      <c r="D22" s="136" t="n">
        <f aca="false">D14</f>
        <v>28</v>
      </c>
      <c r="E22" s="85" t="n">
        <f aca="false">Anchor!B3</f>
        <v>1648.3464</v>
      </c>
      <c r="F22" s="86" t="n">
        <f aca="false">Anchor!C3</f>
        <v>40.308</v>
      </c>
      <c r="G22" s="86" t="n">
        <f aca="false">Anchor!D3</f>
        <v>42.0419</v>
      </c>
      <c r="H22" s="87" t="n">
        <f aca="false">Anchor!E3</f>
        <v>43.047</v>
      </c>
      <c r="I22" s="73"/>
      <c r="J22" s="85" t="n">
        <f aca="false">Test!B3</f>
        <v>0</v>
      </c>
      <c r="K22" s="86" t="n">
        <f aca="false">Test!C3</f>
        <v>0</v>
      </c>
      <c r="L22" s="86" t="n">
        <f aca="false">Test!D3</f>
        <v>0</v>
      </c>
      <c r="M22" s="87" t="n">
        <f aca="false">Test!E3</f>
        <v>0</v>
      </c>
      <c r="N22" s="172"/>
      <c r="O22" s="88"/>
      <c r="P22" s="89"/>
      <c r="Q22" s="89"/>
      <c r="R22" s="88"/>
      <c r="S22" s="89"/>
      <c r="T22" s="90"/>
      <c r="U22" s="172"/>
      <c r="V22" s="85" t="n">
        <f aca="false">Anchor!F3</f>
        <v>8499.4032</v>
      </c>
      <c r="W22" s="86" t="n">
        <f aca="false">Anchor!G3</f>
        <v>41.8295</v>
      </c>
      <c r="X22" s="86" t="n">
        <f aca="false">Anchor!H3</f>
        <v>42.639</v>
      </c>
      <c r="Y22" s="86" t="n">
        <f aca="false">Anchor!I3</f>
        <v>43.3739</v>
      </c>
      <c r="Z22" s="85" t="n">
        <f aca="false">Anchor!J3</f>
        <v>6350.16</v>
      </c>
      <c r="AA22" s="86" t="n">
        <f aca="false">Anchor!K3</f>
        <v>68.76</v>
      </c>
      <c r="AB22" s="86" t="n">
        <f aca="false">Anchor!L3</f>
        <v>245</v>
      </c>
      <c r="AC22" s="89" t="n">
        <f aca="false">Z22/3600</f>
        <v>1.76393333333333</v>
      </c>
      <c r="AD22" s="91" t="n">
        <f aca="false">E22+V22</f>
        <v>10147.7496</v>
      </c>
      <c r="AE22" s="172"/>
      <c r="AF22" s="85" t="n">
        <f aca="false">Test!F3</f>
        <v>0</v>
      </c>
      <c r="AG22" s="86" t="n">
        <f aca="false">Test!G3</f>
        <v>0</v>
      </c>
      <c r="AH22" s="86" t="n">
        <f aca="false">Test!H3</f>
        <v>0</v>
      </c>
      <c r="AI22" s="86" t="n">
        <f aca="false">Test!I3</f>
        <v>0</v>
      </c>
      <c r="AJ22" s="85" t="n">
        <f aca="false">Test!J3</f>
        <v>0</v>
      </c>
      <c r="AK22" s="86" t="n">
        <f aca="false">Test!K3</f>
        <v>0</v>
      </c>
      <c r="AL22" s="86" t="n">
        <f aca="false">Test!L3</f>
        <v>0</v>
      </c>
      <c r="AM22" s="89" t="n">
        <f aca="false">AJ22/3600</f>
        <v>0</v>
      </c>
      <c r="AN22" s="91" t="n">
        <f aca="false">J22+AF22</f>
        <v>0</v>
      </c>
      <c r="AO22" s="74"/>
      <c r="AP22" s="74"/>
      <c r="AQ22" s="92" t="n">
        <f aca="false">AJ22/Z22</f>
        <v>0</v>
      </c>
      <c r="AR22" s="93" t="n">
        <f aca="false">AK22/AA22</f>
        <v>0</v>
      </c>
      <c r="AS22" s="94" t="n">
        <f aca="false">AL22/AB22</f>
        <v>0</v>
      </c>
      <c r="AT22" s="40"/>
      <c r="AU22" s="95" t="n">
        <f aca="false">ABS(V22-AF22)+ABS(W22-AG22)+ABS(X22-AH22)+ABS(Y22-AI22)</f>
        <v>8627.2456</v>
      </c>
      <c r="AV22" s="131"/>
      <c r="AX22" s="172"/>
    </row>
    <row r="23" customFormat="false" ht="12.75" hidden="false" customHeight="false" outlineLevel="0" collapsed="false">
      <c r="A23" s="136"/>
      <c r="B23" s="174"/>
      <c r="C23" s="186" t="n">
        <f aca="false">C15</f>
        <v>26</v>
      </c>
      <c r="D23" s="187" t="n">
        <f aca="false">D15</f>
        <v>30</v>
      </c>
      <c r="E23" s="98" t="n">
        <f aca="false">Anchor!B4</f>
        <v>351.4856</v>
      </c>
      <c r="F23" s="99" t="n">
        <f aca="false">Anchor!C4</f>
        <v>39.9138</v>
      </c>
      <c r="G23" s="99" t="n">
        <f aca="false">Anchor!D4</f>
        <v>41.8206</v>
      </c>
      <c r="H23" s="100" t="n">
        <f aca="false">Anchor!E4</f>
        <v>42.7465</v>
      </c>
      <c r="I23" s="73"/>
      <c r="J23" s="98" t="n">
        <f aca="false">Test!B4</f>
        <v>0</v>
      </c>
      <c r="K23" s="99" t="n">
        <f aca="false">Test!C4</f>
        <v>0</v>
      </c>
      <c r="L23" s="99" t="n">
        <f aca="false">Test!D4</f>
        <v>0</v>
      </c>
      <c r="M23" s="100" t="n">
        <f aca="false">Test!E4</f>
        <v>0</v>
      </c>
      <c r="N23" s="172"/>
      <c r="O23" s="101"/>
      <c r="P23" s="102"/>
      <c r="Q23" s="102"/>
      <c r="R23" s="101"/>
      <c r="S23" s="102"/>
      <c r="T23" s="103"/>
      <c r="U23" s="172"/>
      <c r="V23" s="98" t="n">
        <f aca="false">Anchor!F4</f>
        <v>8499.4032</v>
      </c>
      <c r="W23" s="99" t="n">
        <f aca="false">Anchor!G4</f>
        <v>41.8295</v>
      </c>
      <c r="X23" s="99" t="n">
        <f aca="false">Anchor!H4</f>
        <v>42.639</v>
      </c>
      <c r="Y23" s="99" t="n">
        <f aca="false">Anchor!I4</f>
        <v>43.3739</v>
      </c>
      <c r="Z23" s="98" t="n">
        <f aca="false">Anchor!J4</f>
        <v>6139.48</v>
      </c>
      <c r="AA23" s="99" t="n">
        <f aca="false">Anchor!K4</f>
        <v>67.01</v>
      </c>
      <c r="AB23" s="99" t="n">
        <f aca="false">Anchor!L4</f>
        <v>245</v>
      </c>
      <c r="AC23" s="102" t="n">
        <f aca="false">Z23/3600</f>
        <v>1.70541111111111</v>
      </c>
      <c r="AD23" s="104" t="n">
        <f aca="false">E23+V23</f>
        <v>8850.8888</v>
      </c>
      <c r="AE23" s="172"/>
      <c r="AF23" s="98" t="n">
        <f aca="false">Test!F4</f>
        <v>0</v>
      </c>
      <c r="AG23" s="99" t="n">
        <f aca="false">Test!G4</f>
        <v>0</v>
      </c>
      <c r="AH23" s="99" t="n">
        <f aca="false">Test!H4</f>
        <v>0</v>
      </c>
      <c r="AI23" s="99" t="n">
        <f aca="false">Test!I4</f>
        <v>0</v>
      </c>
      <c r="AJ23" s="98" t="n">
        <f aca="false">Test!J4</f>
        <v>0</v>
      </c>
      <c r="AK23" s="99" t="n">
        <f aca="false">Test!K4</f>
        <v>0</v>
      </c>
      <c r="AL23" s="99" t="n">
        <f aca="false">Test!L4</f>
        <v>0</v>
      </c>
      <c r="AM23" s="102" t="n">
        <f aca="false">AJ23/3600</f>
        <v>0</v>
      </c>
      <c r="AN23" s="104" t="n">
        <f aca="false">J23+AF23</f>
        <v>0</v>
      </c>
      <c r="AO23" s="74"/>
      <c r="AP23" s="74"/>
      <c r="AQ23" s="105" t="n">
        <f aca="false">AJ23/Z23</f>
        <v>0</v>
      </c>
      <c r="AR23" s="106" t="n">
        <f aca="false">AK23/AA23</f>
        <v>0</v>
      </c>
      <c r="AS23" s="107" t="n">
        <f aca="false">AL23/AB23</f>
        <v>0</v>
      </c>
      <c r="AT23" s="40"/>
      <c r="AU23" s="108" t="n">
        <f aca="false">ABS(V23-AF23)+ABS(W23-AG23)+ABS(X23-AH23)+ABS(Y23-AI23)</f>
        <v>8627.2456</v>
      </c>
      <c r="AV23" s="131"/>
      <c r="AX23" s="172"/>
    </row>
    <row r="24" customFormat="false" ht="12" hidden="false" customHeight="false" outlineLevel="0" collapsed="false">
      <c r="A24" s="136"/>
      <c r="B24" s="174"/>
      <c r="C24" s="157" t="n">
        <f aca="false">C16</f>
        <v>30</v>
      </c>
      <c r="D24" s="155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0" t="n">
        <f aca="false">Test!B5</f>
        <v>0</v>
      </c>
      <c r="K24" s="71" t="n">
        <f aca="false">Test!C5</f>
        <v>0</v>
      </c>
      <c r="L24" s="71" t="n">
        <f aca="false">Test!D5</f>
        <v>0</v>
      </c>
      <c r="M24" s="72" t="n">
        <f aca="false">Test!E5</f>
        <v>0</v>
      </c>
      <c r="N24" s="172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2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6331.21</v>
      </c>
      <c r="AA24" s="71" t="n">
        <f aca="false">Anchor!K5</f>
        <v>69.75</v>
      </c>
      <c r="AB24" s="71" t="n">
        <f aca="false">Anchor!L5</f>
        <v>245</v>
      </c>
      <c r="AC24" s="76" t="n">
        <f aca="false">Z24/3600</f>
        <v>1.75866944444444</v>
      </c>
      <c r="AD24" s="78" t="n">
        <f aca="false">E24+V24</f>
        <v>10777.532</v>
      </c>
      <c r="AE24" s="172"/>
      <c r="AF24" s="70" t="n">
        <f aca="false">Test!F5</f>
        <v>0</v>
      </c>
      <c r="AG24" s="71" t="n">
        <f aca="false">Test!G5</f>
        <v>0</v>
      </c>
      <c r="AH24" s="71" t="n">
        <f aca="false">Test!H5</f>
        <v>0</v>
      </c>
      <c r="AI24" s="71" t="n">
        <f aca="false">Test!I5</f>
        <v>0</v>
      </c>
      <c r="AJ24" s="70" t="n">
        <f aca="false">Test!J5</f>
        <v>0</v>
      </c>
      <c r="AK24" s="71" t="n">
        <f aca="false">Test!K5</f>
        <v>0</v>
      </c>
      <c r="AL24" s="71" t="n">
        <f aca="false">Test!L5</f>
        <v>0</v>
      </c>
      <c r="AM24" s="76" t="n">
        <f aca="false">AJ24/3600</f>
        <v>0</v>
      </c>
      <c r="AN24" s="78" t="n">
        <f aca="false">J24+AF24</f>
        <v>0</v>
      </c>
      <c r="AO24" s="74"/>
      <c r="AP24" s="74"/>
      <c r="AQ24" s="79" t="n">
        <f aca="false">AJ24/Z24</f>
        <v>0</v>
      </c>
      <c r="AR24" s="80" t="n">
        <f aca="false">AK24/AA24</f>
        <v>0</v>
      </c>
      <c r="AS24" s="81" t="n">
        <f aca="false">AL24/AB24</f>
        <v>0</v>
      </c>
      <c r="AT24" s="40"/>
      <c r="AU24" s="95" t="n">
        <f aca="false">ABS(V24-AF24)+ABS(W24-AG24)+ABS(X24-AH24)+ABS(Y24-AI24)</f>
        <v>5579.4228</v>
      </c>
      <c r="AV24" s="131"/>
      <c r="AX24" s="172"/>
    </row>
    <row r="25" customFormat="false" ht="12" hidden="false" customHeight="false" outlineLevel="0" collapsed="false">
      <c r="A25" s="136"/>
      <c r="B25" s="174"/>
      <c r="C25" s="129" t="n">
        <f aca="false">C17</f>
        <v>30</v>
      </c>
      <c r="D25" s="136" t="n">
        <f aca="false">D17</f>
        <v>30</v>
      </c>
      <c r="E25" s="85" t="n">
        <f aca="false">Anchor!B6</f>
        <v>2996.7376</v>
      </c>
      <c r="F25" s="86" t="n">
        <f aca="false">Anchor!C6</f>
        <v>39.4969</v>
      </c>
      <c r="G25" s="86" t="n">
        <f aca="false">Anchor!D6</f>
        <v>41.6467</v>
      </c>
      <c r="H25" s="87" t="n">
        <f aca="false">Anchor!E6</f>
        <v>42.6587</v>
      </c>
      <c r="I25" s="73"/>
      <c r="J25" s="85" t="n">
        <f aca="false">Test!B6</f>
        <v>0</v>
      </c>
      <c r="K25" s="86" t="n">
        <f aca="false">Test!C6</f>
        <v>0</v>
      </c>
      <c r="L25" s="86" t="n">
        <f aca="false">Test!D6</f>
        <v>0</v>
      </c>
      <c r="M25" s="87" t="n">
        <f aca="false">Test!E6</f>
        <v>0</v>
      </c>
      <c r="N25" s="172"/>
      <c r="O25" s="88"/>
      <c r="P25" s="89"/>
      <c r="Q25" s="89"/>
      <c r="R25" s="88"/>
      <c r="S25" s="89"/>
      <c r="T25" s="90"/>
      <c r="U25" s="172"/>
      <c r="V25" s="85" t="n">
        <f aca="false">Anchor!F6</f>
        <v>5456.2696</v>
      </c>
      <c r="W25" s="86" t="n">
        <f aca="false">Anchor!G6</f>
        <v>39.5138</v>
      </c>
      <c r="X25" s="86" t="n">
        <f aca="false">Anchor!H6</f>
        <v>41.3776</v>
      </c>
      <c r="Y25" s="86" t="n">
        <f aca="false">Anchor!I6</f>
        <v>42.2618</v>
      </c>
      <c r="Z25" s="85" t="n">
        <f aca="false">Anchor!J6</f>
        <v>6114.47</v>
      </c>
      <c r="AA25" s="86" t="n">
        <f aca="false">Anchor!K6</f>
        <v>68.71</v>
      </c>
      <c r="AB25" s="86" t="n">
        <f aca="false">Anchor!L6</f>
        <v>245</v>
      </c>
      <c r="AC25" s="89" t="n">
        <f aca="false">Z25/3600</f>
        <v>1.69846388888889</v>
      </c>
      <c r="AD25" s="91" t="n">
        <f aca="false">E25+V25</f>
        <v>8453.0072</v>
      </c>
      <c r="AE25" s="172"/>
      <c r="AF25" s="85" t="n">
        <f aca="false">Test!F6</f>
        <v>0</v>
      </c>
      <c r="AG25" s="86" t="n">
        <f aca="false">Test!G6</f>
        <v>0</v>
      </c>
      <c r="AH25" s="86" t="n">
        <f aca="false">Test!H6</f>
        <v>0</v>
      </c>
      <c r="AI25" s="86" t="n">
        <f aca="false">Test!I6</f>
        <v>0</v>
      </c>
      <c r="AJ25" s="85" t="n">
        <f aca="false">Test!J6</f>
        <v>0</v>
      </c>
      <c r="AK25" s="86" t="n">
        <f aca="false">Test!K6</f>
        <v>0</v>
      </c>
      <c r="AL25" s="86" t="n">
        <f aca="false">Test!L6</f>
        <v>0</v>
      </c>
      <c r="AM25" s="89" t="n">
        <f aca="false">AJ25/3600</f>
        <v>0</v>
      </c>
      <c r="AN25" s="91" t="n">
        <f aca="false">J25+AF25</f>
        <v>0</v>
      </c>
      <c r="AO25" s="74"/>
      <c r="AP25" s="74"/>
      <c r="AQ25" s="92" t="n">
        <f aca="false">AJ25/Z25</f>
        <v>0</v>
      </c>
      <c r="AR25" s="93" t="n">
        <f aca="false">AK25/AA25</f>
        <v>0</v>
      </c>
      <c r="AS25" s="94" t="n">
        <f aca="false">AL25/AB25</f>
        <v>0</v>
      </c>
      <c r="AT25" s="40"/>
      <c r="AU25" s="95" t="n">
        <f aca="false">ABS(V25-AF25)+ABS(W25-AG25)+ABS(X25-AH25)+ABS(Y25-AI25)</f>
        <v>5579.4228</v>
      </c>
      <c r="AV25" s="131"/>
      <c r="AX25" s="172"/>
    </row>
    <row r="26" customFormat="false" ht="12" hidden="false" customHeight="false" outlineLevel="0" collapsed="false">
      <c r="A26" s="136"/>
      <c r="B26" s="174"/>
      <c r="C26" s="129" t="n">
        <f aca="false">C18</f>
        <v>30</v>
      </c>
      <c r="D26" s="136" t="n">
        <f aca="false">D18</f>
        <v>32</v>
      </c>
      <c r="E26" s="85" t="n">
        <f aca="false">Anchor!B7</f>
        <v>857.7704</v>
      </c>
      <c r="F26" s="86" t="n">
        <f aca="false">Anchor!C7</f>
        <v>38.5639</v>
      </c>
      <c r="G26" s="86" t="n">
        <f aca="false">Anchor!D7</f>
        <v>40.9805</v>
      </c>
      <c r="H26" s="87" t="n">
        <f aca="false">Anchor!E7</f>
        <v>41.9709</v>
      </c>
      <c r="I26" s="73"/>
      <c r="J26" s="85" t="n">
        <f aca="false">Test!B7</f>
        <v>0</v>
      </c>
      <c r="K26" s="86" t="n">
        <f aca="false">Test!C7</f>
        <v>0</v>
      </c>
      <c r="L26" s="86" t="n">
        <f aca="false">Test!D7</f>
        <v>0</v>
      </c>
      <c r="M26" s="87" t="n">
        <f aca="false">Test!E7</f>
        <v>0</v>
      </c>
      <c r="N26" s="172"/>
      <c r="O26" s="88"/>
      <c r="P26" s="89"/>
      <c r="Q26" s="89"/>
      <c r="R26" s="88"/>
      <c r="S26" s="89"/>
      <c r="T26" s="90"/>
      <c r="U26" s="172"/>
      <c r="V26" s="85" t="n">
        <f aca="false">Anchor!F7</f>
        <v>5456.2696</v>
      </c>
      <c r="W26" s="86" t="n">
        <f aca="false">Anchor!G7</f>
        <v>39.5138</v>
      </c>
      <c r="X26" s="86" t="n">
        <f aca="false">Anchor!H7</f>
        <v>41.3776</v>
      </c>
      <c r="Y26" s="86" t="n">
        <f aca="false">Anchor!I7</f>
        <v>42.2618</v>
      </c>
      <c r="Z26" s="85" t="n">
        <f aca="false">Anchor!J7</f>
        <v>5906.17</v>
      </c>
      <c r="AA26" s="86" t="n">
        <f aca="false">Anchor!K7</f>
        <v>66.15</v>
      </c>
      <c r="AB26" s="86" t="n">
        <f aca="false">Anchor!L7</f>
        <v>245</v>
      </c>
      <c r="AC26" s="89" t="n">
        <f aca="false">Z26/3600</f>
        <v>1.64060277777778</v>
      </c>
      <c r="AD26" s="91" t="n">
        <f aca="false">E26+V26</f>
        <v>6314.04</v>
      </c>
      <c r="AE26" s="172"/>
      <c r="AF26" s="85" t="n">
        <f aca="false">Test!F7</f>
        <v>0</v>
      </c>
      <c r="AG26" s="86" t="n">
        <f aca="false">Test!G7</f>
        <v>0</v>
      </c>
      <c r="AH26" s="86" t="n">
        <f aca="false">Test!H7</f>
        <v>0</v>
      </c>
      <c r="AI26" s="86" t="n">
        <f aca="false">Test!I7</f>
        <v>0</v>
      </c>
      <c r="AJ26" s="85" t="n">
        <f aca="false">Test!J7</f>
        <v>0</v>
      </c>
      <c r="AK26" s="86" t="n">
        <f aca="false">Test!K7</f>
        <v>0</v>
      </c>
      <c r="AL26" s="86" t="n">
        <f aca="false">Test!L7</f>
        <v>0</v>
      </c>
      <c r="AM26" s="89" t="n">
        <f aca="false">AJ26/3600</f>
        <v>0</v>
      </c>
      <c r="AN26" s="91" t="n">
        <f aca="false">J26+AF26</f>
        <v>0</v>
      </c>
      <c r="AO26" s="74"/>
      <c r="AP26" s="74"/>
      <c r="AQ26" s="92" t="n">
        <f aca="false">AJ26/Z26</f>
        <v>0</v>
      </c>
      <c r="AR26" s="93" t="n">
        <f aca="false">AK26/AA26</f>
        <v>0</v>
      </c>
      <c r="AS26" s="94" t="n">
        <f aca="false">AL26/AB26</f>
        <v>0</v>
      </c>
      <c r="AT26" s="40"/>
      <c r="AU26" s="95" t="n">
        <f aca="false">ABS(V26-AF26)+ABS(W26-AG26)+ABS(X26-AH26)+ABS(Y26-AI26)</f>
        <v>5579.4228</v>
      </c>
      <c r="AV26" s="131"/>
      <c r="AX26" s="172"/>
    </row>
    <row r="27" customFormat="false" ht="12.75" hidden="false" customHeight="false" outlineLevel="0" collapsed="false">
      <c r="A27" s="136"/>
      <c r="B27" s="174"/>
      <c r="C27" s="186" t="n">
        <f aca="false">C19</f>
        <v>30</v>
      </c>
      <c r="D27" s="187" t="n">
        <f aca="false">D19</f>
        <v>34</v>
      </c>
      <c r="E27" s="98" t="n">
        <f aca="false">Anchor!B8</f>
        <v>95.4688</v>
      </c>
      <c r="F27" s="99" t="n">
        <f aca="false">Anchor!C8</f>
        <v>38.1974</v>
      </c>
      <c r="G27" s="99" t="n">
        <f aca="false">Anchor!D8</f>
        <v>40.6662</v>
      </c>
      <c r="H27" s="100" t="n">
        <f aca="false">Anchor!E8</f>
        <v>41.6261</v>
      </c>
      <c r="I27" s="73"/>
      <c r="J27" s="98" t="n">
        <f aca="false">Test!B8</f>
        <v>0</v>
      </c>
      <c r="K27" s="99" t="n">
        <f aca="false">Test!C8</f>
        <v>0</v>
      </c>
      <c r="L27" s="99" t="n">
        <f aca="false">Test!D8</f>
        <v>0</v>
      </c>
      <c r="M27" s="100" t="n">
        <f aca="false">Test!E8</f>
        <v>0</v>
      </c>
      <c r="N27" s="172"/>
      <c r="O27" s="101"/>
      <c r="P27" s="102"/>
      <c r="Q27" s="102"/>
      <c r="R27" s="101"/>
      <c r="S27" s="102"/>
      <c r="T27" s="103"/>
      <c r="U27" s="172"/>
      <c r="V27" s="98" t="n">
        <f aca="false">Anchor!F8</f>
        <v>5456.2696</v>
      </c>
      <c r="W27" s="99" t="n">
        <f aca="false">Anchor!G8</f>
        <v>39.5138</v>
      </c>
      <c r="X27" s="99" t="n">
        <f aca="false">Anchor!H8</f>
        <v>41.3776</v>
      </c>
      <c r="Y27" s="99" t="n">
        <f aca="false">Anchor!I8</f>
        <v>42.2618</v>
      </c>
      <c r="Z27" s="98" t="n">
        <f aca="false">Anchor!J8</f>
        <v>5780.16</v>
      </c>
      <c r="AA27" s="99" t="n">
        <f aca="false">Anchor!K8</f>
        <v>65.1</v>
      </c>
      <c r="AB27" s="99" t="n">
        <f aca="false">Anchor!L8</f>
        <v>245</v>
      </c>
      <c r="AC27" s="102" t="n">
        <f aca="false">Z27/3600</f>
        <v>1.6056</v>
      </c>
      <c r="AD27" s="104" t="n">
        <f aca="false">E27+V27</f>
        <v>5551.7384</v>
      </c>
      <c r="AE27" s="172"/>
      <c r="AF27" s="98" t="n">
        <f aca="false">Test!F8</f>
        <v>0</v>
      </c>
      <c r="AG27" s="99" t="n">
        <f aca="false">Test!G8</f>
        <v>0</v>
      </c>
      <c r="AH27" s="99" t="n">
        <f aca="false">Test!H8</f>
        <v>0</v>
      </c>
      <c r="AI27" s="99" t="n">
        <f aca="false">Test!I8</f>
        <v>0</v>
      </c>
      <c r="AJ27" s="98" t="n">
        <f aca="false">Test!J8</f>
        <v>0</v>
      </c>
      <c r="AK27" s="99" t="n">
        <f aca="false">Test!K8</f>
        <v>0</v>
      </c>
      <c r="AL27" s="99" t="n">
        <f aca="false">Test!L8</f>
        <v>0</v>
      </c>
      <c r="AM27" s="102" t="n">
        <f aca="false">AJ27/3600</f>
        <v>0</v>
      </c>
      <c r="AN27" s="104" t="n">
        <f aca="false">J27+AF27</f>
        <v>0</v>
      </c>
      <c r="AO27" s="74"/>
      <c r="AP27" s="74"/>
      <c r="AQ27" s="105" t="n">
        <f aca="false">AJ27/Z27</f>
        <v>0</v>
      </c>
      <c r="AR27" s="106" t="n">
        <f aca="false">AK27/AA27</f>
        <v>0</v>
      </c>
      <c r="AS27" s="107" t="n">
        <f aca="false">AL27/AB27</f>
        <v>0</v>
      </c>
      <c r="AT27" s="40"/>
      <c r="AU27" s="95" t="n">
        <f aca="false">ABS(V27-AF27)+ABS(W27-AG27)+ABS(X27-AH27)+ABS(Y27-AI27)</f>
        <v>5579.4228</v>
      </c>
      <c r="AV27" s="131"/>
      <c r="AX27" s="172"/>
    </row>
    <row r="28" customFormat="false" ht="12" hidden="false" customHeight="false" outlineLevel="0" collapsed="false">
      <c r="A28" s="136"/>
      <c r="B28" s="156" t="s">
        <v>74</v>
      </c>
      <c r="C28" s="157" t="n">
        <f aca="false">C20</f>
        <v>26</v>
      </c>
      <c r="D28" s="155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0" t="n">
        <f aca="false">Test!B9</f>
        <v>0</v>
      </c>
      <c r="K28" s="71" t="n">
        <f aca="false">Test!C9</f>
        <v>0</v>
      </c>
      <c r="L28" s="71" t="n">
        <f aca="false">Test!D9</f>
        <v>0</v>
      </c>
      <c r="M28" s="72" t="n">
        <f aca="false">Test!E9</f>
        <v>0</v>
      </c>
      <c r="N28" s="172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2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8351.57</v>
      </c>
      <c r="AA28" s="71" t="n">
        <f aca="false">Anchor!K9</f>
        <v>89.59</v>
      </c>
      <c r="AB28" s="71" t="n">
        <f aca="false">Anchor!L9</f>
        <v>246</v>
      </c>
      <c r="AC28" s="76" t="n">
        <f aca="false">Z28/3600</f>
        <v>2.31988055555556</v>
      </c>
      <c r="AD28" s="78" t="n">
        <f aca="false">E28+V28</f>
        <v>42786.0304</v>
      </c>
      <c r="AE28" s="172"/>
      <c r="AF28" s="70" t="n">
        <f aca="false">Test!F9</f>
        <v>0</v>
      </c>
      <c r="AG28" s="71" t="n">
        <f aca="false">Test!G9</f>
        <v>0</v>
      </c>
      <c r="AH28" s="71" t="n">
        <f aca="false">Test!H9</f>
        <v>0</v>
      </c>
      <c r="AI28" s="71" t="n">
        <f aca="false">Test!I9</f>
        <v>0</v>
      </c>
      <c r="AJ28" s="70" t="n">
        <f aca="false">Test!J9</f>
        <v>0</v>
      </c>
      <c r="AK28" s="71" t="n">
        <f aca="false">Test!K9</f>
        <v>0</v>
      </c>
      <c r="AL28" s="71" t="n">
        <f aca="false">Test!L9</f>
        <v>0</v>
      </c>
      <c r="AM28" s="76" t="n">
        <f aca="false">AJ28/3600</f>
        <v>0</v>
      </c>
      <c r="AN28" s="78" t="n">
        <f aca="false">J28+AF28</f>
        <v>0</v>
      </c>
      <c r="AO28" s="74"/>
      <c r="AP28" s="74"/>
      <c r="AQ28" s="79" t="n">
        <f aca="false">AJ28/Z28</f>
        <v>0</v>
      </c>
      <c r="AR28" s="80" t="n">
        <f aca="false">AK28/AA28</f>
        <v>0</v>
      </c>
      <c r="AS28" s="81" t="n">
        <f aca="false">AL28/AB28</f>
        <v>0</v>
      </c>
      <c r="AT28" s="40"/>
      <c r="AU28" s="82" t="n">
        <f aca="false">ABS(V28-AF28)+ABS(W28-AG28)+ABS(X28-AH28)+ABS(Y28-AI28)</f>
        <v>17866.355</v>
      </c>
      <c r="AV28" s="131"/>
      <c r="AX28" s="172"/>
    </row>
    <row r="29" customFormat="false" ht="12" hidden="false" customHeight="false" outlineLevel="0" collapsed="false">
      <c r="A29" s="136"/>
      <c r="B29" s="174"/>
      <c r="C29" s="129" t="n">
        <f aca="false">C21</f>
        <v>26</v>
      </c>
      <c r="D29" s="136" t="n">
        <f aca="false">D21</f>
        <v>26</v>
      </c>
      <c r="E29" s="85" t="n">
        <f aca="false">Anchor!B10</f>
        <v>14810.3312</v>
      </c>
      <c r="F29" s="86" t="n">
        <f aca="false">Anchor!C10</f>
        <v>38.7966</v>
      </c>
      <c r="G29" s="86" t="n">
        <f aca="false">Anchor!D10</f>
        <v>40.8037</v>
      </c>
      <c r="H29" s="87" t="n">
        <f aca="false">Anchor!E10</f>
        <v>41.6063</v>
      </c>
      <c r="I29" s="73"/>
      <c r="J29" s="85" t="n">
        <f aca="false">Test!B10</f>
        <v>0</v>
      </c>
      <c r="K29" s="86" t="n">
        <f aca="false">Test!C10</f>
        <v>0</v>
      </c>
      <c r="L29" s="86" t="n">
        <f aca="false">Test!D10</f>
        <v>0</v>
      </c>
      <c r="M29" s="87" t="n">
        <f aca="false">Test!E10</f>
        <v>0</v>
      </c>
      <c r="N29" s="172"/>
      <c r="O29" s="88"/>
      <c r="P29" s="89"/>
      <c r="Q29" s="89"/>
      <c r="R29" s="88"/>
      <c r="S29" s="89"/>
      <c r="T29" s="90"/>
      <c r="U29" s="172"/>
      <c r="V29" s="85" t="n">
        <f aca="false">Anchor!F10</f>
        <v>17744.8904</v>
      </c>
      <c r="W29" s="86" t="n">
        <f aca="false">Anchor!G10</f>
        <v>39.1076</v>
      </c>
      <c r="X29" s="86" t="n">
        <f aca="false">Anchor!H10</f>
        <v>40.6736</v>
      </c>
      <c r="Y29" s="86" t="n">
        <f aca="false">Anchor!I10</f>
        <v>41.6834</v>
      </c>
      <c r="Z29" s="85" t="n">
        <f aca="false">Anchor!J10</f>
        <v>7846.52</v>
      </c>
      <c r="AA29" s="86" t="n">
        <f aca="false">Anchor!K10</f>
        <v>85.68</v>
      </c>
      <c r="AB29" s="86" t="n">
        <f aca="false">Anchor!L10</f>
        <v>246</v>
      </c>
      <c r="AC29" s="89" t="n">
        <f aca="false">Z29/3600</f>
        <v>2.17958888888889</v>
      </c>
      <c r="AD29" s="91" t="n">
        <f aca="false">E29+V29</f>
        <v>32555.2216</v>
      </c>
      <c r="AE29" s="172"/>
      <c r="AF29" s="85" t="n">
        <f aca="false">Test!F10</f>
        <v>0</v>
      </c>
      <c r="AG29" s="86" t="n">
        <f aca="false">Test!G10</f>
        <v>0</v>
      </c>
      <c r="AH29" s="86" t="n">
        <f aca="false">Test!H10</f>
        <v>0</v>
      </c>
      <c r="AI29" s="86" t="n">
        <f aca="false">Test!I10</f>
        <v>0</v>
      </c>
      <c r="AJ29" s="85" t="n">
        <f aca="false">Test!J10</f>
        <v>0</v>
      </c>
      <c r="AK29" s="86" t="n">
        <f aca="false">Test!K10</f>
        <v>0</v>
      </c>
      <c r="AL29" s="86" t="n">
        <f aca="false">Test!L10</f>
        <v>0</v>
      </c>
      <c r="AM29" s="89" t="n">
        <f aca="false">AJ29/3600</f>
        <v>0</v>
      </c>
      <c r="AN29" s="91" t="n">
        <f aca="false">J29+AF29</f>
        <v>0</v>
      </c>
      <c r="AO29" s="74"/>
      <c r="AP29" s="74"/>
      <c r="AQ29" s="92" t="n">
        <f aca="false">AJ29/Z29</f>
        <v>0</v>
      </c>
      <c r="AR29" s="93" t="n">
        <f aca="false">AK29/AA29</f>
        <v>0</v>
      </c>
      <c r="AS29" s="94" t="n">
        <f aca="false">AL29/AB29</f>
        <v>0</v>
      </c>
      <c r="AT29" s="40"/>
      <c r="AU29" s="95" t="n">
        <f aca="false">ABS(V29-AF29)+ABS(W29-AG29)+ABS(X29-AH29)+ABS(Y29-AI29)</f>
        <v>17866.355</v>
      </c>
      <c r="AV29" s="131"/>
      <c r="AX29" s="172"/>
    </row>
    <row r="30" customFormat="false" ht="12" hidden="false" customHeight="false" outlineLevel="0" collapsed="false">
      <c r="A30" s="136"/>
      <c r="B30" s="174"/>
      <c r="C30" s="129" t="n">
        <f aca="false">C22</f>
        <v>26</v>
      </c>
      <c r="D30" s="136" t="n">
        <f aca="false">D22</f>
        <v>28</v>
      </c>
      <c r="E30" s="85" t="n">
        <f aca="false">Anchor!B11</f>
        <v>6563.3688</v>
      </c>
      <c r="F30" s="86" t="n">
        <f aca="false">Anchor!C11</f>
        <v>37.5471</v>
      </c>
      <c r="G30" s="86" t="n">
        <f aca="false">Anchor!D11</f>
        <v>39.7758</v>
      </c>
      <c r="H30" s="87" t="n">
        <f aca="false">Anchor!E11</f>
        <v>40.6763</v>
      </c>
      <c r="I30" s="73"/>
      <c r="J30" s="85" t="n">
        <f aca="false">Test!B11</f>
        <v>0</v>
      </c>
      <c r="K30" s="86" t="n">
        <f aca="false">Test!C11</f>
        <v>0</v>
      </c>
      <c r="L30" s="86" t="n">
        <f aca="false">Test!D11</f>
        <v>0</v>
      </c>
      <c r="M30" s="87" t="n">
        <f aca="false">Test!E11</f>
        <v>0</v>
      </c>
      <c r="N30" s="172"/>
      <c r="O30" s="88"/>
      <c r="P30" s="89"/>
      <c r="Q30" s="89"/>
      <c r="R30" s="88"/>
      <c r="S30" s="89"/>
      <c r="T30" s="90"/>
      <c r="U30" s="172"/>
      <c r="V30" s="85" t="n">
        <f aca="false">Anchor!F11</f>
        <v>17744.8904</v>
      </c>
      <c r="W30" s="86" t="n">
        <f aca="false">Anchor!G11</f>
        <v>39.1076</v>
      </c>
      <c r="X30" s="86" t="n">
        <f aca="false">Anchor!H11</f>
        <v>40.6736</v>
      </c>
      <c r="Y30" s="86" t="n">
        <f aca="false">Anchor!I11</f>
        <v>41.6834</v>
      </c>
      <c r="Z30" s="85" t="n">
        <f aca="false">Anchor!J11</f>
        <v>7460.31</v>
      </c>
      <c r="AA30" s="86" t="n">
        <f aca="false">Anchor!K11</f>
        <v>81.79</v>
      </c>
      <c r="AB30" s="86" t="n">
        <f aca="false">Anchor!L11</f>
        <v>246</v>
      </c>
      <c r="AC30" s="89" t="n">
        <f aca="false">Z30/3600</f>
        <v>2.07230833333333</v>
      </c>
      <c r="AD30" s="91" t="n">
        <f aca="false">E30+V30</f>
        <v>24308.2592</v>
      </c>
      <c r="AE30" s="172"/>
      <c r="AF30" s="85" t="n">
        <f aca="false">Test!F11</f>
        <v>0</v>
      </c>
      <c r="AG30" s="86" t="n">
        <f aca="false">Test!G11</f>
        <v>0</v>
      </c>
      <c r="AH30" s="86" t="n">
        <f aca="false">Test!H11</f>
        <v>0</v>
      </c>
      <c r="AI30" s="86" t="n">
        <f aca="false">Test!I11</f>
        <v>0</v>
      </c>
      <c r="AJ30" s="85" t="n">
        <f aca="false">Test!J11</f>
        <v>0</v>
      </c>
      <c r="AK30" s="86" t="n">
        <f aca="false">Test!K11</f>
        <v>0</v>
      </c>
      <c r="AL30" s="86" t="n">
        <f aca="false">Test!L11</f>
        <v>0</v>
      </c>
      <c r="AM30" s="89" t="n">
        <f aca="false">AJ30/3600</f>
        <v>0</v>
      </c>
      <c r="AN30" s="91" t="n">
        <f aca="false">J30+AF30</f>
        <v>0</v>
      </c>
      <c r="AO30" s="74"/>
      <c r="AP30" s="74"/>
      <c r="AQ30" s="92" t="n">
        <f aca="false">AJ30/Z30</f>
        <v>0</v>
      </c>
      <c r="AR30" s="93" t="n">
        <f aca="false">AK30/AA30</f>
        <v>0</v>
      </c>
      <c r="AS30" s="94" t="n">
        <f aca="false">AL30/AB30</f>
        <v>0</v>
      </c>
      <c r="AT30" s="40"/>
      <c r="AU30" s="95" t="n">
        <f aca="false">ABS(V30-AF30)+ABS(W30-AG30)+ABS(X30-AH30)+ABS(Y30-AI30)</f>
        <v>17866.355</v>
      </c>
      <c r="AV30" s="131"/>
      <c r="AX30" s="172"/>
    </row>
    <row r="31" customFormat="false" ht="12.75" hidden="false" customHeight="false" outlineLevel="0" collapsed="false">
      <c r="A31" s="136"/>
      <c r="B31" s="174"/>
      <c r="C31" s="186" t="n">
        <f aca="false">C23</f>
        <v>26</v>
      </c>
      <c r="D31" s="187" t="n">
        <f aca="false">D23</f>
        <v>30</v>
      </c>
      <c r="E31" s="98" t="n">
        <f aca="false">Anchor!B12</f>
        <v>2230.5224</v>
      </c>
      <c r="F31" s="99" t="n">
        <f aca="false">Anchor!C12</f>
        <v>36.7158</v>
      </c>
      <c r="G31" s="99" t="n">
        <f aca="false">Anchor!D12</f>
        <v>39.4309</v>
      </c>
      <c r="H31" s="100" t="n">
        <f aca="false">Anchor!E12</f>
        <v>40.3727</v>
      </c>
      <c r="I31" s="73"/>
      <c r="J31" s="98" t="n">
        <f aca="false">Test!B12</f>
        <v>0</v>
      </c>
      <c r="K31" s="99" t="n">
        <f aca="false">Test!C12</f>
        <v>0</v>
      </c>
      <c r="L31" s="99" t="n">
        <f aca="false">Test!D12</f>
        <v>0</v>
      </c>
      <c r="M31" s="100" t="n">
        <f aca="false">Test!E12</f>
        <v>0</v>
      </c>
      <c r="N31" s="172"/>
      <c r="O31" s="101"/>
      <c r="P31" s="102"/>
      <c r="Q31" s="102"/>
      <c r="R31" s="101"/>
      <c r="S31" s="102"/>
      <c r="T31" s="103"/>
      <c r="U31" s="172"/>
      <c r="V31" s="98" t="n">
        <f aca="false">Anchor!F12</f>
        <v>17744.8904</v>
      </c>
      <c r="W31" s="99" t="n">
        <f aca="false">Anchor!G12</f>
        <v>39.1076</v>
      </c>
      <c r="X31" s="99" t="n">
        <f aca="false">Anchor!H12</f>
        <v>40.6736</v>
      </c>
      <c r="Y31" s="99" t="n">
        <f aca="false">Anchor!I12</f>
        <v>41.6834</v>
      </c>
      <c r="Z31" s="98" t="n">
        <f aca="false">Anchor!J12</f>
        <v>7087.53</v>
      </c>
      <c r="AA31" s="99" t="n">
        <f aca="false">Anchor!K12</f>
        <v>77.1</v>
      </c>
      <c r="AB31" s="99" t="n">
        <f aca="false">Anchor!L12</f>
        <v>246</v>
      </c>
      <c r="AC31" s="102" t="n">
        <f aca="false">Z31/3600</f>
        <v>1.96875833333333</v>
      </c>
      <c r="AD31" s="104" t="n">
        <f aca="false">E31+V31</f>
        <v>19975.4128</v>
      </c>
      <c r="AE31" s="172"/>
      <c r="AF31" s="98" t="n">
        <f aca="false">Test!F12</f>
        <v>0</v>
      </c>
      <c r="AG31" s="99" t="n">
        <f aca="false">Test!G12</f>
        <v>0</v>
      </c>
      <c r="AH31" s="99" t="n">
        <f aca="false">Test!H12</f>
        <v>0</v>
      </c>
      <c r="AI31" s="99" t="n">
        <f aca="false">Test!I12</f>
        <v>0</v>
      </c>
      <c r="AJ31" s="98" t="n">
        <f aca="false">Test!J12</f>
        <v>0</v>
      </c>
      <c r="AK31" s="99" t="n">
        <f aca="false">Test!K12</f>
        <v>0</v>
      </c>
      <c r="AL31" s="99" t="n">
        <f aca="false">Test!L12</f>
        <v>0</v>
      </c>
      <c r="AM31" s="102" t="n">
        <f aca="false">AJ31/3600</f>
        <v>0</v>
      </c>
      <c r="AN31" s="104" t="n">
        <f aca="false">J31+AF31</f>
        <v>0</v>
      </c>
      <c r="AO31" s="74"/>
      <c r="AP31" s="74"/>
      <c r="AQ31" s="105" t="n">
        <f aca="false">AJ31/Z31</f>
        <v>0</v>
      </c>
      <c r="AR31" s="106" t="n">
        <f aca="false">AK31/AA31</f>
        <v>0</v>
      </c>
      <c r="AS31" s="107" t="n">
        <f aca="false">AL31/AB31</f>
        <v>0</v>
      </c>
      <c r="AT31" s="40"/>
      <c r="AU31" s="108" t="n">
        <f aca="false">ABS(V31-AF31)+ABS(W31-AG31)+ABS(X31-AH31)+ABS(Y31-AI31)</f>
        <v>17866.355</v>
      </c>
      <c r="AV31" s="131"/>
      <c r="AX31" s="172"/>
    </row>
    <row r="32" customFormat="false" ht="12" hidden="false" customHeight="false" outlineLevel="0" collapsed="false">
      <c r="A32" s="136"/>
      <c r="B32" s="174"/>
      <c r="C32" s="157" t="n">
        <f aca="false">C24</f>
        <v>30</v>
      </c>
      <c r="D32" s="155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0" t="n">
        <f aca="false">Test!B13</f>
        <v>0</v>
      </c>
      <c r="K32" s="71" t="n">
        <f aca="false">Test!C13</f>
        <v>0</v>
      </c>
      <c r="L32" s="71" t="n">
        <f aca="false">Test!D13</f>
        <v>0</v>
      </c>
      <c r="M32" s="72" t="n">
        <f aca="false">Test!E13</f>
        <v>0</v>
      </c>
      <c r="N32" s="172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2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7356.24</v>
      </c>
      <c r="AA32" s="71" t="n">
        <f aca="false">Anchor!K13</f>
        <v>82.21</v>
      </c>
      <c r="AB32" s="71" t="n">
        <f aca="false">Anchor!L13</f>
        <v>246</v>
      </c>
      <c r="AC32" s="76" t="n">
        <f aca="false">Z32/3600</f>
        <v>2.0434</v>
      </c>
      <c r="AD32" s="78" t="n">
        <f aca="false">E32+V32</f>
        <v>25396.244</v>
      </c>
      <c r="AE32" s="172"/>
      <c r="AF32" s="70" t="n">
        <f aca="false">Test!F13</f>
        <v>0</v>
      </c>
      <c r="AG32" s="71" t="n">
        <f aca="false">Test!G13</f>
        <v>0</v>
      </c>
      <c r="AH32" s="71" t="n">
        <f aca="false">Test!H13</f>
        <v>0</v>
      </c>
      <c r="AI32" s="71" t="n">
        <f aca="false">Test!I13</f>
        <v>0</v>
      </c>
      <c r="AJ32" s="70" t="n">
        <f aca="false">Test!J13</f>
        <v>0</v>
      </c>
      <c r="AK32" s="71" t="n">
        <f aca="false">Test!K13</f>
        <v>0</v>
      </c>
      <c r="AL32" s="71" t="n">
        <f aca="false">Test!L13</f>
        <v>0</v>
      </c>
      <c r="AM32" s="76" t="n">
        <f aca="false">AJ32/3600</f>
        <v>0</v>
      </c>
      <c r="AN32" s="78" t="n">
        <f aca="false">J32+AF32</f>
        <v>0</v>
      </c>
      <c r="AO32" s="74"/>
      <c r="AP32" s="74"/>
      <c r="AQ32" s="79" t="n">
        <f aca="false">AJ32/Z32</f>
        <v>0</v>
      </c>
      <c r="AR32" s="80" t="n">
        <f aca="false">AK32/AA32</f>
        <v>0</v>
      </c>
      <c r="AS32" s="81" t="n">
        <f aca="false">AL32/AB32</f>
        <v>0</v>
      </c>
      <c r="AT32" s="40"/>
      <c r="AU32" s="95" t="n">
        <f aca="false">ABS(V32-AF32)+ABS(W32-AG32)+ABS(X32-AH32)+ABS(Y32-AI32)</f>
        <v>11071.6403</v>
      </c>
      <c r="AV32" s="131"/>
      <c r="AX32" s="172"/>
    </row>
    <row r="33" customFormat="false" ht="12" hidden="false" customHeight="false" outlineLevel="0" collapsed="false">
      <c r="A33" s="136"/>
      <c r="B33" s="174"/>
      <c r="C33" s="129" t="n">
        <f aca="false">C25</f>
        <v>30</v>
      </c>
      <c r="D33" s="136" t="n">
        <f aca="false">D25</f>
        <v>30</v>
      </c>
      <c r="E33" s="85" t="n">
        <f aca="false">Anchor!B14</f>
        <v>8373.6408</v>
      </c>
      <c r="F33" s="86" t="n">
        <f aca="false">Anchor!C14</f>
        <v>36.3825</v>
      </c>
      <c r="G33" s="86" t="n">
        <f aca="false">Anchor!D14</f>
        <v>39.3241</v>
      </c>
      <c r="H33" s="87" t="n">
        <f aca="false">Anchor!E14</f>
        <v>40.2734</v>
      </c>
      <c r="I33" s="73"/>
      <c r="J33" s="85" t="n">
        <f aca="false">Test!B14</f>
        <v>0</v>
      </c>
      <c r="K33" s="86" t="n">
        <f aca="false">Test!C14</f>
        <v>0</v>
      </c>
      <c r="L33" s="86" t="n">
        <f aca="false">Test!D14</f>
        <v>0</v>
      </c>
      <c r="M33" s="87" t="n">
        <f aca="false">Test!E14</f>
        <v>0</v>
      </c>
      <c r="N33" s="172"/>
      <c r="O33" s="88"/>
      <c r="P33" s="89"/>
      <c r="Q33" s="89"/>
      <c r="R33" s="88"/>
      <c r="S33" s="89"/>
      <c r="T33" s="90"/>
      <c r="U33" s="172"/>
      <c r="V33" s="85" t="n">
        <f aca="false">Anchor!F14</f>
        <v>10955.756</v>
      </c>
      <c r="W33" s="86" t="n">
        <f aca="false">Anchor!G14</f>
        <v>36.3015</v>
      </c>
      <c r="X33" s="86" t="n">
        <f aca="false">Anchor!H14</f>
        <v>39.0511</v>
      </c>
      <c r="Y33" s="86" t="n">
        <f aca="false">Anchor!I14</f>
        <v>40.5317</v>
      </c>
      <c r="Z33" s="85" t="n">
        <f aca="false">Anchor!J14</f>
        <v>6999.93</v>
      </c>
      <c r="AA33" s="86" t="n">
        <f aca="false">Anchor!K14</f>
        <v>79.49</v>
      </c>
      <c r="AB33" s="86" t="n">
        <f aca="false">Anchor!L14</f>
        <v>245</v>
      </c>
      <c r="AC33" s="89" t="n">
        <f aca="false">Z33/3600</f>
        <v>1.944425</v>
      </c>
      <c r="AD33" s="91" t="n">
        <f aca="false">E33+V33</f>
        <v>19329.3968</v>
      </c>
      <c r="AE33" s="172"/>
      <c r="AF33" s="85" t="n">
        <f aca="false">Test!F14</f>
        <v>0</v>
      </c>
      <c r="AG33" s="86" t="n">
        <f aca="false">Test!G14</f>
        <v>0</v>
      </c>
      <c r="AH33" s="86" t="n">
        <f aca="false">Test!H14</f>
        <v>0</v>
      </c>
      <c r="AI33" s="86" t="n">
        <f aca="false">Test!I14</f>
        <v>0</v>
      </c>
      <c r="AJ33" s="85" t="n">
        <f aca="false">Test!J14</f>
        <v>0</v>
      </c>
      <c r="AK33" s="86" t="n">
        <f aca="false">Test!K14</f>
        <v>0</v>
      </c>
      <c r="AL33" s="86" t="n">
        <f aca="false">Test!L14</f>
        <v>0</v>
      </c>
      <c r="AM33" s="89" t="n">
        <f aca="false">AJ33/3600</f>
        <v>0</v>
      </c>
      <c r="AN33" s="91" t="n">
        <f aca="false">J33+AF33</f>
        <v>0</v>
      </c>
      <c r="AO33" s="74"/>
      <c r="AP33" s="74"/>
      <c r="AQ33" s="92" t="n">
        <f aca="false">AJ33/Z33</f>
        <v>0</v>
      </c>
      <c r="AR33" s="93" t="n">
        <f aca="false">AK33/AA33</f>
        <v>0</v>
      </c>
      <c r="AS33" s="94" t="n">
        <f aca="false">AL33/AB33</f>
        <v>0</v>
      </c>
      <c r="AT33" s="40"/>
      <c r="AU33" s="95" t="n">
        <f aca="false">ABS(V33-AF33)+ABS(W33-AG33)+ABS(X33-AH33)+ABS(Y33-AI33)</f>
        <v>11071.6403</v>
      </c>
      <c r="AV33" s="131"/>
      <c r="AX33" s="172"/>
    </row>
    <row r="34" customFormat="false" ht="12" hidden="false" customHeight="false" outlineLevel="0" collapsed="false">
      <c r="A34" s="136"/>
      <c r="B34" s="174"/>
      <c r="C34" s="129" t="n">
        <f aca="false">C26</f>
        <v>30</v>
      </c>
      <c r="D34" s="136" t="n">
        <f aca="false">D26</f>
        <v>32</v>
      </c>
      <c r="E34" s="85" t="n">
        <f aca="false">Anchor!B15</f>
        <v>2971.2024</v>
      </c>
      <c r="F34" s="86" t="n">
        <f aca="false">Anchor!C15</f>
        <v>35.1733</v>
      </c>
      <c r="G34" s="86" t="n">
        <f aca="false">Anchor!D15</f>
        <v>38.423</v>
      </c>
      <c r="H34" s="87" t="n">
        <f aca="false">Anchor!E15</f>
        <v>39.6066</v>
      </c>
      <c r="I34" s="73"/>
      <c r="J34" s="85" t="n">
        <f aca="false">Test!B15</f>
        <v>0</v>
      </c>
      <c r="K34" s="86" t="n">
        <f aca="false">Test!C15</f>
        <v>0</v>
      </c>
      <c r="L34" s="86" t="n">
        <f aca="false">Test!D15</f>
        <v>0</v>
      </c>
      <c r="M34" s="87" t="n">
        <f aca="false">Test!E15</f>
        <v>0</v>
      </c>
      <c r="N34" s="172"/>
      <c r="O34" s="88"/>
      <c r="P34" s="89"/>
      <c r="Q34" s="89"/>
      <c r="R34" s="88"/>
      <c r="S34" s="89"/>
      <c r="T34" s="90"/>
      <c r="U34" s="172"/>
      <c r="V34" s="85" t="n">
        <f aca="false">Anchor!F15</f>
        <v>10955.756</v>
      </c>
      <c r="W34" s="86" t="n">
        <f aca="false">Anchor!G15</f>
        <v>36.3015</v>
      </c>
      <c r="X34" s="86" t="n">
        <f aca="false">Anchor!H15</f>
        <v>39.0511</v>
      </c>
      <c r="Y34" s="86" t="n">
        <f aca="false">Anchor!I15</f>
        <v>40.5317</v>
      </c>
      <c r="Z34" s="85" t="n">
        <f aca="false">Anchor!J15</f>
        <v>6654.33</v>
      </c>
      <c r="AA34" s="86" t="n">
        <f aca="false">Anchor!K15</f>
        <v>75.85</v>
      </c>
      <c r="AB34" s="86" t="n">
        <f aca="false">Anchor!L15</f>
        <v>245</v>
      </c>
      <c r="AC34" s="89" t="n">
        <f aca="false">Z34/3600</f>
        <v>1.848425</v>
      </c>
      <c r="AD34" s="91" t="n">
        <f aca="false">E34+V34</f>
        <v>13926.9584</v>
      </c>
      <c r="AE34" s="172"/>
      <c r="AF34" s="85" t="n">
        <f aca="false">Test!F15</f>
        <v>0</v>
      </c>
      <c r="AG34" s="86" t="n">
        <f aca="false">Test!G15</f>
        <v>0</v>
      </c>
      <c r="AH34" s="86" t="n">
        <f aca="false">Test!H15</f>
        <v>0</v>
      </c>
      <c r="AI34" s="86" t="n">
        <f aca="false">Test!I15</f>
        <v>0</v>
      </c>
      <c r="AJ34" s="85" t="n">
        <f aca="false">Test!J15</f>
        <v>0</v>
      </c>
      <c r="AK34" s="86" t="n">
        <f aca="false">Test!K15</f>
        <v>0</v>
      </c>
      <c r="AL34" s="86" t="n">
        <f aca="false">Test!L15</f>
        <v>0</v>
      </c>
      <c r="AM34" s="89" t="n">
        <f aca="false">AJ34/3600</f>
        <v>0</v>
      </c>
      <c r="AN34" s="91" t="n">
        <f aca="false">J34+AF34</f>
        <v>0</v>
      </c>
      <c r="AO34" s="74"/>
      <c r="AP34" s="74"/>
      <c r="AQ34" s="92" t="n">
        <f aca="false">AJ34/Z34</f>
        <v>0</v>
      </c>
      <c r="AR34" s="93" t="n">
        <f aca="false">AK34/AA34</f>
        <v>0</v>
      </c>
      <c r="AS34" s="94" t="n">
        <f aca="false">AL34/AB34</f>
        <v>0</v>
      </c>
      <c r="AT34" s="40"/>
      <c r="AU34" s="95" t="n">
        <f aca="false">ABS(V34-AF34)+ABS(W34-AG34)+ABS(X34-AH34)+ABS(Y34-AI34)</f>
        <v>11071.6403</v>
      </c>
      <c r="AV34" s="131"/>
      <c r="AX34" s="172"/>
    </row>
    <row r="35" customFormat="false" ht="12.75" hidden="false" customHeight="false" outlineLevel="0" collapsed="false">
      <c r="A35" s="136"/>
      <c r="B35" s="174"/>
      <c r="C35" s="186" t="n">
        <f aca="false">C27</f>
        <v>30</v>
      </c>
      <c r="D35" s="187" t="n">
        <f aca="false">D27</f>
        <v>34</v>
      </c>
      <c r="E35" s="98" t="n">
        <f aca="false">Anchor!B16</f>
        <v>531.0704</v>
      </c>
      <c r="F35" s="99" t="n">
        <f aca="false">Anchor!C16</f>
        <v>34.5243</v>
      </c>
      <c r="G35" s="99" t="n">
        <f aca="false">Anchor!D16</f>
        <v>38.0096</v>
      </c>
      <c r="H35" s="100" t="n">
        <f aca="false">Anchor!E16</f>
        <v>39.2773</v>
      </c>
      <c r="I35" s="73"/>
      <c r="J35" s="98" t="n">
        <f aca="false">Test!B16</f>
        <v>0</v>
      </c>
      <c r="K35" s="99" t="n">
        <f aca="false">Test!C16</f>
        <v>0</v>
      </c>
      <c r="L35" s="99" t="n">
        <f aca="false">Test!D16</f>
        <v>0</v>
      </c>
      <c r="M35" s="100" t="n">
        <f aca="false">Test!E16</f>
        <v>0</v>
      </c>
      <c r="N35" s="172"/>
      <c r="O35" s="101"/>
      <c r="P35" s="102"/>
      <c r="Q35" s="102"/>
      <c r="R35" s="101"/>
      <c r="S35" s="102"/>
      <c r="T35" s="103"/>
      <c r="U35" s="172"/>
      <c r="V35" s="98" t="n">
        <f aca="false">Anchor!F16</f>
        <v>10955.756</v>
      </c>
      <c r="W35" s="99" t="n">
        <f aca="false">Anchor!G16</f>
        <v>36.3015</v>
      </c>
      <c r="X35" s="99" t="n">
        <f aca="false">Anchor!H16</f>
        <v>39.0511</v>
      </c>
      <c r="Y35" s="99" t="n">
        <f aca="false">Anchor!I16</f>
        <v>40.5317</v>
      </c>
      <c r="Z35" s="98" t="n">
        <f aca="false">Anchor!J16</f>
        <v>6371.78</v>
      </c>
      <c r="AA35" s="99" t="n">
        <f aca="false">Anchor!K16</f>
        <v>71.22</v>
      </c>
      <c r="AB35" s="99" t="n">
        <f aca="false">Anchor!L16</f>
        <v>245</v>
      </c>
      <c r="AC35" s="102" t="n">
        <f aca="false">Z35/3600</f>
        <v>1.76993888888889</v>
      </c>
      <c r="AD35" s="104" t="n">
        <f aca="false">E35+V35</f>
        <v>11486.8264</v>
      </c>
      <c r="AE35" s="172"/>
      <c r="AF35" s="98" t="n">
        <f aca="false">Test!F16</f>
        <v>0</v>
      </c>
      <c r="AG35" s="99" t="n">
        <f aca="false">Test!G16</f>
        <v>0</v>
      </c>
      <c r="AH35" s="99" t="n">
        <f aca="false">Test!H16</f>
        <v>0</v>
      </c>
      <c r="AI35" s="99" t="n">
        <f aca="false">Test!I16</f>
        <v>0</v>
      </c>
      <c r="AJ35" s="98" t="n">
        <f aca="false">Test!J16</f>
        <v>0</v>
      </c>
      <c r="AK35" s="99" t="n">
        <f aca="false">Test!K16</f>
        <v>0</v>
      </c>
      <c r="AL35" s="99" t="n">
        <f aca="false">Test!L16</f>
        <v>0</v>
      </c>
      <c r="AM35" s="102" t="n">
        <f aca="false">AJ35/3600</f>
        <v>0</v>
      </c>
      <c r="AN35" s="104" t="n">
        <f aca="false">J35+AF35</f>
        <v>0</v>
      </c>
      <c r="AO35" s="74"/>
      <c r="AP35" s="74"/>
      <c r="AQ35" s="105" t="n">
        <f aca="false">AJ35/Z35</f>
        <v>0</v>
      </c>
      <c r="AR35" s="106" t="n">
        <f aca="false">AK35/AA35</f>
        <v>0</v>
      </c>
      <c r="AS35" s="107" t="n">
        <f aca="false">AL35/AB35</f>
        <v>0</v>
      </c>
      <c r="AT35" s="40"/>
      <c r="AU35" s="95" t="n">
        <f aca="false">ABS(V35-AF35)+ABS(W35-AG35)+ABS(X35-AH35)+ABS(Y35-AI35)</f>
        <v>11071.6403</v>
      </c>
      <c r="AV35" s="131"/>
      <c r="AX35" s="172"/>
    </row>
    <row r="36" customFormat="false" ht="12" hidden="false" customHeight="false" outlineLevel="0" collapsed="false">
      <c r="A36" s="136"/>
      <c r="B36" s="156" t="s">
        <v>75</v>
      </c>
      <c r="C36" s="157" t="n">
        <f aca="false">C28</f>
        <v>26</v>
      </c>
      <c r="D36" s="155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0" t="n">
        <f aca="false">Test!B17</f>
        <v>0</v>
      </c>
      <c r="K36" s="71" t="n">
        <f aca="false">Test!C17</f>
        <v>0</v>
      </c>
      <c r="L36" s="71" t="n">
        <f aca="false">Test!D17</f>
        <v>0</v>
      </c>
      <c r="M36" s="72" t="n">
        <f aca="false">Test!E17</f>
        <v>0</v>
      </c>
      <c r="N36" s="172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2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7459.72</v>
      </c>
      <c r="AA36" s="71" t="n">
        <f aca="false">Anchor!K17</f>
        <v>183.86</v>
      </c>
      <c r="AB36" s="71" t="n">
        <f aca="false">Anchor!L17</f>
        <v>246</v>
      </c>
      <c r="AC36" s="76" t="n">
        <f aca="false">Z36/3600</f>
        <v>4.84992222222222</v>
      </c>
      <c r="AD36" s="78" t="n">
        <f aca="false">E36+V36</f>
        <v>79083.7752</v>
      </c>
      <c r="AE36" s="172"/>
      <c r="AF36" s="70" t="n">
        <f aca="false">Test!F17</f>
        <v>0</v>
      </c>
      <c r="AG36" s="71" t="n">
        <f aca="false">Test!G17</f>
        <v>0</v>
      </c>
      <c r="AH36" s="71" t="n">
        <f aca="false">Test!H17</f>
        <v>0</v>
      </c>
      <c r="AI36" s="71" t="n">
        <f aca="false">Test!I17</f>
        <v>0</v>
      </c>
      <c r="AJ36" s="70" t="n">
        <f aca="false">Test!J17</f>
        <v>0</v>
      </c>
      <c r="AK36" s="71" t="n">
        <f aca="false">Test!K17</f>
        <v>0</v>
      </c>
      <c r="AL36" s="71" t="n">
        <f aca="false">Test!L17</f>
        <v>0</v>
      </c>
      <c r="AM36" s="76" t="n">
        <f aca="false">AJ36/3600</f>
        <v>0</v>
      </c>
      <c r="AN36" s="78" t="n">
        <f aca="false">J36+AF36</f>
        <v>0</v>
      </c>
      <c r="AO36" s="74"/>
      <c r="AP36" s="74"/>
      <c r="AQ36" s="79" t="n">
        <f aca="false">AJ36/Z36</f>
        <v>0</v>
      </c>
      <c r="AR36" s="80" t="n">
        <f aca="false">AK36/AA36</f>
        <v>0</v>
      </c>
      <c r="AS36" s="81" t="n">
        <f aca="false">AL36/AB36</f>
        <v>0</v>
      </c>
      <c r="AT36" s="40"/>
      <c r="AU36" s="82" t="n">
        <f aca="false">ABS(V36-AF36)+ABS(W36-AG36)+ABS(X36-AH36)+ABS(Y36-AI36)</f>
        <v>31118.7092</v>
      </c>
      <c r="AV36" s="131"/>
      <c r="AX36" s="172"/>
    </row>
    <row r="37" customFormat="false" ht="12" hidden="false" customHeight="false" outlineLevel="0" collapsed="false">
      <c r="A37" s="136"/>
      <c r="B37" s="174"/>
      <c r="C37" s="129" t="n">
        <f aca="false">C29</f>
        <v>26</v>
      </c>
      <c r="D37" s="136" t="n">
        <f aca="false">D29</f>
        <v>26</v>
      </c>
      <c r="E37" s="85" t="n">
        <f aca="false">Anchor!B18</f>
        <v>27174.4088</v>
      </c>
      <c r="F37" s="86" t="n">
        <f aca="false">Anchor!C18</f>
        <v>38.1173</v>
      </c>
      <c r="G37" s="86" t="n">
        <f aca="false">Anchor!D18</f>
        <v>39.5638</v>
      </c>
      <c r="H37" s="87" t="n">
        <f aca="false">Anchor!E18</f>
        <v>42.1379</v>
      </c>
      <c r="I37" s="73"/>
      <c r="J37" s="85" t="n">
        <f aca="false">Test!B18</f>
        <v>0</v>
      </c>
      <c r="K37" s="86" t="n">
        <f aca="false">Test!C18</f>
        <v>0</v>
      </c>
      <c r="L37" s="86" t="n">
        <f aca="false">Test!D18</f>
        <v>0</v>
      </c>
      <c r="M37" s="87" t="n">
        <f aca="false">Test!E18</f>
        <v>0</v>
      </c>
      <c r="N37" s="172"/>
      <c r="O37" s="88"/>
      <c r="P37" s="89"/>
      <c r="Q37" s="89"/>
      <c r="R37" s="88"/>
      <c r="S37" s="89"/>
      <c r="T37" s="90"/>
      <c r="U37" s="172"/>
      <c r="V37" s="85" t="n">
        <f aca="false">Anchor!F18</f>
        <v>30995.224</v>
      </c>
      <c r="W37" s="86" t="n">
        <f aca="false">Anchor!G18</f>
        <v>39.678</v>
      </c>
      <c r="X37" s="86" t="n">
        <f aca="false">Anchor!H18</f>
        <v>41.1941</v>
      </c>
      <c r="Y37" s="86" t="n">
        <f aca="false">Anchor!I18</f>
        <v>42.6131</v>
      </c>
      <c r="Z37" s="85" t="n">
        <f aca="false">Anchor!J18</f>
        <v>16358.25</v>
      </c>
      <c r="AA37" s="86" t="n">
        <f aca="false">Anchor!K18</f>
        <v>181.04</v>
      </c>
      <c r="AB37" s="86" t="n">
        <f aca="false">Anchor!L18</f>
        <v>246</v>
      </c>
      <c r="AC37" s="89" t="n">
        <f aca="false">Z37/3600</f>
        <v>4.54395833333333</v>
      </c>
      <c r="AD37" s="91" t="n">
        <f aca="false">E37+V37</f>
        <v>58169.6328</v>
      </c>
      <c r="AE37" s="172"/>
      <c r="AF37" s="85" t="n">
        <f aca="false">Test!F18</f>
        <v>0</v>
      </c>
      <c r="AG37" s="86" t="n">
        <f aca="false">Test!G18</f>
        <v>0</v>
      </c>
      <c r="AH37" s="86" t="n">
        <f aca="false">Test!H18</f>
        <v>0</v>
      </c>
      <c r="AI37" s="86" t="n">
        <f aca="false">Test!I18</f>
        <v>0</v>
      </c>
      <c r="AJ37" s="85" t="n">
        <f aca="false">Test!J18</f>
        <v>0</v>
      </c>
      <c r="AK37" s="86" t="n">
        <f aca="false">Test!K18</f>
        <v>0</v>
      </c>
      <c r="AL37" s="86" t="n">
        <f aca="false">Test!L18</f>
        <v>0</v>
      </c>
      <c r="AM37" s="89" t="n">
        <f aca="false">AJ37/3600</f>
        <v>0</v>
      </c>
      <c r="AN37" s="91" t="n">
        <f aca="false">J37+AF37</f>
        <v>0</v>
      </c>
      <c r="AO37" s="74"/>
      <c r="AP37" s="74"/>
      <c r="AQ37" s="92" t="n">
        <f aca="false">AJ37/Z37</f>
        <v>0</v>
      </c>
      <c r="AR37" s="93" t="n">
        <f aca="false">AK37/AA37</f>
        <v>0</v>
      </c>
      <c r="AS37" s="94" t="n">
        <f aca="false">AL37/AB37</f>
        <v>0</v>
      </c>
      <c r="AT37" s="40"/>
      <c r="AU37" s="95" t="n">
        <f aca="false">ABS(V37-AF37)+ABS(W37-AG37)+ABS(X37-AH37)+ABS(Y37-AI37)</f>
        <v>31118.7092</v>
      </c>
      <c r="AV37" s="131"/>
      <c r="AX37" s="172"/>
    </row>
    <row r="38" customFormat="false" ht="12" hidden="false" customHeight="false" outlineLevel="0" collapsed="false">
      <c r="A38" s="136"/>
      <c r="B38" s="174"/>
      <c r="C38" s="129" t="n">
        <f aca="false">C30</f>
        <v>26</v>
      </c>
      <c r="D38" s="136" t="n">
        <f aca="false">D30</f>
        <v>28</v>
      </c>
      <c r="E38" s="85" t="n">
        <f aca="false">Anchor!B19</f>
        <v>12579.1656</v>
      </c>
      <c r="F38" s="86" t="n">
        <f aca="false">Anchor!C19</f>
        <v>37.1814</v>
      </c>
      <c r="G38" s="86" t="n">
        <f aca="false">Anchor!D19</f>
        <v>38.9842</v>
      </c>
      <c r="H38" s="87" t="n">
        <f aca="false">Anchor!E19</f>
        <v>41.3352</v>
      </c>
      <c r="I38" s="73"/>
      <c r="J38" s="85" t="n">
        <f aca="false">Test!B19</f>
        <v>0</v>
      </c>
      <c r="K38" s="86" t="n">
        <f aca="false">Test!C19</f>
        <v>0</v>
      </c>
      <c r="L38" s="86" t="n">
        <f aca="false">Test!D19</f>
        <v>0</v>
      </c>
      <c r="M38" s="87" t="n">
        <f aca="false">Test!E19</f>
        <v>0</v>
      </c>
      <c r="N38" s="172"/>
      <c r="O38" s="88"/>
      <c r="P38" s="89"/>
      <c r="Q38" s="89"/>
      <c r="R38" s="88"/>
      <c r="S38" s="89"/>
      <c r="T38" s="90"/>
      <c r="U38" s="172"/>
      <c r="V38" s="85" t="n">
        <f aca="false">Anchor!F19</f>
        <v>30995.224</v>
      </c>
      <c r="W38" s="86" t="n">
        <f aca="false">Anchor!G19</f>
        <v>39.678</v>
      </c>
      <c r="X38" s="86" t="n">
        <f aca="false">Anchor!H19</f>
        <v>41.1941</v>
      </c>
      <c r="Y38" s="86" t="n">
        <f aca="false">Anchor!I19</f>
        <v>42.6131</v>
      </c>
      <c r="Z38" s="85" t="n">
        <f aca="false">Anchor!J19</f>
        <v>15153.2</v>
      </c>
      <c r="AA38" s="86" t="n">
        <f aca="false">Anchor!K19</f>
        <v>166.97</v>
      </c>
      <c r="AB38" s="86" t="n">
        <f aca="false">Anchor!L19</f>
        <v>246</v>
      </c>
      <c r="AC38" s="89" t="n">
        <f aca="false">Z38/3600</f>
        <v>4.20922222222222</v>
      </c>
      <c r="AD38" s="91" t="n">
        <f aca="false">E38+V38</f>
        <v>43574.3896</v>
      </c>
      <c r="AE38" s="172"/>
      <c r="AF38" s="85" t="n">
        <f aca="false">Test!F19</f>
        <v>0</v>
      </c>
      <c r="AG38" s="86" t="n">
        <f aca="false">Test!G19</f>
        <v>0</v>
      </c>
      <c r="AH38" s="86" t="n">
        <f aca="false">Test!H19</f>
        <v>0</v>
      </c>
      <c r="AI38" s="86" t="n">
        <f aca="false">Test!I19</f>
        <v>0</v>
      </c>
      <c r="AJ38" s="85" t="n">
        <f aca="false">Test!J19</f>
        <v>0</v>
      </c>
      <c r="AK38" s="86" t="n">
        <f aca="false">Test!K19</f>
        <v>0</v>
      </c>
      <c r="AL38" s="86" t="n">
        <f aca="false">Test!L19</f>
        <v>0</v>
      </c>
      <c r="AM38" s="89" t="n">
        <f aca="false">AJ38/3600</f>
        <v>0</v>
      </c>
      <c r="AN38" s="91" t="n">
        <f aca="false">J38+AF38</f>
        <v>0</v>
      </c>
      <c r="AO38" s="74"/>
      <c r="AP38" s="74"/>
      <c r="AQ38" s="92" t="n">
        <f aca="false">AJ38/Z38</f>
        <v>0</v>
      </c>
      <c r="AR38" s="93" t="n">
        <f aca="false">AK38/AA38</f>
        <v>0</v>
      </c>
      <c r="AS38" s="94" t="n">
        <f aca="false">AL38/AB38</f>
        <v>0</v>
      </c>
      <c r="AT38" s="40"/>
      <c r="AU38" s="95" t="n">
        <f aca="false">ABS(V38-AF38)+ABS(W38-AG38)+ABS(X38-AH38)+ABS(Y38-AI38)</f>
        <v>31118.7092</v>
      </c>
      <c r="AV38" s="131"/>
      <c r="AX38" s="172"/>
    </row>
    <row r="39" customFormat="false" ht="12.75" hidden="false" customHeight="false" outlineLevel="0" collapsed="false">
      <c r="A39" s="136"/>
      <c r="B39" s="174"/>
      <c r="C39" s="186" t="n">
        <f aca="false">C31</f>
        <v>26</v>
      </c>
      <c r="D39" s="187" t="n">
        <f aca="false">D31</f>
        <v>30</v>
      </c>
      <c r="E39" s="98" t="n">
        <f aca="false">Anchor!B20</f>
        <v>5097.5664</v>
      </c>
      <c r="F39" s="99" t="n">
        <f aca="false">Anchor!C20</f>
        <v>36.5414</v>
      </c>
      <c r="G39" s="99" t="n">
        <f aca="false">Anchor!D20</f>
        <v>38.7879</v>
      </c>
      <c r="H39" s="100" t="n">
        <f aca="false">Anchor!E20</f>
        <v>41.0255</v>
      </c>
      <c r="I39" s="73"/>
      <c r="J39" s="98" t="n">
        <f aca="false">Test!B20</f>
        <v>0</v>
      </c>
      <c r="K39" s="99" t="n">
        <f aca="false">Test!C20</f>
        <v>0</v>
      </c>
      <c r="L39" s="99" t="n">
        <f aca="false">Test!D20</f>
        <v>0</v>
      </c>
      <c r="M39" s="100" t="n">
        <f aca="false">Test!E20</f>
        <v>0</v>
      </c>
      <c r="N39" s="172"/>
      <c r="O39" s="101"/>
      <c r="P39" s="102"/>
      <c r="Q39" s="102"/>
      <c r="R39" s="101"/>
      <c r="S39" s="102"/>
      <c r="T39" s="103"/>
      <c r="U39" s="172"/>
      <c r="V39" s="98" t="n">
        <f aca="false">Anchor!F20</f>
        <v>30995.224</v>
      </c>
      <c r="W39" s="99" t="n">
        <f aca="false">Anchor!G20</f>
        <v>39.678</v>
      </c>
      <c r="X39" s="99" t="n">
        <f aca="false">Anchor!H20</f>
        <v>41.1941</v>
      </c>
      <c r="Y39" s="99" t="n">
        <f aca="false">Anchor!I20</f>
        <v>42.6131</v>
      </c>
      <c r="Z39" s="98" t="n">
        <f aca="false">Anchor!J20</f>
        <v>14416.06</v>
      </c>
      <c r="AA39" s="99" t="n">
        <f aca="false">Anchor!K20</f>
        <v>157.36</v>
      </c>
      <c r="AB39" s="99" t="n">
        <f aca="false">Anchor!L20</f>
        <v>246</v>
      </c>
      <c r="AC39" s="102" t="n">
        <f aca="false">Z39/3600</f>
        <v>4.00446111111111</v>
      </c>
      <c r="AD39" s="104" t="n">
        <f aca="false">E39+V39</f>
        <v>36092.7904</v>
      </c>
      <c r="AE39" s="172"/>
      <c r="AF39" s="98" t="n">
        <f aca="false">Test!F20</f>
        <v>0</v>
      </c>
      <c r="AG39" s="99" t="n">
        <f aca="false">Test!G20</f>
        <v>0</v>
      </c>
      <c r="AH39" s="99" t="n">
        <f aca="false">Test!H20</f>
        <v>0</v>
      </c>
      <c r="AI39" s="99" t="n">
        <f aca="false">Test!I20</f>
        <v>0</v>
      </c>
      <c r="AJ39" s="98" t="n">
        <f aca="false">Test!J20</f>
        <v>0</v>
      </c>
      <c r="AK39" s="99" t="n">
        <f aca="false">Test!K20</f>
        <v>0</v>
      </c>
      <c r="AL39" s="99" t="n">
        <f aca="false">Test!L20</f>
        <v>0</v>
      </c>
      <c r="AM39" s="102" t="n">
        <f aca="false">AJ39/3600</f>
        <v>0</v>
      </c>
      <c r="AN39" s="104" t="n">
        <f aca="false">J39+AF39</f>
        <v>0</v>
      </c>
      <c r="AO39" s="74"/>
      <c r="AP39" s="74"/>
      <c r="AQ39" s="105" t="n">
        <f aca="false">AJ39/Z39</f>
        <v>0</v>
      </c>
      <c r="AR39" s="106" t="n">
        <f aca="false">AK39/AA39</f>
        <v>0</v>
      </c>
      <c r="AS39" s="107" t="n">
        <f aca="false">AL39/AB39</f>
        <v>0</v>
      </c>
      <c r="AT39" s="40"/>
      <c r="AU39" s="108" t="n">
        <f aca="false">ABS(V39-AF39)+ABS(W39-AG39)+ABS(X39-AH39)+ABS(Y39-AI39)</f>
        <v>31118.7092</v>
      </c>
      <c r="AV39" s="131"/>
      <c r="AX39" s="172"/>
    </row>
    <row r="40" customFormat="false" ht="12" hidden="false" customHeight="false" outlineLevel="0" collapsed="false">
      <c r="A40" s="136"/>
      <c r="B40" s="174"/>
      <c r="C40" s="157" t="n">
        <f aca="false">C32</f>
        <v>30</v>
      </c>
      <c r="D40" s="155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0" t="n">
        <f aca="false">Test!B21</f>
        <v>0</v>
      </c>
      <c r="K40" s="71" t="n">
        <f aca="false">Test!C21</f>
        <v>0</v>
      </c>
      <c r="L40" s="71" t="n">
        <f aca="false">Test!D21</f>
        <v>0</v>
      </c>
      <c r="M40" s="72" t="n">
        <f aca="false">Test!E21</f>
        <v>0</v>
      </c>
      <c r="N40" s="172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2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5020.96</v>
      </c>
      <c r="AA40" s="71" t="n">
        <f aca="false">Anchor!K21</f>
        <v>169.06</v>
      </c>
      <c r="AB40" s="71" t="n">
        <f aca="false">Anchor!L21</f>
        <v>246</v>
      </c>
      <c r="AC40" s="76" t="n">
        <f aca="false">Z40/3600</f>
        <v>4.17248888888889</v>
      </c>
      <c r="AD40" s="78" t="n">
        <f aca="false">E40+V40</f>
        <v>45172.7328</v>
      </c>
      <c r="AE40" s="172"/>
      <c r="AF40" s="70" t="n">
        <f aca="false">Test!F21</f>
        <v>0</v>
      </c>
      <c r="AG40" s="71" t="n">
        <f aca="false">Test!G21</f>
        <v>0</v>
      </c>
      <c r="AH40" s="71" t="n">
        <f aca="false">Test!H21</f>
        <v>0</v>
      </c>
      <c r="AI40" s="71" t="n">
        <f aca="false">Test!I21</f>
        <v>0</v>
      </c>
      <c r="AJ40" s="70" t="n">
        <f aca="false">Test!J21</f>
        <v>0</v>
      </c>
      <c r="AK40" s="71" t="n">
        <f aca="false">Test!K21</f>
        <v>0</v>
      </c>
      <c r="AL40" s="71" t="n">
        <f aca="false">Test!L21</f>
        <v>0</v>
      </c>
      <c r="AM40" s="76" t="n">
        <f aca="false">AJ40/3600</f>
        <v>0</v>
      </c>
      <c r="AN40" s="78" t="n">
        <f aca="false">J40+AF40</f>
        <v>0</v>
      </c>
      <c r="AO40" s="74"/>
      <c r="AP40" s="74"/>
      <c r="AQ40" s="79" t="n">
        <f aca="false">AJ40/Z40</f>
        <v>0</v>
      </c>
      <c r="AR40" s="80" t="n">
        <f aca="false">AK40/AA40</f>
        <v>0</v>
      </c>
      <c r="AS40" s="81" t="n">
        <f aca="false">AL40/AB40</f>
        <v>0</v>
      </c>
      <c r="AT40" s="40"/>
      <c r="AU40" s="95" t="n">
        <f aca="false">ABS(V40-AF40)+ABS(W40-AG40)+ABS(X40-AH40)+ABS(Y40-AI40)</f>
        <v>20209.7443</v>
      </c>
      <c r="AV40" s="131"/>
      <c r="AX40" s="172"/>
    </row>
    <row r="41" customFormat="false" ht="12" hidden="false" customHeight="false" outlineLevel="0" collapsed="false">
      <c r="A41" s="136"/>
      <c r="B41" s="174"/>
      <c r="C41" s="129" t="n">
        <f aca="false">C33</f>
        <v>30</v>
      </c>
      <c r="D41" s="136" t="n">
        <f aca="false">D33</f>
        <v>30</v>
      </c>
      <c r="E41" s="85" t="n">
        <f aca="false">Anchor!B22</f>
        <v>14869.8288</v>
      </c>
      <c r="F41" s="86" t="n">
        <f aca="false">Anchor!C22</f>
        <v>36.3029</v>
      </c>
      <c r="G41" s="86" t="n">
        <f aca="false">Anchor!D22</f>
        <v>38.6968</v>
      </c>
      <c r="H41" s="87" t="n">
        <f aca="false">Anchor!E22</f>
        <v>40.8475</v>
      </c>
      <c r="I41" s="73"/>
      <c r="J41" s="85" t="n">
        <f aca="false">Test!B22</f>
        <v>0</v>
      </c>
      <c r="K41" s="86" t="n">
        <f aca="false">Test!C22</f>
        <v>0</v>
      </c>
      <c r="L41" s="86" t="n">
        <f aca="false">Test!D22</f>
        <v>0</v>
      </c>
      <c r="M41" s="87" t="n">
        <f aca="false">Test!E22</f>
        <v>0</v>
      </c>
      <c r="N41" s="172"/>
      <c r="O41" s="88"/>
      <c r="P41" s="89"/>
      <c r="Q41" s="89"/>
      <c r="R41" s="88"/>
      <c r="S41" s="89"/>
      <c r="T41" s="90"/>
      <c r="U41" s="172"/>
      <c r="V41" s="85" t="n">
        <f aca="false">Anchor!F22</f>
        <v>20091.6104</v>
      </c>
      <c r="W41" s="86" t="n">
        <f aca="false">Anchor!G22</f>
        <v>37.0855</v>
      </c>
      <c r="X41" s="86" t="n">
        <f aca="false">Anchor!H22</f>
        <v>40.0138</v>
      </c>
      <c r="Y41" s="86" t="n">
        <f aca="false">Anchor!I22</f>
        <v>41.0346</v>
      </c>
      <c r="Z41" s="85" t="n">
        <f aca="false">Anchor!J22</f>
        <v>14330.37</v>
      </c>
      <c r="AA41" s="86" t="n">
        <f aca="false">Anchor!K22</f>
        <v>162.67</v>
      </c>
      <c r="AB41" s="86" t="n">
        <f aca="false">Anchor!L22</f>
        <v>245</v>
      </c>
      <c r="AC41" s="89" t="n">
        <f aca="false">Z41/3600</f>
        <v>3.98065833333333</v>
      </c>
      <c r="AD41" s="91" t="n">
        <f aca="false">E41+V41</f>
        <v>34961.4392</v>
      </c>
      <c r="AE41" s="172"/>
      <c r="AF41" s="85" t="n">
        <f aca="false">Test!F22</f>
        <v>0</v>
      </c>
      <c r="AG41" s="86" t="n">
        <f aca="false">Test!G22</f>
        <v>0</v>
      </c>
      <c r="AH41" s="86" t="n">
        <f aca="false">Test!H22</f>
        <v>0</v>
      </c>
      <c r="AI41" s="86" t="n">
        <f aca="false">Test!I22</f>
        <v>0</v>
      </c>
      <c r="AJ41" s="85" t="n">
        <f aca="false">Test!J22</f>
        <v>0</v>
      </c>
      <c r="AK41" s="86" t="n">
        <f aca="false">Test!K22</f>
        <v>0</v>
      </c>
      <c r="AL41" s="86" t="n">
        <f aca="false">Test!L22</f>
        <v>0</v>
      </c>
      <c r="AM41" s="89" t="n">
        <f aca="false">AJ41/3600</f>
        <v>0</v>
      </c>
      <c r="AN41" s="91" t="n">
        <f aca="false">J41+AF41</f>
        <v>0</v>
      </c>
      <c r="AO41" s="74"/>
      <c r="AP41" s="74"/>
      <c r="AQ41" s="92" t="n">
        <f aca="false">AJ41/Z41</f>
        <v>0</v>
      </c>
      <c r="AR41" s="93" t="n">
        <f aca="false">AK41/AA41</f>
        <v>0</v>
      </c>
      <c r="AS41" s="94" t="n">
        <f aca="false">AL41/AB41</f>
        <v>0</v>
      </c>
      <c r="AT41" s="40"/>
      <c r="AU41" s="95" t="n">
        <f aca="false">ABS(V41-AF41)+ABS(W41-AG41)+ABS(X41-AH41)+ABS(Y41-AI41)</f>
        <v>20209.7443</v>
      </c>
      <c r="AV41" s="131"/>
      <c r="AX41" s="172"/>
    </row>
    <row r="42" customFormat="false" ht="12" hidden="false" customHeight="false" outlineLevel="0" collapsed="false">
      <c r="A42" s="136"/>
      <c r="B42" s="174"/>
      <c r="C42" s="129" t="n">
        <f aca="false">C34</f>
        <v>30</v>
      </c>
      <c r="D42" s="136" t="n">
        <f aca="false">D34</f>
        <v>32</v>
      </c>
      <c r="E42" s="85" t="n">
        <f aca="false">Anchor!B23</f>
        <v>5866.6024</v>
      </c>
      <c r="F42" s="86" t="n">
        <f aca="false">Anchor!C23</f>
        <v>35.3375</v>
      </c>
      <c r="G42" s="86" t="n">
        <f aca="false">Anchor!D23</f>
        <v>38.1911</v>
      </c>
      <c r="H42" s="87" t="n">
        <f aca="false">Anchor!E23</f>
        <v>40.0655</v>
      </c>
      <c r="I42" s="73"/>
      <c r="J42" s="85" t="n">
        <f aca="false">Test!B23</f>
        <v>0</v>
      </c>
      <c r="K42" s="86" t="n">
        <f aca="false">Test!C23</f>
        <v>0</v>
      </c>
      <c r="L42" s="86" t="n">
        <f aca="false">Test!D23</f>
        <v>0</v>
      </c>
      <c r="M42" s="87" t="n">
        <f aca="false">Test!E23</f>
        <v>0</v>
      </c>
      <c r="N42" s="172"/>
      <c r="O42" s="88"/>
      <c r="P42" s="89"/>
      <c r="Q42" s="89"/>
      <c r="R42" s="88"/>
      <c r="S42" s="89"/>
      <c r="T42" s="90"/>
      <c r="U42" s="172"/>
      <c r="V42" s="85" t="n">
        <f aca="false">Anchor!F23</f>
        <v>20091.6104</v>
      </c>
      <c r="W42" s="86" t="n">
        <f aca="false">Anchor!G23</f>
        <v>37.0855</v>
      </c>
      <c r="X42" s="86" t="n">
        <f aca="false">Anchor!H23</f>
        <v>40.0138</v>
      </c>
      <c r="Y42" s="86" t="n">
        <f aca="false">Anchor!I23</f>
        <v>41.0346</v>
      </c>
      <c r="Z42" s="85" t="n">
        <f aca="false">Anchor!J23</f>
        <v>14112.68</v>
      </c>
      <c r="AA42" s="86" t="n">
        <f aca="false">Anchor!K23</f>
        <v>160.06</v>
      </c>
      <c r="AB42" s="86" t="n">
        <f aca="false">Anchor!L23</f>
        <v>245</v>
      </c>
      <c r="AC42" s="89" t="n">
        <f aca="false">Z42/3600</f>
        <v>3.92018888888889</v>
      </c>
      <c r="AD42" s="91" t="n">
        <f aca="false">E42+V42</f>
        <v>25958.2128</v>
      </c>
      <c r="AE42" s="172"/>
      <c r="AF42" s="85" t="n">
        <f aca="false">Test!F23</f>
        <v>0</v>
      </c>
      <c r="AG42" s="86" t="n">
        <f aca="false">Test!G23</f>
        <v>0</v>
      </c>
      <c r="AH42" s="86" t="n">
        <f aca="false">Test!H23</f>
        <v>0</v>
      </c>
      <c r="AI42" s="86" t="n">
        <f aca="false">Test!I23</f>
        <v>0</v>
      </c>
      <c r="AJ42" s="85" t="n">
        <f aca="false">Test!J23</f>
        <v>0</v>
      </c>
      <c r="AK42" s="86" t="n">
        <f aca="false">Test!K23</f>
        <v>0</v>
      </c>
      <c r="AL42" s="86" t="n">
        <f aca="false">Test!L23</f>
        <v>0</v>
      </c>
      <c r="AM42" s="89" t="n">
        <f aca="false">AJ42/3600</f>
        <v>0</v>
      </c>
      <c r="AN42" s="91" t="n">
        <f aca="false">J42+AF42</f>
        <v>0</v>
      </c>
      <c r="AO42" s="74"/>
      <c r="AP42" s="74"/>
      <c r="AQ42" s="92" t="n">
        <f aca="false">AJ42/Z42</f>
        <v>0</v>
      </c>
      <c r="AR42" s="93" t="n">
        <f aca="false">AK42/AA42</f>
        <v>0</v>
      </c>
      <c r="AS42" s="94" t="n">
        <f aca="false">AL42/AB42</f>
        <v>0</v>
      </c>
      <c r="AT42" s="40"/>
      <c r="AU42" s="95" t="n">
        <f aca="false">ABS(V42-AF42)+ABS(W42-AG42)+ABS(X42-AH42)+ABS(Y42-AI42)</f>
        <v>20209.7443</v>
      </c>
      <c r="AV42" s="131"/>
      <c r="AX42" s="172"/>
    </row>
    <row r="43" customFormat="false" ht="12.75" hidden="false" customHeight="false" outlineLevel="0" collapsed="false">
      <c r="A43" s="136"/>
      <c r="B43" s="174"/>
      <c r="C43" s="186" t="n">
        <f aca="false">C35</f>
        <v>30</v>
      </c>
      <c r="D43" s="187" t="n">
        <f aca="false">D35</f>
        <v>34</v>
      </c>
      <c r="E43" s="98" t="n">
        <f aca="false">Anchor!B24</f>
        <v>1652.5024</v>
      </c>
      <c r="F43" s="99" t="n">
        <f aca="false">Anchor!C24</f>
        <v>34.7795</v>
      </c>
      <c r="G43" s="99" t="n">
        <f aca="false">Anchor!D24</f>
        <v>37.908</v>
      </c>
      <c r="H43" s="100" t="n">
        <f aca="false">Anchor!E24</f>
        <v>39.6449</v>
      </c>
      <c r="I43" s="73"/>
      <c r="J43" s="98" t="n">
        <f aca="false">Test!B24</f>
        <v>0</v>
      </c>
      <c r="K43" s="99" t="n">
        <f aca="false">Test!C24</f>
        <v>0</v>
      </c>
      <c r="L43" s="99" t="n">
        <f aca="false">Test!D24</f>
        <v>0</v>
      </c>
      <c r="M43" s="100" t="n">
        <f aca="false">Test!E24</f>
        <v>0</v>
      </c>
      <c r="N43" s="172"/>
      <c r="O43" s="101"/>
      <c r="P43" s="102"/>
      <c r="Q43" s="102"/>
      <c r="R43" s="101"/>
      <c r="S43" s="102"/>
      <c r="T43" s="103"/>
      <c r="U43" s="172"/>
      <c r="V43" s="98" t="n">
        <f aca="false">Anchor!F24</f>
        <v>20091.6104</v>
      </c>
      <c r="W43" s="99" t="n">
        <f aca="false">Anchor!G24</f>
        <v>37.0855</v>
      </c>
      <c r="X43" s="99" t="n">
        <f aca="false">Anchor!H24</f>
        <v>40.0138</v>
      </c>
      <c r="Y43" s="99" t="n">
        <f aca="false">Anchor!I24</f>
        <v>41.0346</v>
      </c>
      <c r="Z43" s="98" t="n">
        <f aca="false">Anchor!J24</f>
        <v>13414.54</v>
      </c>
      <c r="AA43" s="99" t="n">
        <f aca="false">Anchor!K24</f>
        <v>151.76</v>
      </c>
      <c r="AB43" s="99" t="n">
        <f aca="false">Anchor!L24</f>
        <v>245</v>
      </c>
      <c r="AC43" s="102" t="n">
        <f aca="false">Z43/3600</f>
        <v>3.72626111111111</v>
      </c>
      <c r="AD43" s="104" t="n">
        <f aca="false">E43+V43</f>
        <v>21744.1128</v>
      </c>
      <c r="AE43" s="172"/>
      <c r="AF43" s="98" t="n">
        <f aca="false">Test!F24</f>
        <v>0</v>
      </c>
      <c r="AG43" s="99" t="n">
        <f aca="false">Test!G24</f>
        <v>0</v>
      </c>
      <c r="AH43" s="99" t="n">
        <f aca="false">Test!H24</f>
        <v>0</v>
      </c>
      <c r="AI43" s="99" t="n">
        <f aca="false">Test!I24</f>
        <v>0</v>
      </c>
      <c r="AJ43" s="98" t="n">
        <f aca="false">Test!J24</f>
        <v>0</v>
      </c>
      <c r="AK43" s="99" t="n">
        <f aca="false">Test!K24</f>
        <v>0</v>
      </c>
      <c r="AL43" s="99" t="n">
        <f aca="false">Test!L24</f>
        <v>0</v>
      </c>
      <c r="AM43" s="102" t="n">
        <f aca="false">AJ43/3600</f>
        <v>0</v>
      </c>
      <c r="AN43" s="104" t="n">
        <f aca="false">J43+AF43</f>
        <v>0</v>
      </c>
      <c r="AO43" s="74"/>
      <c r="AP43" s="74"/>
      <c r="AQ43" s="105" t="n">
        <f aca="false">AJ43/Z43</f>
        <v>0</v>
      </c>
      <c r="AR43" s="106" t="n">
        <f aca="false">AK43/AA43</f>
        <v>0</v>
      </c>
      <c r="AS43" s="107" t="n">
        <f aca="false">AL43/AB43</f>
        <v>0</v>
      </c>
      <c r="AT43" s="40"/>
      <c r="AU43" s="95" t="n">
        <f aca="false">ABS(V43-AF43)+ABS(W43-AG43)+ABS(X43-AH43)+ABS(Y43-AI43)</f>
        <v>20209.7443</v>
      </c>
      <c r="AV43" s="131"/>
      <c r="AX43" s="172"/>
    </row>
    <row r="44" customFormat="false" ht="12" hidden="false" customHeight="false" outlineLevel="0" collapsed="false">
      <c r="A44" s="136"/>
      <c r="B44" s="156" t="s">
        <v>76</v>
      </c>
      <c r="C44" s="157" t="n">
        <f aca="false">C36</f>
        <v>26</v>
      </c>
      <c r="D44" s="155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0" t="n">
        <f aca="false">Test!B25</f>
        <v>0</v>
      </c>
      <c r="K44" s="71" t="n">
        <f aca="false">Test!C25</f>
        <v>0</v>
      </c>
      <c r="L44" s="71" t="n">
        <f aca="false">Test!D25</f>
        <v>0</v>
      </c>
      <c r="M44" s="72" t="n">
        <f aca="false">Test!E25</f>
        <v>0</v>
      </c>
      <c r="N44" s="172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2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6348.85</v>
      </c>
      <c r="AA44" s="71" t="n">
        <f aca="false">Anchor!K25</f>
        <v>176.75</v>
      </c>
      <c r="AB44" s="71" t="n">
        <f aca="false">Anchor!L25</f>
        <v>246</v>
      </c>
      <c r="AC44" s="76" t="n">
        <f aca="false">Z44/3600</f>
        <v>4.54134722222222</v>
      </c>
      <c r="AD44" s="78" t="n">
        <f aca="false">E44+V44</f>
        <v>52225.4936</v>
      </c>
      <c r="AE44" s="172"/>
      <c r="AF44" s="70" t="n">
        <f aca="false">Test!F25</f>
        <v>0</v>
      </c>
      <c r="AG44" s="71" t="n">
        <f aca="false">Test!G25</f>
        <v>0</v>
      </c>
      <c r="AH44" s="71" t="n">
        <f aca="false">Test!H25</f>
        <v>0</v>
      </c>
      <c r="AI44" s="71" t="n">
        <f aca="false">Test!I25</f>
        <v>0</v>
      </c>
      <c r="AJ44" s="70" t="n">
        <f aca="false">Test!J25</f>
        <v>0</v>
      </c>
      <c r="AK44" s="71" t="n">
        <f aca="false">Test!K25</f>
        <v>0</v>
      </c>
      <c r="AL44" s="71" t="n">
        <f aca="false">Test!L25</f>
        <v>0</v>
      </c>
      <c r="AM44" s="76" t="n">
        <f aca="false">AJ44/3600</f>
        <v>0</v>
      </c>
      <c r="AN44" s="78" t="n">
        <f aca="false">J44+AF44</f>
        <v>0</v>
      </c>
      <c r="AO44" s="74"/>
      <c r="AP44" s="74"/>
      <c r="AQ44" s="79" t="n">
        <f aca="false">AJ44/Z44</f>
        <v>0</v>
      </c>
      <c r="AR44" s="80" t="n">
        <f aca="false">AK44/AA44</f>
        <v>0</v>
      </c>
      <c r="AS44" s="81" t="n">
        <f aca="false">AL44/AB44</f>
        <v>0</v>
      </c>
      <c r="AT44" s="40"/>
      <c r="AU44" s="82" t="n">
        <f aca="false">ABS(V44-AF44)+ABS(W44-AG44)+ABS(X44-AH44)+ABS(Y44-AI44)</f>
        <v>17720.6358</v>
      </c>
      <c r="AV44" s="131"/>
      <c r="AX44" s="172"/>
    </row>
    <row r="45" customFormat="false" ht="12" hidden="false" customHeight="false" outlineLevel="0" collapsed="false">
      <c r="A45" s="136"/>
      <c r="B45" s="174"/>
      <c r="C45" s="129" t="n">
        <f aca="false">C37</f>
        <v>26</v>
      </c>
      <c r="D45" s="136" t="n">
        <f aca="false">D37</f>
        <v>26</v>
      </c>
      <c r="E45" s="85" t="n">
        <f aca="false">Anchor!B26</f>
        <v>19529.736</v>
      </c>
      <c r="F45" s="86" t="n">
        <f aca="false">Anchor!C26</f>
        <v>38.9124</v>
      </c>
      <c r="G45" s="86" t="n">
        <f aca="false">Anchor!D26</f>
        <v>43.0251</v>
      </c>
      <c r="H45" s="87" t="n">
        <f aca="false">Anchor!E26</f>
        <v>43.975</v>
      </c>
      <c r="I45" s="73"/>
      <c r="J45" s="85" t="n">
        <f aca="false">Test!B26</f>
        <v>0</v>
      </c>
      <c r="K45" s="86" t="n">
        <f aca="false">Test!C26</f>
        <v>0</v>
      </c>
      <c r="L45" s="86" t="n">
        <f aca="false">Test!D26</f>
        <v>0</v>
      </c>
      <c r="M45" s="87" t="n">
        <f aca="false">Test!E26</f>
        <v>0</v>
      </c>
      <c r="N45" s="172"/>
      <c r="O45" s="88"/>
      <c r="P45" s="89"/>
      <c r="Q45" s="89"/>
      <c r="R45" s="88"/>
      <c r="S45" s="89"/>
      <c r="T45" s="90"/>
      <c r="U45" s="172"/>
      <c r="V45" s="85" t="n">
        <f aca="false">Anchor!F26</f>
        <v>17591.3424</v>
      </c>
      <c r="W45" s="86" t="n">
        <f aca="false">Anchor!G26</f>
        <v>40.9137</v>
      </c>
      <c r="X45" s="86" t="n">
        <f aca="false">Anchor!H26</f>
        <v>44.1811</v>
      </c>
      <c r="Y45" s="86" t="n">
        <f aca="false">Anchor!I26</f>
        <v>44.1986</v>
      </c>
      <c r="Z45" s="85" t="n">
        <f aca="false">Anchor!J26</f>
        <v>14969.43</v>
      </c>
      <c r="AA45" s="86" t="n">
        <f aca="false">Anchor!K26</f>
        <v>163.23</v>
      </c>
      <c r="AB45" s="86" t="n">
        <f aca="false">Anchor!L26</f>
        <v>246</v>
      </c>
      <c r="AC45" s="89" t="n">
        <f aca="false">Z45/3600</f>
        <v>4.158175</v>
      </c>
      <c r="AD45" s="91" t="n">
        <f aca="false">E45+V45</f>
        <v>37121.0784</v>
      </c>
      <c r="AE45" s="172"/>
      <c r="AF45" s="85" t="n">
        <f aca="false">Test!F26</f>
        <v>0</v>
      </c>
      <c r="AG45" s="86" t="n">
        <f aca="false">Test!G26</f>
        <v>0</v>
      </c>
      <c r="AH45" s="86" t="n">
        <f aca="false">Test!H26</f>
        <v>0</v>
      </c>
      <c r="AI45" s="86" t="n">
        <f aca="false">Test!I26</f>
        <v>0</v>
      </c>
      <c r="AJ45" s="85" t="n">
        <f aca="false">Test!J26</f>
        <v>0</v>
      </c>
      <c r="AK45" s="86" t="n">
        <f aca="false">Test!K26</f>
        <v>0</v>
      </c>
      <c r="AL45" s="86" t="n">
        <f aca="false">Test!L26</f>
        <v>0</v>
      </c>
      <c r="AM45" s="89" t="n">
        <f aca="false">AJ45/3600</f>
        <v>0</v>
      </c>
      <c r="AN45" s="91" t="n">
        <f aca="false">J45+AF45</f>
        <v>0</v>
      </c>
      <c r="AO45" s="74"/>
      <c r="AP45" s="74"/>
      <c r="AQ45" s="92" t="n">
        <f aca="false">AJ45/Z45</f>
        <v>0</v>
      </c>
      <c r="AR45" s="93" t="n">
        <f aca="false">AK45/AA45</f>
        <v>0</v>
      </c>
      <c r="AS45" s="94" t="n">
        <f aca="false">AL45/AB45</f>
        <v>0</v>
      </c>
      <c r="AT45" s="40"/>
      <c r="AU45" s="95" t="n">
        <f aca="false">ABS(V45-AF45)+ABS(W45-AG45)+ABS(X45-AH45)+ABS(Y45-AI45)</f>
        <v>17720.6358</v>
      </c>
      <c r="AV45" s="131"/>
      <c r="AX45" s="172"/>
    </row>
    <row r="46" customFormat="false" ht="12" hidden="false" customHeight="false" outlineLevel="0" collapsed="false">
      <c r="A46" s="136"/>
      <c r="B46" s="174"/>
      <c r="C46" s="129" t="n">
        <f aca="false">C38</f>
        <v>26</v>
      </c>
      <c r="D46" s="136" t="n">
        <f aca="false">D38</f>
        <v>28</v>
      </c>
      <c r="E46" s="85" t="n">
        <f aca="false">Anchor!B27</f>
        <v>9481.6832</v>
      </c>
      <c r="F46" s="86" t="n">
        <f aca="false">Anchor!C27</f>
        <v>38.124</v>
      </c>
      <c r="G46" s="86" t="n">
        <f aca="false">Anchor!D27</f>
        <v>42.466</v>
      </c>
      <c r="H46" s="87" t="n">
        <f aca="false">Anchor!E27</f>
        <v>43.154</v>
      </c>
      <c r="I46" s="73"/>
      <c r="J46" s="85" t="n">
        <f aca="false">Test!B27</f>
        <v>0</v>
      </c>
      <c r="K46" s="86" t="n">
        <f aca="false">Test!C27</f>
        <v>0</v>
      </c>
      <c r="L46" s="86" t="n">
        <f aca="false">Test!D27</f>
        <v>0</v>
      </c>
      <c r="M46" s="87" t="n">
        <f aca="false">Test!E27</f>
        <v>0</v>
      </c>
      <c r="N46" s="172"/>
      <c r="O46" s="88"/>
      <c r="P46" s="89"/>
      <c r="Q46" s="89"/>
      <c r="R46" s="88"/>
      <c r="S46" s="89"/>
      <c r="T46" s="90"/>
      <c r="U46" s="172"/>
      <c r="V46" s="85" t="n">
        <f aca="false">Anchor!F27</f>
        <v>17591.3424</v>
      </c>
      <c r="W46" s="86" t="n">
        <f aca="false">Anchor!G27</f>
        <v>40.9137</v>
      </c>
      <c r="X46" s="86" t="n">
        <f aca="false">Anchor!H27</f>
        <v>44.1811</v>
      </c>
      <c r="Y46" s="86" t="n">
        <f aca="false">Anchor!I27</f>
        <v>44.1986</v>
      </c>
      <c r="Z46" s="85" t="n">
        <f aca="false">Anchor!J27</f>
        <v>14368.73</v>
      </c>
      <c r="AA46" s="86" t="n">
        <f aca="false">Anchor!K27</f>
        <v>160.53</v>
      </c>
      <c r="AB46" s="86" t="n">
        <f aca="false">Anchor!L27</f>
        <v>245</v>
      </c>
      <c r="AC46" s="89" t="n">
        <f aca="false">Z46/3600</f>
        <v>3.99131388888889</v>
      </c>
      <c r="AD46" s="91" t="n">
        <f aca="false">E46+V46</f>
        <v>27073.0256</v>
      </c>
      <c r="AE46" s="172"/>
      <c r="AF46" s="85" t="n">
        <f aca="false">Test!F27</f>
        <v>0</v>
      </c>
      <c r="AG46" s="86" t="n">
        <f aca="false">Test!G27</f>
        <v>0</v>
      </c>
      <c r="AH46" s="86" t="n">
        <f aca="false">Test!H27</f>
        <v>0</v>
      </c>
      <c r="AI46" s="86" t="n">
        <f aca="false">Test!I27</f>
        <v>0</v>
      </c>
      <c r="AJ46" s="85" t="n">
        <f aca="false">Test!J27</f>
        <v>0</v>
      </c>
      <c r="AK46" s="86" t="n">
        <f aca="false">Test!K27</f>
        <v>0</v>
      </c>
      <c r="AL46" s="86" t="n">
        <f aca="false">Test!L27</f>
        <v>0</v>
      </c>
      <c r="AM46" s="89" t="n">
        <f aca="false">AJ46/3600</f>
        <v>0</v>
      </c>
      <c r="AN46" s="91" t="n">
        <f aca="false">J46+AF46</f>
        <v>0</v>
      </c>
      <c r="AO46" s="74"/>
      <c r="AP46" s="74"/>
      <c r="AQ46" s="92" t="n">
        <f aca="false">AJ46/Z46</f>
        <v>0</v>
      </c>
      <c r="AR46" s="93" t="n">
        <f aca="false">AK46/AA46</f>
        <v>0</v>
      </c>
      <c r="AS46" s="94" t="n">
        <f aca="false">AL46/AB46</f>
        <v>0</v>
      </c>
      <c r="AT46" s="40"/>
      <c r="AU46" s="95" t="n">
        <f aca="false">ABS(V46-AF46)+ABS(W46-AG46)+ABS(X46-AH46)+ABS(Y46-AI46)</f>
        <v>17720.6358</v>
      </c>
      <c r="AV46" s="131"/>
      <c r="AX46" s="172"/>
    </row>
    <row r="47" customFormat="false" ht="12.75" hidden="false" customHeight="false" outlineLevel="0" collapsed="false">
      <c r="A47" s="136"/>
      <c r="B47" s="174"/>
      <c r="C47" s="186" t="n">
        <f aca="false">C39</f>
        <v>26</v>
      </c>
      <c r="D47" s="187" t="n">
        <f aca="false">D39</f>
        <v>30</v>
      </c>
      <c r="E47" s="98" t="n">
        <f aca="false">Anchor!B28</f>
        <v>4859.8728</v>
      </c>
      <c r="F47" s="99" t="n">
        <f aca="false">Anchor!C28</f>
        <v>37.6478</v>
      </c>
      <c r="G47" s="99" t="n">
        <f aca="false">Anchor!D28</f>
        <v>42.229</v>
      </c>
      <c r="H47" s="100" t="n">
        <f aca="false">Anchor!E28</f>
        <v>42.7916</v>
      </c>
      <c r="I47" s="73"/>
      <c r="J47" s="98" t="n">
        <f aca="false">Test!B28</f>
        <v>0</v>
      </c>
      <c r="K47" s="99" t="n">
        <f aca="false">Test!C28</f>
        <v>0</v>
      </c>
      <c r="L47" s="99" t="n">
        <f aca="false">Test!D28</f>
        <v>0</v>
      </c>
      <c r="M47" s="100" t="n">
        <f aca="false">Test!E28</f>
        <v>0</v>
      </c>
      <c r="N47" s="172"/>
      <c r="O47" s="101"/>
      <c r="P47" s="102"/>
      <c r="Q47" s="102"/>
      <c r="R47" s="101"/>
      <c r="S47" s="102"/>
      <c r="T47" s="103"/>
      <c r="U47" s="172"/>
      <c r="V47" s="98" t="n">
        <f aca="false">Anchor!F28</f>
        <v>17591.3424</v>
      </c>
      <c r="W47" s="99" t="n">
        <f aca="false">Anchor!G28</f>
        <v>40.9137</v>
      </c>
      <c r="X47" s="99" t="n">
        <f aca="false">Anchor!H28</f>
        <v>44.1811</v>
      </c>
      <c r="Y47" s="99" t="n">
        <f aca="false">Anchor!I28</f>
        <v>44.1986</v>
      </c>
      <c r="Z47" s="98" t="n">
        <f aca="false">Anchor!J28</f>
        <v>13348.17</v>
      </c>
      <c r="AA47" s="99" t="n">
        <f aca="false">Anchor!K28</f>
        <v>149.21</v>
      </c>
      <c r="AB47" s="99" t="n">
        <f aca="false">Anchor!L28</f>
        <v>245</v>
      </c>
      <c r="AC47" s="102" t="n">
        <f aca="false">Z47/3600</f>
        <v>3.707825</v>
      </c>
      <c r="AD47" s="104" t="n">
        <f aca="false">E47+V47</f>
        <v>22451.2152</v>
      </c>
      <c r="AE47" s="172"/>
      <c r="AF47" s="98" t="n">
        <f aca="false">Test!F28</f>
        <v>0</v>
      </c>
      <c r="AG47" s="99" t="n">
        <f aca="false">Test!G28</f>
        <v>0</v>
      </c>
      <c r="AH47" s="99" t="n">
        <f aca="false">Test!H28</f>
        <v>0</v>
      </c>
      <c r="AI47" s="99" t="n">
        <f aca="false">Test!I28</f>
        <v>0</v>
      </c>
      <c r="AJ47" s="98" t="n">
        <f aca="false">Test!J28</f>
        <v>0</v>
      </c>
      <c r="AK47" s="99" t="n">
        <f aca="false">Test!K28</f>
        <v>0</v>
      </c>
      <c r="AL47" s="99" t="n">
        <f aca="false">Test!L28</f>
        <v>0</v>
      </c>
      <c r="AM47" s="102" t="n">
        <f aca="false">AJ47/3600</f>
        <v>0</v>
      </c>
      <c r="AN47" s="104" t="n">
        <f aca="false">J47+AF47</f>
        <v>0</v>
      </c>
      <c r="AO47" s="74"/>
      <c r="AP47" s="74"/>
      <c r="AQ47" s="105" t="n">
        <f aca="false">AJ47/Z47</f>
        <v>0</v>
      </c>
      <c r="AR47" s="106" t="n">
        <f aca="false">AK47/AA47</f>
        <v>0</v>
      </c>
      <c r="AS47" s="107" t="n">
        <f aca="false">AL47/AB47</f>
        <v>0</v>
      </c>
      <c r="AT47" s="40"/>
      <c r="AU47" s="108" t="n">
        <f aca="false">ABS(V47-AF47)+ABS(W47-AG47)+ABS(X47-AH47)+ABS(Y47-AI47)</f>
        <v>17720.6358</v>
      </c>
      <c r="AV47" s="131"/>
      <c r="AX47" s="172"/>
    </row>
    <row r="48" customFormat="false" ht="12" hidden="false" customHeight="false" outlineLevel="0" collapsed="false">
      <c r="A48" s="136"/>
      <c r="B48" s="174"/>
      <c r="C48" s="157" t="n">
        <f aca="false">C40</f>
        <v>30</v>
      </c>
      <c r="D48" s="155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0" t="n">
        <f aca="false">Test!B29</f>
        <v>0</v>
      </c>
      <c r="K48" s="71" t="n">
        <f aca="false">Test!C29</f>
        <v>0</v>
      </c>
      <c r="L48" s="71" t="n">
        <f aca="false">Test!D29</f>
        <v>0</v>
      </c>
      <c r="M48" s="72" t="n">
        <f aca="false">Test!E29</f>
        <v>0</v>
      </c>
      <c r="N48" s="172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2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4006.9</v>
      </c>
      <c r="AA48" s="71" t="n">
        <f aca="false">Anchor!K29</f>
        <v>157.92</v>
      </c>
      <c r="AB48" s="71" t="n">
        <f aca="false">Anchor!L29</f>
        <v>245</v>
      </c>
      <c r="AC48" s="76" t="n">
        <f aca="false">Z48/3600</f>
        <v>3.89080555555556</v>
      </c>
      <c r="AD48" s="78" t="n">
        <f aca="false">E48+V48</f>
        <v>27975.8104</v>
      </c>
      <c r="AE48" s="172"/>
      <c r="AF48" s="70" t="n">
        <f aca="false">Test!F29</f>
        <v>0</v>
      </c>
      <c r="AG48" s="71" t="n">
        <f aca="false">Test!G29</f>
        <v>0</v>
      </c>
      <c r="AH48" s="71" t="n">
        <f aca="false">Test!H29</f>
        <v>0</v>
      </c>
      <c r="AI48" s="71" t="n">
        <f aca="false">Test!I29</f>
        <v>0</v>
      </c>
      <c r="AJ48" s="70" t="n">
        <f aca="false">Test!J29</f>
        <v>0</v>
      </c>
      <c r="AK48" s="71" t="n">
        <f aca="false">Test!K29</f>
        <v>0</v>
      </c>
      <c r="AL48" s="71" t="n">
        <f aca="false">Test!L29</f>
        <v>0</v>
      </c>
      <c r="AM48" s="76" t="n">
        <f aca="false">AJ48/3600</f>
        <v>0</v>
      </c>
      <c r="AN48" s="78" t="n">
        <f aca="false">J48+AF48</f>
        <v>0</v>
      </c>
      <c r="AO48" s="74"/>
      <c r="AP48" s="74"/>
      <c r="AQ48" s="79" t="n">
        <f aca="false">AJ48/Z48</f>
        <v>0</v>
      </c>
      <c r="AR48" s="80" t="n">
        <f aca="false">AK48/AA48</f>
        <v>0</v>
      </c>
      <c r="AS48" s="81" t="n">
        <f aca="false">AL48/AB48</f>
        <v>0</v>
      </c>
      <c r="AT48" s="40"/>
      <c r="AU48" s="95" t="n">
        <f aca="false">ABS(V48-AF48)+ABS(W48-AG48)+ABS(X48-AH48)+ABS(Y48-AI48)</f>
        <v>11498.0936</v>
      </c>
      <c r="AV48" s="131"/>
      <c r="AX48" s="172"/>
    </row>
    <row r="49" customFormat="false" ht="12" hidden="false" customHeight="false" outlineLevel="0" collapsed="false">
      <c r="A49" s="136"/>
      <c r="B49" s="174"/>
      <c r="C49" s="129" t="n">
        <f aca="false">C41</f>
        <v>30</v>
      </c>
      <c r="D49" s="136" t="n">
        <f aca="false">D41</f>
        <v>30</v>
      </c>
      <c r="E49" s="85" t="n">
        <f aca="false">Anchor!B30</f>
        <v>10080.9384</v>
      </c>
      <c r="F49" s="86" t="n">
        <f aca="false">Anchor!C30</f>
        <v>37.4303</v>
      </c>
      <c r="G49" s="86" t="n">
        <f aca="false">Anchor!D30</f>
        <v>42.0446</v>
      </c>
      <c r="H49" s="87" t="n">
        <f aca="false">Anchor!E30</f>
        <v>42.5732</v>
      </c>
      <c r="I49" s="73"/>
      <c r="J49" s="85" t="n">
        <f aca="false">Test!B30</f>
        <v>0</v>
      </c>
      <c r="K49" s="86" t="n">
        <f aca="false">Test!C30</f>
        <v>0</v>
      </c>
      <c r="L49" s="86" t="n">
        <f aca="false">Test!D30</f>
        <v>0</v>
      </c>
      <c r="M49" s="87" t="n">
        <f aca="false">Test!E30</f>
        <v>0</v>
      </c>
      <c r="N49" s="172"/>
      <c r="O49" s="88"/>
      <c r="P49" s="89"/>
      <c r="Q49" s="89"/>
      <c r="R49" s="88"/>
      <c r="S49" s="89"/>
      <c r="T49" s="90"/>
      <c r="U49" s="172"/>
      <c r="V49" s="85" t="n">
        <f aca="false">Anchor!F30</f>
        <v>11373.872</v>
      </c>
      <c r="W49" s="86" t="n">
        <f aca="false">Anchor!G30</f>
        <v>38.8331</v>
      </c>
      <c r="X49" s="86" t="n">
        <f aca="false">Anchor!H30</f>
        <v>42.8304</v>
      </c>
      <c r="Y49" s="86" t="n">
        <f aca="false">Anchor!I30</f>
        <v>42.5581</v>
      </c>
      <c r="Z49" s="85" t="n">
        <f aca="false">Anchor!J30</f>
        <v>13627.28</v>
      </c>
      <c r="AA49" s="86" t="n">
        <f aca="false">Anchor!K30</f>
        <v>158.9</v>
      </c>
      <c r="AB49" s="86" t="n">
        <f aca="false">Anchor!L30</f>
        <v>245</v>
      </c>
      <c r="AC49" s="89" t="n">
        <f aca="false">Z49/3600</f>
        <v>3.78535555555556</v>
      </c>
      <c r="AD49" s="91" t="n">
        <f aca="false">E49+V49</f>
        <v>21454.8104</v>
      </c>
      <c r="AE49" s="172"/>
      <c r="AF49" s="85" t="n">
        <f aca="false">Test!F30</f>
        <v>0</v>
      </c>
      <c r="AG49" s="86" t="n">
        <f aca="false">Test!G30</f>
        <v>0</v>
      </c>
      <c r="AH49" s="86" t="n">
        <f aca="false">Test!H30</f>
        <v>0</v>
      </c>
      <c r="AI49" s="86" t="n">
        <f aca="false">Test!I30</f>
        <v>0</v>
      </c>
      <c r="AJ49" s="85" t="n">
        <f aca="false">Test!J30</f>
        <v>0</v>
      </c>
      <c r="AK49" s="86" t="n">
        <f aca="false">Test!K30</f>
        <v>0</v>
      </c>
      <c r="AL49" s="86" t="n">
        <f aca="false">Test!L30</f>
        <v>0</v>
      </c>
      <c r="AM49" s="89" t="n">
        <f aca="false">AJ49/3600</f>
        <v>0</v>
      </c>
      <c r="AN49" s="91" t="n">
        <f aca="false">J49+AF49</f>
        <v>0</v>
      </c>
      <c r="AO49" s="74"/>
      <c r="AP49" s="74"/>
      <c r="AQ49" s="92" t="n">
        <f aca="false">AJ49/Z49</f>
        <v>0</v>
      </c>
      <c r="AR49" s="93" t="n">
        <f aca="false">AK49/AA49</f>
        <v>0</v>
      </c>
      <c r="AS49" s="94" t="n">
        <f aca="false">AL49/AB49</f>
        <v>0</v>
      </c>
      <c r="AT49" s="40"/>
      <c r="AU49" s="95" t="n">
        <f aca="false">ABS(V49-AF49)+ABS(W49-AG49)+ABS(X49-AH49)+ABS(Y49-AI49)</f>
        <v>11498.0936</v>
      </c>
      <c r="AV49" s="131"/>
      <c r="AX49" s="172"/>
    </row>
    <row r="50" customFormat="false" ht="12" hidden="false" customHeight="false" outlineLevel="0" collapsed="false">
      <c r="A50" s="136"/>
      <c r="B50" s="174"/>
      <c r="C50" s="129" t="n">
        <f aca="false">C42</f>
        <v>30</v>
      </c>
      <c r="D50" s="136" t="n">
        <f aca="false">D42</f>
        <v>32</v>
      </c>
      <c r="E50" s="85" t="n">
        <f aca="false">Anchor!B31</f>
        <v>4757.6616</v>
      </c>
      <c r="F50" s="86" t="n">
        <f aca="false">Anchor!C31</f>
        <v>36.7037</v>
      </c>
      <c r="G50" s="86" t="n">
        <f aca="false">Anchor!D31</f>
        <v>41.4487</v>
      </c>
      <c r="H50" s="87" t="n">
        <f aca="false">Anchor!E31</f>
        <v>41.7334</v>
      </c>
      <c r="I50" s="73"/>
      <c r="J50" s="85" t="n">
        <f aca="false">Test!B31</f>
        <v>0</v>
      </c>
      <c r="K50" s="86" t="n">
        <f aca="false">Test!C31</f>
        <v>0</v>
      </c>
      <c r="L50" s="86" t="n">
        <f aca="false">Test!D31</f>
        <v>0</v>
      </c>
      <c r="M50" s="87" t="n">
        <f aca="false">Test!E31</f>
        <v>0</v>
      </c>
      <c r="N50" s="172"/>
      <c r="O50" s="88"/>
      <c r="P50" s="89"/>
      <c r="Q50" s="89"/>
      <c r="R50" s="88"/>
      <c r="S50" s="89"/>
      <c r="T50" s="90"/>
      <c r="U50" s="172"/>
      <c r="V50" s="85" t="n">
        <f aca="false">Anchor!F31</f>
        <v>11373.872</v>
      </c>
      <c r="W50" s="86" t="n">
        <f aca="false">Anchor!G31</f>
        <v>38.8331</v>
      </c>
      <c r="X50" s="86" t="n">
        <f aca="false">Anchor!H31</f>
        <v>42.8304</v>
      </c>
      <c r="Y50" s="86" t="n">
        <f aca="false">Anchor!I31</f>
        <v>42.5581</v>
      </c>
      <c r="Z50" s="85" t="n">
        <f aca="false">Anchor!J31</f>
        <v>12955.09</v>
      </c>
      <c r="AA50" s="86" t="n">
        <f aca="false">Anchor!K31</f>
        <v>152.4</v>
      </c>
      <c r="AB50" s="86" t="n">
        <f aca="false">Anchor!L31</f>
        <v>245</v>
      </c>
      <c r="AC50" s="89" t="n">
        <f aca="false">Z50/3600</f>
        <v>3.59863611111111</v>
      </c>
      <c r="AD50" s="91" t="n">
        <f aca="false">E50+V50</f>
        <v>16131.5336</v>
      </c>
      <c r="AE50" s="172"/>
      <c r="AF50" s="85" t="n">
        <f aca="false">Test!F31</f>
        <v>0</v>
      </c>
      <c r="AG50" s="86" t="n">
        <f aca="false">Test!G31</f>
        <v>0</v>
      </c>
      <c r="AH50" s="86" t="n">
        <f aca="false">Test!H31</f>
        <v>0</v>
      </c>
      <c r="AI50" s="86" t="n">
        <f aca="false">Test!I31</f>
        <v>0</v>
      </c>
      <c r="AJ50" s="85" t="n">
        <f aca="false">Test!J31</f>
        <v>0</v>
      </c>
      <c r="AK50" s="86" t="n">
        <f aca="false">Test!K31</f>
        <v>0</v>
      </c>
      <c r="AL50" s="86" t="n">
        <f aca="false">Test!L31</f>
        <v>0</v>
      </c>
      <c r="AM50" s="89" t="n">
        <f aca="false">AJ50/3600</f>
        <v>0</v>
      </c>
      <c r="AN50" s="91" t="n">
        <f aca="false">J50+AF50</f>
        <v>0</v>
      </c>
      <c r="AO50" s="74"/>
      <c r="AP50" s="74"/>
      <c r="AQ50" s="92" t="n">
        <f aca="false">AJ50/Z50</f>
        <v>0</v>
      </c>
      <c r="AR50" s="93" t="n">
        <f aca="false">AK50/AA50</f>
        <v>0</v>
      </c>
      <c r="AS50" s="94" t="n">
        <f aca="false">AL50/AB50</f>
        <v>0</v>
      </c>
      <c r="AT50" s="40"/>
      <c r="AU50" s="95" t="n">
        <f aca="false">ABS(V50-AF50)+ABS(W50-AG50)+ABS(X50-AH50)+ABS(Y50-AI50)</f>
        <v>11498.0936</v>
      </c>
      <c r="AV50" s="131"/>
      <c r="AX50" s="172"/>
    </row>
    <row r="51" customFormat="false" ht="12.75" hidden="false" customHeight="false" outlineLevel="0" collapsed="false">
      <c r="A51" s="136"/>
      <c r="B51" s="174"/>
      <c r="C51" s="186" t="n">
        <f aca="false">C43</f>
        <v>30</v>
      </c>
      <c r="D51" s="187" t="n">
        <f aca="false">D43</f>
        <v>34</v>
      </c>
      <c r="E51" s="98" t="n">
        <f aca="false">Anchor!B32</f>
        <v>2154.312</v>
      </c>
      <c r="F51" s="99" t="n">
        <f aca="false">Anchor!C32</f>
        <v>36.2548</v>
      </c>
      <c r="G51" s="99" t="n">
        <f aca="false">Anchor!D32</f>
        <v>41.0463</v>
      </c>
      <c r="H51" s="100" t="n">
        <f aca="false">Anchor!E32</f>
        <v>41.1542</v>
      </c>
      <c r="I51" s="73"/>
      <c r="J51" s="98" t="n">
        <f aca="false">Test!B32</f>
        <v>0</v>
      </c>
      <c r="K51" s="99" t="n">
        <f aca="false">Test!C32</f>
        <v>0</v>
      </c>
      <c r="L51" s="99" t="n">
        <f aca="false">Test!D32</f>
        <v>0</v>
      </c>
      <c r="M51" s="100" t="n">
        <f aca="false">Test!E32</f>
        <v>0</v>
      </c>
      <c r="N51" s="172"/>
      <c r="O51" s="101"/>
      <c r="P51" s="102"/>
      <c r="Q51" s="102"/>
      <c r="R51" s="101"/>
      <c r="S51" s="102"/>
      <c r="T51" s="103"/>
      <c r="U51" s="172"/>
      <c r="V51" s="98" t="n">
        <f aca="false">Anchor!F32</f>
        <v>11373.872</v>
      </c>
      <c r="W51" s="99" t="n">
        <f aca="false">Anchor!G32</f>
        <v>38.8331</v>
      </c>
      <c r="X51" s="99" t="n">
        <f aca="false">Anchor!H32</f>
        <v>42.8304</v>
      </c>
      <c r="Y51" s="99" t="n">
        <f aca="false">Anchor!I32</f>
        <v>42.5581</v>
      </c>
      <c r="Z51" s="98" t="n">
        <f aca="false">Anchor!J32</f>
        <v>12883.85</v>
      </c>
      <c r="AA51" s="99" t="n">
        <f aca="false">Anchor!K32</f>
        <v>149.17</v>
      </c>
      <c r="AB51" s="99" t="n">
        <f aca="false">Anchor!L32</f>
        <v>245</v>
      </c>
      <c r="AC51" s="102" t="n">
        <f aca="false">Z51/3600</f>
        <v>3.57884722222222</v>
      </c>
      <c r="AD51" s="104" t="n">
        <f aca="false">E51+V51</f>
        <v>13528.184</v>
      </c>
      <c r="AE51" s="172"/>
      <c r="AF51" s="98" t="n">
        <f aca="false">Test!F32</f>
        <v>0</v>
      </c>
      <c r="AG51" s="99" t="n">
        <f aca="false">Test!G32</f>
        <v>0</v>
      </c>
      <c r="AH51" s="99" t="n">
        <f aca="false">Test!H32</f>
        <v>0</v>
      </c>
      <c r="AI51" s="99" t="n">
        <f aca="false">Test!I32</f>
        <v>0</v>
      </c>
      <c r="AJ51" s="98" t="n">
        <f aca="false">Test!J32</f>
        <v>0</v>
      </c>
      <c r="AK51" s="99" t="n">
        <f aca="false">Test!K32</f>
        <v>0</v>
      </c>
      <c r="AL51" s="99" t="n">
        <f aca="false">Test!L32</f>
        <v>0</v>
      </c>
      <c r="AM51" s="102" t="n">
        <f aca="false">AJ51/3600</f>
        <v>0</v>
      </c>
      <c r="AN51" s="104" t="n">
        <f aca="false">J51+AF51</f>
        <v>0</v>
      </c>
      <c r="AO51" s="74"/>
      <c r="AP51" s="74"/>
      <c r="AQ51" s="105" t="n">
        <f aca="false">AJ51/Z51</f>
        <v>0</v>
      </c>
      <c r="AR51" s="106" t="n">
        <f aca="false">AK51/AA51</f>
        <v>0</v>
      </c>
      <c r="AS51" s="107" t="n">
        <f aca="false">AL51/AB51</f>
        <v>0</v>
      </c>
      <c r="AT51" s="40"/>
      <c r="AU51" s="95" t="n">
        <f aca="false">ABS(V51-AF51)+ABS(W51-AG51)+ABS(X51-AH51)+ABS(Y51-AI51)</f>
        <v>11498.0936</v>
      </c>
      <c r="AV51" s="131"/>
      <c r="AX51" s="172"/>
    </row>
    <row r="52" customFormat="false" ht="12" hidden="false" customHeight="false" outlineLevel="0" collapsed="false">
      <c r="A52" s="136"/>
      <c r="B52" s="156" t="s">
        <v>77</v>
      </c>
      <c r="C52" s="157" t="n">
        <f aca="false">C44</f>
        <v>26</v>
      </c>
      <c r="D52" s="155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0" t="n">
        <f aca="false">Test!B33</f>
        <v>0</v>
      </c>
      <c r="K52" s="71" t="n">
        <f aca="false">Test!C33</f>
        <v>0</v>
      </c>
      <c r="L52" s="71" t="n">
        <f aca="false">Test!D33</f>
        <v>0</v>
      </c>
      <c r="M52" s="72" t="n">
        <f aca="false">Test!E33</f>
        <v>0</v>
      </c>
      <c r="N52" s="172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2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23154.33</v>
      </c>
      <c r="AA52" s="71" t="n">
        <f aca="false">Anchor!K33</f>
        <v>266.08</v>
      </c>
      <c r="AB52" s="71" t="n">
        <f aca="false">Anchor!L33</f>
        <v>247</v>
      </c>
      <c r="AC52" s="76" t="n">
        <f aca="false">Z52/3600</f>
        <v>6.43175833333333</v>
      </c>
      <c r="AD52" s="78" t="n">
        <f aca="false">E52+V52</f>
        <v>147912.672</v>
      </c>
      <c r="AE52" s="172"/>
      <c r="AF52" s="70" t="n">
        <f aca="false">Test!F33</f>
        <v>0</v>
      </c>
      <c r="AG52" s="71" t="n">
        <f aca="false">Test!G33</f>
        <v>0</v>
      </c>
      <c r="AH52" s="71" t="n">
        <f aca="false">Test!H33</f>
        <v>0</v>
      </c>
      <c r="AI52" s="71" t="n">
        <f aca="false">Test!I33</f>
        <v>0</v>
      </c>
      <c r="AJ52" s="70" t="n">
        <f aca="false">Test!J33</f>
        <v>0</v>
      </c>
      <c r="AK52" s="71" t="n">
        <f aca="false">Test!K33</f>
        <v>0</v>
      </c>
      <c r="AL52" s="71" t="n">
        <f aca="false">Test!L33</f>
        <v>0</v>
      </c>
      <c r="AM52" s="76" t="n">
        <f aca="false">AJ52/3600</f>
        <v>0</v>
      </c>
      <c r="AN52" s="78" t="n">
        <f aca="false">J52+AF52</f>
        <v>0</v>
      </c>
      <c r="AO52" s="74"/>
      <c r="AP52" s="74"/>
      <c r="AQ52" s="79" t="n">
        <f aca="false">AJ52/Z52</f>
        <v>0</v>
      </c>
      <c r="AR52" s="80" t="n">
        <f aca="false">AK52/AA52</f>
        <v>0</v>
      </c>
      <c r="AS52" s="81" t="n">
        <f aca="false">AL52/AB52</f>
        <v>0</v>
      </c>
      <c r="AT52" s="40"/>
      <c r="AU52" s="82" t="n">
        <f aca="false">ABS(V52-AF52)+ABS(W52-AG52)+ABS(X52-AH52)+ABS(Y52-AI52)</f>
        <v>42416.6826</v>
      </c>
      <c r="AV52" s="131"/>
      <c r="AX52" s="172"/>
    </row>
    <row r="53" customFormat="false" ht="12" hidden="false" customHeight="false" outlineLevel="0" collapsed="false">
      <c r="A53" s="136"/>
      <c r="B53" s="174"/>
      <c r="C53" s="129" t="n">
        <f aca="false">C45</f>
        <v>26</v>
      </c>
      <c r="D53" s="136" t="n">
        <f aca="false">D45</f>
        <v>26</v>
      </c>
      <c r="E53" s="85" t="n">
        <f aca="false">Anchor!B34</f>
        <v>62252.2808</v>
      </c>
      <c r="F53" s="86" t="n">
        <f aca="false">Anchor!C34</f>
        <v>37.6897</v>
      </c>
      <c r="G53" s="86" t="n">
        <f aca="false">Anchor!D34</f>
        <v>40.8739</v>
      </c>
      <c r="H53" s="87" t="n">
        <f aca="false">Anchor!E34</f>
        <v>42.9964</v>
      </c>
      <c r="I53" s="73"/>
      <c r="J53" s="85" t="n">
        <f aca="false">Test!B34</f>
        <v>0</v>
      </c>
      <c r="K53" s="86" t="n">
        <f aca="false">Test!C34</f>
        <v>0</v>
      </c>
      <c r="L53" s="86" t="n">
        <f aca="false">Test!D34</f>
        <v>0</v>
      </c>
      <c r="M53" s="87" t="n">
        <f aca="false">Test!E34</f>
        <v>0</v>
      </c>
      <c r="N53" s="172"/>
      <c r="O53" s="88"/>
      <c r="P53" s="89"/>
      <c r="Q53" s="89"/>
      <c r="R53" s="88"/>
      <c r="S53" s="89"/>
      <c r="T53" s="90"/>
      <c r="U53" s="172"/>
      <c r="V53" s="85" t="n">
        <f aca="false">Anchor!F34</f>
        <v>42291.2216</v>
      </c>
      <c r="W53" s="86" t="n">
        <f aca="false">Anchor!G34</f>
        <v>38.9827</v>
      </c>
      <c r="X53" s="86" t="n">
        <f aca="false">Anchor!H34</f>
        <v>42.198</v>
      </c>
      <c r="Y53" s="86" t="n">
        <f aca="false">Anchor!I34</f>
        <v>44.2803</v>
      </c>
      <c r="Z53" s="85" t="n">
        <f aca="false">Anchor!J34</f>
        <v>21245.85</v>
      </c>
      <c r="AA53" s="86" t="n">
        <f aca="false">Anchor!K34</f>
        <v>236.98</v>
      </c>
      <c r="AB53" s="86" t="n">
        <f aca="false">Anchor!L34</f>
        <v>246</v>
      </c>
      <c r="AC53" s="89" t="n">
        <f aca="false">Z53/3600</f>
        <v>5.901625</v>
      </c>
      <c r="AD53" s="91" t="n">
        <f aca="false">E53+V53</f>
        <v>104543.5024</v>
      </c>
      <c r="AE53" s="172"/>
      <c r="AF53" s="85" t="n">
        <f aca="false">Test!F34</f>
        <v>0</v>
      </c>
      <c r="AG53" s="86" t="n">
        <f aca="false">Test!G34</f>
        <v>0</v>
      </c>
      <c r="AH53" s="86" t="n">
        <f aca="false">Test!H34</f>
        <v>0</v>
      </c>
      <c r="AI53" s="86" t="n">
        <f aca="false">Test!I34</f>
        <v>0</v>
      </c>
      <c r="AJ53" s="85" t="n">
        <f aca="false">Test!J34</f>
        <v>0</v>
      </c>
      <c r="AK53" s="86" t="n">
        <f aca="false">Test!K34</f>
        <v>0</v>
      </c>
      <c r="AL53" s="86" t="n">
        <f aca="false">Test!L34</f>
        <v>0</v>
      </c>
      <c r="AM53" s="89" t="n">
        <f aca="false">AJ53/3600</f>
        <v>0</v>
      </c>
      <c r="AN53" s="91" t="n">
        <f aca="false">J53+AF53</f>
        <v>0</v>
      </c>
      <c r="AO53" s="74"/>
      <c r="AP53" s="74"/>
      <c r="AQ53" s="92" t="n">
        <f aca="false">AJ53/Z53</f>
        <v>0</v>
      </c>
      <c r="AR53" s="93" t="n">
        <f aca="false">AK53/AA53</f>
        <v>0</v>
      </c>
      <c r="AS53" s="94" t="n">
        <f aca="false">AL53/AB53</f>
        <v>0</v>
      </c>
      <c r="AT53" s="40"/>
      <c r="AU53" s="95" t="n">
        <f aca="false">ABS(V53-AF53)+ABS(W53-AG53)+ABS(X53-AH53)+ABS(Y53-AI53)</f>
        <v>42416.6826</v>
      </c>
      <c r="AV53" s="131"/>
      <c r="AX53" s="172"/>
    </row>
    <row r="54" customFormat="false" ht="12" hidden="false" customHeight="false" outlineLevel="0" collapsed="false">
      <c r="A54" s="136"/>
      <c r="B54" s="174"/>
      <c r="C54" s="129" t="n">
        <f aca="false">C46</f>
        <v>26</v>
      </c>
      <c r="D54" s="136" t="n">
        <f aca="false">D46</f>
        <v>28</v>
      </c>
      <c r="E54" s="85" t="n">
        <f aca="false">Anchor!B35</f>
        <v>32758.3256</v>
      </c>
      <c r="F54" s="86" t="n">
        <f aca="false">Anchor!C35</f>
        <v>36.2173</v>
      </c>
      <c r="G54" s="86" t="n">
        <f aca="false">Anchor!D35</f>
        <v>40.2277</v>
      </c>
      <c r="H54" s="87" t="n">
        <f aca="false">Anchor!E35</f>
        <v>42.544</v>
      </c>
      <c r="I54" s="73"/>
      <c r="J54" s="85" t="n">
        <f aca="false">Test!B35</f>
        <v>0</v>
      </c>
      <c r="K54" s="86" t="n">
        <f aca="false">Test!C35</f>
        <v>0</v>
      </c>
      <c r="L54" s="86" t="n">
        <f aca="false">Test!D35</f>
        <v>0</v>
      </c>
      <c r="M54" s="87" t="n">
        <f aca="false">Test!E35</f>
        <v>0</v>
      </c>
      <c r="N54" s="172"/>
      <c r="O54" s="88"/>
      <c r="P54" s="89"/>
      <c r="Q54" s="89"/>
      <c r="R54" s="88"/>
      <c r="S54" s="89"/>
      <c r="T54" s="90"/>
      <c r="U54" s="172"/>
      <c r="V54" s="85" t="n">
        <f aca="false">Anchor!F35</f>
        <v>42291.2216</v>
      </c>
      <c r="W54" s="86" t="n">
        <f aca="false">Anchor!G35</f>
        <v>38.9827</v>
      </c>
      <c r="X54" s="86" t="n">
        <f aca="false">Anchor!H35</f>
        <v>42.198</v>
      </c>
      <c r="Y54" s="86" t="n">
        <f aca="false">Anchor!I35</f>
        <v>44.2803</v>
      </c>
      <c r="Z54" s="85" t="n">
        <f aca="false">Anchor!J35</f>
        <v>19819.01</v>
      </c>
      <c r="AA54" s="86" t="n">
        <f aca="false">Anchor!K35</f>
        <v>217.71</v>
      </c>
      <c r="AB54" s="86" t="n">
        <f aca="false">Anchor!L35</f>
        <v>246</v>
      </c>
      <c r="AC54" s="89" t="n">
        <f aca="false">Z54/3600</f>
        <v>5.50528055555556</v>
      </c>
      <c r="AD54" s="91" t="n">
        <f aca="false">E54+V54</f>
        <v>75049.5472</v>
      </c>
      <c r="AE54" s="172"/>
      <c r="AF54" s="85" t="n">
        <f aca="false">Test!F35</f>
        <v>0</v>
      </c>
      <c r="AG54" s="86" t="n">
        <f aca="false">Test!G35</f>
        <v>0</v>
      </c>
      <c r="AH54" s="86" t="n">
        <f aca="false">Test!H35</f>
        <v>0</v>
      </c>
      <c r="AI54" s="86" t="n">
        <f aca="false">Test!I35</f>
        <v>0</v>
      </c>
      <c r="AJ54" s="85" t="n">
        <f aca="false">Test!J35</f>
        <v>0</v>
      </c>
      <c r="AK54" s="86" t="n">
        <f aca="false">Test!K35</f>
        <v>0</v>
      </c>
      <c r="AL54" s="86" t="n">
        <f aca="false">Test!L35</f>
        <v>0</v>
      </c>
      <c r="AM54" s="89" t="n">
        <f aca="false">AJ54/3600</f>
        <v>0</v>
      </c>
      <c r="AN54" s="91" t="n">
        <f aca="false">J54+AF54</f>
        <v>0</v>
      </c>
      <c r="AO54" s="74"/>
      <c r="AP54" s="74"/>
      <c r="AQ54" s="92" t="n">
        <f aca="false">AJ54/Z54</f>
        <v>0</v>
      </c>
      <c r="AR54" s="93" t="n">
        <f aca="false">AK54/AA54</f>
        <v>0</v>
      </c>
      <c r="AS54" s="94" t="n">
        <f aca="false">AL54/AB54</f>
        <v>0</v>
      </c>
      <c r="AT54" s="40"/>
      <c r="AU54" s="95" t="n">
        <f aca="false">ABS(V54-AF54)+ABS(W54-AG54)+ABS(X54-AH54)+ABS(Y54-AI54)</f>
        <v>42416.6826</v>
      </c>
      <c r="AV54" s="131"/>
      <c r="AX54" s="172"/>
    </row>
    <row r="55" customFormat="false" ht="12.75" hidden="false" customHeight="false" outlineLevel="0" collapsed="false">
      <c r="A55" s="136"/>
      <c r="B55" s="174"/>
      <c r="C55" s="186" t="n">
        <f aca="false">C47</f>
        <v>26</v>
      </c>
      <c r="D55" s="187" t="n">
        <f aca="false">D47</f>
        <v>30</v>
      </c>
      <c r="E55" s="98" t="n">
        <f aca="false">Anchor!B36</f>
        <v>16968.724</v>
      </c>
      <c r="F55" s="99" t="n">
        <f aca="false">Anchor!C36</f>
        <v>35.2955</v>
      </c>
      <c r="G55" s="99" t="n">
        <f aca="false">Anchor!D36</f>
        <v>39.9799</v>
      </c>
      <c r="H55" s="100" t="n">
        <f aca="false">Anchor!E36</f>
        <v>42.4042</v>
      </c>
      <c r="I55" s="73"/>
      <c r="J55" s="98" t="n">
        <f aca="false">Test!B36</f>
        <v>0</v>
      </c>
      <c r="K55" s="99" t="n">
        <f aca="false">Test!C36</f>
        <v>0</v>
      </c>
      <c r="L55" s="99" t="n">
        <f aca="false">Test!D36</f>
        <v>0</v>
      </c>
      <c r="M55" s="100" t="n">
        <f aca="false">Test!E36</f>
        <v>0</v>
      </c>
      <c r="N55" s="172"/>
      <c r="O55" s="101"/>
      <c r="P55" s="102"/>
      <c r="Q55" s="102"/>
      <c r="R55" s="101"/>
      <c r="S55" s="102"/>
      <c r="T55" s="103"/>
      <c r="U55" s="172"/>
      <c r="V55" s="98" t="n">
        <f aca="false">Anchor!F36</f>
        <v>42291.2216</v>
      </c>
      <c r="W55" s="99" t="n">
        <f aca="false">Anchor!G36</f>
        <v>38.9827</v>
      </c>
      <c r="X55" s="99" t="n">
        <f aca="false">Anchor!H36</f>
        <v>42.198</v>
      </c>
      <c r="Y55" s="99" t="n">
        <f aca="false">Anchor!I36</f>
        <v>44.2803</v>
      </c>
      <c r="Z55" s="98" t="n">
        <f aca="false">Anchor!J36</f>
        <v>19999.69</v>
      </c>
      <c r="AA55" s="99" t="n">
        <f aca="false">Anchor!K36</f>
        <v>221.85</v>
      </c>
      <c r="AB55" s="99" t="n">
        <f aca="false">Anchor!L36</f>
        <v>246</v>
      </c>
      <c r="AC55" s="102" t="n">
        <f aca="false">Z55/3600</f>
        <v>5.55546944444444</v>
      </c>
      <c r="AD55" s="104" t="n">
        <f aca="false">E55+V55</f>
        <v>59259.9456</v>
      </c>
      <c r="AE55" s="172"/>
      <c r="AF55" s="98" t="n">
        <f aca="false">Test!F36</f>
        <v>0</v>
      </c>
      <c r="AG55" s="99" t="n">
        <f aca="false">Test!G36</f>
        <v>0</v>
      </c>
      <c r="AH55" s="99" t="n">
        <f aca="false">Test!H36</f>
        <v>0</v>
      </c>
      <c r="AI55" s="99" t="n">
        <f aca="false">Test!I36</f>
        <v>0</v>
      </c>
      <c r="AJ55" s="98" t="n">
        <f aca="false">Test!J36</f>
        <v>0</v>
      </c>
      <c r="AK55" s="99" t="n">
        <f aca="false">Test!K36</f>
        <v>0</v>
      </c>
      <c r="AL55" s="99" t="n">
        <f aca="false">Test!L36</f>
        <v>0</v>
      </c>
      <c r="AM55" s="102" t="n">
        <f aca="false">AJ55/3600</f>
        <v>0</v>
      </c>
      <c r="AN55" s="104" t="n">
        <f aca="false">J55+AF55</f>
        <v>0</v>
      </c>
      <c r="AO55" s="74"/>
      <c r="AP55" s="74"/>
      <c r="AQ55" s="105" t="n">
        <f aca="false">AJ55/Z55</f>
        <v>0</v>
      </c>
      <c r="AR55" s="106" t="n">
        <f aca="false">AK55/AA55</f>
        <v>0</v>
      </c>
      <c r="AS55" s="107" t="n">
        <f aca="false">AL55/AB55</f>
        <v>0</v>
      </c>
      <c r="AT55" s="40"/>
      <c r="AU55" s="108" t="n">
        <f aca="false">ABS(V55-AF55)+ABS(W55-AG55)+ABS(X55-AH55)+ABS(Y55-AI55)</f>
        <v>42416.6826</v>
      </c>
      <c r="AV55" s="131"/>
      <c r="AX55" s="172"/>
    </row>
    <row r="56" customFormat="false" ht="12" hidden="false" customHeight="false" outlineLevel="0" collapsed="false">
      <c r="A56" s="136"/>
      <c r="B56" s="174"/>
      <c r="C56" s="157" t="n">
        <f aca="false">C48</f>
        <v>30</v>
      </c>
      <c r="D56" s="155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0" t="n">
        <f aca="false">Test!B37</f>
        <v>0</v>
      </c>
      <c r="K56" s="71" t="n">
        <f aca="false">Test!C37</f>
        <v>0</v>
      </c>
      <c r="L56" s="71" t="n">
        <f aca="false">Test!D37</f>
        <v>0</v>
      </c>
      <c r="M56" s="72" t="n">
        <f aca="false">Test!E37</f>
        <v>0</v>
      </c>
      <c r="N56" s="172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2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20890.53</v>
      </c>
      <c r="AA56" s="71" t="n">
        <f aca="false">Anchor!K37</f>
        <v>238.74</v>
      </c>
      <c r="AB56" s="71" t="n">
        <f aca="false">Anchor!L37</f>
        <v>246</v>
      </c>
      <c r="AC56" s="76" t="n">
        <f aca="false">Z56/3600</f>
        <v>5.802925</v>
      </c>
      <c r="AD56" s="78" t="n">
        <f aca="false">E56+V56</f>
        <v>75592.7416</v>
      </c>
      <c r="AE56" s="172"/>
      <c r="AF56" s="70" t="n">
        <f aca="false">Test!F37</f>
        <v>0</v>
      </c>
      <c r="AG56" s="71" t="n">
        <f aca="false">Test!G37</f>
        <v>0</v>
      </c>
      <c r="AH56" s="71" t="n">
        <f aca="false">Test!H37</f>
        <v>0</v>
      </c>
      <c r="AI56" s="71" t="n">
        <f aca="false">Test!I37</f>
        <v>0</v>
      </c>
      <c r="AJ56" s="70" t="n">
        <f aca="false">Test!J37</f>
        <v>0</v>
      </c>
      <c r="AK56" s="71" t="n">
        <f aca="false">Test!K37</f>
        <v>0</v>
      </c>
      <c r="AL56" s="71" t="n">
        <f aca="false">Test!L37</f>
        <v>0</v>
      </c>
      <c r="AM56" s="76" t="n">
        <f aca="false">AJ56/3600</f>
        <v>0</v>
      </c>
      <c r="AN56" s="78" t="n">
        <f aca="false">J56+AF56</f>
        <v>0</v>
      </c>
      <c r="AO56" s="74"/>
      <c r="AP56" s="74"/>
      <c r="AQ56" s="79" t="n">
        <f aca="false">AJ56/Z56</f>
        <v>0</v>
      </c>
      <c r="AR56" s="80" t="n">
        <f aca="false">AK56/AA56</f>
        <v>0</v>
      </c>
      <c r="AS56" s="81" t="n">
        <f aca="false">AL56/AB56</f>
        <v>0</v>
      </c>
      <c r="AT56" s="40"/>
      <c r="AU56" s="95" t="n">
        <f aca="false">ABS(V56-AF56)+ABS(W56-AG56)+ABS(X56-AH56)+ABS(Y56-AI56)</f>
        <v>28091.9557</v>
      </c>
      <c r="AV56" s="131"/>
      <c r="AX56" s="172"/>
    </row>
    <row r="57" customFormat="false" ht="12" hidden="false" customHeight="false" outlineLevel="0" collapsed="false">
      <c r="A57" s="136"/>
      <c r="B57" s="174"/>
      <c r="C57" s="129" t="n">
        <f aca="false">C49</f>
        <v>30</v>
      </c>
      <c r="D57" s="136" t="n">
        <f aca="false">D49</f>
        <v>30</v>
      </c>
      <c r="E57" s="85" t="n">
        <f aca="false">Anchor!B38</f>
        <v>29630.1504</v>
      </c>
      <c r="F57" s="86" t="n">
        <f aca="false">Anchor!C38</f>
        <v>35.1951</v>
      </c>
      <c r="G57" s="86" t="n">
        <f aca="false">Anchor!D38</f>
        <v>39.8427</v>
      </c>
      <c r="H57" s="87" t="n">
        <f aca="false">Anchor!E38</f>
        <v>42.1799</v>
      </c>
      <c r="I57" s="73"/>
      <c r="J57" s="85" t="n">
        <f aca="false">Test!B38</f>
        <v>0</v>
      </c>
      <c r="K57" s="86" t="n">
        <f aca="false">Test!C38</f>
        <v>0</v>
      </c>
      <c r="L57" s="86" t="n">
        <f aca="false">Test!D38</f>
        <v>0</v>
      </c>
      <c r="M57" s="87" t="n">
        <f aca="false">Test!E38</f>
        <v>0</v>
      </c>
      <c r="N57" s="172"/>
      <c r="O57" s="88"/>
      <c r="P57" s="89"/>
      <c r="Q57" s="89"/>
      <c r="R57" s="88"/>
      <c r="S57" s="89"/>
      <c r="T57" s="90"/>
      <c r="U57" s="172"/>
      <c r="V57" s="85" t="n">
        <f aca="false">Anchor!F38</f>
        <v>27971.6592</v>
      </c>
      <c r="W57" s="86" t="n">
        <f aca="false">Anchor!G38</f>
        <v>36.4037</v>
      </c>
      <c r="X57" s="86" t="n">
        <f aca="false">Anchor!H38</f>
        <v>40.8358</v>
      </c>
      <c r="Y57" s="86" t="n">
        <f aca="false">Anchor!I38</f>
        <v>43.057</v>
      </c>
      <c r="Z57" s="85" t="n">
        <f aca="false">Anchor!J38</f>
        <v>19854.47</v>
      </c>
      <c r="AA57" s="86" t="n">
        <f aca="false">Anchor!K38</f>
        <v>227.14</v>
      </c>
      <c r="AB57" s="86" t="n">
        <f aca="false">Anchor!L38</f>
        <v>246</v>
      </c>
      <c r="AC57" s="89" t="n">
        <f aca="false">Z57/3600</f>
        <v>5.51513055555556</v>
      </c>
      <c r="AD57" s="91" t="n">
        <f aca="false">E57+V57</f>
        <v>57601.8096</v>
      </c>
      <c r="AE57" s="172"/>
      <c r="AF57" s="85" t="n">
        <f aca="false">Test!F38</f>
        <v>0</v>
      </c>
      <c r="AG57" s="86" t="n">
        <f aca="false">Test!G38</f>
        <v>0</v>
      </c>
      <c r="AH57" s="86" t="n">
        <f aca="false">Test!H38</f>
        <v>0</v>
      </c>
      <c r="AI57" s="86" t="n">
        <f aca="false">Test!I38</f>
        <v>0</v>
      </c>
      <c r="AJ57" s="85" t="n">
        <f aca="false">Test!J38</f>
        <v>0</v>
      </c>
      <c r="AK57" s="86" t="n">
        <f aca="false">Test!K38</f>
        <v>0</v>
      </c>
      <c r="AL57" s="86" t="n">
        <f aca="false">Test!L38</f>
        <v>0</v>
      </c>
      <c r="AM57" s="89" t="n">
        <f aca="false">AJ57/3600</f>
        <v>0</v>
      </c>
      <c r="AN57" s="91" t="n">
        <f aca="false">J57+AF57</f>
        <v>0</v>
      </c>
      <c r="AO57" s="74"/>
      <c r="AP57" s="74"/>
      <c r="AQ57" s="92" t="n">
        <f aca="false">AJ57/Z57</f>
        <v>0</v>
      </c>
      <c r="AR57" s="93" t="n">
        <f aca="false">AK57/AA57</f>
        <v>0</v>
      </c>
      <c r="AS57" s="94" t="n">
        <f aca="false">AL57/AB57</f>
        <v>0</v>
      </c>
      <c r="AT57" s="40"/>
      <c r="AU57" s="95" t="n">
        <f aca="false">ABS(V57-AF57)+ABS(W57-AG57)+ABS(X57-AH57)+ABS(Y57-AI57)</f>
        <v>28091.9557</v>
      </c>
      <c r="AV57" s="131"/>
      <c r="AX57" s="172"/>
    </row>
    <row r="58" customFormat="false" ht="12" hidden="false" customHeight="false" outlineLevel="0" collapsed="false">
      <c r="A58" s="136"/>
      <c r="B58" s="174"/>
      <c r="C58" s="129" t="n">
        <f aca="false">C50</f>
        <v>30</v>
      </c>
      <c r="D58" s="136" t="n">
        <f aca="false">D50</f>
        <v>32</v>
      </c>
      <c r="E58" s="85" t="n">
        <f aca="false">Anchor!B39</f>
        <v>15019.7896</v>
      </c>
      <c r="F58" s="86" t="n">
        <f aca="false">Anchor!C39</f>
        <v>34.1418</v>
      </c>
      <c r="G58" s="86" t="n">
        <f aca="false">Anchor!D39</f>
        <v>39.2167</v>
      </c>
      <c r="H58" s="87" t="n">
        <f aca="false">Anchor!E39</f>
        <v>41.7295</v>
      </c>
      <c r="I58" s="73"/>
      <c r="J58" s="85" t="n">
        <f aca="false">Test!B39</f>
        <v>0</v>
      </c>
      <c r="K58" s="86" t="n">
        <f aca="false">Test!C39</f>
        <v>0</v>
      </c>
      <c r="L58" s="86" t="n">
        <f aca="false">Test!D39</f>
        <v>0</v>
      </c>
      <c r="M58" s="87" t="n">
        <f aca="false">Test!E39</f>
        <v>0</v>
      </c>
      <c r="N58" s="172"/>
      <c r="O58" s="88"/>
      <c r="P58" s="89"/>
      <c r="Q58" s="89"/>
      <c r="R58" s="88"/>
      <c r="S58" s="89"/>
      <c r="T58" s="90"/>
      <c r="U58" s="172"/>
      <c r="V58" s="85" t="n">
        <f aca="false">Anchor!F39</f>
        <v>27971.6592</v>
      </c>
      <c r="W58" s="86" t="n">
        <f aca="false">Anchor!G39</f>
        <v>36.4037</v>
      </c>
      <c r="X58" s="86" t="n">
        <f aca="false">Anchor!H39</f>
        <v>40.8358</v>
      </c>
      <c r="Y58" s="86" t="n">
        <f aca="false">Anchor!I39</f>
        <v>43.057</v>
      </c>
      <c r="Z58" s="85" t="n">
        <f aca="false">Anchor!J39</f>
        <v>17516.61</v>
      </c>
      <c r="AA58" s="86" t="n">
        <f aca="false">Anchor!K39</f>
        <v>202.84</v>
      </c>
      <c r="AB58" s="86" t="n">
        <f aca="false">Anchor!L39</f>
        <v>246</v>
      </c>
      <c r="AC58" s="89" t="n">
        <f aca="false">Z58/3600</f>
        <v>4.865725</v>
      </c>
      <c r="AD58" s="91" t="n">
        <f aca="false">E58+V58</f>
        <v>42991.4488</v>
      </c>
      <c r="AE58" s="172"/>
      <c r="AF58" s="85" t="n">
        <f aca="false">Test!F39</f>
        <v>0</v>
      </c>
      <c r="AG58" s="86" t="n">
        <f aca="false">Test!G39</f>
        <v>0</v>
      </c>
      <c r="AH58" s="86" t="n">
        <f aca="false">Test!H39</f>
        <v>0</v>
      </c>
      <c r="AI58" s="86" t="n">
        <f aca="false">Test!I39</f>
        <v>0</v>
      </c>
      <c r="AJ58" s="85" t="n">
        <f aca="false">Test!J39</f>
        <v>0</v>
      </c>
      <c r="AK58" s="86" t="n">
        <f aca="false">Test!K39</f>
        <v>0</v>
      </c>
      <c r="AL58" s="86" t="n">
        <f aca="false">Test!L39</f>
        <v>0</v>
      </c>
      <c r="AM58" s="89" t="n">
        <f aca="false">AJ58/3600</f>
        <v>0</v>
      </c>
      <c r="AN58" s="91" t="n">
        <f aca="false">J58+AF58</f>
        <v>0</v>
      </c>
      <c r="AO58" s="74"/>
      <c r="AP58" s="74"/>
      <c r="AQ58" s="92" t="n">
        <f aca="false">AJ58/Z58</f>
        <v>0</v>
      </c>
      <c r="AR58" s="93" t="n">
        <f aca="false">AK58/AA58</f>
        <v>0</v>
      </c>
      <c r="AS58" s="94" t="n">
        <f aca="false">AL58/AB58</f>
        <v>0</v>
      </c>
      <c r="AT58" s="40"/>
      <c r="AU58" s="95" t="n">
        <f aca="false">ABS(V58-AF58)+ABS(W58-AG58)+ABS(X58-AH58)+ABS(Y58-AI58)</f>
        <v>28091.9557</v>
      </c>
      <c r="AV58" s="131"/>
      <c r="AX58" s="172"/>
    </row>
    <row r="59" customFormat="false" ht="12.75" hidden="false" customHeight="false" outlineLevel="0" collapsed="false">
      <c r="A59" s="187"/>
      <c r="B59" s="200"/>
      <c r="C59" s="186" t="n">
        <f aca="false">C51</f>
        <v>30</v>
      </c>
      <c r="D59" s="187" t="n">
        <f aca="false">D51</f>
        <v>34</v>
      </c>
      <c r="E59" s="98" t="n">
        <f aca="false">Anchor!B40</f>
        <v>7122.1096</v>
      </c>
      <c r="F59" s="99" t="n">
        <f aca="false">Anchor!C40</f>
        <v>33.4486</v>
      </c>
      <c r="G59" s="99" t="n">
        <f aca="false">Anchor!D40</f>
        <v>38.8636</v>
      </c>
      <c r="H59" s="100" t="n">
        <f aca="false">Anchor!E40</f>
        <v>41.4929</v>
      </c>
      <c r="I59" s="73"/>
      <c r="J59" s="98" t="n">
        <f aca="false">Test!B40</f>
        <v>0</v>
      </c>
      <c r="K59" s="99" t="n">
        <f aca="false">Test!C40</f>
        <v>0</v>
      </c>
      <c r="L59" s="99" t="n">
        <f aca="false">Test!D40</f>
        <v>0</v>
      </c>
      <c r="M59" s="100" t="n">
        <f aca="false">Test!E40</f>
        <v>0</v>
      </c>
      <c r="N59" s="172"/>
      <c r="O59" s="101"/>
      <c r="P59" s="102"/>
      <c r="Q59" s="102"/>
      <c r="R59" s="101"/>
      <c r="S59" s="102"/>
      <c r="T59" s="103"/>
      <c r="U59" s="172"/>
      <c r="V59" s="98" t="n">
        <f aca="false">Anchor!F40</f>
        <v>27971.6592</v>
      </c>
      <c r="W59" s="99" t="n">
        <f aca="false">Anchor!G40</f>
        <v>36.4037</v>
      </c>
      <c r="X59" s="99" t="n">
        <f aca="false">Anchor!H40</f>
        <v>40.8358</v>
      </c>
      <c r="Y59" s="99" t="n">
        <f aca="false">Anchor!I40</f>
        <v>43.057</v>
      </c>
      <c r="Z59" s="98" t="n">
        <f aca="false">Anchor!J40</f>
        <v>16492.66</v>
      </c>
      <c r="AA59" s="99" t="n">
        <f aca="false">Anchor!K40</f>
        <v>187.39</v>
      </c>
      <c r="AB59" s="99" t="n">
        <f aca="false">Anchor!L40</f>
        <v>246</v>
      </c>
      <c r="AC59" s="102" t="n">
        <f aca="false">Z59/3600</f>
        <v>4.58129444444445</v>
      </c>
      <c r="AD59" s="104" t="n">
        <f aca="false">E59+V59</f>
        <v>35093.7688</v>
      </c>
      <c r="AE59" s="172"/>
      <c r="AF59" s="98" t="n">
        <f aca="false">Test!F40</f>
        <v>0</v>
      </c>
      <c r="AG59" s="99" t="n">
        <f aca="false">Test!G40</f>
        <v>0</v>
      </c>
      <c r="AH59" s="99" t="n">
        <f aca="false">Test!H40</f>
        <v>0</v>
      </c>
      <c r="AI59" s="99" t="n">
        <f aca="false">Test!I40</f>
        <v>0</v>
      </c>
      <c r="AJ59" s="98" t="n">
        <f aca="false">Test!J40</f>
        <v>0</v>
      </c>
      <c r="AK59" s="99" t="n">
        <f aca="false">Test!K40</f>
        <v>0</v>
      </c>
      <c r="AL59" s="99" t="n">
        <f aca="false">Test!L40</f>
        <v>0</v>
      </c>
      <c r="AM59" s="102" t="n">
        <f aca="false">AJ59/3600</f>
        <v>0</v>
      </c>
      <c r="AN59" s="104" t="n">
        <f aca="false">J59+AF59</f>
        <v>0</v>
      </c>
      <c r="AO59" s="74"/>
      <c r="AP59" s="74"/>
      <c r="AQ59" s="105" t="n">
        <f aca="false">AJ59/Z59</f>
        <v>0</v>
      </c>
      <c r="AR59" s="106" t="n">
        <f aca="false">AK59/AA59</f>
        <v>0</v>
      </c>
      <c r="AS59" s="107" t="n">
        <f aca="false">AL59/AB59</f>
        <v>0</v>
      </c>
      <c r="AT59" s="40"/>
      <c r="AU59" s="108" t="n">
        <f aca="false">ABS(V59-AF59)+ABS(W59-AG59)+ABS(X59-AH59)+ABS(Y59-AI59)</f>
        <v>28091.9557</v>
      </c>
      <c r="AV59" s="131"/>
      <c r="AX59" s="172"/>
    </row>
    <row r="60" customFormat="false" ht="12" hidden="false" customHeight="false" outlineLevel="0" collapsed="false">
      <c r="C60" s="135"/>
      <c r="D60" s="135"/>
      <c r="I60" s="172"/>
      <c r="N60" s="201"/>
      <c r="O60" s="47"/>
      <c r="P60" s="47"/>
      <c r="Q60" s="112"/>
      <c r="R60" s="47"/>
      <c r="S60" s="47"/>
      <c r="T60" s="112"/>
      <c r="U60" s="172"/>
      <c r="AE60" s="172"/>
      <c r="AO60" s="172"/>
      <c r="AP60" s="172"/>
      <c r="AX60" s="172"/>
    </row>
    <row r="61" customFormat="false" ht="12.75" hidden="false" customHeight="false" outlineLevel="0" collapsed="false">
      <c r="A61" s="135"/>
      <c r="B61" s="135"/>
      <c r="C61" s="135"/>
      <c r="D61" s="135"/>
      <c r="I61" s="172"/>
      <c r="N61" s="201"/>
      <c r="O61" s="47"/>
      <c r="P61" s="47"/>
      <c r="Q61" s="113"/>
      <c r="R61" s="47"/>
      <c r="S61" s="47"/>
      <c r="T61" s="113"/>
      <c r="U61" s="172"/>
      <c r="AE61" s="172"/>
      <c r="AO61" s="172"/>
      <c r="AP61" s="172"/>
      <c r="AX61" s="172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1" t="e">
        <f aca="false">AVERAGE(O20:O59)</f>
        <v>#VALUE!</v>
      </c>
      <c r="P63" s="102" t="e">
        <f aca="false">AVERAGE(P20:P59)</f>
        <v>#VALUE!</v>
      </c>
      <c r="Q63" s="102" t="e">
        <f aca="false">AVERAGE(Q20:Q59)</f>
        <v>#VALUE!</v>
      </c>
      <c r="R63" s="101" t="e">
        <f aca="false">AVERAGE(R20:R59)</f>
        <v>#VALUE!</v>
      </c>
      <c r="S63" s="102" t="e">
        <f aca="false">AVERAGE(S20:S59)</f>
        <v>#VALUE!</v>
      </c>
      <c r="T63" s="103" t="e">
        <f aca="false">AVERAGE(T20:T59)</f>
        <v>#VALUE!</v>
      </c>
      <c r="AT63" s="135"/>
      <c r="AV63" s="135"/>
      <c r="AW63" s="135"/>
    </row>
    <row r="64" customFormat="false" ht="12.75" hidden="false" customHeight="false" outlineLevel="0" collapsed="false">
      <c r="A64" s="142"/>
      <c r="B64" s="144"/>
      <c r="C64" s="144"/>
      <c r="D64" s="144"/>
      <c r="E64" s="144"/>
      <c r="F64" s="144"/>
      <c r="G64" s="144"/>
      <c r="H64" s="144"/>
      <c r="I64" s="144"/>
      <c r="J64" s="144"/>
      <c r="K64" s="144"/>
      <c r="L64" s="144"/>
      <c r="M64" s="144"/>
      <c r="N64" s="144"/>
      <c r="O64" s="101" t="e">
        <f aca="false">AVERAGE(O4:O59)</f>
        <v>#VALUE!</v>
      </c>
      <c r="P64" s="102" t="e">
        <f aca="false">AVERAGE(P4:P59)</f>
        <v>#VALUE!</v>
      </c>
      <c r="Q64" s="102" t="e">
        <f aca="false">AVERAGE(Q4:Q59)</f>
        <v>#VALUE!</v>
      </c>
      <c r="R64" s="101" t="e">
        <f aca="false">AVERAGE(R4:R59)</f>
        <v>#VALUE!</v>
      </c>
      <c r="S64" s="102" t="e">
        <f aca="false">AVERAGE(S4:S59)</f>
        <v>#VALUE!</v>
      </c>
      <c r="T64" s="103" t="e">
        <f aca="false">AVERAGE(T4:T59)</f>
        <v>#VALUE!</v>
      </c>
      <c r="U64" s="144"/>
      <c r="V64" s="144"/>
      <c r="W64" s="144"/>
      <c r="X64" s="144"/>
      <c r="Y64" s="144"/>
      <c r="Z64" s="144"/>
      <c r="AA64" s="144"/>
      <c r="AB64" s="144"/>
      <c r="AC64" s="143"/>
      <c r="AD64" s="144"/>
      <c r="AE64" s="144"/>
      <c r="AF64" s="202"/>
      <c r="AG64" s="144"/>
      <c r="AH64" s="144"/>
      <c r="AI64" s="144"/>
      <c r="AJ64" s="144"/>
      <c r="AK64" s="144"/>
      <c r="AL64" s="144"/>
      <c r="AM64" s="143"/>
      <c r="AN64" s="144"/>
      <c r="AO64" s="144"/>
      <c r="AP64" s="144"/>
      <c r="AQ64" s="115" t="n">
        <f aca="false">GEOMEAN(AQ4:AQ59)</f>
        <v>0</v>
      </c>
      <c r="AR64" s="116" t="n">
        <f aca="false">GEOMEAN(AR4:AR59)</f>
        <v>0</v>
      </c>
      <c r="AS64" s="117" t="n">
        <f aca="false">GEOMEAN(AS4:AS59)</f>
        <v>0</v>
      </c>
      <c r="AT64" s="135"/>
      <c r="AU64" s="203" t="str">
        <f aca="false">IF(SUM(AU4:AU59)=0,"Matched","Not matched")</f>
        <v>Not matched</v>
      </c>
      <c r="AV64" s="135"/>
      <c r="AW64" s="135"/>
      <c r="AX64" s="135"/>
    </row>
    <row r="65" customFormat="false" ht="12.75" hidden="false" customHeight="false" outlineLevel="0" collapsed="false">
      <c r="O65" s="40"/>
      <c r="P65" s="40"/>
      <c r="Q65" s="40"/>
      <c r="R65" s="40"/>
      <c r="S65" s="40"/>
      <c r="T65" s="40"/>
      <c r="AT65" s="135"/>
      <c r="AV65" s="135"/>
      <c r="AW65" s="135"/>
      <c r="AX65" s="135"/>
    </row>
    <row r="66" customFormat="false" ht="12" hidden="false" customHeight="false" outlineLevel="0" collapsed="false">
      <c r="K66" s="204"/>
      <c r="O66" s="75"/>
      <c r="P66" s="76"/>
      <c r="Q66" s="76"/>
      <c r="R66" s="75"/>
      <c r="S66" s="76"/>
      <c r="T66" s="77"/>
      <c r="AT66" s="135"/>
      <c r="AV66" s="135"/>
      <c r="AW66" s="135"/>
      <c r="AX66" s="135"/>
    </row>
    <row r="67" customFormat="false" ht="12" hidden="false" customHeight="false" outlineLevel="0" collapsed="false">
      <c r="O67" s="88"/>
      <c r="P67" s="89"/>
      <c r="Q67" s="89"/>
      <c r="R67" s="88"/>
      <c r="S67" s="89"/>
      <c r="T67" s="90"/>
      <c r="AT67" s="135"/>
      <c r="AV67" s="135"/>
      <c r="AW67" s="135"/>
      <c r="AX67" s="135"/>
    </row>
    <row r="68" customFormat="false" ht="12" hidden="false" customHeight="false" outlineLevel="0" collapsed="false">
      <c r="O68" s="88" t="e">
        <f aca="false">AVERAGE(O20:O27)</f>
        <v>#VALUE!</v>
      </c>
      <c r="P68" s="89" t="e">
        <f aca="false">AVERAGE(P20:P27)</f>
        <v>#VALUE!</v>
      </c>
      <c r="Q68" s="89" t="e">
        <f aca="false">AVERAGE(Q20:Q27)</f>
        <v>#VALUE!</v>
      </c>
      <c r="R68" s="88" t="e">
        <f aca="false">AVERAGE(R20:R27)</f>
        <v>#VALUE!</v>
      </c>
      <c r="S68" s="89" t="e">
        <f aca="false">AVERAGE(S20:S27)</f>
        <v>#VALUE!</v>
      </c>
      <c r="T68" s="90" t="e">
        <f aca="false">AVERAGE(T20:T27)</f>
        <v>#VALUE!</v>
      </c>
      <c r="AT68" s="135"/>
      <c r="AV68" s="135"/>
      <c r="AW68" s="135"/>
      <c r="AX68" s="135"/>
    </row>
    <row r="69" customFormat="false" ht="12" hidden="false" customHeight="false" outlineLevel="0" collapsed="false">
      <c r="O69" s="88" t="e">
        <f aca="false">AVERAGE(O28:O35)</f>
        <v>#VALUE!</v>
      </c>
      <c r="P69" s="89" t="e">
        <f aca="false">AVERAGE(P28:P35)</f>
        <v>#VALUE!</v>
      </c>
      <c r="Q69" s="89" t="e">
        <f aca="false">AVERAGE(Q28:Q35)</f>
        <v>#VALUE!</v>
      </c>
      <c r="R69" s="88" t="e">
        <f aca="false">AVERAGE(R28:R35)</f>
        <v>#VALUE!</v>
      </c>
      <c r="S69" s="89" t="e">
        <f aca="false">AVERAGE(S28:S35)</f>
        <v>#VALUE!</v>
      </c>
      <c r="T69" s="90" t="e">
        <f aca="false">AVERAGE(T28:T35)</f>
        <v>#VALUE!</v>
      </c>
      <c r="AT69" s="135"/>
      <c r="AV69" s="135"/>
      <c r="AW69" s="135"/>
      <c r="AX69" s="135"/>
    </row>
    <row r="70" customFormat="false" ht="12" hidden="false" customHeight="false" outlineLevel="0" collapsed="false">
      <c r="O70" s="88" t="e">
        <f aca="false">AVERAGE(O36:O43)</f>
        <v>#VALUE!</v>
      </c>
      <c r="P70" s="89" t="e">
        <f aca="false">AVERAGE(P36:P43)</f>
        <v>#VALUE!</v>
      </c>
      <c r="Q70" s="89" t="e">
        <f aca="false">AVERAGE(Q36:Q43)</f>
        <v>#VALUE!</v>
      </c>
      <c r="R70" s="88" t="e">
        <f aca="false">AVERAGE(R36:R43)</f>
        <v>#VALUE!</v>
      </c>
      <c r="S70" s="89" t="e">
        <f aca="false">AVERAGE(S36:S43)</f>
        <v>#VALUE!</v>
      </c>
      <c r="T70" s="90" t="e">
        <f aca="false">AVERAGE(T36:T43)</f>
        <v>#VALUE!</v>
      </c>
      <c r="AT70" s="135"/>
      <c r="AV70" s="135"/>
      <c r="AW70" s="135"/>
      <c r="AX70" s="135"/>
    </row>
    <row r="71" customFormat="false" ht="12" hidden="false" customHeight="false" outlineLevel="0" collapsed="false">
      <c r="O71" s="88" t="e">
        <f aca="false">AVERAGE(O44:O51)</f>
        <v>#VALUE!</v>
      </c>
      <c r="P71" s="89" t="e">
        <f aca="false">AVERAGE(P44:P51)</f>
        <v>#VALUE!</v>
      </c>
      <c r="Q71" s="89" t="e">
        <f aca="false">AVERAGE(Q44:Q51)</f>
        <v>#VALUE!</v>
      </c>
      <c r="R71" s="88" t="e">
        <f aca="false">AVERAGE(R44:R51)</f>
        <v>#VALUE!</v>
      </c>
      <c r="S71" s="89" t="e">
        <f aca="false">AVERAGE(S44:S51)</f>
        <v>#VALUE!</v>
      </c>
      <c r="T71" s="90" t="e">
        <f aca="false">AVERAGE(T44:T51)</f>
        <v>#VALUE!</v>
      </c>
      <c r="AT71" s="135"/>
      <c r="AV71" s="135"/>
      <c r="AW71" s="135"/>
      <c r="AX71" s="135"/>
    </row>
    <row r="72" customFormat="false" ht="12.75" hidden="false" customHeight="false" outlineLevel="0" collapsed="false">
      <c r="C72" s="205"/>
      <c r="D72" s="205"/>
      <c r="E72" s="205"/>
      <c r="F72" s="205"/>
      <c r="G72" s="205"/>
      <c r="H72" s="205"/>
      <c r="I72" s="205"/>
      <c r="J72" s="205"/>
      <c r="K72" s="205"/>
      <c r="L72" s="205"/>
      <c r="M72" s="205"/>
      <c r="N72" s="186"/>
      <c r="O72" s="101" t="e">
        <f aca="false">AVERAGE(O52:O59)</f>
        <v>#VALUE!</v>
      </c>
      <c r="P72" s="102" t="e">
        <f aca="false">AVERAGE(P52:P59)</f>
        <v>#VALUE!</v>
      </c>
      <c r="Q72" s="102" t="e">
        <f aca="false">AVERAGE(Q52:Q59)</f>
        <v>#VALUE!</v>
      </c>
      <c r="R72" s="101" t="e">
        <f aca="false">AVERAGE(R52:R59)</f>
        <v>#VALUE!</v>
      </c>
      <c r="S72" s="102" t="e">
        <f aca="false">AVERAGE(S52:S59)</f>
        <v>#VALUE!</v>
      </c>
      <c r="T72" s="103" t="e">
        <f aca="false">AVERAGE(T52:T59)</f>
        <v>#VALUE!</v>
      </c>
      <c r="U72" s="205"/>
      <c r="V72" s="205"/>
      <c r="W72" s="205"/>
      <c r="X72" s="205"/>
      <c r="Y72" s="205"/>
      <c r="Z72" s="205"/>
      <c r="AA72" s="205"/>
      <c r="AB72" s="205"/>
      <c r="AC72" s="186"/>
      <c r="AD72" s="205"/>
      <c r="AE72" s="205"/>
      <c r="AF72" s="205"/>
      <c r="AG72" s="205"/>
      <c r="AH72" s="205"/>
      <c r="AI72" s="205"/>
      <c r="AJ72" s="205"/>
      <c r="AK72" s="205"/>
      <c r="AL72" s="205"/>
      <c r="AM72" s="186"/>
      <c r="AN72" s="205"/>
      <c r="AO72" s="205"/>
      <c r="AP72" s="205"/>
      <c r="AQ72" s="206"/>
      <c r="AR72" s="205"/>
      <c r="AS72" s="205"/>
      <c r="AT72" s="135"/>
      <c r="AV72" s="135"/>
      <c r="AW72" s="135"/>
      <c r="AX72" s="135"/>
    </row>
    <row r="74" customFormat="false" ht="12" hidden="false" customHeight="false" outlineLevel="0" collapsed="false">
      <c r="O74" s="207"/>
      <c r="P74" s="207"/>
      <c r="Q74" s="207"/>
      <c r="R74" s="207"/>
      <c r="S74" s="207"/>
      <c r="T74" s="207"/>
      <c r="AN74" s="135"/>
      <c r="AW74" s="135"/>
      <c r="AX74" s="135"/>
      <c r="AY74" s="135"/>
      <c r="AZ74" s="135"/>
      <c r="BA74" s="135"/>
    </row>
    <row r="75" customFormat="false" ht="12" hidden="false" customHeight="false" outlineLevel="0" collapsed="false">
      <c r="O75" s="207"/>
      <c r="P75" s="207"/>
      <c r="Q75" s="207"/>
      <c r="R75" s="207"/>
      <c r="S75" s="207"/>
      <c r="T75" s="207"/>
      <c r="AN75" s="135"/>
      <c r="AW75" s="135"/>
      <c r="AX75" s="135"/>
      <c r="AY75" s="135"/>
      <c r="AZ75" s="135"/>
      <c r="BA75" s="135"/>
    </row>
    <row r="76" customFormat="false" ht="12" hidden="false" customHeight="false" outlineLevel="0" collapsed="false">
      <c r="O76" s="207"/>
      <c r="P76" s="207"/>
      <c r="Q76" s="207"/>
      <c r="R76" s="207"/>
      <c r="S76" s="207"/>
      <c r="T76" s="207"/>
      <c r="AN76" s="135"/>
      <c r="AW76" s="135"/>
      <c r="AX76" s="135"/>
      <c r="AY76" s="135"/>
      <c r="AZ76" s="135"/>
      <c r="BA76" s="135"/>
    </row>
    <row r="77" customFormat="false" ht="12" hidden="false" customHeight="false" outlineLevel="0" collapsed="false">
      <c r="C77" s="208"/>
      <c r="D77" s="208"/>
      <c r="E77" s="208"/>
      <c r="F77" s="208"/>
      <c r="G77" s="208"/>
      <c r="H77" s="208"/>
      <c r="I77" s="208"/>
      <c r="J77" s="208"/>
      <c r="K77" s="208"/>
      <c r="L77" s="208"/>
      <c r="M77" s="208"/>
      <c r="N77" s="208"/>
      <c r="O77" s="207"/>
      <c r="P77" s="207"/>
      <c r="Q77" s="207"/>
      <c r="R77" s="207"/>
      <c r="S77" s="207"/>
      <c r="T77" s="207"/>
      <c r="U77" s="208"/>
      <c r="V77" s="208"/>
      <c r="W77" s="208"/>
      <c r="X77" s="208"/>
      <c r="Y77" s="208"/>
      <c r="Z77" s="208"/>
      <c r="AA77" s="208"/>
      <c r="AB77" s="208"/>
      <c r="AC77" s="209"/>
      <c r="AE77" s="135"/>
      <c r="AF77" s="135"/>
      <c r="AG77" s="135"/>
      <c r="AH77" s="135"/>
      <c r="AI77" s="135"/>
      <c r="AJ77" s="135"/>
      <c r="AK77" s="135"/>
      <c r="AL77" s="135"/>
      <c r="AN77" s="135"/>
      <c r="AO77" s="135"/>
      <c r="AW77" s="135"/>
      <c r="AX77" s="135"/>
      <c r="AY77" s="135"/>
      <c r="AZ77" s="135"/>
      <c r="BA77" s="135"/>
    </row>
    <row r="78" customFormat="false" ht="12" hidden="false" customHeight="false" outlineLevel="0" collapsed="false">
      <c r="O78" s="135"/>
      <c r="P78" s="135"/>
      <c r="Q78" s="135"/>
      <c r="R78" s="135"/>
      <c r="S78" s="135"/>
      <c r="T78" s="135"/>
      <c r="AN78" s="135"/>
      <c r="AW78" s="135"/>
      <c r="AX78" s="135"/>
      <c r="AY78" s="135"/>
      <c r="AZ78" s="135"/>
      <c r="BA78" s="135"/>
    </row>
    <row r="79" customFormat="false" ht="12" hidden="false" customHeight="false" outlineLevel="0" collapsed="false">
      <c r="O79" s="135"/>
      <c r="P79" s="135"/>
      <c r="Q79" s="135"/>
      <c r="R79" s="135"/>
      <c r="S79" s="135"/>
      <c r="T79" s="135"/>
      <c r="AN79" s="135"/>
      <c r="AW79" s="135"/>
      <c r="AX79" s="135"/>
      <c r="AY79" s="135"/>
      <c r="AZ79" s="135"/>
      <c r="BA79" s="135"/>
    </row>
    <row r="80" customFormat="false" ht="12" hidden="false" customHeight="false" outlineLevel="0" collapsed="false">
      <c r="B80" s="128" t="s">
        <v>78</v>
      </c>
      <c r="H80" s="210"/>
      <c r="I80" s="210"/>
      <c r="N80" s="210"/>
      <c r="O80" s="135"/>
      <c r="P80" s="135"/>
      <c r="Q80" s="135"/>
      <c r="R80" s="135"/>
      <c r="S80" s="135"/>
      <c r="T80" s="135"/>
      <c r="U80" s="210"/>
      <c r="Y80" s="210"/>
      <c r="Z80" s="210" t="n">
        <f aca="false">GEOMEAN(Z4:Z59)</f>
        <v>11355.2015086562</v>
      </c>
      <c r="AA80" s="210" t="n">
        <f aca="false">GEOMEAN(AA4:AA59)</f>
        <v>126.574992217913</v>
      </c>
      <c r="AB80" s="210"/>
      <c r="AC80" s="129" t="n">
        <f aca="false">GEOMEAN(AC4:AC59)</f>
        <v>3.15422264129338</v>
      </c>
      <c r="AE80" s="210"/>
      <c r="AI80" s="210"/>
      <c r="AJ80" s="210" t="n">
        <f aca="false">GEOMEAN(AJ4:AJ59)</f>
        <v>0</v>
      </c>
      <c r="AK80" s="210" t="n">
        <f aca="false">GEOMEAN(AK4:AK59)</f>
        <v>0</v>
      </c>
      <c r="AL80" s="210"/>
      <c r="AM80" s="129" t="n">
        <f aca="false">GEOMEAN(AM4:AM59)</f>
        <v>0</v>
      </c>
      <c r="AN80" s="135"/>
      <c r="AO80" s="210"/>
      <c r="AW80" s="135"/>
      <c r="AX80" s="211"/>
      <c r="AY80" s="135"/>
      <c r="AZ80" s="135"/>
      <c r="BA80" s="135"/>
    </row>
    <row r="81" customFormat="false" ht="12" hidden="false" customHeight="false" outlineLevel="0" collapsed="false">
      <c r="B81" s="128" t="s">
        <v>79</v>
      </c>
      <c r="Z81" s="128" t="n">
        <f aca="false">SUM(Z4:Z59)/3600</f>
        <v>138.931816666667</v>
      </c>
      <c r="AA81" s="128" t="n">
        <f aca="false">SUM(AA4:AA59)/3600</f>
        <v>1.55373055555556</v>
      </c>
      <c r="AC81" s="212" t="n">
        <f aca="false">SUM(AC4:AC59)</f>
        <v>138.931816666667</v>
      </c>
      <c r="AJ81" s="128" t="n">
        <f aca="false">SUM(AJ4:AJ59)/3600</f>
        <v>0</v>
      </c>
      <c r="AK81" s="128" t="n">
        <f aca="false">SUM(AK4:AK59)/3600</f>
        <v>0</v>
      </c>
      <c r="AM81" s="212" t="n">
        <f aca="false">SUM(AM4:AM59)</f>
        <v>0</v>
      </c>
      <c r="AO81" s="213"/>
      <c r="AX81" s="213"/>
    </row>
    <row r="82" customFormat="false" ht="12" hidden="false" customHeight="false" outlineLevel="0" collapsed="false">
      <c r="H82" s="210"/>
      <c r="I82" s="210"/>
      <c r="N82" s="210"/>
      <c r="U82" s="210"/>
      <c r="Y82" s="210"/>
      <c r="AE82" s="210"/>
      <c r="AI82" s="210"/>
      <c r="AO82" s="210"/>
      <c r="AX82" s="21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4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4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15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1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16"/>
      <c r="C1" s="217"/>
      <c r="D1" s="217"/>
      <c r="E1" s="218" t="str">
        <f aca="false">CONCATENATE(Summary!$M3,Summary!$N3)</f>
        <v>Reference:Smuc 0.1.1</v>
      </c>
      <c r="F1" s="218"/>
      <c r="G1" s="218"/>
      <c r="H1" s="218"/>
      <c r="J1" s="218" t="str">
        <f aca="false">CONCATENATE(Summary!$M4,Summary!$N4)</f>
        <v>Tested:JCTVC-L0190</v>
      </c>
      <c r="K1" s="218"/>
      <c r="L1" s="218"/>
      <c r="M1" s="218"/>
      <c r="V1" s="218" t="str">
        <f aca="false">CONCATENATE(Summary!$M3,Summary!$N3)</f>
        <v>Reference:Smuc 0.1.1</v>
      </c>
      <c r="W1" s="218"/>
      <c r="X1" s="218"/>
      <c r="Y1" s="218"/>
      <c r="Z1" s="218"/>
      <c r="AA1" s="218"/>
      <c r="AB1" s="218"/>
      <c r="AC1" s="218"/>
      <c r="AD1" s="218"/>
      <c r="AF1" s="218" t="str">
        <f aca="false">CONCATENATE(Summary!$M4,Summary!$N4)</f>
        <v>Tested:JCTVC-L0190</v>
      </c>
      <c r="AG1" s="218"/>
      <c r="AH1" s="218"/>
      <c r="AI1" s="218"/>
      <c r="AJ1" s="218"/>
      <c r="AK1" s="218"/>
      <c r="AL1" s="218"/>
      <c r="AM1" s="218"/>
      <c r="AN1" s="218"/>
      <c r="AQ1" s="8"/>
    </row>
    <row r="2" customFormat="false" ht="12.75" hidden="false" customHeight="false" outlineLevel="0" collapsed="false">
      <c r="B2" s="219"/>
      <c r="C2" s="8"/>
      <c r="D2" s="8"/>
      <c r="E2" s="220" t="s">
        <v>50</v>
      </c>
      <c r="F2" s="220"/>
      <c r="G2" s="220"/>
      <c r="H2" s="220"/>
      <c r="I2" s="30"/>
      <c r="J2" s="220" t="s">
        <v>50</v>
      </c>
      <c r="K2" s="220"/>
      <c r="L2" s="220"/>
      <c r="M2" s="220"/>
      <c r="N2" s="30"/>
      <c r="O2" s="221" t="s">
        <v>51</v>
      </c>
      <c r="P2" s="221"/>
      <c r="Q2" s="221"/>
      <c r="R2" s="221" t="s">
        <v>52</v>
      </c>
      <c r="S2" s="221"/>
      <c r="T2" s="221"/>
      <c r="U2" s="30"/>
      <c r="V2" s="222" t="s">
        <v>53</v>
      </c>
      <c r="W2" s="222"/>
      <c r="X2" s="222"/>
      <c r="Y2" s="222"/>
      <c r="Z2" s="218" t="s">
        <v>54</v>
      </c>
      <c r="AA2" s="218"/>
      <c r="AB2" s="218"/>
      <c r="AC2" s="218"/>
      <c r="AD2" s="221" t="s">
        <v>55</v>
      </c>
      <c r="AE2" s="30"/>
      <c r="AF2" s="218" t="s">
        <v>53</v>
      </c>
      <c r="AG2" s="218"/>
      <c r="AH2" s="218"/>
      <c r="AI2" s="218"/>
      <c r="AJ2" s="223" t="s">
        <v>56</v>
      </c>
      <c r="AK2" s="223"/>
      <c r="AL2" s="223"/>
      <c r="AM2" s="223"/>
      <c r="AN2" s="221" t="s">
        <v>55</v>
      </c>
      <c r="AO2" s="30"/>
      <c r="AP2" s="30"/>
      <c r="AQ2" s="221" t="s">
        <v>57</v>
      </c>
      <c r="AR2" s="221"/>
      <c r="AS2" s="221" t="s">
        <v>58</v>
      </c>
      <c r="AT2" s="30"/>
      <c r="AU2" s="141" t="s">
        <v>59</v>
      </c>
      <c r="AX2" s="30"/>
    </row>
    <row r="3" customFormat="false" ht="12.75" hidden="false" customHeight="false" outlineLevel="0" collapsed="false">
      <c r="A3" s="224"/>
      <c r="B3" s="224"/>
      <c r="C3" s="225" t="s">
        <v>60</v>
      </c>
      <c r="D3" s="226" t="s">
        <v>61</v>
      </c>
      <c r="E3" s="26" t="s">
        <v>28</v>
      </c>
      <c r="F3" s="227" t="s">
        <v>29</v>
      </c>
      <c r="G3" s="227" t="s">
        <v>30</v>
      </c>
      <c r="H3" s="228" t="s">
        <v>31</v>
      </c>
      <c r="I3" s="7"/>
      <c r="J3" s="31" t="s">
        <v>62</v>
      </c>
      <c r="K3" s="227" t="s">
        <v>29</v>
      </c>
      <c r="L3" s="227" t="s">
        <v>30</v>
      </c>
      <c r="M3" s="228" t="s">
        <v>31</v>
      </c>
      <c r="N3" s="7"/>
      <c r="O3" s="26" t="s">
        <v>2</v>
      </c>
      <c r="P3" s="227" t="s">
        <v>3</v>
      </c>
      <c r="Q3" s="228" t="s">
        <v>4</v>
      </c>
      <c r="R3" s="31" t="s">
        <v>2</v>
      </c>
      <c r="S3" s="229" t="s">
        <v>3</v>
      </c>
      <c r="T3" s="230" t="s">
        <v>4</v>
      </c>
      <c r="U3" s="7"/>
      <c r="V3" s="26" t="s">
        <v>28</v>
      </c>
      <c r="W3" s="227" t="s">
        <v>29</v>
      </c>
      <c r="X3" s="227" t="s">
        <v>30</v>
      </c>
      <c r="Y3" s="227" t="s">
        <v>31</v>
      </c>
      <c r="Z3" s="26" t="s">
        <v>63</v>
      </c>
      <c r="AA3" s="227" t="s">
        <v>64</v>
      </c>
      <c r="AB3" s="227" t="s">
        <v>65</v>
      </c>
      <c r="AC3" s="228" t="s">
        <v>66</v>
      </c>
      <c r="AD3" s="231" t="s">
        <v>41</v>
      </c>
      <c r="AE3" s="7"/>
      <c r="AF3" s="26" t="s">
        <v>28</v>
      </c>
      <c r="AG3" s="227" t="s">
        <v>29</v>
      </c>
      <c r="AH3" s="227" t="s">
        <v>30</v>
      </c>
      <c r="AI3" s="228" t="s">
        <v>31</v>
      </c>
      <c r="AJ3" s="227" t="s">
        <v>63</v>
      </c>
      <c r="AK3" s="227" t="s">
        <v>64</v>
      </c>
      <c r="AL3" s="227" t="s">
        <v>65</v>
      </c>
      <c r="AM3" s="228" t="s">
        <v>66</v>
      </c>
      <c r="AN3" s="231" t="s">
        <v>41</v>
      </c>
      <c r="AO3" s="7"/>
      <c r="AP3" s="7"/>
      <c r="AQ3" s="26" t="s">
        <v>67</v>
      </c>
      <c r="AR3" s="228" t="s">
        <v>68</v>
      </c>
      <c r="AS3" s="15" t="s">
        <v>67</v>
      </c>
      <c r="AU3" s="154"/>
      <c r="AX3" s="7"/>
    </row>
    <row r="4" customFormat="false" ht="12" hidden="false" customHeight="false" outlineLevel="0" collapsed="false">
      <c r="A4" s="232" t="s">
        <v>7</v>
      </c>
      <c r="B4" s="233" t="s">
        <v>69</v>
      </c>
      <c r="C4" s="234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0" t="n">
        <f aca="false">Test!B345</f>
        <v>7714.4944</v>
      </c>
      <c r="K4" s="71" t="n">
        <f aca="false">Test!C345</f>
        <v>40.6319</v>
      </c>
      <c r="L4" s="71" t="n">
        <f aca="false">Test!D345</f>
        <v>40.7703</v>
      </c>
      <c r="M4" s="72" t="n">
        <f aca="false">Test!E345</f>
        <v>43.3313</v>
      </c>
      <c r="N4" s="172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2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22614.66</v>
      </c>
      <c r="AA4" s="71" t="n">
        <f aca="false">Anchor!K345</f>
        <v>54.58</v>
      </c>
      <c r="AB4" s="71" t="n">
        <f aca="false">Anchor!L345</f>
        <v>1745</v>
      </c>
      <c r="AC4" s="76" t="n">
        <f aca="false">Z4/3600</f>
        <v>6.28185</v>
      </c>
      <c r="AD4" s="78" t="n">
        <f aca="false">E4+V4</f>
        <v>10179.9216</v>
      </c>
      <c r="AE4" s="172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41543.92</v>
      </c>
      <c r="AK4" s="71" t="n">
        <f aca="false">Test!K345</f>
        <v>57.17</v>
      </c>
      <c r="AL4" s="71" t="n">
        <f aca="false">Test!L345</f>
        <v>2327</v>
      </c>
      <c r="AM4" s="76" t="n">
        <f aca="false">AJ4/3600</f>
        <v>11.5399777777778</v>
      </c>
      <c r="AN4" s="78" t="n">
        <f aca="false">J4+AF4</f>
        <v>10015.2624</v>
      </c>
      <c r="AO4" s="74"/>
      <c r="AP4" s="74"/>
      <c r="AQ4" s="79" t="n">
        <f aca="false">AJ4/Z4</f>
        <v>1.83703491452005</v>
      </c>
      <c r="AR4" s="80" t="n">
        <f aca="false">AK4/AA4</f>
        <v>1.04745327958959</v>
      </c>
      <c r="AS4" s="81" t="n">
        <f aca="false">AL4/AB4</f>
        <v>1.33352435530086</v>
      </c>
      <c r="AT4" s="40"/>
      <c r="AU4" s="82" t="n">
        <f aca="false">ABS(V4-AF4)+ABS(W4-AG4)+ABS(X4-AH4)+ABS(Y4-AI4)</f>
        <v>0</v>
      </c>
      <c r="AV4" s="131"/>
      <c r="AW4" s="128"/>
      <c r="AX4" s="172"/>
      <c r="AY4" s="128"/>
      <c r="AZ4" s="128"/>
      <c r="BA4" s="128"/>
    </row>
    <row r="5" customFormat="false" ht="12" hidden="false" customHeight="false" outlineLevel="0" collapsed="false">
      <c r="A5" s="173" t="s">
        <v>70</v>
      </c>
      <c r="B5" s="235"/>
      <c r="C5" s="214" t="n">
        <v>26</v>
      </c>
      <c r="D5" s="8" t="n">
        <v>26</v>
      </c>
      <c r="E5" s="85" t="n">
        <f aca="false">Anchor!B346</f>
        <v>5116.2704</v>
      </c>
      <c r="F5" s="86" t="n">
        <f aca="false">Anchor!C346</f>
        <v>39.5581</v>
      </c>
      <c r="G5" s="86" t="n">
        <f aca="false">Anchor!D346</f>
        <v>40.0217</v>
      </c>
      <c r="H5" s="87" t="n">
        <f aca="false">Anchor!E346</f>
        <v>42.4872</v>
      </c>
      <c r="I5" s="73"/>
      <c r="J5" s="85" t="n">
        <f aca="false">Test!B346</f>
        <v>4944.0608</v>
      </c>
      <c r="K5" s="86" t="n">
        <f aca="false">Test!C346</f>
        <v>39.5762</v>
      </c>
      <c r="L5" s="86" t="n">
        <f aca="false">Test!D346</f>
        <v>40.0412</v>
      </c>
      <c r="M5" s="87" t="n">
        <f aca="false">Test!E346</f>
        <v>42.5093</v>
      </c>
      <c r="N5" s="172"/>
      <c r="O5" s="88"/>
      <c r="P5" s="89"/>
      <c r="Q5" s="89"/>
      <c r="R5" s="88"/>
      <c r="S5" s="89"/>
      <c r="T5" s="90"/>
      <c r="U5" s="172"/>
      <c r="V5" s="85" t="n">
        <f aca="false">Anchor!F346</f>
        <v>2300.768</v>
      </c>
      <c r="W5" s="86" t="n">
        <f aca="false">Anchor!G346</f>
        <v>38.4373</v>
      </c>
      <c r="X5" s="86" t="n">
        <f aca="false">Anchor!H346</f>
        <v>40.7682</v>
      </c>
      <c r="Y5" s="86" t="n">
        <f aca="false">Anchor!I346</f>
        <v>42.7537</v>
      </c>
      <c r="Z5" s="85" t="n">
        <f aca="false">Anchor!J346</f>
        <v>21494.69</v>
      </c>
      <c r="AA5" s="86" t="n">
        <f aca="false">Anchor!K346</f>
        <v>52.29</v>
      </c>
      <c r="AB5" s="86" t="n">
        <f aca="false">Anchor!L346</f>
        <v>1745</v>
      </c>
      <c r="AC5" s="89" t="n">
        <f aca="false">Z5/3600</f>
        <v>5.97074722222222</v>
      </c>
      <c r="AD5" s="91" t="n">
        <f aca="false">E5+V5</f>
        <v>7417.0384</v>
      </c>
      <c r="AE5" s="172"/>
      <c r="AF5" s="85" t="n">
        <f aca="false">Test!F346</f>
        <v>2300.768</v>
      </c>
      <c r="AG5" s="86" t="n">
        <f aca="false">Test!G346</f>
        <v>38.4373</v>
      </c>
      <c r="AH5" s="86" t="n">
        <f aca="false">Test!H346</f>
        <v>40.7682</v>
      </c>
      <c r="AI5" s="86" t="n">
        <f aca="false">Test!I346</f>
        <v>42.7537</v>
      </c>
      <c r="AJ5" s="85" t="n">
        <f aca="false">Test!J346</f>
        <v>37888.88</v>
      </c>
      <c r="AK5" s="86" t="n">
        <f aca="false">Test!K346</f>
        <v>55.39</v>
      </c>
      <c r="AL5" s="86" t="n">
        <f aca="false">Test!L346</f>
        <v>2326</v>
      </c>
      <c r="AM5" s="89" t="n">
        <f aca="false">AJ5/3600</f>
        <v>10.5246888888889</v>
      </c>
      <c r="AN5" s="91" t="n">
        <f aca="false">J5+AF5</f>
        <v>7244.8288</v>
      </c>
      <c r="AO5" s="74"/>
      <c r="AP5" s="74"/>
      <c r="AQ5" s="92" t="n">
        <f aca="false">AJ5/Z5</f>
        <v>1.76270883646147</v>
      </c>
      <c r="AR5" s="93" t="n">
        <f aca="false">AK5/AA5</f>
        <v>1.05928475807994</v>
      </c>
      <c r="AS5" s="94" t="n">
        <f aca="false">AL5/AB5</f>
        <v>1.33295128939828</v>
      </c>
      <c r="AT5" s="40"/>
      <c r="AU5" s="95" t="n">
        <f aca="false">ABS(V5-AF5)+ABS(W5-AG5)+ABS(X5-AH5)+ABS(Y5-AI5)</f>
        <v>0</v>
      </c>
      <c r="AV5" s="131"/>
      <c r="AW5" s="128"/>
      <c r="AX5" s="172"/>
      <c r="AY5" s="128"/>
      <c r="AZ5" s="128"/>
      <c r="BA5" s="128"/>
    </row>
    <row r="6" customFormat="false" ht="12" hidden="false" customHeight="false" outlineLevel="0" collapsed="false">
      <c r="A6" s="219"/>
      <c r="B6" s="235"/>
      <c r="C6" s="214" t="n">
        <v>26</v>
      </c>
      <c r="D6" s="8" t="n">
        <v>28</v>
      </c>
      <c r="E6" s="85" t="n">
        <f aca="false">Anchor!B347</f>
        <v>3228.5392</v>
      </c>
      <c r="F6" s="86" t="n">
        <f aca="false">Anchor!C347</f>
        <v>38.4895</v>
      </c>
      <c r="G6" s="86" t="n">
        <f aca="false">Anchor!D347</f>
        <v>39.3284</v>
      </c>
      <c r="H6" s="87" t="n">
        <f aca="false">Anchor!E347</f>
        <v>41.7175</v>
      </c>
      <c r="I6" s="73"/>
      <c r="J6" s="85" t="n">
        <f aca="false">Test!B347</f>
        <v>3046.776</v>
      </c>
      <c r="K6" s="86" t="n">
        <f aca="false">Test!C347</f>
        <v>38.487</v>
      </c>
      <c r="L6" s="86" t="n">
        <f aca="false">Test!D347</f>
        <v>39.352</v>
      </c>
      <c r="M6" s="87" t="n">
        <f aca="false">Test!E347</f>
        <v>41.7479</v>
      </c>
      <c r="N6" s="172"/>
      <c r="O6" s="88"/>
      <c r="P6" s="89"/>
      <c r="Q6" s="89"/>
      <c r="R6" s="88"/>
      <c r="S6" s="89"/>
      <c r="T6" s="90"/>
      <c r="U6" s="172"/>
      <c r="V6" s="85" t="n">
        <f aca="false">Anchor!F347</f>
        <v>2300.768</v>
      </c>
      <c r="W6" s="86" t="n">
        <f aca="false">Anchor!G347</f>
        <v>38.4373</v>
      </c>
      <c r="X6" s="86" t="n">
        <f aca="false">Anchor!H347</f>
        <v>40.7682</v>
      </c>
      <c r="Y6" s="86" t="n">
        <f aca="false">Anchor!I347</f>
        <v>42.7537</v>
      </c>
      <c r="Z6" s="85" t="n">
        <f aca="false">Anchor!J347</f>
        <v>20729.02</v>
      </c>
      <c r="AA6" s="86" t="n">
        <f aca="false">Anchor!K347</f>
        <v>50.67</v>
      </c>
      <c r="AB6" s="86" t="n">
        <f aca="false">Anchor!L347</f>
        <v>1744</v>
      </c>
      <c r="AC6" s="89" t="n">
        <f aca="false">Z6/3600</f>
        <v>5.75806111111111</v>
      </c>
      <c r="AD6" s="91" t="n">
        <f aca="false">E6+V6</f>
        <v>5529.3072</v>
      </c>
      <c r="AE6" s="172"/>
      <c r="AF6" s="85" t="n">
        <f aca="false">Test!F347</f>
        <v>2300.768</v>
      </c>
      <c r="AG6" s="86" t="n">
        <f aca="false">Test!G347</f>
        <v>38.4373</v>
      </c>
      <c r="AH6" s="86" t="n">
        <f aca="false">Test!H347</f>
        <v>40.7682</v>
      </c>
      <c r="AI6" s="86" t="n">
        <f aca="false">Test!I347</f>
        <v>42.7537</v>
      </c>
      <c r="AJ6" s="85" t="n">
        <f aca="false">Test!J347</f>
        <v>34534.31</v>
      </c>
      <c r="AK6" s="86" t="n">
        <f aca="false">Test!K347</f>
        <v>54.09</v>
      </c>
      <c r="AL6" s="86" t="n">
        <f aca="false">Test!L347</f>
        <v>2326</v>
      </c>
      <c r="AM6" s="89" t="n">
        <f aca="false">AJ6/3600</f>
        <v>9.59286388888889</v>
      </c>
      <c r="AN6" s="91" t="n">
        <f aca="false">J6+AF6</f>
        <v>5347.544</v>
      </c>
      <c r="AO6" s="74"/>
      <c r="AP6" s="74"/>
      <c r="AQ6" s="92" t="n">
        <f aca="false">AJ6/Z6</f>
        <v>1.66598855131598</v>
      </c>
      <c r="AR6" s="93" t="n">
        <f aca="false">AK6/AA6</f>
        <v>1.06749555950266</v>
      </c>
      <c r="AS6" s="94" t="n">
        <f aca="false">AL6/AB6</f>
        <v>1.33371559633028</v>
      </c>
      <c r="AT6" s="40"/>
      <c r="AU6" s="95" t="n">
        <f aca="false">ABS(V6-AF6)+ABS(W6-AG6)+ABS(X6-AH6)+ABS(Y6-AI6)</f>
        <v>0</v>
      </c>
      <c r="AV6" s="131"/>
      <c r="AW6" s="128"/>
      <c r="AX6" s="172"/>
      <c r="AY6" s="128"/>
      <c r="AZ6" s="128"/>
      <c r="BA6" s="128"/>
    </row>
    <row r="7" customFormat="false" ht="12.75" hidden="false" customHeight="false" outlineLevel="0" collapsed="false">
      <c r="A7" s="219"/>
      <c r="B7" s="235"/>
      <c r="C7" s="236" t="n">
        <v>26</v>
      </c>
      <c r="D7" s="237" t="n">
        <v>30</v>
      </c>
      <c r="E7" s="98" t="n">
        <f aca="false">Anchor!B348</f>
        <v>1880.4672</v>
      </c>
      <c r="F7" s="99" t="n">
        <f aca="false">Anchor!C348</f>
        <v>37.3652</v>
      </c>
      <c r="G7" s="99" t="n">
        <f aca="false">Anchor!D348</f>
        <v>38.9126</v>
      </c>
      <c r="H7" s="100" t="n">
        <f aca="false">Anchor!E348</f>
        <v>41.2858</v>
      </c>
      <c r="I7" s="73"/>
      <c r="J7" s="98" t="n">
        <f aca="false">Test!B348</f>
        <v>1686.2416</v>
      </c>
      <c r="K7" s="99" t="n">
        <f aca="false">Test!C348</f>
        <v>37.3342</v>
      </c>
      <c r="L7" s="99" t="n">
        <f aca="false">Test!D348</f>
        <v>38.9496</v>
      </c>
      <c r="M7" s="100" t="n">
        <f aca="false">Test!E348</f>
        <v>41.3298</v>
      </c>
      <c r="N7" s="172"/>
      <c r="O7" s="101"/>
      <c r="P7" s="102"/>
      <c r="Q7" s="102"/>
      <c r="R7" s="101"/>
      <c r="S7" s="102"/>
      <c r="T7" s="103"/>
      <c r="U7" s="172"/>
      <c r="V7" s="98" t="n">
        <f aca="false">Anchor!F348</f>
        <v>2300.768</v>
      </c>
      <c r="W7" s="99" t="n">
        <f aca="false">Anchor!G348</f>
        <v>38.4373</v>
      </c>
      <c r="X7" s="99" t="n">
        <f aca="false">Anchor!H348</f>
        <v>40.7682</v>
      </c>
      <c r="Y7" s="99" t="n">
        <f aca="false">Anchor!I348</f>
        <v>42.7537</v>
      </c>
      <c r="Z7" s="98" t="n">
        <f aca="false">Anchor!J348</f>
        <v>20329.29</v>
      </c>
      <c r="AA7" s="99" t="n">
        <f aca="false">Anchor!K348</f>
        <v>49.76</v>
      </c>
      <c r="AB7" s="99" t="n">
        <f aca="false">Anchor!L348</f>
        <v>1744</v>
      </c>
      <c r="AC7" s="102" t="n">
        <f aca="false">Z7/3600</f>
        <v>5.647025</v>
      </c>
      <c r="AD7" s="104" t="n">
        <f aca="false">E7+V7</f>
        <v>4181.2352</v>
      </c>
      <c r="AE7" s="172"/>
      <c r="AF7" s="98" t="n">
        <f aca="false">Test!F348</f>
        <v>2300.768</v>
      </c>
      <c r="AG7" s="99" t="n">
        <f aca="false">Test!G348</f>
        <v>38.4373</v>
      </c>
      <c r="AH7" s="99" t="n">
        <f aca="false">Test!H348</f>
        <v>40.7682</v>
      </c>
      <c r="AI7" s="99" t="n">
        <f aca="false">Test!I348</f>
        <v>42.7537</v>
      </c>
      <c r="AJ7" s="98" t="n">
        <f aca="false">Test!J348</f>
        <v>31337.17</v>
      </c>
      <c r="AK7" s="99" t="n">
        <f aca="false">Test!K348</f>
        <v>55.21</v>
      </c>
      <c r="AL7" s="99" t="n">
        <f aca="false">Test!L348</f>
        <v>2326</v>
      </c>
      <c r="AM7" s="102" t="n">
        <f aca="false">AJ7/3600</f>
        <v>8.70476944444445</v>
      </c>
      <c r="AN7" s="104" t="n">
        <f aca="false">J7+AF7</f>
        <v>3987.0096</v>
      </c>
      <c r="AO7" s="74"/>
      <c r="AP7" s="74"/>
      <c r="AQ7" s="105" t="n">
        <f aca="false">AJ7/Z7</f>
        <v>1.54147882193623</v>
      </c>
      <c r="AR7" s="106" t="n">
        <f aca="false">AK7/AA7</f>
        <v>1.10952572347267</v>
      </c>
      <c r="AS7" s="107" t="n">
        <f aca="false">AL7/AB7</f>
        <v>1.33371559633028</v>
      </c>
      <c r="AT7" s="40"/>
      <c r="AU7" s="108" t="n">
        <f aca="false">ABS(V7-AF7)+ABS(W7-AG7)+ABS(X7-AH7)+ABS(Y7-AI7)</f>
        <v>0</v>
      </c>
      <c r="AV7" s="131"/>
      <c r="AW7" s="128"/>
      <c r="AX7" s="172"/>
      <c r="AY7" s="128"/>
      <c r="AZ7" s="128"/>
      <c r="BA7" s="128"/>
    </row>
    <row r="8" customFormat="false" ht="12" hidden="false" customHeight="false" outlineLevel="0" collapsed="false">
      <c r="A8" s="219"/>
      <c r="B8" s="235"/>
      <c r="C8" s="234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0" t="n">
        <f aca="false">Test!B349</f>
        <v>3799.2976</v>
      </c>
      <c r="K8" s="71" t="n">
        <f aca="false">Test!C349</f>
        <v>38.6056</v>
      </c>
      <c r="L8" s="71" t="n">
        <f aca="false">Test!D349</f>
        <v>39.4052</v>
      </c>
      <c r="M8" s="72" t="n">
        <f aca="false">Test!E349</f>
        <v>41.8206</v>
      </c>
      <c r="N8" s="172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2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20252.29</v>
      </c>
      <c r="AA8" s="71" t="n">
        <f aca="false">Anchor!K349</f>
        <v>50.04</v>
      </c>
      <c r="AB8" s="71" t="n">
        <f aca="false">Anchor!L349</f>
        <v>1745</v>
      </c>
      <c r="AC8" s="76" t="n">
        <f aca="false">Z8/3600</f>
        <v>5.62563611111111</v>
      </c>
      <c r="AD8" s="78" t="n">
        <f aca="false">E8+V8</f>
        <v>5229.1248</v>
      </c>
      <c r="AE8" s="172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35939.52</v>
      </c>
      <c r="AK8" s="71" t="n">
        <f aca="false">Test!K349</f>
        <v>52.17</v>
      </c>
      <c r="AL8" s="71" t="n">
        <f aca="false">Test!L349</f>
        <v>2326</v>
      </c>
      <c r="AM8" s="76" t="n">
        <f aca="false">AJ8/3600</f>
        <v>9.9832</v>
      </c>
      <c r="AN8" s="78" t="n">
        <f aca="false">J8+AF8</f>
        <v>5164.6912</v>
      </c>
      <c r="AO8" s="74"/>
      <c r="AP8" s="74"/>
      <c r="AQ8" s="79" t="n">
        <f aca="false">AJ8/Z8</f>
        <v>1.77459042903296</v>
      </c>
      <c r="AR8" s="80" t="n">
        <f aca="false">AK8/AA8</f>
        <v>1.04256594724221</v>
      </c>
      <c r="AS8" s="81" t="n">
        <f aca="false">AL8/AB8</f>
        <v>1.33295128939828</v>
      </c>
      <c r="AT8" s="40"/>
      <c r="AU8" s="95" t="n">
        <f aca="false">ABS(V8-AF8)+ABS(W8-AG8)+ABS(X8-AH8)+ABS(Y8-AI8)</f>
        <v>0</v>
      </c>
      <c r="AV8" s="131"/>
      <c r="AW8" s="128"/>
      <c r="AX8" s="172"/>
      <c r="AY8" s="128"/>
      <c r="AZ8" s="128"/>
      <c r="BA8" s="128"/>
    </row>
    <row r="9" customFormat="false" ht="12" hidden="false" customHeight="false" outlineLevel="0" collapsed="false">
      <c r="A9" s="219"/>
      <c r="B9" s="235"/>
      <c r="C9" s="214" t="n">
        <v>30</v>
      </c>
      <c r="D9" s="8" t="n">
        <v>30</v>
      </c>
      <c r="E9" s="85" t="n">
        <f aca="false">Anchor!B350</f>
        <v>2685.7008</v>
      </c>
      <c r="F9" s="86" t="n">
        <f aca="false">Anchor!C350</f>
        <v>37.5278</v>
      </c>
      <c r="G9" s="86" t="n">
        <f aca="false">Anchor!D350</f>
        <v>39.0008</v>
      </c>
      <c r="H9" s="87" t="n">
        <f aca="false">Anchor!E350</f>
        <v>41.3919</v>
      </c>
      <c r="I9" s="73"/>
      <c r="J9" s="85" t="n">
        <f aca="false">Test!B350</f>
        <v>2615.7664</v>
      </c>
      <c r="K9" s="86" t="n">
        <f aca="false">Test!C350</f>
        <v>37.5332</v>
      </c>
      <c r="L9" s="86" t="n">
        <f aca="false">Test!D350</f>
        <v>39.0164</v>
      </c>
      <c r="M9" s="87" t="n">
        <f aca="false">Test!E350</f>
        <v>41.412</v>
      </c>
      <c r="N9" s="172"/>
      <c r="O9" s="88"/>
      <c r="P9" s="89"/>
      <c r="Q9" s="89"/>
      <c r="R9" s="88"/>
      <c r="S9" s="89"/>
      <c r="T9" s="90"/>
      <c r="U9" s="172"/>
      <c r="V9" s="85" t="n">
        <f aca="false">Anchor!F350</f>
        <v>1365.3936</v>
      </c>
      <c r="W9" s="86" t="n">
        <f aca="false">Anchor!G350</f>
        <v>35.9016</v>
      </c>
      <c r="X9" s="86" t="n">
        <f aca="false">Anchor!H350</f>
        <v>39.384</v>
      </c>
      <c r="Y9" s="86" t="n">
        <f aca="false">Anchor!I350</f>
        <v>41.4747</v>
      </c>
      <c r="Z9" s="85" t="n">
        <f aca="false">Anchor!J350</f>
        <v>19568.53</v>
      </c>
      <c r="AA9" s="86" t="n">
        <f aca="false">Anchor!K350</f>
        <v>48.88</v>
      </c>
      <c r="AB9" s="86" t="n">
        <f aca="false">Anchor!L350</f>
        <v>1744</v>
      </c>
      <c r="AC9" s="89" t="n">
        <f aca="false">Z9/3600</f>
        <v>5.43570277777778</v>
      </c>
      <c r="AD9" s="91" t="n">
        <f aca="false">E9+V9</f>
        <v>4051.0944</v>
      </c>
      <c r="AE9" s="172"/>
      <c r="AF9" s="85" t="n">
        <f aca="false">Test!F350</f>
        <v>1365.3936</v>
      </c>
      <c r="AG9" s="86" t="n">
        <f aca="false">Test!G350</f>
        <v>35.9016</v>
      </c>
      <c r="AH9" s="86" t="n">
        <f aca="false">Test!H350</f>
        <v>39.384</v>
      </c>
      <c r="AI9" s="86" t="n">
        <f aca="false">Test!I350</f>
        <v>41.4747</v>
      </c>
      <c r="AJ9" s="85" t="n">
        <f aca="false">Test!J350</f>
        <v>33096.21</v>
      </c>
      <c r="AK9" s="86" t="n">
        <f aca="false">Test!K350</f>
        <v>50.61</v>
      </c>
      <c r="AL9" s="86" t="n">
        <f aca="false">Test!L350</f>
        <v>2326</v>
      </c>
      <c r="AM9" s="89" t="n">
        <f aca="false">AJ9/3600</f>
        <v>9.19339166666667</v>
      </c>
      <c r="AN9" s="91" t="n">
        <f aca="false">J9+AF9</f>
        <v>3981.16</v>
      </c>
      <c r="AO9" s="74"/>
      <c r="AP9" s="74"/>
      <c r="AQ9" s="92" t="n">
        <f aca="false">AJ9/Z9</f>
        <v>1.69129771117197</v>
      </c>
      <c r="AR9" s="93" t="n">
        <f aca="false">AK9/AA9</f>
        <v>1.03539279869067</v>
      </c>
      <c r="AS9" s="94" t="n">
        <f aca="false">AL9/AB9</f>
        <v>1.33371559633028</v>
      </c>
      <c r="AT9" s="40"/>
      <c r="AU9" s="95" t="n">
        <f aca="false">ABS(V9-AF9)+ABS(W9-AG9)+ABS(X9-AH9)+ABS(Y9-AI9)</f>
        <v>0</v>
      </c>
      <c r="AV9" s="131"/>
      <c r="AW9" s="128"/>
      <c r="AX9" s="172"/>
      <c r="AY9" s="128"/>
      <c r="AZ9" s="128"/>
      <c r="BA9" s="128"/>
    </row>
    <row r="10" customFormat="false" ht="12" hidden="false" customHeight="false" outlineLevel="0" collapsed="false">
      <c r="A10" s="219"/>
      <c r="B10" s="235"/>
      <c r="C10" s="214" t="n">
        <v>30</v>
      </c>
      <c r="D10" s="8" t="n">
        <v>32</v>
      </c>
      <c r="E10" s="85" t="n">
        <f aca="false">Anchor!B351</f>
        <v>1667.3584</v>
      </c>
      <c r="F10" s="86" t="n">
        <f aca="false">Anchor!C351</f>
        <v>36.3436</v>
      </c>
      <c r="G10" s="86" t="n">
        <f aca="false">Anchor!D351</f>
        <v>38.2621</v>
      </c>
      <c r="H10" s="87" t="n">
        <f aca="false">Anchor!E351</f>
        <v>40.598</v>
      </c>
      <c r="I10" s="73"/>
      <c r="J10" s="85" t="n">
        <f aca="false">Test!B351</f>
        <v>1586.3296</v>
      </c>
      <c r="K10" s="86" t="n">
        <f aca="false">Test!C351</f>
        <v>36.3269</v>
      </c>
      <c r="L10" s="86" t="n">
        <f aca="false">Test!D351</f>
        <v>38.2847</v>
      </c>
      <c r="M10" s="87" t="n">
        <f aca="false">Test!E351</f>
        <v>40.627</v>
      </c>
      <c r="N10" s="172"/>
      <c r="O10" s="88"/>
      <c r="P10" s="89"/>
      <c r="Q10" s="89"/>
      <c r="R10" s="88"/>
      <c r="S10" s="89"/>
      <c r="T10" s="90"/>
      <c r="U10" s="172"/>
      <c r="V10" s="85" t="n">
        <f aca="false">Anchor!F351</f>
        <v>1365.3936</v>
      </c>
      <c r="W10" s="86" t="n">
        <f aca="false">Anchor!G351</f>
        <v>35.9016</v>
      </c>
      <c r="X10" s="86" t="n">
        <f aca="false">Anchor!H351</f>
        <v>39.384</v>
      </c>
      <c r="Y10" s="86" t="n">
        <f aca="false">Anchor!I351</f>
        <v>41.4747</v>
      </c>
      <c r="Z10" s="85" t="n">
        <f aca="false">Anchor!J351</f>
        <v>19180.4</v>
      </c>
      <c r="AA10" s="86" t="n">
        <f aca="false">Anchor!K351</f>
        <v>48.47</v>
      </c>
      <c r="AB10" s="86" t="n">
        <f aca="false">Anchor!L351</f>
        <v>1744</v>
      </c>
      <c r="AC10" s="89" t="n">
        <f aca="false">Z10/3600</f>
        <v>5.32788888888889</v>
      </c>
      <c r="AD10" s="91" t="n">
        <f aca="false">E10+V10</f>
        <v>3032.752</v>
      </c>
      <c r="AE10" s="172"/>
      <c r="AF10" s="85" t="n">
        <f aca="false">Test!F351</f>
        <v>1365.3936</v>
      </c>
      <c r="AG10" s="86" t="n">
        <f aca="false">Test!G351</f>
        <v>35.9016</v>
      </c>
      <c r="AH10" s="86" t="n">
        <f aca="false">Test!H351</f>
        <v>39.384</v>
      </c>
      <c r="AI10" s="86" t="n">
        <f aca="false">Test!I351</f>
        <v>41.4747</v>
      </c>
      <c r="AJ10" s="85" t="n">
        <f aca="false">Test!J351</f>
        <v>30651.12</v>
      </c>
      <c r="AK10" s="86" t="n">
        <f aca="false">Test!K351</f>
        <v>50.88</v>
      </c>
      <c r="AL10" s="86" t="n">
        <f aca="false">Test!L351</f>
        <v>2326</v>
      </c>
      <c r="AM10" s="89" t="n">
        <f aca="false">AJ10/3600</f>
        <v>8.5142</v>
      </c>
      <c r="AN10" s="91" t="n">
        <f aca="false">J10+AF10</f>
        <v>2951.7232</v>
      </c>
      <c r="AO10" s="74"/>
      <c r="AP10" s="74"/>
      <c r="AQ10" s="92" t="n">
        <f aca="false">AJ10/Z10</f>
        <v>1.59804383641634</v>
      </c>
      <c r="AR10" s="93" t="n">
        <f aca="false">AK10/AA10</f>
        <v>1.04972147720239</v>
      </c>
      <c r="AS10" s="94" t="n">
        <f aca="false">AL10/AB10</f>
        <v>1.33371559633028</v>
      </c>
      <c r="AT10" s="40"/>
      <c r="AU10" s="95" t="n">
        <f aca="false">ABS(V10-AF10)+ABS(W10-AG10)+ABS(X10-AH10)+ABS(Y10-AI10)</f>
        <v>0</v>
      </c>
      <c r="AV10" s="131"/>
      <c r="AW10" s="128"/>
      <c r="AX10" s="172"/>
      <c r="AY10" s="128"/>
      <c r="AZ10" s="128"/>
      <c r="BA10" s="128"/>
    </row>
    <row r="11" customFormat="false" ht="12.75" hidden="false" customHeight="false" outlineLevel="0" collapsed="false">
      <c r="A11" s="219"/>
      <c r="B11" s="235"/>
      <c r="C11" s="236" t="n">
        <v>30</v>
      </c>
      <c r="D11" s="237" t="n">
        <v>34</v>
      </c>
      <c r="E11" s="98" t="n">
        <f aca="false">Anchor!B352</f>
        <v>875.9488</v>
      </c>
      <c r="F11" s="99" t="n">
        <f aca="false">Anchor!C352</f>
        <v>35.1507</v>
      </c>
      <c r="G11" s="99" t="n">
        <f aca="false">Anchor!D352</f>
        <v>37.6725</v>
      </c>
      <c r="H11" s="100" t="n">
        <f aca="false">Anchor!E352</f>
        <v>40.0002</v>
      </c>
      <c r="I11" s="73"/>
      <c r="J11" s="98" t="n">
        <f aca="false">Test!B352</f>
        <v>789.2016</v>
      </c>
      <c r="K11" s="99" t="n">
        <f aca="false">Test!C352</f>
        <v>35.1173</v>
      </c>
      <c r="L11" s="99" t="n">
        <f aca="false">Test!D352</f>
        <v>37.706</v>
      </c>
      <c r="M11" s="100" t="n">
        <f aca="false">Test!E352</f>
        <v>40.0417</v>
      </c>
      <c r="N11" s="172"/>
      <c r="O11" s="101"/>
      <c r="P11" s="102"/>
      <c r="Q11" s="102"/>
      <c r="R11" s="101"/>
      <c r="S11" s="102"/>
      <c r="T11" s="103"/>
      <c r="U11" s="172"/>
      <c r="V11" s="98" t="n">
        <f aca="false">Anchor!F352</f>
        <v>1365.3936</v>
      </c>
      <c r="W11" s="99" t="n">
        <f aca="false">Anchor!G352</f>
        <v>35.9016</v>
      </c>
      <c r="X11" s="99" t="n">
        <f aca="false">Anchor!H352</f>
        <v>39.384</v>
      </c>
      <c r="Y11" s="99" t="n">
        <f aca="false">Anchor!I352</f>
        <v>41.4747</v>
      </c>
      <c r="Z11" s="98" t="n">
        <f aca="false">Anchor!J352</f>
        <v>19173.52</v>
      </c>
      <c r="AA11" s="99" t="n">
        <f aca="false">Anchor!K352</f>
        <v>48.33</v>
      </c>
      <c r="AB11" s="99" t="n">
        <f aca="false">Anchor!L352</f>
        <v>1744</v>
      </c>
      <c r="AC11" s="102" t="n">
        <f aca="false">Z11/3600</f>
        <v>5.32597777777778</v>
      </c>
      <c r="AD11" s="104" t="n">
        <f aca="false">E11+V11</f>
        <v>2241.3424</v>
      </c>
      <c r="AE11" s="172"/>
      <c r="AF11" s="98" t="n">
        <f aca="false">Test!F352</f>
        <v>1365.3936</v>
      </c>
      <c r="AG11" s="99" t="n">
        <f aca="false">Test!G352</f>
        <v>35.9016</v>
      </c>
      <c r="AH11" s="99" t="n">
        <f aca="false">Test!H352</f>
        <v>39.384</v>
      </c>
      <c r="AI11" s="99" t="n">
        <f aca="false">Test!I352</f>
        <v>41.4747</v>
      </c>
      <c r="AJ11" s="98" t="n">
        <f aca="false">Test!J352</f>
        <v>28430.67</v>
      </c>
      <c r="AK11" s="99" t="n">
        <f aca="false">Test!K352</f>
        <v>52.77</v>
      </c>
      <c r="AL11" s="99" t="n">
        <f aca="false">Test!L352</f>
        <v>2325</v>
      </c>
      <c r="AM11" s="102" t="n">
        <f aca="false">AJ11/3600</f>
        <v>7.89740833333333</v>
      </c>
      <c r="AN11" s="104" t="n">
        <f aca="false">J11+AF11</f>
        <v>2154.5952</v>
      </c>
      <c r="AO11" s="74"/>
      <c r="AP11" s="74"/>
      <c r="AQ11" s="105" t="n">
        <f aca="false">AJ11/Z11</f>
        <v>1.48280910338842</v>
      </c>
      <c r="AR11" s="106" t="n">
        <f aca="false">AK11/AA11</f>
        <v>1.09186840471757</v>
      </c>
      <c r="AS11" s="107" t="n">
        <f aca="false">AL11/AB11</f>
        <v>1.33314220183486</v>
      </c>
      <c r="AT11" s="40"/>
      <c r="AU11" s="95" t="n">
        <f aca="false">ABS(V11-AF11)+ABS(W11-AG11)+ABS(X11-AH11)+ABS(Y11-AI11)</f>
        <v>0</v>
      </c>
      <c r="AV11" s="131"/>
      <c r="AW11" s="128"/>
      <c r="AX11" s="172"/>
      <c r="AY11" s="128"/>
      <c r="AZ11" s="128"/>
      <c r="BA11" s="128"/>
    </row>
    <row r="12" customFormat="false" ht="12" hidden="false" customHeight="false" outlineLevel="0" collapsed="false">
      <c r="B12" s="233" t="s">
        <v>71</v>
      </c>
      <c r="C12" s="234" t="n">
        <f aca="false">C4</f>
        <v>26</v>
      </c>
      <c r="D12" s="232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0" t="n">
        <f aca="false">Test!B353</f>
        <v>18685.8016</v>
      </c>
      <c r="K12" s="71" t="n">
        <f aca="false">Test!C353</f>
        <v>38.9529</v>
      </c>
      <c r="L12" s="71" t="n">
        <f aca="false">Test!D353</f>
        <v>43.52</v>
      </c>
      <c r="M12" s="72" t="n">
        <f aca="false">Test!E353</f>
        <v>43.7722</v>
      </c>
      <c r="N12" s="172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2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36850.23</v>
      </c>
      <c r="AA12" s="71" t="n">
        <f aca="false">Anchor!K353</f>
        <v>74.64</v>
      </c>
      <c r="AB12" s="71" t="n">
        <f aca="false">Anchor!L353</f>
        <v>1746</v>
      </c>
      <c r="AC12" s="76" t="n">
        <f aca="false">Z12/3600</f>
        <v>10.236175</v>
      </c>
      <c r="AD12" s="78" t="n">
        <f aca="false">E12+V12</f>
        <v>27722.872</v>
      </c>
      <c r="AE12" s="172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67610.82</v>
      </c>
      <c r="AK12" s="71" t="n">
        <f aca="false">Test!K353</f>
        <v>77.6</v>
      </c>
      <c r="AL12" s="71" t="n">
        <f aca="false">Test!L353</f>
        <v>2327</v>
      </c>
      <c r="AM12" s="76" t="n">
        <f aca="false">AJ12/3600</f>
        <v>18.7807833333333</v>
      </c>
      <c r="AN12" s="78" t="n">
        <f aca="false">J12+AF12</f>
        <v>27126</v>
      </c>
      <c r="AO12" s="74"/>
      <c r="AP12" s="74"/>
      <c r="AQ12" s="79" t="n">
        <f aca="false">AJ12/Z12</f>
        <v>1.83474621460979</v>
      </c>
      <c r="AR12" s="80" t="n">
        <f aca="false">AK12/AA12</f>
        <v>1.03965702036442</v>
      </c>
      <c r="AS12" s="81" t="n">
        <f aca="false">AL12/AB12</f>
        <v>1.33276059564719</v>
      </c>
      <c r="AT12" s="40"/>
      <c r="AU12" s="82" t="n">
        <f aca="false">ABS(V12-AF12)+ABS(W12-AG12)+ABS(X12-AH12)+ABS(Y12-AI12)</f>
        <v>0</v>
      </c>
      <c r="AV12" s="131"/>
      <c r="AW12" s="128"/>
      <c r="AX12" s="172"/>
      <c r="AY12" s="128"/>
      <c r="AZ12" s="128"/>
      <c r="BA12" s="128"/>
    </row>
    <row r="13" customFormat="false" ht="12" hidden="false" customHeight="false" outlineLevel="0" collapsed="false">
      <c r="A13" s="219"/>
      <c r="B13" s="199"/>
      <c r="C13" s="214" t="n">
        <f aca="false">C5</f>
        <v>26</v>
      </c>
      <c r="D13" s="219" t="n">
        <f aca="false">D5</f>
        <v>26</v>
      </c>
      <c r="E13" s="85" t="n">
        <f aca="false">Anchor!B354</f>
        <v>12534.6032</v>
      </c>
      <c r="F13" s="86" t="n">
        <f aca="false">Anchor!C354</f>
        <v>37.6318</v>
      </c>
      <c r="G13" s="86" t="n">
        <f aca="false">Anchor!D354</f>
        <v>42.4913</v>
      </c>
      <c r="H13" s="87" t="n">
        <f aca="false">Anchor!E354</f>
        <v>43.0129</v>
      </c>
      <c r="I13" s="73"/>
      <c r="J13" s="85" t="n">
        <f aca="false">Test!B354</f>
        <v>12043.232</v>
      </c>
      <c r="K13" s="86" t="n">
        <f aca="false">Test!C354</f>
        <v>37.642</v>
      </c>
      <c r="L13" s="86" t="n">
        <f aca="false">Test!D354</f>
        <v>42.6325</v>
      </c>
      <c r="M13" s="87" t="n">
        <f aca="false">Test!E354</f>
        <v>43.1173</v>
      </c>
      <c r="N13" s="172"/>
      <c r="O13" s="88"/>
      <c r="P13" s="89"/>
      <c r="Q13" s="89"/>
      <c r="R13" s="88"/>
      <c r="S13" s="89"/>
      <c r="T13" s="90"/>
      <c r="U13" s="172"/>
      <c r="V13" s="85" t="n">
        <f aca="false">Anchor!F354</f>
        <v>8440.1984</v>
      </c>
      <c r="W13" s="86" t="n">
        <f aca="false">Anchor!G354</f>
        <v>35.7557</v>
      </c>
      <c r="X13" s="86" t="n">
        <f aca="false">Anchor!H354</f>
        <v>42.2021</v>
      </c>
      <c r="Y13" s="86" t="n">
        <f aca="false">Anchor!I354</f>
        <v>43.3258</v>
      </c>
      <c r="Z13" s="85" t="n">
        <f aca="false">Anchor!J354</f>
        <v>34083.38</v>
      </c>
      <c r="AA13" s="86" t="n">
        <f aca="false">Anchor!K354</f>
        <v>68.24</v>
      </c>
      <c r="AB13" s="86" t="n">
        <f aca="false">Anchor!L354</f>
        <v>1745</v>
      </c>
      <c r="AC13" s="89" t="n">
        <f aca="false">Z13/3600</f>
        <v>9.46760555555555</v>
      </c>
      <c r="AD13" s="91" t="n">
        <f aca="false">E13+V13</f>
        <v>20974.8016</v>
      </c>
      <c r="AE13" s="172"/>
      <c r="AF13" s="85" t="n">
        <f aca="false">Test!F354</f>
        <v>8440.1984</v>
      </c>
      <c r="AG13" s="86" t="n">
        <f aca="false">Test!G354</f>
        <v>35.7557</v>
      </c>
      <c r="AH13" s="86" t="n">
        <f aca="false">Test!H354</f>
        <v>42.2021</v>
      </c>
      <c r="AI13" s="86" t="n">
        <f aca="false">Test!I354</f>
        <v>43.3258</v>
      </c>
      <c r="AJ13" s="85" t="n">
        <f aca="false">Test!J354</f>
        <v>62373.43</v>
      </c>
      <c r="AK13" s="86" t="n">
        <f aca="false">Test!K354</f>
        <v>75.88</v>
      </c>
      <c r="AL13" s="86" t="n">
        <f aca="false">Test!L354</f>
        <v>2327</v>
      </c>
      <c r="AM13" s="89" t="n">
        <f aca="false">AJ13/3600</f>
        <v>17.3259527777778</v>
      </c>
      <c r="AN13" s="91" t="n">
        <f aca="false">J13+AF13</f>
        <v>20483.4304</v>
      </c>
      <c r="AO13" s="74"/>
      <c r="AP13" s="74"/>
      <c r="AQ13" s="92" t="n">
        <f aca="false">AJ13/Z13</f>
        <v>1.83002478040617</v>
      </c>
      <c r="AR13" s="93" t="n">
        <f aca="false">AK13/AA13</f>
        <v>1.11195779601407</v>
      </c>
      <c r="AS13" s="94" t="n">
        <f aca="false">AL13/AB13</f>
        <v>1.33352435530086</v>
      </c>
      <c r="AT13" s="40"/>
      <c r="AU13" s="95" t="n">
        <f aca="false">ABS(V13-AF13)+ABS(W13-AG13)+ABS(X13-AH13)+ABS(Y13-AI13)</f>
        <v>0</v>
      </c>
      <c r="AV13" s="131"/>
      <c r="AW13" s="128"/>
      <c r="AX13" s="172"/>
      <c r="AY13" s="128"/>
      <c r="AZ13" s="128"/>
      <c r="BA13" s="128"/>
    </row>
    <row r="14" customFormat="false" ht="12" hidden="false" customHeight="false" outlineLevel="0" collapsed="false">
      <c r="A14" s="219"/>
      <c r="B14" s="235"/>
      <c r="C14" s="214" t="n">
        <f aca="false">C6</f>
        <v>26</v>
      </c>
      <c r="D14" s="219" t="n">
        <f aca="false">D6</f>
        <v>28</v>
      </c>
      <c r="E14" s="85" t="n">
        <f aca="false">Anchor!B355</f>
        <v>6930.3408</v>
      </c>
      <c r="F14" s="86" t="n">
        <f aca="false">Anchor!C355</f>
        <v>36.1668</v>
      </c>
      <c r="G14" s="86" t="n">
        <f aca="false">Anchor!D355</f>
        <v>41.7616</v>
      </c>
      <c r="H14" s="87" t="n">
        <f aca="false">Anchor!E355</f>
        <v>42.4387</v>
      </c>
      <c r="I14" s="73"/>
      <c r="J14" s="85" t="n">
        <f aca="false">Test!B355</f>
        <v>6529.1776</v>
      </c>
      <c r="K14" s="86" t="n">
        <f aca="false">Test!C355</f>
        <v>36.1656</v>
      </c>
      <c r="L14" s="86" t="n">
        <f aca="false">Test!D355</f>
        <v>41.8913</v>
      </c>
      <c r="M14" s="87" t="n">
        <f aca="false">Test!E355</f>
        <v>42.5413</v>
      </c>
      <c r="N14" s="172"/>
      <c r="O14" s="88"/>
      <c r="P14" s="89"/>
      <c r="Q14" s="89"/>
      <c r="R14" s="88"/>
      <c r="S14" s="89"/>
      <c r="T14" s="90"/>
      <c r="U14" s="172"/>
      <c r="V14" s="85" t="n">
        <f aca="false">Anchor!F355</f>
        <v>8440.1984</v>
      </c>
      <c r="W14" s="86" t="n">
        <f aca="false">Anchor!G355</f>
        <v>35.7557</v>
      </c>
      <c r="X14" s="86" t="n">
        <f aca="false">Anchor!H355</f>
        <v>42.2021</v>
      </c>
      <c r="Y14" s="86" t="n">
        <f aca="false">Anchor!I355</f>
        <v>43.3258</v>
      </c>
      <c r="Z14" s="85" t="n">
        <f aca="false">Anchor!J355</f>
        <v>34608.55</v>
      </c>
      <c r="AA14" s="86" t="n">
        <f aca="false">Anchor!K355</f>
        <v>68.33</v>
      </c>
      <c r="AB14" s="86" t="n">
        <f aca="false">Anchor!L355</f>
        <v>1745</v>
      </c>
      <c r="AC14" s="89" t="n">
        <f aca="false">Z14/3600</f>
        <v>9.61348611111111</v>
      </c>
      <c r="AD14" s="91" t="n">
        <f aca="false">E14+V14</f>
        <v>15370.5392</v>
      </c>
      <c r="AE14" s="172"/>
      <c r="AF14" s="85" t="n">
        <f aca="false">Test!F355</f>
        <v>8440.1984</v>
      </c>
      <c r="AG14" s="86" t="n">
        <f aca="false">Test!G355</f>
        <v>35.7557</v>
      </c>
      <c r="AH14" s="86" t="n">
        <f aca="false">Test!H355</f>
        <v>42.2021</v>
      </c>
      <c r="AI14" s="86" t="n">
        <f aca="false">Test!I355</f>
        <v>43.3258</v>
      </c>
      <c r="AJ14" s="85" t="n">
        <f aca="false">Test!J355</f>
        <v>53865.7</v>
      </c>
      <c r="AK14" s="86" t="n">
        <f aca="false">Test!K355</f>
        <v>71.6</v>
      </c>
      <c r="AL14" s="86" t="n">
        <f aca="false">Test!L355</f>
        <v>2326</v>
      </c>
      <c r="AM14" s="89" t="n">
        <f aca="false">AJ14/3600</f>
        <v>14.9626944444444</v>
      </c>
      <c r="AN14" s="91" t="n">
        <f aca="false">J14+AF14</f>
        <v>14969.376</v>
      </c>
      <c r="AO14" s="74"/>
      <c r="AP14" s="74"/>
      <c r="AQ14" s="92" t="n">
        <f aca="false">AJ14/Z14</f>
        <v>1.55642753019124</v>
      </c>
      <c r="AR14" s="93" t="n">
        <f aca="false">AK14/AA14</f>
        <v>1.04785599297527</v>
      </c>
      <c r="AS14" s="94" t="n">
        <f aca="false">AL14/AB14</f>
        <v>1.33295128939828</v>
      </c>
      <c r="AT14" s="40"/>
      <c r="AU14" s="95" t="n">
        <f aca="false">ABS(V14-AF14)+ABS(W14-AG14)+ABS(X14-AH14)+ABS(Y14-AI14)</f>
        <v>0</v>
      </c>
      <c r="AV14" s="131"/>
      <c r="AW14" s="128"/>
      <c r="AX14" s="172"/>
      <c r="AY14" s="128"/>
      <c r="AZ14" s="128"/>
      <c r="BA14" s="128"/>
    </row>
    <row r="15" customFormat="false" ht="12.75" hidden="false" customHeight="false" outlineLevel="0" collapsed="false">
      <c r="A15" s="219"/>
      <c r="B15" s="235"/>
      <c r="C15" s="236" t="n">
        <f aca="false">C7</f>
        <v>26</v>
      </c>
      <c r="D15" s="237" t="n">
        <f aca="false">D7</f>
        <v>30</v>
      </c>
      <c r="E15" s="98" t="n">
        <f aca="false">Anchor!B356</f>
        <v>2780.8576</v>
      </c>
      <c r="F15" s="99" t="n">
        <f aca="false">Anchor!C356</f>
        <v>34.8471</v>
      </c>
      <c r="G15" s="99" t="n">
        <f aca="false">Anchor!D356</f>
        <v>41.3388</v>
      </c>
      <c r="H15" s="100" t="n">
        <f aca="false">Anchor!E356</f>
        <v>42.07</v>
      </c>
      <c r="I15" s="73"/>
      <c r="J15" s="98" t="n">
        <f aca="false">Test!B356</f>
        <v>2518.6176</v>
      </c>
      <c r="K15" s="99" t="n">
        <f aca="false">Test!C356</f>
        <v>34.8331</v>
      </c>
      <c r="L15" s="99" t="n">
        <f aca="false">Test!D356</f>
        <v>41.4268</v>
      </c>
      <c r="M15" s="100" t="n">
        <f aca="false">Test!E356</f>
        <v>42.1538</v>
      </c>
      <c r="N15" s="172"/>
      <c r="O15" s="101"/>
      <c r="P15" s="102"/>
      <c r="Q15" s="102"/>
      <c r="R15" s="101"/>
      <c r="S15" s="102"/>
      <c r="T15" s="103"/>
      <c r="U15" s="172"/>
      <c r="V15" s="98" t="n">
        <f aca="false">Anchor!F356</f>
        <v>8440.1984</v>
      </c>
      <c r="W15" s="99" t="n">
        <f aca="false">Anchor!G356</f>
        <v>35.7557</v>
      </c>
      <c r="X15" s="99" t="n">
        <f aca="false">Anchor!H356</f>
        <v>42.2021</v>
      </c>
      <c r="Y15" s="99" t="n">
        <f aca="false">Anchor!I356</f>
        <v>43.3258</v>
      </c>
      <c r="Z15" s="98" t="n">
        <f aca="false">Anchor!J356</f>
        <v>34116.17</v>
      </c>
      <c r="AA15" s="99" t="n">
        <f aca="false">Anchor!K356</f>
        <v>68.08</v>
      </c>
      <c r="AB15" s="99" t="n">
        <f aca="false">Anchor!L356</f>
        <v>1745</v>
      </c>
      <c r="AC15" s="102" t="n">
        <f aca="false">Z15/3600</f>
        <v>9.47671388888889</v>
      </c>
      <c r="AD15" s="104" t="n">
        <f aca="false">E15+V15</f>
        <v>11221.056</v>
      </c>
      <c r="AE15" s="172"/>
      <c r="AF15" s="98" t="n">
        <f aca="false">Test!F356</f>
        <v>8440.1984</v>
      </c>
      <c r="AG15" s="99" t="n">
        <f aca="false">Test!G356</f>
        <v>35.7557</v>
      </c>
      <c r="AH15" s="99" t="n">
        <f aca="false">Test!H356</f>
        <v>42.2021</v>
      </c>
      <c r="AI15" s="99" t="n">
        <f aca="false">Test!I356</f>
        <v>43.3258</v>
      </c>
      <c r="AJ15" s="98" t="n">
        <f aca="false">Test!J356</f>
        <v>44456.18</v>
      </c>
      <c r="AK15" s="99" t="n">
        <f aca="false">Test!K356</f>
        <v>64.96</v>
      </c>
      <c r="AL15" s="99" t="n">
        <f aca="false">Test!L356</f>
        <v>2326</v>
      </c>
      <c r="AM15" s="102" t="n">
        <f aca="false">AJ15/3600</f>
        <v>12.3489388888889</v>
      </c>
      <c r="AN15" s="104" t="n">
        <f aca="false">J15+AF15</f>
        <v>10958.816</v>
      </c>
      <c r="AO15" s="74"/>
      <c r="AP15" s="74"/>
      <c r="AQ15" s="105" t="n">
        <f aca="false">AJ15/Z15</f>
        <v>1.30308237999752</v>
      </c>
      <c r="AR15" s="106" t="n">
        <f aca="false">AK15/AA15</f>
        <v>0.954171562867215</v>
      </c>
      <c r="AS15" s="107" t="n">
        <f aca="false">AL15/AB15</f>
        <v>1.33295128939828</v>
      </c>
      <c r="AT15" s="40"/>
      <c r="AU15" s="108" t="n">
        <f aca="false">ABS(V15-AF15)+ABS(W15-AG15)+ABS(X15-AH15)+ABS(Y15-AI15)</f>
        <v>0</v>
      </c>
      <c r="AV15" s="131"/>
      <c r="AW15" s="128"/>
      <c r="AX15" s="172"/>
      <c r="AY15" s="128"/>
      <c r="AZ15" s="128"/>
      <c r="BA15" s="128"/>
    </row>
    <row r="16" customFormat="false" ht="12" hidden="false" customHeight="false" outlineLevel="0" collapsed="false">
      <c r="A16" s="219"/>
      <c r="B16" s="235"/>
      <c r="C16" s="234" t="n">
        <f aca="false">C8</f>
        <v>30</v>
      </c>
      <c r="D16" s="232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0" t="n">
        <f aca="false">Test!B357</f>
        <v>10658.0864</v>
      </c>
      <c r="K16" s="71" t="n">
        <f aca="false">Test!C357</f>
        <v>36.503</v>
      </c>
      <c r="L16" s="71" t="n">
        <f aca="false">Test!D357</f>
        <v>42.0393</v>
      </c>
      <c r="M16" s="72" t="n">
        <f aca="false">Test!E357</f>
        <v>42.6332</v>
      </c>
      <c r="N16" s="172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2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32706.81</v>
      </c>
      <c r="AA16" s="71" t="n">
        <f aca="false">Anchor!K357</f>
        <v>67.51</v>
      </c>
      <c r="AB16" s="71" t="n">
        <f aca="false">Anchor!L357</f>
        <v>1745</v>
      </c>
      <c r="AC16" s="76" t="n">
        <f aca="false">Z16/3600</f>
        <v>9.085225</v>
      </c>
      <c r="AD16" s="78" t="n">
        <f aca="false">E16+V16</f>
        <v>15988.8656</v>
      </c>
      <c r="AE16" s="172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58455.53</v>
      </c>
      <c r="AK16" s="71" t="n">
        <f aca="false">Test!K357</f>
        <v>68.76</v>
      </c>
      <c r="AL16" s="71" t="n">
        <f aca="false">Test!L357</f>
        <v>2326</v>
      </c>
      <c r="AM16" s="76" t="n">
        <f aca="false">AJ16/3600</f>
        <v>16.2376472222222</v>
      </c>
      <c r="AN16" s="78" t="n">
        <f aca="false">J16+AF16</f>
        <v>15734.928</v>
      </c>
      <c r="AO16" s="74"/>
      <c r="AP16" s="74"/>
      <c r="AQ16" s="79" t="n">
        <f aca="false">AJ16/Z16</f>
        <v>1.78725867793282</v>
      </c>
      <c r="AR16" s="80" t="n">
        <f aca="false">AK16/AA16</f>
        <v>1.01851577544068</v>
      </c>
      <c r="AS16" s="81" t="n">
        <f aca="false">AL16/AB16</f>
        <v>1.33295128939828</v>
      </c>
      <c r="AT16" s="40"/>
      <c r="AU16" s="95" t="n">
        <f aca="false">ABS(V16-AF16)+ABS(W16-AG16)+ABS(X16-AH16)+ABS(Y16-AI16)</f>
        <v>0</v>
      </c>
      <c r="AV16" s="131"/>
      <c r="AW16" s="128"/>
      <c r="AX16" s="172"/>
      <c r="AY16" s="128"/>
      <c r="AZ16" s="128"/>
      <c r="BA16" s="128"/>
    </row>
    <row r="17" customFormat="false" ht="12" hidden="false" customHeight="false" outlineLevel="0" collapsed="false">
      <c r="A17" s="219"/>
      <c r="B17" s="235"/>
      <c r="C17" s="214" t="n">
        <f aca="false">C9</f>
        <v>30</v>
      </c>
      <c r="D17" s="219" t="n">
        <f aca="false">D9</f>
        <v>30</v>
      </c>
      <c r="E17" s="85" t="n">
        <f aca="false">Anchor!B358</f>
        <v>7131.8928</v>
      </c>
      <c r="F17" s="86" t="n">
        <f aca="false">Anchor!C358</f>
        <v>35.1269</v>
      </c>
      <c r="G17" s="86" t="n">
        <f aca="false">Anchor!D358</f>
        <v>41.2516</v>
      </c>
      <c r="H17" s="87" t="n">
        <f aca="false">Anchor!E358</f>
        <v>42.0275</v>
      </c>
      <c r="I17" s="73"/>
      <c r="J17" s="85" t="n">
        <f aca="false">Test!B358</f>
        <v>6911.7488</v>
      </c>
      <c r="K17" s="86" t="n">
        <f aca="false">Test!C358</f>
        <v>35.1244</v>
      </c>
      <c r="L17" s="86" t="n">
        <f aca="false">Test!D358</f>
        <v>41.3988</v>
      </c>
      <c r="M17" s="87" t="n">
        <f aca="false">Test!E358</f>
        <v>42.1458</v>
      </c>
      <c r="N17" s="172"/>
      <c r="O17" s="88"/>
      <c r="P17" s="89"/>
      <c r="Q17" s="89"/>
      <c r="R17" s="88"/>
      <c r="S17" s="89"/>
      <c r="T17" s="90"/>
      <c r="U17" s="172"/>
      <c r="V17" s="85" t="n">
        <f aca="false">Anchor!F358</f>
        <v>5076.8416</v>
      </c>
      <c r="W17" s="86" t="n">
        <f aca="false">Anchor!G358</f>
        <v>32.9577</v>
      </c>
      <c r="X17" s="86" t="n">
        <f aca="false">Anchor!H358</f>
        <v>40.8229</v>
      </c>
      <c r="Y17" s="86" t="n">
        <f aca="false">Anchor!I358</f>
        <v>42.061</v>
      </c>
      <c r="Z17" s="85" t="n">
        <f aca="false">Anchor!J358</f>
        <v>31930.14</v>
      </c>
      <c r="AA17" s="86" t="n">
        <f aca="false">Anchor!K358</f>
        <v>65.09</v>
      </c>
      <c r="AB17" s="86" t="n">
        <f aca="false">Anchor!L358</f>
        <v>1745</v>
      </c>
      <c r="AC17" s="89" t="n">
        <f aca="false">Z17/3600</f>
        <v>8.86948333333333</v>
      </c>
      <c r="AD17" s="91" t="n">
        <f aca="false">E17+V17</f>
        <v>12208.7344</v>
      </c>
      <c r="AE17" s="172"/>
      <c r="AF17" s="85" t="n">
        <f aca="false">Test!F358</f>
        <v>5076.8416</v>
      </c>
      <c r="AG17" s="86" t="n">
        <f aca="false">Test!G358</f>
        <v>32.9577</v>
      </c>
      <c r="AH17" s="86" t="n">
        <f aca="false">Test!H358</f>
        <v>40.8229</v>
      </c>
      <c r="AI17" s="86" t="n">
        <f aca="false">Test!I358</f>
        <v>42.061</v>
      </c>
      <c r="AJ17" s="85" t="n">
        <f aca="false">Test!J358</f>
        <v>53349.17</v>
      </c>
      <c r="AK17" s="86" t="n">
        <f aca="false">Test!K358</f>
        <v>68.28</v>
      </c>
      <c r="AL17" s="86" t="n">
        <f aca="false">Test!L358</f>
        <v>2326</v>
      </c>
      <c r="AM17" s="89" t="n">
        <f aca="false">AJ17/3600</f>
        <v>14.8192138888889</v>
      </c>
      <c r="AN17" s="91" t="n">
        <f aca="false">J17+AF17</f>
        <v>11988.5904</v>
      </c>
      <c r="AO17" s="74"/>
      <c r="AP17" s="74"/>
      <c r="AQ17" s="92" t="n">
        <f aca="false">AJ17/Z17</f>
        <v>1.67080914772062</v>
      </c>
      <c r="AR17" s="93" t="n">
        <f aca="false">AK17/AA17</f>
        <v>1.04900906437241</v>
      </c>
      <c r="AS17" s="94" t="n">
        <f aca="false">AL17/AB17</f>
        <v>1.33295128939828</v>
      </c>
      <c r="AT17" s="40"/>
      <c r="AU17" s="95" t="n">
        <f aca="false">ABS(V17-AF17)+ABS(W17-AG17)+ABS(X17-AH17)+ABS(Y17-AI17)</f>
        <v>0</v>
      </c>
      <c r="AV17" s="131"/>
      <c r="AW17" s="128"/>
      <c r="AX17" s="172"/>
      <c r="AY17" s="128"/>
      <c r="AZ17" s="128"/>
      <c r="BA17" s="128"/>
    </row>
    <row r="18" customFormat="false" ht="12" hidden="false" customHeight="false" outlineLevel="0" collapsed="false">
      <c r="A18" s="219"/>
      <c r="B18" s="235"/>
      <c r="C18" s="214" t="n">
        <f aca="false">C10</f>
        <v>30</v>
      </c>
      <c r="D18" s="219" t="n">
        <f aca="false">D10</f>
        <v>32</v>
      </c>
      <c r="E18" s="85" t="n">
        <f aca="false">Anchor!B359</f>
        <v>3605.7584</v>
      </c>
      <c r="F18" s="86" t="n">
        <f aca="false">Anchor!C359</f>
        <v>33.5468</v>
      </c>
      <c r="G18" s="86" t="n">
        <f aca="false">Anchor!D359</f>
        <v>40.4963</v>
      </c>
      <c r="H18" s="87" t="n">
        <f aca="false">Anchor!E359</f>
        <v>41.3802</v>
      </c>
      <c r="I18" s="73"/>
      <c r="J18" s="85" t="n">
        <f aca="false">Test!B359</f>
        <v>3425.2704</v>
      </c>
      <c r="K18" s="86" t="n">
        <f aca="false">Test!C359</f>
        <v>33.5328</v>
      </c>
      <c r="L18" s="86" t="n">
        <f aca="false">Test!D359</f>
        <v>40.62</v>
      </c>
      <c r="M18" s="87" t="n">
        <f aca="false">Test!E359</f>
        <v>41.4877</v>
      </c>
      <c r="N18" s="172"/>
      <c r="O18" s="88"/>
      <c r="P18" s="89"/>
      <c r="Q18" s="89"/>
      <c r="R18" s="88"/>
      <c r="S18" s="89"/>
      <c r="T18" s="90"/>
      <c r="U18" s="172"/>
      <c r="V18" s="85" t="n">
        <f aca="false">Anchor!F359</f>
        <v>5076.8416</v>
      </c>
      <c r="W18" s="86" t="n">
        <f aca="false">Anchor!G359</f>
        <v>32.9577</v>
      </c>
      <c r="X18" s="86" t="n">
        <f aca="false">Anchor!H359</f>
        <v>40.8229</v>
      </c>
      <c r="Y18" s="86" t="n">
        <f aca="false">Anchor!I359</f>
        <v>42.061</v>
      </c>
      <c r="Z18" s="85" t="n">
        <f aca="false">Anchor!J359</f>
        <v>32597.07</v>
      </c>
      <c r="AA18" s="86" t="n">
        <f aca="false">Anchor!K359</f>
        <v>65.82</v>
      </c>
      <c r="AB18" s="86" t="n">
        <f aca="false">Anchor!L359</f>
        <v>1745</v>
      </c>
      <c r="AC18" s="89" t="n">
        <f aca="false">Z18/3600</f>
        <v>9.05474166666667</v>
      </c>
      <c r="AD18" s="91" t="n">
        <f aca="false">E18+V18</f>
        <v>8682.6</v>
      </c>
      <c r="AE18" s="172"/>
      <c r="AF18" s="85" t="n">
        <f aca="false">Test!F359</f>
        <v>5076.8416</v>
      </c>
      <c r="AG18" s="86" t="n">
        <f aca="false">Test!G359</f>
        <v>32.9577</v>
      </c>
      <c r="AH18" s="86" t="n">
        <f aca="false">Test!H359</f>
        <v>40.8229</v>
      </c>
      <c r="AI18" s="86" t="n">
        <f aca="false">Test!I359</f>
        <v>42.061</v>
      </c>
      <c r="AJ18" s="85" t="n">
        <f aca="false">Test!J359</f>
        <v>45990.57</v>
      </c>
      <c r="AK18" s="86" t="n">
        <f aca="false">Test!K359</f>
        <v>65.53</v>
      </c>
      <c r="AL18" s="86" t="n">
        <f aca="false">Test!L359</f>
        <v>2326</v>
      </c>
      <c r="AM18" s="89" t="n">
        <f aca="false">AJ18/3600</f>
        <v>12.7751583333333</v>
      </c>
      <c r="AN18" s="91" t="n">
        <f aca="false">J18+AF18</f>
        <v>8502.112</v>
      </c>
      <c r="AO18" s="74"/>
      <c r="AP18" s="74"/>
      <c r="AQ18" s="92" t="n">
        <f aca="false">AJ18/Z18</f>
        <v>1.41088048711127</v>
      </c>
      <c r="AR18" s="93" t="n">
        <f aca="false">AK18/AA18</f>
        <v>0.995594044363416</v>
      </c>
      <c r="AS18" s="94" t="n">
        <f aca="false">AL18/AB18</f>
        <v>1.33295128939828</v>
      </c>
      <c r="AT18" s="40"/>
      <c r="AU18" s="95" t="n">
        <f aca="false">ABS(V18-AF18)+ABS(W18-AG18)+ABS(X18-AH18)+ABS(Y18-AI18)</f>
        <v>0</v>
      </c>
      <c r="AV18" s="131"/>
      <c r="AW18" s="128"/>
      <c r="AX18" s="172"/>
      <c r="AY18" s="128"/>
      <c r="AZ18" s="128"/>
      <c r="BA18" s="128"/>
    </row>
    <row r="19" customFormat="false" ht="12.75" hidden="false" customHeight="false" outlineLevel="0" collapsed="false">
      <c r="A19" s="219"/>
      <c r="B19" s="235"/>
      <c r="C19" s="236" t="n">
        <f aca="false">C11</f>
        <v>30</v>
      </c>
      <c r="D19" s="237" t="n">
        <f aca="false">D11</f>
        <v>34</v>
      </c>
      <c r="E19" s="98" t="n">
        <f aca="false">Anchor!B360</f>
        <v>1201.56</v>
      </c>
      <c r="F19" s="99" t="n">
        <f aca="false">Anchor!C360</f>
        <v>32.3466</v>
      </c>
      <c r="G19" s="99" t="n">
        <f aca="false">Anchor!D360</f>
        <v>40.1246</v>
      </c>
      <c r="H19" s="100" t="n">
        <f aca="false">Anchor!E360</f>
        <v>41.0277</v>
      </c>
      <c r="I19" s="73"/>
      <c r="J19" s="98" t="n">
        <f aca="false">Test!B360</f>
        <v>1077.2304</v>
      </c>
      <c r="K19" s="99" t="n">
        <f aca="false">Test!C360</f>
        <v>32.3214</v>
      </c>
      <c r="L19" s="99" t="n">
        <f aca="false">Test!D360</f>
        <v>40.2038</v>
      </c>
      <c r="M19" s="100" t="n">
        <f aca="false">Test!E360</f>
        <v>41.1082</v>
      </c>
      <c r="N19" s="172"/>
      <c r="O19" s="101"/>
      <c r="P19" s="102"/>
      <c r="Q19" s="102"/>
      <c r="R19" s="101"/>
      <c r="S19" s="102"/>
      <c r="T19" s="103"/>
      <c r="U19" s="172"/>
      <c r="V19" s="98" t="n">
        <f aca="false">Anchor!F360</f>
        <v>5076.8416</v>
      </c>
      <c r="W19" s="99" t="n">
        <f aca="false">Anchor!G360</f>
        <v>32.9577</v>
      </c>
      <c r="X19" s="99" t="n">
        <f aca="false">Anchor!H360</f>
        <v>40.8229</v>
      </c>
      <c r="Y19" s="99" t="n">
        <f aca="false">Anchor!I360</f>
        <v>42.061</v>
      </c>
      <c r="Z19" s="98" t="n">
        <f aca="false">Anchor!J360</f>
        <v>31812.39</v>
      </c>
      <c r="AA19" s="99" t="n">
        <f aca="false">Anchor!K360</f>
        <v>63.79</v>
      </c>
      <c r="AB19" s="99" t="n">
        <f aca="false">Anchor!L360</f>
        <v>1744</v>
      </c>
      <c r="AC19" s="102" t="n">
        <f aca="false">Z19/3600</f>
        <v>8.836775</v>
      </c>
      <c r="AD19" s="104" t="n">
        <f aca="false">E19+V19</f>
        <v>6278.4016</v>
      </c>
      <c r="AE19" s="172"/>
      <c r="AF19" s="98" t="n">
        <f aca="false">Test!F360</f>
        <v>5076.8416</v>
      </c>
      <c r="AG19" s="99" t="n">
        <f aca="false">Test!G360</f>
        <v>32.9577</v>
      </c>
      <c r="AH19" s="99" t="n">
        <f aca="false">Test!H360</f>
        <v>40.8229</v>
      </c>
      <c r="AI19" s="99" t="n">
        <f aca="false">Test!I360</f>
        <v>42.061</v>
      </c>
      <c r="AJ19" s="98" t="n">
        <f aca="false">Test!J360</f>
        <v>38630.89</v>
      </c>
      <c r="AK19" s="99" t="n">
        <f aca="false">Test!K360</f>
        <v>59.9</v>
      </c>
      <c r="AL19" s="99" t="n">
        <f aca="false">Test!L360</f>
        <v>2325</v>
      </c>
      <c r="AM19" s="102" t="n">
        <f aca="false">AJ19/3600</f>
        <v>10.7308027777778</v>
      </c>
      <c r="AN19" s="104" t="n">
        <f aca="false">J19+AF19</f>
        <v>6154.072</v>
      </c>
      <c r="AO19" s="74"/>
      <c r="AP19" s="74"/>
      <c r="AQ19" s="105" t="n">
        <f aca="false">AJ19/Z19</f>
        <v>1.2143347293303</v>
      </c>
      <c r="AR19" s="106" t="n">
        <f aca="false">AK19/AA19</f>
        <v>0.939018654961593</v>
      </c>
      <c r="AS19" s="107" t="n">
        <f aca="false">AL19/AB19</f>
        <v>1.33314220183486</v>
      </c>
      <c r="AT19" s="40"/>
      <c r="AU19" s="95" t="n">
        <f aca="false">ABS(V19-AF19)+ABS(W19-AG19)+ABS(X19-AH19)+ABS(Y19-AI19)</f>
        <v>0</v>
      </c>
      <c r="AV19" s="131"/>
      <c r="AW19" s="128"/>
      <c r="AX19" s="172"/>
      <c r="AY19" s="128"/>
      <c r="AZ19" s="128"/>
      <c r="BA19" s="128"/>
    </row>
    <row r="20" customFormat="false" ht="12" hidden="false" customHeight="false" outlineLevel="0" collapsed="false">
      <c r="A20" s="232" t="s">
        <v>10</v>
      </c>
      <c r="B20" s="233" t="s">
        <v>72</v>
      </c>
      <c r="C20" s="234" t="n">
        <f aca="false">C12</f>
        <v>26</v>
      </c>
      <c r="D20" s="232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0" t="n">
        <f aca="false">Test!B361</f>
        <v>2609.9096</v>
      </c>
      <c r="K20" s="71" t="n">
        <f aca="false">Test!C361</f>
        <v>40.8757</v>
      </c>
      <c r="L20" s="71" t="n">
        <f aca="false">Test!D361</f>
        <v>42.8485</v>
      </c>
      <c r="M20" s="72" t="n">
        <f aca="false">Test!E361</f>
        <v>44.3558</v>
      </c>
      <c r="N20" s="172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2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22087.2</v>
      </c>
      <c r="AA20" s="71" t="n">
        <f aca="false">Anchor!K361</f>
        <v>47.49</v>
      </c>
      <c r="AB20" s="71" t="n">
        <f aca="false">Anchor!L361</f>
        <v>930</v>
      </c>
      <c r="AC20" s="76" t="n">
        <f aca="false">Z20/3600</f>
        <v>6.13533333333333</v>
      </c>
      <c r="AD20" s="78" t="n">
        <f aca="false">E20+V20</f>
        <v>3804.5</v>
      </c>
      <c r="AE20" s="172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38500.07</v>
      </c>
      <c r="AK20" s="71" t="n">
        <f aca="false">Test!K361</f>
        <v>52.64</v>
      </c>
      <c r="AL20" s="71" t="n">
        <f aca="false">Test!L361</f>
        <v>1243</v>
      </c>
      <c r="AM20" s="76" t="n">
        <f aca="false">AJ20/3600</f>
        <v>10.6944638888889</v>
      </c>
      <c r="AN20" s="78" t="n">
        <f aca="false">J20+AF20</f>
        <v>3700.1488</v>
      </c>
      <c r="AO20" s="74"/>
      <c r="AP20" s="74"/>
      <c r="AQ20" s="79" t="n">
        <f aca="false">AJ20/Z20</f>
        <v>1.74309419030026</v>
      </c>
      <c r="AR20" s="80" t="n">
        <f aca="false">AK20/AA20</f>
        <v>1.10844388292272</v>
      </c>
      <c r="AS20" s="81" t="n">
        <f aca="false">AL20/AB20</f>
        <v>1.33655913978495</v>
      </c>
      <c r="AT20" s="40"/>
      <c r="AU20" s="82" t="n">
        <f aca="false">ABS(V20-AF20)+ABS(W20-AG20)+ABS(X20-AH20)+ABS(Y20-AI20)</f>
        <v>0</v>
      </c>
      <c r="AV20" s="131"/>
      <c r="AW20" s="128"/>
      <c r="AX20" s="172"/>
      <c r="AY20" s="128"/>
      <c r="AZ20" s="128"/>
      <c r="BA20" s="128"/>
    </row>
    <row r="21" customFormat="false" ht="12" hidden="false" customHeight="false" outlineLevel="0" collapsed="false">
      <c r="A21" s="219" t="s">
        <v>73</v>
      </c>
      <c r="B21" s="235"/>
      <c r="C21" s="214" t="n">
        <f aca="false">C13</f>
        <v>26</v>
      </c>
      <c r="D21" s="219" t="n">
        <f aca="false">D13</f>
        <v>26</v>
      </c>
      <c r="E21" s="85" t="n">
        <f aca="false">Anchor!B362</f>
        <v>1698.8928</v>
      </c>
      <c r="F21" s="86" t="n">
        <f aca="false">Anchor!C362</f>
        <v>40.0165</v>
      </c>
      <c r="G21" s="86" t="n">
        <f aca="false">Anchor!D362</f>
        <v>42.1368</v>
      </c>
      <c r="H21" s="87" t="n">
        <f aca="false">Anchor!E362</f>
        <v>43.3717</v>
      </c>
      <c r="I21" s="73"/>
      <c r="J21" s="85" t="n">
        <f aca="false">Test!B362</f>
        <v>1631.1088</v>
      </c>
      <c r="K21" s="86" t="n">
        <f aca="false">Test!C362</f>
        <v>40.0242</v>
      </c>
      <c r="L21" s="86" t="n">
        <f aca="false">Test!D362</f>
        <v>42.2094</v>
      </c>
      <c r="M21" s="87" t="n">
        <f aca="false">Test!E362</f>
        <v>43.515</v>
      </c>
      <c r="N21" s="172"/>
      <c r="O21" s="88"/>
      <c r="P21" s="89"/>
      <c r="Q21" s="89"/>
      <c r="R21" s="88"/>
      <c r="S21" s="89"/>
      <c r="T21" s="90"/>
      <c r="U21" s="172"/>
      <c r="V21" s="85" t="n">
        <f aca="false">Anchor!F362</f>
        <v>1090.2392</v>
      </c>
      <c r="W21" s="86" t="n">
        <f aca="false">Anchor!G362</f>
        <v>39.4056</v>
      </c>
      <c r="X21" s="86" t="n">
        <f aca="false">Anchor!H362</f>
        <v>42.0707</v>
      </c>
      <c r="Y21" s="86" t="n">
        <f aca="false">Anchor!I362</f>
        <v>43.1906</v>
      </c>
      <c r="Z21" s="85" t="n">
        <f aca="false">Anchor!J362</f>
        <v>21579.91</v>
      </c>
      <c r="AA21" s="86" t="n">
        <f aca="false">Anchor!K362</f>
        <v>46.03</v>
      </c>
      <c r="AB21" s="86" t="n">
        <f aca="false">Anchor!L362</f>
        <v>930</v>
      </c>
      <c r="AC21" s="89" t="n">
        <f aca="false">Z21/3600</f>
        <v>5.99441944444444</v>
      </c>
      <c r="AD21" s="91" t="n">
        <f aca="false">E21+V21</f>
        <v>2789.132</v>
      </c>
      <c r="AE21" s="172"/>
      <c r="AF21" s="85" t="n">
        <f aca="false">Test!F362</f>
        <v>1090.2392</v>
      </c>
      <c r="AG21" s="86" t="n">
        <f aca="false">Test!G362</f>
        <v>39.4056</v>
      </c>
      <c r="AH21" s="86" t="n">
        <f aca="false">Test!H362</f>
        <v>42.0707</v>
      </c>
      <c r="AI21" s="86" t="n">
        <f aca="false">Test!I362</f>
        <v>43.1906</v>
      </c>
      <c r="AJ21" s="85" t="n">
        <f aca="false">Test!J362</f>
        <v>35140.35</v>
      </c>
      <c r="AK21" s="86" t="n">
        <f aca="false">Test!K362</f>
        <v>51.74</v>
      </c>
      <c r="AL21" s="86" t="n">
        <f aca="false">Test!L362</f>
        <v>1243</v>
      </c>
      <c r="AM21" s="89" t="n">
        <f aca="false">AJ21/3600</f>
        <v>9.76120833333333</v>
      </c>
      <c r="AN21" s="91" t="n">
        <f aca="false">J21+AF21</f>
        <v>2721.348</v>
      </c>
      <c r="AO21" s="74"/>
      <c r="AP21" s="74"/>
      <c r="AQ21" s="92" t="n">
        <f aca="false">AJ21/Z21</f>
        <v>1.62838260215172</v>
      </c>
      <c r="AR21" s="93" t="n">
        <f aca="false">AK21/AA21</f>
        <v>1.12404953291332</v>
      </c>
      <c r="AS21" s="94" t="n">
        <f aca="false">AL21/AB21</f>
        <v>1.33655913978495</v>
      </c>
      <c r="AT21" s="40"/>
      <c r="AU21" s="95" t="n">
        <f aca="false">ABS(V21-AF21)+ABS(W21-AG21)+ABS(X21-AH21)+ABS(Y21-AI21)</f>
        <v>0</v>
      </c>
      <c r="AV21" s="131"/>
      <c r="AW21" s="128"/>
      <c r="AX21" s="172"/>
      <c r="AY21" s="128"/>
      <c r="AZ21" s="128"/>
      <c r="BA21" s="128"/>
    </row>
    <row r="22" customFormat="false" ht="12" hidden="false" customHeight="false" outlineLevel="0" collapsed="false">
      <c r="A22" s="219"/>
      <c r="B22" s="235"/>
      <c r="C22" s="214" t="n">
        <f aca="false">C14</f>
        <v>26</v>
      </c>
      <c r="D22" s="219" t="n">
        <f aca="false">D14</f>
        <v>28</v>
      </c>
      <c r="E22" s="85" t="n">
        <f aca="false">Anchor!B363</f>
        <v>868.5544</v>
      </c>
      <c r="F22" s="86" t="n">
        <f aca="false">Anchor!C363</f>
        <v>38.9682</v>
      </c>
      <c r="G22" s="86" t="n">
        <f aca="false">Anchor!D363</f>
        <v>41.4967</v>
      </c>
      <c r="H22" s="87" t="n">
        <f aca="false">Anchor!E363</f>
        <v>42.621</v>
      </c>
      <c r="I22" s="73"/>
      <c r="J22" s="85" t="n">
        <f aca="false">Test!B363</f>
        <v>836.4088</v>
      </c>
      <c r="K22" s="86" t="n">
        <f aca="false">Test!C363</f>
        <v>38.983</v>
      </c>
      <c r="L22" s="86" t="n">
        <f aca="false">Test!D363</f>
        <v>41.6065</v>
      </c>
      <c r="M22" s="87" t="n">
        <f aca="false">Test!E363</f>
        <v>42.7738</v>
      </c>
      <c r="N22" s="172"/>
      <c r="O22" s="88"/>
      <c r="P22" s="89"/>
      <c r="Q22" s="89"/>
      <c r="R22" s="88"/>
      <c r="S22" s="89"/>
      <c r="T22" s="90"/>
      <c r="U22" s="172"/>
      <c r="V22" s="85" t="n">
        <f aca="false">Anchor!F363</f>
        <v>1090.2392</v>
      </c>
      <c r="W22" s="86" t="n">
        <f aca="false">Anchor!G363</f>
        <v>39.4056</v>
      </c>
      <c r="X22" s="86" t="n">
        <f aca="false">Anchor!H363</f>
        <v>42.0707</v>
      </c>
      <c r="Y22" s="86" t="n">
        <f aca="false">Anchor!I363</f>
        <v>43.1906</v>
      </c>
      <c r="Z22" s="85" t="n">
        <f aca="false">Anchor!J363</f>
        <v>21863.37</v>
      </c>
      <c r="AA22" s="86" t="n">
        <f aca="false">Anchor!K363</f>
        <v>45.16</v>
      </c>
      <c r="AB22" s="86" t="n">
        <f aca="false">Anchor!L363</f>
        <v>930</v>
      </c>
      <c r="AC22" s="89" t="n">
        <f aca="false">Z22/3600</f>
        <v>6.07315833333333</v>
      </c>
      <c r="AD22" s="91" t="n">
        <f aca="false">E22+V22</f>
        <v>1958.7936</v>
      </c>
      <c r="AE22" s="172"/>
      <c r="AF22" s="85" t="n">
        <f aca="false">Test!F363</f>
        <v>1090.2392</v>
      </c>
      <c r="AG22" s="86" t="n">
        <f aca="false">Test!G363</f>
        <v>39.4056</v>
      </c>
      <c r="AH22" s="86" t="n">
        <f aca="false">Test!H363</f>
        <v>42.0707</v>
      </c>
      <c r="AI22" s="86" t="n">
        <f aca="false">Test!I363</f>
        <v>43.1906</v>
      </c>
      <c r="AJ22" s="85" t="n">
        <f aca="false">Test!J363</f>
        <v>31306.83</v>
      </c>
      <c r="AK22" s="86" t="n">
        <f aca="false">Test!K363</f>
        <v>49.32</v>
      </c>
      <c r="AL22" s="86" t="n">
        <f aca="false">Test!L363</f>
        <v>1243</v>
      </c>
      <c r="AM22" s="89" t="n">
        <f aca="false">AJ22/3600</f>
        <v>8.69634166666667</v>
      </c>
      <c r="AN22" s="91" t="n">
        <f aca="false">J22+AF22</f>
        <v>1926.648</v>
      </c>
      <c r="AO22" s="74"/>
      <c r="AP22" s="74"/>
      <c r="AQ22" s="92" t="n">
        <f aca="false">AJ22/Z22</f>
        <v>1.43193066759608</v>
      </c>
      <c r="AR22" s="93" t="n">
        <f aca="false">AK22/AA22</f>
        <v>1.09211691762622</v>
      </c>
      <c r="AS22" s="94" t="n">
        <f aca="false">AL22/AB22</f>
        <v>1.33655913978495</v>
      </c>
      <c r="AT22" s="40"/>
      <c r="AU22" s="95" t="n">
        <f aca="false">ABS(V22-AF22)+ABS(W22-AG22)+ABS(X22-AH22)+ABS(Y22-AI22)</f>
        <v>0</v>
      </c>
      <c r="AV22" s="131"/>
      <c r="AW22" s="128"/>
      <c r="AX22" s="172"/>
      <c r="AY22" s="128"/>
      <c r="AZ22" s="128"/>
      <c r="BA22" s="128"/>
    </row>
    <row r="23" customFormat="false" ht="12.75" hidden="false" customHeight="false" outlineLevel="0" collapsed="false">
      <c r="A23" s="219"/>
      <c r="B23" s="235"/>
      <c r="C23" s="236" t="n">
        <f aca="false">C15</f>
        <v>26</v>
      </c>
      <c r="D23" s="237" t="n">
        <f aca="false">D15</f>
        <v>30</v>
      </c>
      <c r="E23" s="98" t="n">
        <f aca="false">Anchor!B364</f>
        <v>327.348</v>
      </c>
      <c r="F23" s="99" t="n">
        <f aca="false">Anchor!C364</f>
        <v>38.0862</v>
      </c>
      <c r="G23" s="99" t="n">
        <f aca="false">Anchor!D364</f>
        <v>41.0942</v>
      </c>
      <c r="H23" s="100" t="n">
        <f aca="false">Anchor!E364</f>
        <v>42.2067</v>
      </c>
      <c r="I23" s="73"/>
      <c r="J23" s="98" t="n">
        <f aca="false">Test!B364</f>
        <v>314.8296</v>
      </c>
      <c r="K23" s="99" t="n">
        <f aca="false">Test!C364</f>
        <v>38.0923</v>
      </c>
      <c r="L23" s="99" t="n">
        <f aca="false">Test!D364</f>
        <v>41.1498</v>
      </c>
      <c r="M23" s="100" t="n">
        <f aca="false">Test!E364</f>
        <v>42.2748</v>
      </c>
      <c r="N23" s="172"/>
      <c r="O23" s="101"/>
      <c r="P23" s="102"/>
      <c r="Q23" s="102"/>
      <c r="R23" s="101"/>
      <c r="S23" s="102"/>
      <c r="T23" s="103"/>
      <c r="U23" s="172"/>
      <c r="V23" s="98" t="n">
        <f aca="false">Anchor!F364</f>
        <v>1090.2392</v>
      </c>
      <c r="W23" s="99" t="n">
        <f aca="false">Anchor!G364</f>
        <v>39.4056</v>
      </c>
      <c r="X23" s="99" t="n">
        <f aca="false">Anchor!H364</f>
        <v>42.0707</v>
      </c>
      <c r="Y23" s="99" t="n">
        <f aca="false">Anchor!I364</f>
        <v>43.1906</v>
      </c>
      <c r="Z23" s="98" t="n">
        <f aca="false">Anchor!J364</f>
        <v>22862.39</v>
      </c>
      <c r="AA23" s="99" t="n">
        <f aca="false">Anchor!K364</f>
        <v>46.43</v>
      </c>
      <c r="AB23" s="99" t="n">
        <f aca="false">Anchor!L364</f>
        <v>930</v>
      </c>
      <c r="AC23" s="102" t="n">
        <f aca="false">Z23/3600</f>
        <v>6.35066388888889</v>
      </c>
      <c r="AD23" s="104" t="n">
        <f aca="false">E23+V23</f>
        <v>1417.5872</v>
      </c>
      <c r="AE23" s="172"/>
      <c r="AF23" s="98" t="n">
        <f aca="false">Test!F364</f>
        <v>1090.2392</v>
      </c>
      <c r="AG23" s="99" t="n">
        <f aca="false">Test!G364</f>
        <v>39.4056</v>
      </c>
      <c r="AH23" s="99" t="n">
        <f aca="false">Test!H364</f>
        <v>42.0707</v>
      </c>
      <c r="AI23" s="99" t="n">
        <f aca="false">Test!I364</f>
        <v>43.1906</v>
      </c>
      <c r="AJ23" s="98" t="n">
        <f aca="false">Test!J364</f>
        <v>28688.33</v>
      </c>
      <c r="AK23" s="99" t="n">
        <f aca="false">Test!K364</f>
        <v>46.57</v>
      </c>
      <c r="AL23" s="99" t="n">
        <f aca="false">Test!L364</f>
        <v>1243</v>
      </c>
      <c r="AM23" s="102" t="n">
        <f aca="false">AJ23/3600</f>
        <v>7.96898055555556</v>
      </c>
      <c r="AN23" s="104" t="n">
        <f aca="false">J23+AF23</f>
        <v>1405.0688</v>
      </c>
      <c r="AO23" s="74"/>
      <c r="AP23" s="74"/>
      <c r="AQ23" s="105" t="n">
        <f aca="false">AJ23/Z23</f>
        <v>1.25482637641996</v>
      </c>
      <c r="AR23" s="106" t="n">
        <f aca="false">AK23/AA23</f>
        <v>1.00301529183717</v>
      </c>
      <c r="AS23" s="107" t="n">
        <f aca="false">AL23/AB23</f>
        <v>1.33655913978495</v>
      </c>
      <c r="AT23" s="40"/>
      <c r="AU23" s="108" t="n">
        <f aca="false">ABS(V23-AF23)+ABS(W23-AG23)+ABS(X23-AH23)+ABS(Y23-AI23)</f>
        <v>0</v>
      </c>
      <c r="AV23" s="131"/>
      <c r="AW23" s="128"/>
      <c r="AX23" s="172"/>
      <c r="AY23" s="128"/>
      <c r="AZ23" s="128"/>
      <c r="BA23" s="128"/>
    </row>
    <row r="24" customFormat="false" ht="12" hidden="false" customHeight="false" outlineLevel="0" collapsed="false">
      <c r="A24" s="219"/>
      <c r="B24" s="235"/>
      <c r="C24" s="234" t="n">
        <f aca="false">C16</f>
        <v>30</v>
      </c>
      <c r="D24" s="232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0" t="n">
        <f aca="false">Test!B365</f>
        <v>1433.3928</v>
      </c>
      <c r="K24" s="71" t="n">
        <f aca="false">Test!C365</f>
        <v>39.2456</v>
      </c>
      <c r="L24" s="71" t="n">
        <f aca="false">Test!D365</f>
        <v>41.7323</v>
      </c>
      <c r="M24" s="72" t="n">
        <f aca="false">Test!E365</f>
        <v>42.9418</v>
      </c>
      <c r="N24" s="172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2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9720.82</v>
      </c>
      <c r="AA24" s="71" t="n">
        <f aca="false">Anchor!K365</f>
        <v>44.42</v>
      </c>
      <c r="AB24" s="71" t="n">
        <f aca="false">Anchor!L365</f>
        <v>930</v>
      </c>
      <c r="AC24" s="76" t="n">
        <f aca="false">Z24/3600</f>
        <v>5.47800555555556</v>
      </c>
      <c r="AD24" s="78" t="n">
        <f aca="false">E24+V24</f>
        <v>2088.6296</v>
      </c>
      <c r="AE24" s="172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33208.4</v>
      </c>
      <c r="AK24" s="71" t="n">
        <f aca="false">Test!K365</f>
        <v>48.54</v>
      </c>
      <c r="AL24" s="71" t="n">
        <f aca="false">Test!L365</f>
        <v>1243</v>
      </c>
      <c r="AM24" s="76" t="n">
        <f aca="false">AJ24/3600</f>
        <v>9.22455555555556</v>
      </c>
      <c r="AN24" s="78" t="n">
        <f aca="false">J24+AF24</f>
        <v>2042.3048</v>
      </c>
      <c r="AO24" s="74"/>
      <c r="AP24" s="74"/>
      <c r="AQ24" s="79" t="n">
        <f aca="false">AJ24/Z24</f>
        <v>1.68392592194442</v>
      </c>
      <c r="AR24" s="80" t="n">
        <f aca="false">AK24/AA24</f>
        <v>1.09275101305718</v>
      </c>
      <c r="AS24" s="81" t="n">
        <f aca="false">AL24/AB24</f>
        <v>1.33655913978495</v>
      </c>
      <c r="AT24" s="40"/>
      <c r="AU24" s="95" t="n">
        <f aca="false">ABS(V24-AF24)+ABS(W24-AG24)+ABS(X24-AH24)+ABS(Y24-AI24)</f>
        <v>0</v>
      </c>
      <c r="AV24" s="131"/>
      <c r="AW24" s="128"/>
      <c r="AX24" s="172"/>
      <c r="AY24" s="128"/>
      <c r="AZ24" s="128"/>
      <c r="BA24" s="128"/>
    </row>
    <row r="25" customFormat="false" ht="12" hidden="false" customHeight="false" outlineLevel="0" collapsed="false">
      <c r="A25" s="219"/>
      <c r="B25" s="235"/>
      <c r="C25" s="214" t="n">
        <f aca="false">C17</f>
        <v>30</v>
      </c>
      <c r="D25" s="219" t="n">
        <f aca="false">D17</f>
        <v>30</v>
      </c>
      <c r="E25" s="85" t="n">
        <f aca="false">Anchor!B366</f>
        <v>965.2384</v>
      </c>
      <c r="F25" s="86" t="n">
        <f aca="false">Anchor!C366</f>
        <v>38.2431</v>
      </c>
      <c r="G25" s="86" t="n">
        <f aca="false">Anchor!D366</f>
        <v>41.2148</v>
      </c>
      <c r="H25" s="87" t="n">
        <f aca="false">Anchor!E366</f>
        <v>42.3449</v>
      </c>
      <c r="I25" s="73"/>
      <c r="J25" s="85" t="n">
        <f aca="false">Test!B366</f>
        <v>933.26</v>
      </c>
      <c r="K25" s="86" t="n">
        <f aca="false">Test!C366</f>
        <v>38.2476</v>
      </c>
      <c r="L25" s="86" t="n">
        <f aca="false">Test!D366</f>
        <v>41.3022</v>
      </c>
      <c r="M25" s="87" t="n">
        <f aca="false">Test!E366</f>
        <v>42.4803</v>
      </c>
      <c r="N25" s="172"/>
      <c r="O25" s="88"/>
      <c r="P25" s="89"/>
      <c r="Q25" s="89"/>
      <c r="R25" s="88"/>
      <c r="S25" s="89"/>
      <c r="T25" s="90"/>
      <c r="U25" s="172"/>
      <c r="V25" s="85" t="n">
        <f aca="false">Anchor!F366</f>
        <v>608.912</v>
      </c>
      <c r="W25" s="86" t="n">
        <f aca="false">Anchor!G366</f>
        <v>36.8727</v>
      </c>
      <c r="X25" s="86" t="n">
        <f aca="false">Anchor!H366</f>
        <v>40.9473</v>
      </c>
      <c r="Y25" s="86" t="n">
        <f aca="false">Anchor!I366</f>
        <v>42.2319</v>
      </c>
      <c r="Z25" s="85" t="n">
        <f aca="false">Anchor!J366</f>
        <v>19272.13</v>
      </c>
      <c r="AA25" s="86" t="n">
        <f aca="false">Anchor!K366</f>
        <v>43.29</v>
      </c>
      <c r="AB25" s="86" t="n">
        <f aca="false">Anchor!L366</f>
        <v>930</v>
      </c>
      <c r="AC25" s="89" t="n">
        <f aca="false">Z25/3600</f>
        <v>5.35336944444445</v>
      </c>
      <c r="AD25" s="91" t="n">
        <f aca="false">E25+V25</f>
        <v>1574.1504</v>
      </c>
      <c r="AE25" s="172"/>
      <c r="AF25" s="85" t="n">
        <f aca="false">Test!F366</f>
        <v>608.912</v>
      </c>
      <c r="AG25" s="86" t="n">
        <f aca="false">Test!G366</f>
        <v>36.8727</v>
      </c>
      <c r="AH25" s="86" t="n">
        <f aca="false">Test!H366</f>
        <v>40.9473</v>
      </c>
      <c r="AI25" s="86" t="n">
        <f aca="false">Test!I366</f>
        <v>42.2319</v>
      </c>
      <c r="AJ25" s="85" t="n">
        <f aca="false">Test!J366</f>
        <v>30880.73</v>
      </c>
      <c r="AK25" s="86" t="n">
        <f aca="false">Test!K366</f>
        <v>48.71</v>
      </c>
      <c r="AL25" s="86" t="n">
        <f aca="false">Test!L366</f>
        <v>1243</v>
      </c>
      <c r="AM25" s="89" t="n">
        <f aca="false">AJ25/3600</f>
        <v>8.57798055555556</v>
      </c>
      <c r="AN25" s="91" t="n">
        <f aca="false">J25+AF25</f>
        <v>1542.172</v>
      </c>
      <c r="AO25" s="74"/>
      <c r="AP25" s="74"/>
      <c r="AQ25" s="92" t="n">
        <f aca="false">AJ25/Z25</f>
        <v>1.60235168608763</v>
      </c>
      <c r="AR25" s="93" t="n">
        <f aca="false">AK25/AA25</f>
        <v>1.12520212520213</v>
      </c>
      <c r="AS25" s="94" t="n">
        <f aca="false">AL25/AB25</f>
        <v>1.33655913978495</v>
      </c>
      <c r="AT25" s="40"/>
      <c r="AU25" s="95" t="n">
        <f aca="false">ABS(V25-AF25)+ABS(W25-AG25)+ABS(X25-AH25)+ABS(Y25-AI25)</f>
        <v>0</v>
      </c>
      <c r="AV25" s="131"/>
      <c r="AW25" s="128"/>
      <c r="AX25" s="172"/>
      <c r="AY25" s="128"/>
      <c r="AZ25" s="128"/>
      <c r="BA25" s="128"/>
    </row>
    <row r="26" customFormat="false" ht="12" hidden="false" customHeight="false" outlineLevel="0" collapsed="false">
      <c r="A26" s="219"/>
      <c r="B26" s="235"/>
      <c r="C26" s="214" t="n">
        <f aca="false">C18</f>
        <v>30</v>
      </c>
      <c r="D26" s="219" t="n">
        <f aca="false">D18</f>
        <v>32</v>
      </c>
      <c r="E26" s="85" t="n">
        <f aca="false">Anchor!B367</f>
        <v>488.2216</v>
      </c>
      <c r="F26" s="86" t="n">
        <f aca="false">Anchor!C367</f>
        <v>37.0297</v>
      </c>
      <c r="G26" s="86" t="n">
        <f aca="false">Anchor!D367</f>
        <v>40.5461</v>
      </c>
      <c r="H26" s="87" t="n">
        <f aca="false">Anchor!E367</f>
        <v>41.6585</v>
      </c>
      <c r="I26" s="73"/>
      <c r="J26" s="85" t="n">
        <f aca="false">Test!B367</f>
        <v>474.2784</v>
      </c>
      <c r="K26" s="86" t="n">
        <f aca="false">Test!C367</f>
        <v>37.057</v>
      </c>
      <c r="L26" s="86" t="n">
        <f aca="false">Test!D367</f>
        <v>40.6428</v>
      </c>
      <c r="M26" s="87" t="n">
        <f aca="false">Test!E367</f>
        <v>41.7778</v>
      </c>
      <c r="N26" s="172"/>
      <c r="O26" s="88"/>
      <c r="P26" s="89"/>
      <c r="Q26" s="89"/>
      <c r="R26" s="88"/>
      <c r="S26" s="89"/>
      <c r="T26" s="90"/>
      <c r="U26" s="172"/>
      <c r="V26" s="85" t="n">
        <f aca="false">Anchor!F367</f>
        <v>608.912</v>
      </c>
      <c r="W26" s="86" t="n">
        <f aca="false">Anchor!G367</f>
        <v>36.8727</v>
      </c>
      <c r="X26" s="86" t="n">
        <f aca="false">Anchor!H367</f>
        <v>40.9473</v>
      </c>
      <c r="Y26" s="86" t="n">
        <f aca="false">Anchor!I367</f>
        <v>42.2319</v>
      </c>
      <c r="Z26" s="85" t="n">
        <f aca="false">Anchor!J367</f>
        <v>19656.06</v>
      </c>
      <c r="AA26" s="86" t="n">
        <f aca="false">Anchor!K367</f>
        <v>43.13</v>
      </c>
      <c r="AB26" s="86" t="n">
        <f aca="false">Anchor!L367</f>
        <v>930</v>
      </c>
      <c r="AC26" s="89" t="n">
        <f aca="false">Z26/3600</f>
        <v>5.46001666666667</v>
      </c>
      <c r="AD26" s="91" t="n">
        <f aca="false">E26+V26</f>
        <v>1097.1336</v>
      </c>
      <c r="AE26" s="172"/>
      <c r="AF26" s="85" t="n">
        <f aca="false">Test!F367</f>
        <v>608.912</v>
      </c>
      <c r="AG26" s="86" t="n">
        <f aca="false">Test!G367</f>
        <v>36.8727</v>
      </c>
      <c r="AH26" s="86" t="n">
        <f aca="false">Test!H367</f>
        <v>40.9473</v>
      </c>
      <c r="AI26" s="86" t="n">
        <f aca="false">Test!I367</f>
        <v>42.2319</v>
      </c>
      <c r="AJ26" s="85" t="n">
        <f aca="false">Test!J367</f>
        <v>28052.75</v>
      </c>
      <c r="AK26" s="86" t="n">
        <f aca="false">Test!K367</f>
        <v>46.87</v>
      </c>
      <c r="AL26" s="86" t="n">
        <f aca="false">Test!L367</f>
        <v>1243</v>
      </c>
      <c r="AM26" s="89" t="n">
        <f aca="false">AJ26/3600</f>
        <v>7.79243055555556</v>
      </c>
      <c r="AN26" s="91" t="n">
        <f aca="false">J26+AF26</f>
        <v>1083.1904</v>
      </c>
      <c r="AO26" s="74"/>
      <c r="AP26" s="74"/>
      <c r="AQ26" s="92" t="n">
        <f aca="false">AJ26/Z26</f>
        <v>1.42718072696156</v>
      </c>
      <c r="AR26" s="93" t="n">
        <f aca="false">AK26/AA26</f>
        <v>1.08671458381637</v>
      </c>
      <c r="AS26" s="94" t="n">
        <f aca="false">AL26/AB26</f>
        <v>1.33655913978495</v>
      </c>
      <c r="AT26" s="40"/>
      <c r="AU26" s="95" t="n">
        <f aca="false">ABS(V26-AF26)+ABS(W26-AG26)+ABS(X26-AH26)+ABS(Y26-AI26)</f>
        <v>0</v>
      </c>
      <c r="AV26" s="131"/>
      <c r="AW26" s="128"/>
      <c r="AX26" s="172"/>
      <c r="AY26" s="128"/>
      <c r="AZ26" s="128"/>
      <c r="BA26" s="128"/>
    </row>
    <row r="27" customFormat="false" ht="12.75" hidden="false" customHeight="false" outlineLevel="0" collapsed="false">
      <c r="A27" s="219"/>
      <c r="B27" s="235"/>
      <c r="C27" s="236" t="n">
        <f aca="false">C19</f>
        <v>30</v>
      </c>
      <c r="D27" s="237" t="n">
        <f aca="false">D19</f>
        <v>34</v>
      </c>
      <c r="E27" s="98" t="n">
        <f aca="false">Anchor!B368</f>
        <v>166.76</v>
      </c>
      <c r="F27" s="99" t="n">
        <f aca="false">Anchor!C368</f>
        <v>36.0838</v>
      </c>
      <c r="G27" s="99" t="n">
        <f aca="false">Anchor!D368</f>
        <v>40.1265</v>
      </c>
      <c r="H27" s="100" t="n">
        <f aca="false">Anchor!E368</f>
        <v>41.2582</v>
      </c>
      <c r="I27" s="73"/>
      <c r="J27" s="98" t="n">
        <f aca="false">Test!B368</f>
        <v>161.9168</v>
      </c>
      <c r="K27" s="99" t="n">
        <f aca="false">Test!C368</f>
        <v>36.0847</v>
      </c>
      <c r="L27" s="99" t="n">
        <f aca="false">Test!D368</f>
        <v>40.178</v>
      </c>
      <c r="M27" s="100" t="n">
        <f aca="false">Test!E368</f>
        <v>41.3085</v>
      </c>
      <c r="N27" s="172"/>
      <c r="O27" s="101"/>
      <c r="P27" s="102"/>
      <c r="Q27" s="102"/>
      <c r="R27" s="101"/>
      <c r="S27" s="102"/>
      <c r="T27" s="103"/>
      <c r="U27" s="172"/>
      <c r="V27" s="98" t="n">
        <f aca="false">Anchor!F368</f>
        <v>608.912</v>
      </c>
      <c r="W27" s="99" t="n">
        <f aca="false">Anchor!G368</f>
        <v>36.8727</v>
      </c>
      <c r="X27" s="99" t="n">
        <f aca="false">Anchor!H368</f>
        <v>40.9473</v>
      </c>
      <c r="Y27" s="99" t="n">
        <f aca="false">Anchor!I368</f>
        <v>42.2319</v>
      </c>
      <c r="Z27" s="98" t="n">
        <f aca="false">Anchor!J368</f>
        <v>20460.09</v>
      </c>
      <c r="AA27" s="99" t="n">
        <f aca="false">Anchor!K368</f>
        <v>45.28</v>
      </c>
      <c r="AB27" s="99" t="n">
        <f aca="false">Anchor!L368</f>
        <v>930</v>
      </c>
      <c r="AC27" s="102" t="n">
        <f aca="false">Z27/3600</f>
        <v>5.68335833333333</v>
      </c>
      <c r="AD27" s="104" t="n">
        <f aca="false">E27+V27</f>
        <v>775.672</v>
      </c>
      <c r="AE27" s="172"/>
      <c r="AF27" s="98" t="n">
        <f aca="false">Test!F368</f>
        <v>608.912</v>
      </c>
      <c r="AG27" s="99" t="n">
        <f aca="false">Test!G368</f>
        <v>36.8727</v>
      </c>
      <c r="AH27" s="99" t="n">
        <f aca="false">Test!H368</f>
        <v>40.9473</v>
      </c>
      <c r="AI27" s="99" t="n">
        <f aca="false">Test!I368</f>
        <v>42.2319</v>
      </c>
      <c r="AJ27" s="98" t="n">
        <f aca="false">Test!J368</f>
        <v>26101.07</v>
      </c>
      <c r="AK27" s="99" t="n">
        <f aca="false">Test!K368</f>
        <v>43.96</v>
      </c>
      <c r="AL27" s="99" t="n">
        <f aca="false">Test!L368</f>
        <v>1243</v>
      </c>
      <c r="AM27" s="102" t="n">
        <f aca="false">AJ27/3600</f>
        <v>7.25029722222222</v>
      </c>
      <c r="AN27" s="104" t="n">
        <f aca="false">J27+AF27</f>
        <v>770.8288</v>
      </c>
      <c r="AO27" s="74"/>
      <c r="AP27" s="74"/>
      <c r="AQ27" s="105" t="n">
        <f aca="false">AJ27/Z27</f>
        <v>1.27570650959991</v>
      </c>
      <c r="AR27" s="106" t="n">
        <f aca="false">AK27/AA27</f>
        <v>0.970848056537103</v>
      </c>
      <c r="AS27" s="107" t="n">
        <f aca="false">AL27/AB27</f>
        <v>1.33655913978495</v>
      </c>
      <c r="AT27" s="40"/>
      <c r="AU27" s="95" t="n">
        <f aca="false">ABS(V27-AF27)+ABS(W27-AG27)+ABS(X27-AH27)+ABS(Y27-AI27)</f>
        <v>0</v>
      </c>
      <c r="AV27" s="131"/>
      <c r="AW27" s="128"/>
      <c r="AX27" s="172"/>
      <c r="AY27" s="128"/>
      <c r="AZ27" s="128"/>
      <c r="BA27" s="128"/>
    </row>
    <row r="28" customFormat="false" ht="12" hidden="false" customHeight="false" outlineLevel="0" collapsed="false">
      <c r="A28" s="219"/>
      <c r="B28" s="233" t="s">
        <v>74</v>
      </c>
      <c r="C28" s="234" t="n">
        <f aca="false">C20</f>
        <v>26</v>
      </c>
      <c r="D28" s="232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0" t="n">
        <f aca="false">Test!B369</f>
        <v>4669.1072</v>
      </c>
      <c r="K28" s="71" t="n">
        <f aca="false">Test!C369</f>
        <v>39.0431</v>
      </c>
      <c r="L28" s="71" t="n">
        <f aca="false">Test!D369</f>
        <v>41.5791</v>
      </c>
      <c r="M28" s="72" t="n">
        <f aca="false">Test!E369</f>
        <v>42.7862</v>
      </c>
      <c r="N28" s="172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2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19569.32</v>
      </c>
      <c r="AA28" s="71" t="n">
        <f aca="false">Anchor!K369</f>
        <v>47.33</v>
      </c>
      <c r="AB28" s="71" t="n">
        <f aca="false">Anchor!L369</f>
        <v>930</v>
      </c>
      <c r="AC28" s="76" t="n">
        <f aca="false">Z28/3600</f>
        <v>5.43592222222222</v>
      </c>
      <c r="AD28" s="78" t="n">
        <f aca="false">E28+V28</f>
        <v>6079.6824</v>
      </c>
      <c r="AE28" s="172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36798.11</v>
      </c>
      <c r="AK28" s="71" t="n">
        <f aca="false">Test!K369</f>
        <v>50.37</v>
      </c>
      <c r="AL28" s="71" t="n">
        <f aca="false">Test!L369</f>
        <v>1243</v>
      </c>
      <c r="AM28" s="76" t="n">
        <f aca="false">AJ28/3600</f>
        <v>10.2216972222222</v>
      </c>
      <c r="AN28" s="78" t="n">
        <f aca="false">J28+AF28</f>
        <v>5969.7816</v>
      </c>
      <c r="AO28" s="74"/>
      <c r="AP28" s="74"/>
      <c r="AQ28" s="79" t="n">
        <f aca="false">AJ28/Z28</f>
        <v>1.88039799032363</v>
      </c>
      <c r="AR28" s="80" t="n">
        <f aca="false">AK28/AA28</f>
        <v>1.06422987534333</v>
      </c>
      <c r="AS28" s="81" t="n">
        <f aca="false">AL28/AB28</f>
        <v>1.33655913978495</v>
      </c>
      <c r="AT28" s="40"/>
      <c r="AU28" s="82" t="n">
        <f aca="false">ABS(V28-AF28)+ABS(W28-AG28)+ABS(X28-AH28)+ABS(Y28-AI28)</f>
        <v>0</v>
      </c>
      <c r="AV28" s="131"/>
      <c r="AW28" s="128"/>
      <c r="AX28" s="172"/>
      <c r="AY28" s="128"/>
      <c r="AZ28" s="128"/>
      <c r="BA28" s="128"/>
    </row>
    <row r="29" customFormat="false" ht="12" hidden="false" customHeight="false" outlineLevel="0" collapsed="false">
      <c r="A29" s="219"/>
      <c r="B29" s="235"/>
      <c r="C29" s="214" t="n">
        <f aca="false">C21</f>
        <v>26</v>
      </c>
      <c r="D29" s="219" t="n">
        <f aca="false">D21</f>
        <v>26</v>
      </c>
      <c r="E29" s="85" t="n">
        <f aca="false">Anchor!B370</f>
        <v>3188.3832</v>
      </c>
      <c r="F29" s="86" t="n">
        <f aca="false">Anchor!C370</f>
        <v>37.9514</v>
      </c>
      <c r="G29" s="86" t="n">
        <f aca="false">Anchor!D370</f>
        <v>40.7174</v>
      </c>
      <c r="H29" s="87" t="n">
        <f aca="false">Anchor!E370</f>
        <v>41.7786</v>
      </c>
      <c r="I29" s="73"/>
      <c r="J29" s="85" t="n">
        <f aca="false">Test!B370</f>
        <v>3085.6216</v>
      </c>
      <c r="K29" s="86" t="n">
        <f aca="false">Test!C370</f>
        <v>37.9715</v>
      </c>
      <c r="L29" s="86" t="n">
        <f aca="false">Test!D370</f>
        <v>40.7269</v>
      </c>
      <c r="M29" s="87" t="n">
        <f aca="false">Test!E370</f>
        <v>41.8012</v>
      </c>
      <c r="N29" s="172"/>
      <c r="O29" s="88"/>
      <c r="P29" s="89"/>
      <c r="Q29" s="89"/>
      <c r="R29" s="88"/>
      <c r="S29" s="89"/>
      <c r="T29" s="90"/>
      <c r="U29" s="172"/>
      <c r="V29" s="85" t="n">
        <f aca="false">Anchor!F370</f>
        <v>1300.6744</v>
      </c>
      <c r="W29" s="86" t="n">
        <f aca="false">Anchor!G370</f>
        <v>37.7188</v>
      </c>
      <c r="X29" s="86" t="n">
        <f aca="false">Anchor!H370</f>
        <v>40.6421</v>
      </c>
      <c r="Y29" s="86" t="n">
        <f aca="false">Anchor!I370</f>
        <v>42.2704</v>
      </c>
      <c r="Z29" s="85" t="n">
        <f aca="false">Anchor!J370</f>
        <v>21054.88</v>
      </c>
      <c r="AA29" s="86" t="n">
        <f aca="false">Anchor!K370</f>
        <v>54.25</v>
      </c>
      <c r="AB29" s="86" t="n">
        <f aca="false">Anchor!L370</f>
        <v>930</v>
      </c>
      <c r="AC29" s="89" t="n">
        <f aca="false">Z29/3600</f>
        <v>5.84857777777778</v>
      </c>
      <c r="AD29" s="91" t="n">
        <f aca="false">E29+V29</f>
        <v>4489.0576</v>
      </c>
      <c r="AE29" s="172"/>
      <c r="AF29" s="85" t="n">
        <f aca="false">Test!F370</f>
        <v>1300.6744</v>
      </c>
      <c r="AG29" s="86" t="n">
        <f aca="false">Test!G370</f>
        <v>37.7188</v>
      </c>
      <c r="AH29" s="86" t="n">
        <f aca="false">Test!H370</f>
        <v>40.6421</v>
      </c>
      <c r="AI29" s="86" t="n">
        <f aca="false">Test!I370</f>
        <v>42.2704</v>
      </c>
      <c r="AJ29" s="85" t="n">
        <f aca="false">Test!J370</f>
        <v>33538.21</v>
      </c>
      <c r="AK29" s="86" t="n">
        <f aca="false">Test!K370</f>
        <v>48.86</v>
      </c>
      <c r="AL29" s="86" t="n">
        <f aca="false">Test!L370</f>
        <v>1243</v>
      </c>
      <c r="AM29" s="89" t="n">
        <f aca="false">AJ29/3600</f>
        <v>9.31616944444444</v>
      </c>
      <c r="AN29" s="91" t="n">
        <f aca="false">J29+AF29</f>
        <v>4386.296</v>
      </c>
      <c r="AO29" s="74"/>
      <c r="AP29" s="74"/>
      <c r="AQ29" s="92" t="n">
        <f aca="false">AJ29/Z29</f>
        <v>1.59289485382961</v>
      </c>
      <c r="AR29" s="93" t="n">
        <f aca="false">AK29/AA29</f>
        <v>0.900645161290323</v>
      </c>
      <c r="AS29" s="94" t="n">
        <f aca="false">AL29/AB29</f>
        <v>1.33655913978495</v>
      </c>
      <c r="AT29" s="40"/>
      <c r="AU29" s="95" t="n">
        <f aca="false">ABS(V29-AF29)+ABS(W29-AG29)+ABS(X29-AH29)+ABS(Y29-AI29)</f>
        <v>0</v>
      </c>
      <c r="AV29" s="131"/>
      <c r="AW29" s="128"/>
      <c r="AX29" s="172"/>
      <c r="AY29" s="128"/>
      <c r="AZ29" s="128"/>
      <c r="BA29" s="128"/>
    </row>
    <row r="30" customFormat="false" ht="12" hidden="false" customHeight="false" outlineLevel="0" collapsed="false">
      <c r="A30" s="219"/>
      <c r="B30" s="235"/>
      <c r="C30" s="214" t="n">
        <f aca="false">C22</f>
        <v>26</v>
      </c>
      <c r="D30" s="219" t="n">
        <f aca="false">D22</f>
        <v>28</v>
      </c>
      <c r="E30" s="85" t="n">
        <f aca="false">Anchor!B371</f>
        <v>2017.4584</v>
      </c>
      <c r="F30" s="86" t="n">
        <f aca="false">Anchor!C371</f>
        <v>36.8419</v>
      </c>
      <c r="G30" s="86" t="n">
        <f aca="false">Anchor!D371</f>
        <v>39.882</v>
      </c>
      <c r="H30" s="87" t="n">
        <f aca="false">Anchor!E371</f>
        <v>40.9045</v>
      </c>
      <c r="I30" s="73"/>
      <c r="J30" s="85" t="n">
        <f aca="false">Test!B371</f>
        <v>1919.44</v>
      </c>
      <c r="K30" s="86" t="n">
        <f aca="false">Test!C371</f>
        <v>36.8496</v>
      </c>
      <c r="L30" s="86" t="n">
        <f aca="false">Test!D371</f>
        <v>39.9023</v>
      </c>
      <c r="M30" s="87" t="n">
        <f aca="false">Test!E371</f>
        <v>40.9384</v>
      </c>
      <c r="N30" s="172"/>
      <c r="O30" s="88"/>
      <c r="P30" s="89"/>
      <c r="Q30" s="89"/>
      <c r="R30" s="88"/>
      <c r="S30" s="89"/>
      <c r="T30" s="90"/>
      <c r="U30" s="172"/>
      <c r="V30" s="85" t="n">
        <f aca="false">Anchor!F371</f>
        <v>1300.6744</v>
      </c>
      <c r="W30" s="86" t="n">
        <f aca="false">Anchor!G371</f>
        <v>37.7188</v>
      </c>
      <c r="X30" s="86" t="n">
        <f aca="false">Anchor!H371</f>
        <v>40.6421</v>
      </c>
      <c r="Y30" s="86" t="n">
        <f aca="false">Anchor!I371</f>
        <v>42.2704</v>
      </c>
      <c r="Z30" s="85" t="n">
        <f aca="false">Anchor!J371</f>
        <v>18585.14</v>
      </c>
      <c r="AA30" s="86" t="n">
        <f aca="false">Anchor!K371</f>
        <v>46.08</v>
      </c>
      <c r="AB30" s="86" t="n">
        <f aca="false">Anchor!L371</f>
        <v>930</v>
      </c>
      <c r="AC30" s="89" t="n">
        <f aca="false">Z30/3600</f>
        <v>5.16253888888889</v>
      </c>
      <c r="AD30" s="91" t="n">
        <f aca="false">E30+V30</f>
        <v>3318.1328</v>
      </c>
      <c r="AE30" s="172"/>
      <c r="AF30" s="85" t="n">
        <f aca="false">Test!F371</f>
        <v>1300.6744</v>
      </c>
      <c r="AG30" s="86" t="n">
        <f aca="false">Test!G371</f>
        <v>37.7188</v>
      </c>
      <c r="AH30" s="86" t="n">
        <f aca="false">Test!H371</f>
        <v>40.6421</v>
      </c>
      <c r="AI30" s="86" t="n">
        <f aca="false">Test!I371</f>
        <v>42.2704</v>
      </c>
      <c r="AJ30" s="85" t="n">
        <f aca="false">Test!J371</f>
        <v>30196.62</v>
      </c>
      <c r="AK30" s="86" t="n">
        <f aca="false">Test!K371</f>
        <v>47.09</v>
      </c>
      <c r="AL30" s="86" t="n">
        <f aca="false">Test!L371</f>
        <v>1243</v>
      </c>
      <c r="AM30" s="89" t="n">
        <f aca="false">AJ30/3600</f>
        <v>8.38795</v>
      </c>
      <c r="AN30" s="91" t="n">
        <f aca="false">J30+AF30</f>
        <v>3220.1144</v>
      </c>
      <c r="AO30" s="74"/>
      <c r="AP30" s="74"/>
      <c r="AQ30" s="92" t="n">
        <f aca="false">AJ30/Z30</f>
        <v>1.62477226429287</v>
      </c>
      <c r="AR30" s="93" t="n">
        <f aca="false">AK30/AA30</f>
        <v>1.02191840277778</v>
      </c>
      <c r="AS30" s="94" t="n">
        <f aca="false">AL30/AB30</f>
        <v>1.33655913978495</v>
      </c>
      <c r="AT30" s="40"/>
      <c r="AU30" s="95" t="n">
        <f aca="false">ABS(V30-AF30)+ABS(W30-AG30)+ABS(X30-AH30)+ABS(Y30-AI30)</f>
        <v>0</v>
      </c>
      <c r="AV30" s="131"/>
      <c r="AW30" s="128"/>
      <c r="AX30" s="172"/>
      <c r="AY30" s="128"/>
      <c r="AZ30" s="128"/>
      <c r="BA30" s="128"/>
    </row>
    <row r="31" customFormat="false" ht="12.75" hidden="false" customHeight="false" outlineLevel="0" collapsed="false">
      <c r="A31" s="219"/>
      <c r="B31" s="235"/>
      <c r="C31" s="236" t="n">
        <f aca="false">C23</f>
        <v>26</v>
      </c>
      <c r="D31" s="237" t="n">
        <f aca="false">D23</f>
        <v>30</v>
      </c>
      <c r="E31" s="98" t="n">
        <f aca="false">Anchor!B372</f>
        <v>1133.6696</v>
      </c>
      <c r="F31" s="99" t="n">
        <f aca="false">Anchor!C372</f>
        <v>35.6913</v>
      </c>
      <c r="G31" s="99" t="n">
        <f aca="false">Anchor!D372</f>
        <v>39.3379</v>
      </c>
      <c r="H31" s="100" t="n">
        <f aca="false">Anchor!E372</f>
        <v>40.418</v>
      </c>
      <c r="I31" s="73"/>
      <c r="J31" s="98" t="n">
        <f aca="false">Test!B372</f>
        <v>1053.1688</v>
      </c>
      <c r="K31" s="99" t="n">
        <f aca="false">Test!C372</f>
        <v>35.6968</v>
      </c>
      <c r="L31" s="99" t="n">
        <f aca="false">Test!D372</f>
        <v>39.3915</v>
      </c>
      <c r="M31" s="100" t="n">
        <f aca="false">Test!E372</f>
        <v>40.478</v>
      </c>
      <c r="N31" s="172"/>
      <c r="O31" s="101"/>
      <c r="P31" s="102"/>
      <c r="Q31" s="102"/>
      <c r="R31" s="101"/>
      <c r="S31" s="102"/>
      <c r="T31" s="103"/>
      <c r="U31" s="172"/>
      <c r="V31" s="98" t="n">
        <f aca="false">Anchor!F372</f>
        <v>1300.6744</v>
      </c>
      <c r="W31" s="99" t="n">
        <f aca="false">Anchor!G372</f>
        <v>37.7188</v>
      </c>
      <c r="X31" s="99" t="n">
        <f aca="false">Anchor!H372</f>
        <v>40.6421</v>
      </c>
      <c r="Y31" s="99" t="n">
        <f aca="false">Anchor!I372</f>
        <v>42.2704</v>
      </c>
      <c r="Z31" s="98" t="n">
        <f aca="false">Anchor!J372</f>
        <v>17580.98</v>
      </c>
      <c r="AA31" s="99" t="n">
        <f aca="false">Anchor!K372</f>
        <v>43.76</v>
      </c>
      <c r="AB31" s="99" t="n">
        <f aca="false">Anchor!L372</f>
        <v>930</v>
      </c>
      <c r="AC31" s="102" t="n">
        <f aca="false">Z31/3600</f>
        <v>4.88360555555556</v>
      </c>
      <c r="AD31" s="104" t="n">
        <f aca="false">E31+V31</f>
        <v>2434.344</v>
      </c>
      <c r="AE31" s="172"/>
      <c r="AF31" s="98" t="n">
        <f aca="false">Test!F372</f>
        <v>1300.6744</v>
      </c>
      <c r="AG31" s="99" t="n">
        <f aca="false">Test!G372</f>
        <v>37.7188</v>
      </c>
      <c r="AH31" s="99" t="n">
        <f aca="false">Test!H372</f>
        <v>40.6421</v>
      </c>
      <c r="AI31" s="99" t="n">
        <f aca="false">Test!I372</f>
        <v>42.2704</v>
      </c>
      <c r="AJ31" s="98" t="n">
        <f aca="false">Test!J372</f>
        <v>27075.69</v>
      </c>
      <c r="AK31" s="99" t="n">
        <f aca="false">Test!K372</f>
        <v>46.45</v>
      </c>
      <c r="AL31" s="99" t="n">
        <f aca="false">Test!L372</f>
        <v>1243</v>
      </c>
      <c r="AM31" s="102" t="n">
        <f aca="false">AJ31/3600</f>
        <v>7.521025</v>
      </c>
      <c r="AN31" s="104" t="n">
        <f aca="false">J31+AF31</f>
        <v>2353.8432</v>
      </c>
      <c r="AO31" s="74"/>
      <c r="AP31" s="74"/>
      <c r="AQ31" s="105" t="n">
        <f aca="false">AJ31/Z31</f>
        <v>1.54005578756133</v>
      </c>
      <c r="AR31" s="106" t="n">
        <f aca="false">AK31/AA31</f>
        <v>1.06147166361974</v>
      </c>
      <c r="AS31" s="107" t="n">
        <f aca="false">AL31/AB31</f>
        <v>1.33655913978495</v>
      </c>
      <c r="AT31" s="40"/>
      <c r="AU31" s="108" t="n">
        <f aca="false">ABS(V31-AF31)+ABS(W31-AG31)+ABS(X31-AH31)+ABS(Y31-AI31)</f>
        <v>0</v>
      </c>
      <c r="AV31" s="131"/>
      <c r="AW31" s="128"/>
      <c r="AX31" s="172"/>
      <c r="AY31" s="128"/>
      <c r="AZ31" s="128"/>
      <c r="BA31" s="128"/>
    </row>
    <row r="32" customFormat="false" ht="12" hidden="false" customHeight="false" outlineLevel="0" collapsed="false">
      <c r="A32" s="219"/>
      <c r="B32" s="235"/>
      <c r="C32" s="234" t="n">
        <f aca="false">C24</f>
        <v>30</v>
      </c>
      <c r="D32" s="232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0" t="n">
        <f aca="false">Test!B373</f>
        <v>2404.4224</v>
      </c>
      <c r="K32" s="71" t="n">
        <f aca="false">Test!C373</f>
        <v>36.9685</v>
      </c>
      <c r="L32" s="71" t="n">
        <f aca="false">Test!D373</f>
        <v>40.0098</v>
      </c>
      <c r="M32" s="72" t="n">
        <f aca="false">Test!E373</f>
        <v>41.0262</v>
      </c>
      <c r="N32" s="172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2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7363.61</v>
      </c>
      <c r="AA32" s="71" t="n">
        <f aca="false">Anchor!K373</f>
        <v>43.38</v>
      </c>
      <c r="AB32" s="71" t="n">
        <f aca="false">Anchor!L373</f>
        <v>930</v>
      </c>
      <c r="AC32" s="76" t="n">
        <f aca="false">Z32/3600</f>
        <v>4.823225</v>
      </c>
      <c r="AD32" s="78" t="n">
        <f aca="false">E32+V32</f>
        <v>3168.8032</v>
      </c>
      <c r="AE32" s="172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31220.31</v>
      </c>
      <c r="AK32" s="71" t="n">
        <f aca="false">Test!K373</f>
        <v>45.44</v>
      </c>
      <c r="AL32" s="71" t="n">
        <f aca="false">Test!L373</f>
        <v>1243</v>
      </c>
      <c r="AM32" s="76" t="n">
        <f aca="false">AJ32/3600</f>
        <v>8.67230833333333</v>
      </c>
      <c r="AN32" s="78" t="n">
        <f aca="false">J32+AF32</f>
        <v>3132.0416</v>
      </c>
      <c r="AO32" s="74"/>
      <c r="AP32" s="74"/>
      <c r="AQ32" s="79" t="n">
        <f aca="false">AJ32/Z32</f>
        <v>1.79803105460212</v>
      </c>
      <c r="AR32" s="80" t="n">
        <f aca="false">AK32/AA32</f>
        <v>1.04748732134624</v>
      </c>
      <c r="AS32" s="81" t="n">
        <f aca="false">AL32/AB32</f>
        <v>1.33655913978495</v>
      </c>
      <c r="AT32" s="40"/>
      <c r="AU32" s="95" t="n">
        <f aca="false">ABS(V32-AF32)+ABS(W32-AG32)+ABS(X32-AH32)+ABS(Y32-AI32)</f>
        <v>0</v>
      </c>
      <c r="AV32" s="131"/>
      <c r="AW32" s="128"/>
      <c r="AX32" s="172"/>
      <c r="AY32" s="128"/>
      <c r="AZ32" s="128"/>
      <c r="BA32" s="128"/>
    </row>
    <row r="33" customFormat="false" ht="12" hidden="false" customHeight="false" outlineLevel="0" collapsed="false">
      <c r="A33" s="219"/>
      <c r="B33" s="235"/>
      <c r="C33" s="214" t="n">
        <f aca="false">C25</f>
        <v>30</v>
      </c>
      <c r="D33" s="219" t="n">
        <f aca="false">D25</f>
        <v>30</v>
      </c>
      <c r="E33" s="85" t="n">
        <f aca="false">Anchor!B374</f>
        <v>1665.8488</v>
      </c>
      <c r="F33" s="86" t="n">
        <f aca="false">Anchor!C374</f>
        <v>35.8685</v>
      </c>
      <c r="G33" s="86" t="n">
        <f aca="false">Anchor!D374</f>
        <v>39.5193</v>
      </c>
      <c r="H33" s="87" t="n">
        <f aca="false">Anchor!E374</f>
        <v>40.5478</v>
      </c>
      <c r="I33" s="73"/>
      <c r="J33" s="85" t="n">
        <f aca="false">Test!B374</f>
        <v>1632.2208</v>
      </c>
      <c r="K33" s="86" t="n">
        <f aca="false">Test!C374</f>
        <v>35.8806</v>
      </c>
      <c r="L33" s="86" t="n">
        <f aca="false">Test!D374</f>
        <v>39.5351</v>
      </c>
      <c r="M33" s="87" t="n">
        <f aca="false">Test!E374</f>
        <v>40.5664</v>
      </c>
      <c r="N33" s="172"/>
      <c r="O33" s="88"/>
      <c r="P33" s="89"/>
      <c r="Q33" s="89"/>
      <c r="R33" s="88"/>
      <c r="S33" s="89"/>
      <c r="T33" s="90"/>
      <c r="U33" s="172"/>
      <c r="V33" s="85" t="n">
        <f aca="false">Anchor!F374</f>
        <v>727.6192</v>
      </c>
      <c r="W33" s="86" t="n">
        <f aca="false">Anchor!G374</f>
        <v>35.1492</v>
      </c>
      <c r="X33" s="86" t="n">
        <f aca="false">Anchor!H374</f>
        <v>39.2458</v>
      </c>
      <c r="Y33" s="86" t="n">
        <f aca="false">Anchor!I374</f>
        <v>41.2044</v>
      </c>
      <c r="Z33" s="85" t="n">
        <f aca="false">Anchor!J374</f>
        <v>16773.85</v>
      </c>
      <c r="AA33" s="86" t="n">
        <f aca="false">Anchor!K374</f>
        <v>42.3</v>
      </c>
      <c r="AB33" s="86" t="n">
        <f aca="false">Anchor!L374</f>
        <v>930</v>
      </c>
      <c r="AC33" s="89" t="n">
        <f aca="false">Z33/3600</f>
        <v>4.65940277777778</v>
      </c>
      <c r="AD33" s="91" t="n">
        <f aca="false">E33+V33</f>
        <v>2393.468</v>
      </c>
      <c r="AE33" s="172"/>
      <c r="AF33" s="85" t="n">
        <f aca="false">Test!F374</f>
        <v>727.6192</v>
      </c>
      <c r="AG33" s="86" t="n">
        <f aca="false">Test!G374</f>
        <v>35.1492</v>
      </c>
      <c r="AH33" s="86" t="n">
        <f aca="false">Test!H374</f>
        <v>39.2458</v>
      </c>
      <c r="AI33" s="86" t="n">
        <f aca="false">Test!I374</f>
        <v>41.2044</v>
      </c>
      <c r="AJ33" s="85" t="n">
        <f aca="false">Test!J374</f>
        <v>28786.43</v>
      </c>
      <c r="AK33" s="86" t="n">
        <f aca="false">Test!K374</f>
        <v>44.2</v>
      </c>
      <c r="AL33" s="86" t="n">
        <f aca="false">Test!L374</f>
        <v>1243</v>
      </c>
      <c r="AM33" s="89" t="n">
        <f aca="false">AJ33/3600</f>
        <v>7.99623055555556</v>
      </c>
      <c r="AN33" s="91" t="n">
        <f aca="false">J33+AF33</f>
        <v>2359.84</v>
      </c>
      <c r="AO33" s="74"/>
      <c r="AP33" s="74"/>
      <c r="AQ33" s="92" t="n">
        <f aca="false">AJ33/Z33</f>
        <v>1.71614924421048</v>
      </c>
      <c r="AR33" s="93" t="n">
        <f aca="false">AK33/AA33</f>
        <v>1.04491725768322</v>
      </c>
      <c r="AS33" s="94" t="n">
        <f aca="false">AL33/AB33</f>
        <v>1.33655913978495</v>
      </c>
      <c r="AT33" s="40"/>
      <c r="AU33" s="95" t="n">
        <f aca="false">ABS(V33-AF33)+ABS(W33-AG33)+ABS(X33-AH33)+ABS(Y33-AI33)</f>
        <v>0</v>
      </c>
      <c r="AV33" s="131"/>
      <c r="AW33" s="128"/>
      <c r="AX33" s="172"/>
      <c r="AY33" s="128"/>
      <c r="AZ33" s="128"/>
      <c r="BA33" s="128"/>
    </row>
    <row r="34" customFormat="false" ht="12" hidden="false" customHeight="false" outlineLevel="0" collapsed="false">
      <c r="A34" s="219"/>
      <c r="B34" s="235"/>
      <c r="C34" s="214" t="n">
        <f aca="false">C26</f>
        <v>30</v>
      </c>
      <c r="D34" s="219" t="n">
        <f aca="false">D26</f>
        <v>32</v>
      </c>
      <c r="E34" s="85" t="n">
        <f aca="false">Anchor!B375</f>
        <v>1001.6872</v>
      </c>
      <c r="F34" s="86" t="n">
        <f aca="false">Anchor!C375</f>
        <v>34.7</v>
      </c>
      <c r="G34" s="86" t="n">
        <f aca="false">Anchor!D375</f>
        <v>38.632</v>
      </c>
      <c r="H34" s="87" t="n">
        <f aca="false">Anchor!E375</f>
        <v>39.7762</v>
      </c>
      <c r="I34" s="73"/>
      <c r="J34" s="85" t="n">
        <f aca="false">Test!B375</f>
        <v>968.8784</v>
      </c>
      <c r="K34" s="86" t="n">
        <f aca="false">Test!C375</f>
        <v>34.6995</v>
      </c>
      <c r="L34" s="86" t="n">
        <f aca="false">Test!D375</f>
        <v>38.6642</v>
      </c>
      <c r="M34" s="87" t="n">
        <f aca="false">Test!E375</f>
        <v>39.8067</v>
      </c>
      <c r="N34" s="172"/>
      <c r="O34" s="88"/>
      <c r="P34" s="89"/>
      <c r="Q34" s="89"/>
      <c r="R34" s="88"/>
      <c r="S34" s="89"/>
      <c r="T34" s="90"/>
      <c r="U34" s="172"/>
      <c r="V34" s="85" t="n">
        <f aca="false">Anchor!F375</f>
        <v>727.6192</v>
      </c>
      <c r="W34" s="86" t="n">
        <f aca="false">Anchor!G375</f>
        <v>35.1492</v>
      </c>
      <c r="X34" s="86" t="n">
        <f aca="false">Anchor!H375</f>
        <v>39.2458</v>
      </c>
      <c r="Y34" s="86" t="n">
        <f aca="false">Anchor!I375</f>
        <v>41.2044</v>
      </c>
      <c r="Z34" s="85" t="n">
        <f aca="false">Anchor!J375</f>
        <v>16425.58</v>
      </c>
      <c r="AA34" s="86" t="n">
        <f aca="false">Anchor!K375</f>
        <v>41.64</v>
      </c>
      <c r="AB34" s="86" t="n">
        <f aca="false">Anchor!L375</f>
        <v>930</v>
      </c>
      <c r="AC34" s="89" t="n">
        <f aca="false">Z34/3600</f>
        <v>4.56266111111111</v>
      </c>
      <c r="AD34" s="91" t="n">
        <f aca="false">E34+V34</f>
        <v>1729.3064</v>
      </c>
      <c r="AE34" s="172"/>
      <c r="AF34" s="85" t="n">
        <f aca="false">Test!F375</f>
        <v>727.6192</v>
      </c>
      <c r="AG34" s="86" t="n">
        <f aca="false">Test!G375</f>
        <v>35.1492</v>
      </c>
      <c r="AH34" s="86" t="n">
        <f aca="false">Test!H375</f>
        <v>39.2458</v>
      </c>
      <c r="AI34" s="86" t="n">
        <f aca="false">Test!I375</f>
        <v>41.2044</v>
      </c>
      <c r="AJ34" s="85" t="n">
        <f aca="false">Test!J375</f>
        <v>26424.96</v>
      </c>
      <c r="AK34" s="86" t="n">
        <f aca="false">Test!K375</f>
        <v>44</v>
      </c>
      <c r="AL34" s="86" t="n">
        <f aca="false">Test!L375</f>
        <v>1243</v>
      </c>
      <c r="AM34" s="89" t="n">
        <f aca="false">AJ34/3600</f>
        <v>7.34026666666667</v>
      </c>
      <c r="AN34" s="91" t="n">
        <f aca="false">J34+AF34</f>
        <v>1696.4976</v>
      </c>
      <c r="AO34" s="74"/>
      <c r="AP34" s="74"/>
      <c r="AQ34" s="92" t="n">
        <f aca="false">AJ34/Z34</f>
        <v>1.60876876189456</v>
      </c>
      <c r="AR34" s="93" t="n">
        <f aca="false">AK34/AA34</f>
        <v>1.0566762728146</v>
      </c>
      <c r="AS34" s="94" t="n">
        <f aca="false">AL34/AB34</f>
        <v>1.33655913978495</v>
      </c>
      <c r="AT34" s="40"/>
      <c r="AU34" s="95" t="n">
        <f aca="false">ABS(V34-AF34)+ABS(W34-AG34)+ABS(X34-AH34)+ABS(Y34-AI34)</f>
        <v>0</v>
      </c>
      <c r="AV34" s="131"/>
      <c r="AW34" s="128"/>
      <c r="AX34" s="172"/>
      <c r="AY34" s="128"/>
      <c r="AZ34" s="128"/>
      <c r="BA34" s="128"/>
    </row>
    <row r="35" customFormat="false" ht="12.75" hidden="false" customHeight="false" outlineLevel="0" collapsed="false">
      <c r="A35" s="219"/>
      <c r="B35" s="235"/>
      <c r="C35" s="236" t="n">
        <f aca="false">C27</f>
        <v>30</v>
      </c>
      <c r="D35" s="237" t="n">
        <f aca="false">D27</f>
        <v>34</v>
      </c>
      <c r="E35" s="98" t="n">
        <f aca="false">Anchor!B376</f>
        <v>498.36</v>
      </c>
      <c r="F35" s="99" t="n">
        <f aca="false">Anchor!C376</f>
        <v>33.5715</v>
      </c>
      <c r="G35" s="99" t="n">
        <f aca="false">Anchor!D376</f>
        <v>37.9478</v>
      </c>
      <c r="H35" s="100" t="n">
        <f aca="false">Anchor!E376</f>
        <v>39.2772</v>
      </c>
      <c r="I35" s="73"/>
      <c r="J35" s="98" t="n">
        <f aca="false">Test!B376</f>
        <v>472.4304</v>
      </c>
      <c r="K35" s="99" t="n">
        <f aca="false">Test!C376</f>
        <v>33.5696</v>
      </c>
      <c r="L35" s="99" t="n">
        <f aca="false">Test!D376</f>
        <v>37.9912</v>
      </c>
      <c r="M35" s="100" t="n">
        <f aca="false">Test!E376</f>
        <v>39.3163</v>
      </c>
      <c r="N35" s="172"/>
      <c r="O35" s="101"/>
      <c r="P35" s="102"/>
      <c r="Q35" s="102"/>
      <c r="R35" s="101"/>
      <c r="S35" s="102"/>
      <c r="T35" s="103"/>
      <c r="U35" s="172"/>
      <c r="V35" s="98" t="n">
        <f aca="false">Anchor!F376</f>
        <v>727.6192</v>
      </c>
      <c r="W35" s="99" t="n">
        <f aca="false">Anchor!G376</f>
        <v>35.1492</v>
      </c>
      <c r="X35" s="99" t="n">
        <f aca="false">Anchor!H376</f>
        <v>39.2458</v>
      </c>
      <c r="Y35" s="99" t="n">
        <f aca="false">Anchor!I376</f>
        <v>41.2044</v>
      </c>
      <c r="Z35" s="98" t="n">
        <f aca="false">Anchor!J376</f>
        <v>16297.88</v>
      </c>
      <c r="AA35" s="99" t="n">
        <f aca="false">Anchor!K376</f>
        <v>41.49</v>
      </c>
      <c r="AB35" s="99" t="n">
        <f aca="false">Anchor!L376</f>
        <v>930</v>
      </c>
      <c r="AC35" s="102" t="n">
        <f aca="false">Z35/3600</f>
        <v>4.52718888888889</v>
      </c>
      <c r="AD35" s="104" t="n">
        <f aca="false">E35+V35</f>
        <v>1225.9792</v>
      </c>
      <c r="AE35" s="172"/>
      <c r="AF35" s="98" t="n">
        <f aca="false">Test!F376</f>
        <v>727.6192</v>
      </c>
      <c r="AG35" s="99" t="n">
        <f aca="false">Test!G376</f>
        <v>35.1492</v>
      </c>
      <c r="AH35" s="99" t="n">
        <f aca="false">Test!H376</f>
        <v>39.2458</v>
      </c>
      <c r="AI35" s="99" t="n">
        <f aca="false">Test!I376</f>
        <v>41.2044</v>
      </c>
      <c r="AJ35" s="98" t="n">
        <f aca="false">Test!J376</f>
        <v>24483.11</v>
      </c>
      <c r="AK35" s="99" t="n">
        <f aca="false">Test!K376</f>
        <v>45.07</v>
      </c>
      <c r="AL35" s="99" t="n">
        <f aca="false">Test!L376</f>
        <v>1243</v>
      </c>
      <c r="AM35" s="102" t="n">
        <f aca="false">AJ35/3600</f>
        <v>6.80086388888889</v>
      </c>
      <c r="AN35" s="104" t="n">
        <f aca="false">J35+AF35</f>
        <v>1200.0496</v>
      </c>
      <c r="AO35" s="74"/>
      <c r="AP35" s="74"/>
      <c r="AQ35" s="105" t="n">
        <f aca="false">AJ35/Z35</f>
        <v>1.5022266699718</v>
      </c>
      <c r="AR35" s="106" t="n">
        <f aca="false">AK35/AA35</f>
        <v>1.08628585201253</v>
      </c>
      <c r="AS35" s="107" t="n">
        <f aca="false">AL35/AB35</f>
        <v>1.33655913978495</v>
      </c>
      <c r="AT35" s="40"/>
      <c r="AU35" s="95" t="n">
        <f aca="false">ABS(V35-AF35)+ABS(W35-AG35)+ABS(X35-AH35)+ABS(Y35-AI35)</f>
        <v>0</v>
      </c>
      <c r="AV35" s="131"/>
      <c r="AW35" s="128"/>
      <c r="AX35" s="172"/>
      <c r="AY35" s="128"/>
      <c r="AZ35" s="128"/>
      <c r="BA35" s="128"/>
    </row>
    <row r="36" customFormat="false" ht="12" hidden="false" customHeight="false" outlineLevel="0" collapsed="false">
      <c r="A36" s="219"/>
      <c r="B36" s="233" t="s">
        <v>75</v>
      </c>
      <c r="C36" s="234" t="n">
        <f aca="false">C28</f>
        <v>26</v>
      </c>
      <c r="D36" s="232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0" t="n">
        <f aca="false">Test!B377</f>
        <v>9001.6</v>
      </c>
      <c r="K36" s="71" t="n">
        <f aca="false">Test!C377</f>
        <v>37.8188</v>
      </c>
      <c r="L36" s="71" t="n">
        <f aca="false">Test!D377</f>
        <v>39.5908</v>
      </c>
      <c r="M36" s="72" t="n">
        <f aca="false">Test!E377</f>
        <v>42.7542</v>
      </c>
      <c r="N36" s="172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2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50695.55</v>
      </c>
      <c r="AA36" s="71" t="n">
        <f aca="false">Anchor!K377</f>
        <v>105.36</v>
      </c>
      <c r="AB36" s="71" t="n">
        <f aca="false">Anchor!L377</f>
        <v>930</v>
      </c>
      <c r="AC36" s="76" t="n">
        <f aca="false">Z36/3600</f>
        <v>14.0820972222222</v>
      </c>
      <c r="AD36" s="78" t="n">
        <f aca="false">E36+V36</f>
        <v>11690.6936</v>
      </c>
      <c r="AE36" s="172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82147.88</v>
      </c>
      <c r="AK36" s="71" t="n">
        <f aca="false">Test!K377</f>
        <v>97.07</v>
      </c>
      <c r="AL36" s="71" t="n">
        <f aca="false">Test!L377</f>
        <v>1244</v>
      </c>
      <c r="AM36" s="76" t="n">
        <f aca="false">AJ36/3600</f>
        <v>22.8188555555556</v>
      </c>
      <c r="AN36" s="78" t="n">
        <f aca="false">J36+AF36</f>
        <v>11410.4168</v>
      </c>
      <c r="AO36" s="74"/>
      <c r="AP36" s="74"/>
      <c r="AQ36" s="79" t="n">
        <f aca="false">AJ36/Z36</f>
        <v>1.62041599311971</v>
      </c>
      <c r="AR36" s="80" t="n">
        <f aca="false">AK36/AA36</f>
        <v>0.921317388003037</v>
      </c>
      <c r="AS36" s="81" t="n">
        <f aca="false">AL36/AB36</f>
        <v>1.33763440860215</v>
      </c>
      <c r="AT36" s="40"/>
      <c r="AU36" s="82" t="n">
        <f aca="false">ABS(V36-AF36)+ABS(W36-AG36)+ABS(X36-AH36)+ABS(Y36-AI36)</f>
        <v>0</v>
      </c>
      <c r="AV36" s="131"/>
      <c r="AW36" s="128"/>
      <c r="AX36" s="172"/>
      <c r="AY36" s="128"/>
      <c r="AZ36" s="128"/>
      <c r="BA36" s="128"/>
    </row>
    <row r="37" customFormat="false" ht="12" hidden="false" customHeight="false" outlineLevel="0" collapsed="false">
      <c r="A37" s="219"/>
      <c r="B37" s="235"/>
      <c r="C37" s="214" t="n">
        <f aca="false">C29</f>
        <v>26</v>
      </c>
      <c r="D37" s="219" t="n">
        <f aca="false">D29</f>
        <v>26</v>
      </c>
      <c r="E37" s="85" t="n">
        <f aca="false">Anchor!B378</f>
        <v>5615.1512</v>
      </c>
      <c r="F37" s="86" t="n">
        <f aca="false">Anchor!C378</f>
        <v>37.1397</v>
      </c>
      <c r="G37" s="86" t="n">
        <f aca="false">Anchor!D378</f>
        <v>39.177</v>
      </c>
      <c r="H37" s="87" t="n">
        <f aca="false">Anchor!E378</f>
        <v>42.0091</v>
      </c>
      <c r="I37" s="73"/>
      <c r="J37" s="85" t="n">
        <f aca="false">Test!B378</f>
        <v>5360.92</v>
      </c>
      <c r="K37" s="86" t="n">
        <f aca="false">Test!C378</f>
        <v>37.1562</v>
      </c>
      <c r="L37" s="86" t="n">
        <f aca="false">Test!D378</f>
        <v>39.1836</v>
      </c>
      <c r="M37" s="87" t="n">
        <f aca="false">Test!E378</f>
        <v>42.0107</v>
      </c>
      <c r="N37" s="172"/>
      <c r="O37" s="88"/>
      <c r="P37" s="89"/>
      <c r="Q37" s="89"/>
      <c r="R37" s="88"/>
      <c r="S37" s="89"/>
      <c r="T37" s="90"/>
      <c r="U37" s="172"/>
      <c r="V37" s="85" t="n">
        <f aca="false">Anchor!F378</f>
        <v>2408.8168</v>
      </c>
      <c r="W37" s="86" t="n">
        <f aca="false">Anchor!G378</f>
        <v>38.2717</v>
      </c>
      <c r="X37" s="86" t="n">
        <f aca="false">Anchor!H378</f>
        <v>41.1562</v>
      </c>
      <c r="Y37" s="86" t="n">
        <f aca="false">Anchor!I378</f>
        <v>41.9993</v>
      </c>
      <c r="Z37" s="85" t="n">
        <f aca="false">Anchor!J378</f>
        <v>41711.39</v>
      </c>
      <c r="AA37" s="86" t="n">
        <f aca="false">Anchor!K378</f>
        <v>85.6</v>
      </c>
      <c r="AB37" s="86" t="n">
        <f aca="false">Anchor!L378</f>
        <v>930</v>
      </c>
      <c r="AC37" s="89" t="n">
        <f aca="false">Z37/3600</f>
        <v>11.5864972222222</v>
      </c>
      <c r="AD37" s="91" t="n">
        <f aca="false">E37+V37</f>
        <v>8023.968</v>
      </c>
      <c r="AE37" s="172"/>
      <c r="AF37" s="85" t="n">
        <f aca="false">Test!F378</f>
        <v>2408.8168</v>
      </c>
      <c r="AG37" s="86" t="n">
        <f aca="false">Test!G378</f>
        <v>38.2717</v>
      </c>
      <c r="AH37" s="86" t="n">
        <f aca="false">Test!H378</f>
        <v>41.1562</v>
      </c>
      <c r="AI37" s="86" t="n">
        <f aca="false">Test!I378</f>
        <v>41.9993</v>
      </c>
      <c r="AJ37" s="85" t="n">
        <f aca="false">Test!J378</f>
        <v>72972.44</v>
      </c>
      <c r="AK37" s="86" t="n">
        <f aca="false">Test!K378</f>
        <v>91.48</v>
      </c>
      <c r="AL37" s="86" t="n">
        <f aca="false">Test!L378</f>
        <v>1243</v>
      </c>
      <c r="AM37" s="89" t="n">
        <f aca="false">AJ37/3600</f>
        <v>20.2701222222222</v>
      </c>
      <c r="AN37" s="91" t="n">
        <f aca="false">J37+AF37</f>
        <v>7769.7368</v>
      </c>
      <c r="AO37" s="74"/>
      <c r="AP37" s="74"/>
      <c r="AQ37" s="92" t="n">
        <f aca="false">AJ37/Z37</f>
        <v>1.74946075879993</v>
      </c>
      <c r="AR37" s="93" t="n">
        <f aca="false">AK37/AA37</f>
        <v>1.06869158878505</v>
      </c>
      <c r="AS37" s="94" t="n">
        <f aca="false">AL37/AB37</f>
        <v>1.33655913978495</v>
      </c>
      <c r="AT37" s="40"/>
      <c r="AU37" s="95" t="n">
        <f aca="false">ABS(V37-AF37)+ABS(W37-AG37)+ABS(X37-AH37)+ABS(Y37-AI37)</f>
        <v>0</v>
      </c>
      <c r="AV37" s="131"/>
      <c r="AW37" s="128"/>
      <c r="AX37" s="172"/>
      <c r="AY37" s="128"/>
      <c r="AZ37" s="128"/>
      <c r="BA37" s="128"/>
    </row>
    <row r="38" customFormat="false" ht="12" hidden="false" customHeight="false" outlineLevel="0" collapsed="false">
      <c r="A38" s="219"/>
      <c r="B38" s="235"/>
      <c r="C38" s="214" t="n">
        <f aca="false">C30</f>
        <v>26</v>
      </c>
      <c r="D38" s="219" t="n">
        <f aca="false">D30</f>
        <v>28</v>
      </c>
      <c r="E38" s="85" t="n">
        <f aca="false">Anchor!B379</f>
        <v>3331.72</v>
      </c>
      <c r="F38" s="86" t="n">
        <f aca="false">Anchor!C379</f>
        <v>36.3584</v>
      </c>
      <c r="G38" s="86" t="n">
        <f aca="false">Anchor!D379</f>
        <v>38.7814</v>
      </c>
      <c r="H38" s="87" t="n">
        <f aca="false">Anchor!E379</f>
        <v>41.2529</v>
      </c>
      <c r="I38" s="73"/>
      <c r="J38" s="85" t="n">
        <f aca="false">Test!B379</f>
        <v>3110.8016</v>
      </c>
      <c r="K38" s="86" t="n">
        <f aca="false">Test!C379</f>
        <v>36.3718</v>
      </c>
      <c r="L38" s="86" t="n">
        <f aca="false">Test!D379</f>
        <v>38.7914</v>
      </c>
      <c r="M38" s="87" t="n">
        <f aca="false">Test!E379</f>
        <v>41.2624</v>
      </c>
      <c r="N38" s="172"/>
      <c r="O38" s="88"/>
      <c r="P38" s="89"/>
      <c r="Q38" s="89"/>
      <c r="R38" s="88"/>
      <c r="S38" s="89"/>
      <c r="T38" s="90"/>
      <c r="U38" s="172"/>
      <c r="V38" s="85" t="n">
        <f aca="false">Anchor!F379</f>
        <v>2408.8168</v>
      </c>
      <c r="W38" s="86" t="n">
        <f aca="false">Anchor!G379</f>
        <v>38.2717</v>
      </c>
      <c r="X38" s="86" t="n">
        <f aca="false">Anchor!H379</f>
        <v>41.1562</v>
      </c>
      <c r="Y38" s="86" t="n">
        <f aca="false">Anchor!I379</f>
        <v>41.9993</v>
      </c>
      <c r="Z38" s="85" t="n">
        <f aca="false">Anchor!J379</f>
        <v>40050.46</v>
      </c>
      <c r="AA38" s="86" t="n">
        <f aca="false">Anchor!K379</f>
        <v>82.87</v>
      </c>
      <c r="AB38" s="86" t="n">
        <f aca="false">Anchor!L379</f>
        <v>930</v>
      </c>
      <c r="AC38" s="89" t="n">
        <f aca="false">Z38/3600</f>
        <v>11.1251277777778</v>
      </c>
      <c r="AD38" s="91" t="n">
        <f aca="false">E38+V38</f>
        <v>5740.5368</v>
      </c>
      <c r="AE38" s="172"/>
      <c r="AF38" s="85" t="n">
        <f aca="false">Test!F379</f>
        <v>2408.8168</v>
      </c>
      <c r="AG38" s="86" t="n">
        <f aca="false">Test!G379</f>
        <v>38.2717</v>
      </c>
      <c r="AH38" s="86" t="n">
        <f aca="false">Test!H379</f>
        <v>41.1562</v>
      </c>
      <c r="AI38" s="86" t="n">
        <f aca="false">Test!I379</f>
        <v>41.9993</v>
      </c>
      <c r="AJ38" s="85" t="n">
        <f aca="false">Test!J379</f>
        <v>65455.47</v>
      </c>
      <c r="AK38" s="86" t="n">
        <f aca="false">Test!K379</f>
        <v>88.55</v>
      </c>
      <c r="AL38" s="86" t="n">
        <f aca="false">Test!L379</f>
        <v>1243</v>
      </c>
      <c r="AM38" s="89" t="n">
        <f aca="false">AJ38/3600</f>
        <v>18.182075</v>
      </c>
      <c r="AN38" s="91" t="n">
        <f aca="false">J38+AF38</f>
        <v>5519.6184</v>
      </c>
      <c r="AO38" s="74"/>
      <c r="AP38" s="74"/>
      <c r="AQ38" s="92" t="n">
        <f aca="false">AJ38/Z38</f>
        <v>1.63432504895075</v>
      </c>
      <c r="AR38" s="93" t="n">
        <f aca="false">AK38/AA38</f>
        <v>1.06854108845179</v>
      </c>
      <c r="AS38" s="94" t="n">
        <f aca="false">AL38/AB38</f>
        <v>1.33655913978495</v>
      </c>
      <c r="AT38" s="40"/>
      <c r="AU38" s="95" t="n">
        <f aca="false">ABS(V38-AF38)+ABS(W38-AG38)+ABS(X38-AH38)+ABS(Y38-AI38)</f>
        <v>0</v>
      </c>
      <c r="AV38" s="131"/>
      <c r="AW38" s="128"/>
      <c r="AX38" s="172"/>
      <c r="AY38" s="128"/>
      <c r="AZ38" s="128"/>
      <c r="BA38" s="128"/>
    </row>
    <row r="39" customFormat="false" ht="12.75" hidden="false" customHeight="false" outlineLevel="0" collapsed="false">
      <c r="A39" s="219"/>
      <c r="B39" s="235"/>
      <c r="C39" s="236" t="n">
        <f aca="false">C31</f>
        <v>26</v>
      </c>
      <c r="D39" s="237" t="n">
        <f aca="false">D31</f>
        <v>30</v>
      </c>
      <c r="E39" s="98" t="n">
        <f aca="false">Anchor!B380</f>
        <v>1819.6768</v>
      </c>
      <c r="F39" s="99" t="n">
        <f aca="false">Anchor!C380</f>
        <v>35.5258</v>
      </c>
      <c r="G39" s="99" t="n">
        <f aca="false">Anchor!D380</f>
        <v>38.5186</v>
      </c>
      <c r="H39" s="100" t="n">
        <f aca="false">Anchor!E380</f>
        <v>40.7711</v>
      </c>
      <c r="I39" s="73"/>
      <c r="J39" s="98" t="n">
        <f aca="false">Test!B380</f>
        <v>1651.7344</v>
      </c>
      <c r="K39" s="99" t="n">
        <f aca="false">Test!C380</f>
        <v>35.5398</v>
      </c>
      <c r="L39" s="99" t="n">
        <f aca="false">Test!D380</f>
        <v>38.5288</v>
      </c>
      <c r="M39" s="100" t="n">
        <f aca="false">Test!E380</f>
        <v>40.788</v>
      </c>
      <c r="N39" s="172"/>
      <c r="O39" s="101"/>
      <c r="P39" s="102"/>
      <c r="Q39" s="102"/>
      <c r="R39" s="101"/>
      <c r="S39" s="102"/>
      <c r="T39" s="103"/>
      <c r="U39" s="172"/>
      <c r="V39" s="98" t="n">
        <f aca="false">Anchor!F380</f>
        <v>2408.8168</v>
      </c>
      <c r="W39" s="99" t="n">
        <f aca="false">Anchor!G380</f>
        <v>38.2717</v>
      </c>
      <c r="X39" s="99" t="n">
        <f aca="false">Anchor!H380</f>
        <v>41.1562</v>
      </c>
      <c r="Y39" s="99" t="n">
        <f aca="false">Anchor!I380</f>
        <v>41.9993</v>
      </c>
      <c r="Z39" s="98" t="n">
        <f aca="false">Anchor!J380</f>
        <v>39422.82</v>
      </c>
      <c r="AA39" s="99" t="n">
        <f aca="false">Anchor!K380</f>
        <v>82.28</v>
      </c>
      <c r="AB39" s="99" t="n">
        <f aca="false">Anchor!L380</f>
        <v>930</v>
      </c>
      <c r="AC39" s="102" t="n">
        <f aca="false">Z39/3600</f>
        <v>10.9507833333333</v>
      </c>
      <c r="AD39" s="104" t="n">
        <f aca="false">E39+V39</f>
        <v>4228.4936</v>
      </c>
      <c r="AE39" s="172"/>
      <c r="AF39" s="98" t="n">
        <f aca="false">Test!F380</f>
        <v>2408.8168</v>
      </c>
      <c r="AG39" s="99" t="n">
        <f aca="false">Test!G380</f>
        <v>38.2717</v>
      </c>
      <c r="AH39" s="99" t="n">
        <f aca="false">Test!H380</f>
        <v>41.1562</v>
      </c>
      <c r="AI39" s="99" t="n">
        <f aca="false">Test!I380</f>
        <v>41.9993</v>
      </c>
      <c r="AJ39" s="98" t="n">
        <f aca="false">Test!J380</f>
        <v>58195.96</v>
      </c>
      <c r="AK39" s="99" t="n">
        <f aca="false">Test!K380</f>
        <v>84.53</v>
      </c>
      <c r="AL39" s="99" t="n">
        <f aca="false">Test!L380</f>
        <v>1243</v>
      </c>
      <c r="AM39" s="102" t="n">
        <f aca="false">AJ39/3600</f>
        <v>16.1655444444444</v>
      </c>
      <c r="AN39" s="104" t="n">
        <f aca="false">J39+AF39</f>
        <v>4060.5512</v>
      </c>
      <c r="AO39" s="74"/>
      <c r="AP39" s="74"/>
      <c r="AQ39" s="105" t="n">
        <f aca="false">AJ39/Z39</f>
        <v>1.47619982538033</v>
      </c>
      <c r="AR39" s="106" t="n">
        <f aca="false">AK39/AA39</f>
        <v>1.0273456490034</v>
      </c>
      <c r="AS39" s="107" t="n">
        <f aca="false">AL39/AB39</f>
        <v>1.33655913978495</v>
      </c>
      <c r="AT39" s="40"/>
      <c r="AU39" s="108" t="n">
        <f aca="false">ABS(V39-AF39)+ABS(W39-AG39)+ABS(X39-AH39)+ABS(Y39-AI39)</f>
        <v>0</v>
      </c>
      <c r="AV39" s="131"/>
      <c r="AW39" s="128"/>
      <c r="AX39" s="172"/>
      <c r="AY39" s="128"/>
      <c r="AZ39" s="128"/>
      <c r="BA39" s="128"/>
    </row>
    <row r="40" customFormat="false" ht="12" hidden="false" customHeight="false" outlineLevel="0" collapsed="false">
      <c r="A40" s="219"/>
      <c r="B40" s="235"/>
      <c r="C40" s="234" t="n">
        <f aca="false">C32</f>
        <v>30</v>
      </c>
      <c r="D40" s="232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0" t="n">
        <f aca="false">Test!B381</f>
        <v>4058.5432</v>
      </c>
      <c r="K40" s="71" t="n">
        <f aca="false">Test!C381</f>
        <v>36.4766</v>
      </c>
      <c r="L40" s="71" t="n">
        <f aca="false">Test!D381</f>
        <v>38.8405</v>
      </c>
      <c r="M40" s="72" t="n">
        <f aca="false">Test!E381</f>
        <v>41.3868</v>
      </c>
      <c r="N40" s="172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2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40272.64</v>
      </c>
      <c r="AA40" s="71" t="n">
        <f aca="false">Anchor!K381</f>
        <v>85.27</v>
      </c>
      <c r="AB40" s="71" t="n">
        <f aca="false">Anchor!L381</f>
        <v>930</v>
      </c>
      <c r="AC40" s="76" t="n">
        <f aca="false">Z40/3600</f>
        <v>11.1868444444444</v>
      </c>
      <c r="AD40" s="78" t="n">
        <f aca="false">E40+V40</f>
        <v>5592.0096</v>
      </c>
      <c r="AE40" s="172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67941.58</v>
      </c>
      <c r="AK40" s="71" t="n">
        <f aca="false">Test!K381</f>
        <v>86.09</v>
      </c>
      <c r="AL40" s="71" t="n">
        <f aca="false">Test!L381</f>
        <v>1243</v>
      </c>
      <c r="AM40" s="76" t="n">
        <f aca="false">AJ40/3600</f>
        <v>18.8726611111111</v>
      </c>
      <c r="AN40" s="78" t="n">
        <f aca="false">J40+AF40</f>
        <v>5458.1208</v>
      </c>
      <c r="AO40" s="74"/>
      <c r="AP40" s="74"/>
      <c r="AQ40" s="79" t="n">
        <f aca="false">AJ40/Z40</f>
        <v>1.6870406310587</v>
      </c>
      <c r="AR40" s="80" t="n">
        <f aca="false">AK40/AA40</f>
        <v>1.00961651225519</v>
      </c>
      <c r="AS40" s="81" t="n">
        <f aca="false">AL40/AB40</f>
        <v>1.33655913978495</v>
      </c>
      <c r="AT40" s="40"/>
      <c r="AU40" s="95" t="n">
        <f aca="false">ABS(V40-AF40)+ABS(W40-AG40)+ABS(X40-AH40)+ABS(Y40-AI40)</f>
        <v>0</v>
      </c>
      <c r="AV40" s="131"/>
      <c r="AW40" s="128"/>
      <c r="AX40" s="172"/>
      <c r="AY40" s="128"/>
      <c r="AZ40" s="128"/>
      <c r="BA40" s="128"/>
    </row>
    <row r="41" customFormat="false" ht="12" hidden="false" customHeight="false" outlineLevel="0" collapsed="false">
      <c r="A41" s="219"/>
      <c r="B41" s="235"/>
      <c r="C41" s="214" t="n">
        <f aca="false">C33</f>
        <v>30</v>
      </c>
      <c r="D41" s="219" t="n">
        <f aca="false">D33</f>
        <v>30</v>
      </c>
      <c r="E41" s="85" t="n">
        <f aca="false">Anchor!B382</f>
        <v>2838.7008</v>
      </c>
      <c r="F41" s="86" t="n">
        <f aca="false">Anchor!C382</f>
        <v>35.6585</v>
      </c>
      <c r="G41" s="86" t="n">
        <f aca="false">Anchor!D382</f>
        <v>38.5568</v>
      </c>
      <c r="H41" s="87" t="n">
        <f aca="false">Anchor!E382</f>
        <v>40.8638</v>
      </c>
      <c r="I41" s="73"/>
      <c r="J41" s="85" t="n">
        <f aca="false">Test!B382</f>
        <v>2720.92</v>
      </c>
      <c r="K41" s="86" t="n">
        <f aca="false">Test!C382</f>
        <v>35.6686</v>
      </c>
      <c r="L41" s="86" t="n">
        <f aca="false">Test!D382</f>
        <v>38.5688</v>
      </c>
      <c r="M41" s="87" t="n">
        <f aca="false">Test!E382</f>
        <v>40.8784</v>
      </c>
      <c r="N41" s="172"/>
      <c r="O41" s="88"/>
      <c r="P41" s="89"/>
      <c r="Q41" s="89"/>
      <c r="R41" s="88"/>
      <c r="S41" s="89"/>
      <c r="T41" s="90"/>
      <c r="U41" s="172"/>
      <c r="V41" s="85" t="n">
        <f aca="false">Anchor!F382</f>
        <v>1399.5776</v>
      </c>
      <c r="W41" s="86" t="n">
        <f aca="false">Anchor!G382</f>
        <v>35.7138</v>
      </c>
      <c r="X41" s="86" t="n">
        <f aca="false">Anchor!H382</f>
        <v>39.9592</v>
      </c>
      <c r="Y41" s="86" t="n">
        <f aca="false">Anchor!I382</f>
        <v>40.4231</v>
      </c>
      <c r="Z41" s="85" t="n">
        <f aca="false">Anchor!J382</f>
        <v>38856.53</v>
      </c>
      <c r="AA41" s="86" t="n">
        <f aca="false">Anchor!K382</f>
        <v>85.67</v>
      </c>
      <c r="AB41" s="86" t="n">
        <f aca="false">Anchor!L382</f>
        <v>930</v>
      </c>
      <c r="AC41" s="89" t="n">
        <f aca="false">Z41/3600</f>
        <v>10.7934805555556</v>
      </c>
      <c r="AD41" s="91" t="n">
        <f aca="false">E41+V41</f>
        <v>4238.2784</v>
      </c>
      <c r="AE41" s="172"/>
      <c r="AF41" s="85" t="n">
        <f aca="false">Test!F382</f>
        <v>1399.5776</v>
      </c>
      <c r="AG41" s="86" t="n">
        <f aca="false">Test!G382</f>
        <v>35.7138</v>
      </c>
      <c r="AH41" s="86" t="n">
        <f aca="false">Test!H382</f>
        <v>39.9592</v>
      </c>
      <c r="AI41" s="86" t="n">
        <f aca="false">Test!I382</f>
        <v>40.4231</v>
      </c>
      <c r="AJ41" s="85" t="n">
        <f aca="false">Test!J382</f>
        <v>62746.74</v>
      </c>
      <c r="AK41" s="86" t="n">
        <f aca="false">Test!K382</f>
        <v>83.92</v>
      </c>
      <c r="AL41" s="86" t="n">
        <f aca="false">Test!L382</f>
        <v>1243</v>
      </c>
      <c r="AM41" s="89" t="n">
        <f aca="false">AJ41/3600</f>
        <v>17.42965</v>
      </c>
      <c r="AN41" s="91" t="n">
        <f aca="false">J41+AF41</f>
        <v>4120.4976</v>
      </c>
      <c r="AO41" s="74"/>
      <c r="AP41" s="74"/>
      <c r="AQ41" s="92" t="n">
        <f aca="false">AJ41/Z41</f>
        <v>1.61483127803744</v>
      </c>
      <c r="AR41" s="93" t="n">
        <f aca="false">AK41/AA41</f>
        <v>0.979572779269289</v>
      </c>
      <c r="AS41" s="94" t="n">
        <f aca="false">AL41/AB41</f>
        <v>1.33655913978495</v>
      </c>
      <c r="AT41" s="40"/>
      <c r="AU41" s="95" t="n">
        <f aca="false">ABS(V41-AF41)+ABS(W41-AG41)+ABS(X41-AH41)+ABS(Y41-AI41)</f>
        <v>0</v>
      </c>
      <c r="AV41" s="131"/>
      <c r="AW41" s="128"/>
      <c r="AX41" s="172"/>
      <c r="AY41" s="128"/>
      <c r="AZ41" s="128"/>
      <c r="BA41" s="128"/>
    </row>
    <row r="42" customFormat="false" ht="12" hidden="false" customHeight="false" outlineLevel="0" collapsed="false">
      <c r="A42" s="219"/>
      <c r="B42" s="235"/>
      <c r="C42" s="214" t="n">
        <f aca="false">C34</f>
        <v>30</v>
      </c>
      <c r="D42" s="219" t="n">
        <f aca="false">D34</f>
        <v>32</v>
      </c>
      <c r="E42" s="85" t="n">
        <f aca="false">Anchor!B383</f>
        <v>1719.0992</v>
      </c>
      <c r="F42" s="86" t="n">
        <f aca="false">Anchor!C383</f>
        <v>34.7054</v>
      </c>
      <c r="G42" s="86" t="n">
        <f aca="false">Anchor!D383</f>
        <v>38.0772</v>
      </c>
      <c r="H42" s="87" t="n">
        <f aca="false">Anchor!E383</f>
        <v>40.0232</v>
      </c>
      <c r="I42" s="73"/>
      <c r="J42" s="85" t="n">
        <f aca="false">Test!B383</f>
        <v>1622.52</v>
      </c>
      <c r="K42" s="86" t="n">
        <f aca="false">Test!C383</f>
        <v>34.7112</v>
      </c>
      <c r="L42" s="86" t="n">
        <f aca="false">Test!D383</f>
        <v>38.0904</v>
      </c>
      <c r="M42" s="87" t="n">
        <f aca="false">Test!E383</f>
        <v>40.0353</v>
      </c>
      <c r="N42" s="172"/>
      <c r="O42" s="88"/>
      <c r="P42" s="89"/>
      <c r="Q42" s="89"/>
      <c r="R42" s="88"/>
      <c r="S42" s="89"/>
      <c r="T42" s="90"/>
      <c r="U42" s="172"/>
      <c r="V42" s="85" t="n">
        <f aca="false">Anchor!F383</f>
        <v>1399.5776</v>
      </c>
      <c r="W42" s="86" t="n">
        <f aca="false">Anchor!G383</f>
        <v>35.7138</v>
      </c>
      <c r="X42" s="86" t="n">
        <f aca="false">Anchor!H383</f>
        <v>39.9592</v>
      </c>
      <c r="Y42" s="86" t="n">
        <f aca="false">Anchor!I383</f>
        <v>40.4231</v>
      </c>
      <c r="Z42" s="85" t="n">
        <f aca="false">Anchor!J383</f>
        <v>36588.5</v>
      </c>
      <c r="AA42" s="86" t="n">
        <f aca="false">Anchor!K383</f>
        <v>78.78</v>
      </c>
      <c r="AB42" s="86" t="n">
        <f aca="false">Anchor!L383</f>
        <v>930</v>
      </c>
      <c r="AC42" s="89" t="n">
        <f aca="false">Z42/3600</f>
        <v>10.1634722222222</v>
      </c>
      <c r="AD42" s="91" t="n">
        <f aca="false">E42+V42</f>
        <v>3118.6768</v>
      </c>
      <c r="AE42" s="172"/>
      <c r="AF42" s="85" t="n">
        <f aca="false">Test!F383</f>
        <v>1399.5776</v>
      </c>
      <c r="AG42" s="86" t="n">
        <f aca="false">Test!G383</f>
        <v>35.7138</v>
      </c>
      <c r="AH42" s="86" t="n">
        <f aca="false">Test!H383</f>
        <v>39.9592</v>
      </c>
      <c r="AI42" s="86" t="n">
        <f aca="false">Test!I383</f>
        <v>40.4231</v>
      </c>
      <c r="AJ42" s="85" t="n">
        <f aca="false">Test!J383</f>
        <v>57429.51</v>
      </c>
      <c r="AK42" s="86" t="n">
        <f aca="false">Test!K383</f>
        <v>82.87</v>
      </c>
      <c r="AL42" s="86" t="n">
        <f aca="false">Test!L383</f>
        <v>1243</v>
      </c>
      <c r="AM42" s="89" t="n">
        <f aca="false">AJ42/3600</f>
        <v>15.9526416666667</v>
      </c>
      <c r="AN42" s="91" t="n">
        <f aca="false">J42+AF42</f>
        <v>3022.0976</v>
      </c>
      <c r="AO42" s="74"/>
      <c r="AP42" s="74"/>
      <c r="AQ42" s="92" t="n">
        <f aca="false">AJ42/Z42</f>
        <v>1.56960547713079</v>
      </c>
      <c r="AR42" s="93" t="n">
        <f aca="false">AK42/AA42</f>
        <v>1.05191673013455</v>
      </c>
      <c r="AS42" s="94" t="n">
        <f aca="false">AL42/AB42</f>
        <v>1.33655913978495</v>
      </c>
      <c r="AT42" s="40"/>
      <c r="AU42" s="95" t="n">
        <f aca="false">ABS(V42-AF42)+ABS(W42-AG42)+ABS(X42-AH42)+ABS(Y42-AI42)</f>
        <v>0</v>
      </c>
      <c r="AV42" s="131"/>
      <c r="AW42" s="128"/>
      <c r="AX42" s="172"/>
      <c r="AY42" s="128"/>
      <c r="AZ42" s="128"/>
      <c r="BA42" s="128"/>
    </row>
    <row r="43" customFormat="false" ht="12.75" hidden="false" customHeight="false" outlineLevel="0" collapsed="false">
      <c r="A43" s="219"/>
      <c r="B43" s="235"/>
      <c r="C43" s="236" t="n">
        <f aca="false">C35</f>
        <v>30</v>
      </c>
      <c r="D43" s="237" t="n">
        <f aca="false">D35</f>
        <v>34</v>
      </c>
      <c r="E43" s="98" t="n">
        <f aca="false">Anchor!B384</f>
        <v>907.9288</v>
      </c>
      <c r="F43" s="99" t="n">
        <f aca="false">Anchor!C384</f>
        <v>33.7724</v>
      </c>
      <c r="G43" s="99" t="n">
        <f aca="false">Anchor!D384</f>
        <v>37.7091</v>
      </c>
      <c r="H43" s="100" t="n">
        <f aca="false">Anchor!E384</f>
        <v>39.3965</v>
      </c>
      <c r="I43" s="73"/>
      <c r="J43" s="98" t="n">
        <f aca="false">Test!B384</f>
        <v>838.504</v>
      </c>
      <c r="K43" s="99" t="n">
        <f aca="false">Test!C384</f>
        <v>33.7779</v>
      </c>
      <c r="L43" s="99" t="n">
        <f aca="false">Test!D384</f>
        <v>37.7174</v>
      </c>
      <c r="M43" s="100" t="n">
        <f aca="false">Test!E384</f>
        <v>39.403</v>
      </c>
      <c r="N43" s="172"/>
      <c r="O43" s="101"/>
      <c r="P43" s="102"/>
      <c r="Q43" s="102"/>
      <c r="R43" s="101"/>
      <c r="S43" s="102"/>
      <c r="T43" s="103"/>
      <c r="U43" s="172"/>
      <c r="V43" s="98" t="n">
        <f aca="false">Anchor!F384</f>
        <v>1399.5776</v>
      </c>
      <c r="W43" s="99" t="n">
        <f aca="false">Anchor!G384</f>
        <v>35.7138</v>
      </c>
      <c r="X43" s="99" t="n">
        <f aca="false">Anchor!H384</f>
        <v>39.9592</v>
      </c>
      <c r="Y43" s="99" t="n">
        <f aca="false">Anchor!I384</f>
        <v>40.4231</v>
      </c>
      <c r="Z43" s="98" t="n">
        <f aca="false">Anchor!J384</f>
        <v>36579.36</v>
      </c>
      <c r="AA43" s="99" t="n">
        <f aca="false">Anchor!K384</f>
        <v>80.16</v>
      </c>
      <c r="AB43" s="99" t="n">
        <f aca="false">Anchor!L384</f>
        <v>930</v>
      </c>
      <c r="AC43" s="102" t="n">
        <f aca="false">Z43/3600</f>
        <v>10.1609333333333</v>
      </c>
      <c r="AD43" s="104" t="n">
        <f aca="false">E43+V43</f>
        <v>2307.5064</v>
      </c>
      <c r="AE43" s="172"/>
      <c r="AF43" s="98" t="n">
        <f aca="false">Test!F384</f>
        <v>1399.5776</v>
      </c>
      <c r="AG43" s="99" t="n">
        <f aca="false">Test!G384</f>
        <v>35.7138</v>
      </c>
      <c r="AH43" s="99" t="n">
        <f aca="false">Test!H384</f>
        <v>39.9592</v>
      </c>
      <c r="AI43" s="99" t="n">
        <f aca="false">Test!I384</f>
        <v>40.4231</v>
      </c>
      <c r="AJ43" s="98" t="n">
        <f aca="false">Test!J384</f>
        <v>52733.02</v>
      </c>
      <c r="AK43" s="99" t="n">
        <f aca="false">Test!K384</f>
        <v>79.59</v>
      </c>
      <c r="AL43" s="99" t="n">
        <f aca="false">Test!L384</f>
        <v>1243</v>
      </c>
      <c r="AM43" s="102" t="n">
        <f aca="false">AJ43/3600</f>
        <v>14.6480611111111</v>
      </c>
      <c r="AN43" s="104" t="n">
        <f aca="false">J43+AF43</f>
        <v>2238.0816</v>
      </c>
      <c r="AO43" s="74"/>
      <c r="AP43" s="74"/>
      <c r="AQ43" s="105" t="n">
        <f aca="false">AJ43/Z43</f>
        <v>1.44160586735252</v>
      </c>
      <c r="AR43" s="106" t="n">
        <f aca="false">AK43/AA43</f>
        <v>0.992889221556886</v>
      </c>
      <c r="AS43" s="107" t="n">
        <f aca="false">AL43/AB43</f>
        <v>1.33655913978495</v>
      </c>
      <c r="AT43" s="40"/>
      <c r="AU43" s="95" t="n">
        <f aca="false">ABS(V43-AF43)+ABS(W43-AG43)+ABS(X43-AH43)+ABS(Y43-AI43)</f>
        <v>0</v>
      </c>
      <c r="AV43" s="131"/>
      <c r="AW43" s="128"/>
      <c r="AX43" s="172"/>
      <c r="AY43" s="128"/>
      <c r="AZ43" s="128"/>
      <c r="BA43" s="128"/>
    </row>
    <row r="44" customFormat="false" ht="12" hidden="false" customHeight="false" outlineLevel="0" collapsed="false">
      <c r="A44" s="219"/>
      <c r="B44" s="233" t="s">
        <v>76</v>
      </c>
      <c r="C44" s="234" t="n">
        <f aca="false">C36</f>
        <v>26</v>
      </c>
      <c r="D44" s="232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0" t="n">
        <f aca="false">Test!B385</f>
        <v>9124.3008</v>
      </c>
      <c r="K44" s="71" t="n">
        <f aca="false">Test!C385</f>
        <v>38.4498</v>
      </c>
      <c r="L44" s="71" t="n">
        <f aca="false">Test!D385</f>
        <v>43.1459</v>
      </c>
      <c r="M44" s="72" t="n">
        <f aca="false">Test!E385</f>
        <v>43.9845</v>
      </c>
      <c r="N44" s="172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2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55220.2</v>
      </c>
      <c r="AA44" s="71" t="n">
        <f aca="false">Anchor!K385</f>
        <v>108.47</v>
      </c>
      <c r="AB44" s="71" t="n">
        <f aca="false">Anchor!L385</f>
        <v>930</v>
      </c>
      <c r="AC44" s="76" t="n">
        <f aca="false">Z44/3600</f>
        <v>15.3389444444444</v>
      </c>
      <c r="AD44" s="78" t="n">
        <f aca="false">E44+V44</f>
        <v>11842.7432</v>
      </c>
      <c r="AE44" s="172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95808.72</v>
      </c>
      <c r="AK44" s="71" t="n">
        <f aca="false">Test!K385</f>
        <v>110.62</v>
      </c>
      <c r="AL44" s="71" t="n">
        <f aca="false">Test!L385</f>
        <v>1244</v>
      </c>
      <c r="AM44" s="76" t="n">
        <f aca="false">AJ44/3600</f>
        <v>26.6135333333333</v>
      </c>
      <c r="AN44" s="78" t="n">
        <f aca="false">J44+AF44</f>
        <v>11675.3152</v>
      </c>
      <c r="AO44" s="74"/>
      <c r="AP44" s="74"/>
      <c r="AQ44" s="79" t="n">
        <f aca="false">AJ44/Z44</f>
        <v>1.73503029688411</v>
      </c>
      <c r="AR44" s="80" t="n">
        <f aca="false">AK44/AA44</f>
        <v>1.01982114870471</v>
      </c>
      <c r="AS44" s="81" t="n">
        <f aca="false">AL44/AB44</f>
        <v>1.33763440860215</v>
      </c>
      <c r="AT44" s="40"/>
      <c r="AU44" s="82" t="n">
        <f aca="false">ABS(V44-AF44)+ABS(W44-AG44)+ABS(X44-AH44)+ABS(Y44-AI44)</f>
        <v>0</v>
      </c>
      <c r="AV44" s="131"/>
      <c r="AW44" s="128"/>
      <c r="AX44" s="172"/>
      <c r="AY44" s="128"/>
      <c r="AZ44" s="128"/>
      <c r="BA44" s="128"/>
    </row>
    <row r="45" customFormat="false" ht="12" hidden="false" customHeight="false" outlineLevel="0" collapsed="false">
      <c r="A45" s="219"/>
      <c r="B45" s="235"/>
      <c r="C45" s="214" t="n">
        <f aca="false">C37</f>
        <v>26</v>
      </c>
      <c r="D45" s="219" t="n">
        <f aca="false">D37</f>
        <v>26</v>
      </c>
      <c r="E45" s="85" t="n">
        <f aca="false">Anchor!B386</f>
        <v>5697.0568</v>
      </c>
      <c r="F45" s="86" t="n">
        <f aca="false">Anchor!C386</f>
        <v>37.7492</v>
      </c>
      <c r="G45" s="86" t="n">
        <f aca="false">Anchor!D386</f>
        <v>42.5291</v>
      </c>
      <c r="H45" s="87" t="n">
        <f aca="false">Anchor!E386</f>
        <v>43.0584</v>
      </c>
      <c r="I45" s="73"/>
      <c r="J45" s="85" t="n">
        <f aca="false">Test!B386</f>
        <v>5535.0336</v>
      </c>
      <c r="K45" s="86" t="n">
        <f aca="false">Test!C386</f>
        <v>37.7632</v>
      </c>
      <c r="L45" s="86" t="n">
        <f aca="false">Test!D386</f>
        <v>42.5589</v>
      </c>
      <c r="M45" s="87" t="n">
        <f aca="false">Test!E386</f>
        <v>43.0878</v>
      </c>
      <c r="N45" s="172"/>
      <c r="O45" s="88"/>
      <c r="P45" s="89"/>
      <c r="Q45" s="89"/>
      <c r="R45" s="88"/>
      <c r="S45" s="89"/>
      <c r="T45" s="90"/>
      <c r="U45" s="172"/>
      <c r="V45" s="85" t="n">
        <f aca="false">Anchor!F386</f>
        <v>2551.0144</v>
      </c>
      <c r="W45" s="86" t="n">
        <f aca="false">Anchor!G386</f>
        <v>39.1069</v>
      </c>
      <c r="X45" s="86" t="n">
        <f aca="false">Anchor!H386</f>
        <v>43.5038</v>
      </c>
      <c r="Y45" s="86" t="n">
        <f aca="false">Anchor!I386</f>
        <v>42.6752</v>
      </c>
      <c r="Z45" s="85" t="n">
        <f aca="false">Anchor!J386</f>
        <v>50450.36</v>
      </c>
      <c r="AA45" s="86" t="n">
        <f aca="false">Anchor!K386</f>
        <v>99.03</v>
      </c>
      <c r="AB45" s="86" t="n">
        <f aca="false">Anchor!L386</f>
        <v>930</v>
      </c>
      <c r="AC45" s="89" t="n">
        <f aca="false">Z45/3600</f>
        <v>14.0139888888889</v>
      </c>
      <c r="AD45" s="91" t="n">
        <f aca="false">E45+V45</f>
        <v>8248.0712</v>
      </c>
      <c r="AE45" s="172"/>
      <c r="AF45" s="85" t="n">
        <f aca="false">Test!F386</f>
        <v>2551.0144</v>
      </c>
      <c r="AG45" s="86" t="n">
        <f aca="false">Test!G386</f>
        <v>39.1069</v>
      </c>
      <c r="AH45" s="86" t="n">
        <f aca="false">Test!H386</f>
        <v>43.5038</v>
      </c>
      <c r="AI45" s="86" t="n">
        <f aca="false">Test!I386</f>
        <v>42.6752</v>
      </c>
      <c r="AJ45" s="85" t="n">
        <f aca="false">Test!J386</f>
        <v>86768.46</v>
      </c>
      <c r="AK45" s="86" t="n">
        <f aca="false">Test!K386</f>
        <v>106.18</v>
      </c>
      <c r="AL45" s="86" t="n">
        <f aca="false">Test!L386</f>
        <v>1243</v>
      </c>
      <c r="AM45" s="89" t="n">
        <f aca="false">AJ45/3600</f>
        <v>24.10235</v>
      </c>
      <c r="AN45" s="91" t="n">
        <f aca="false">J45+AF45</f>
        <v>8086.048</v>
      </c>
      <c r="AO45" s="74"/>
      <c r="AP45" s="74"/>
      <c r="AQ45" s="92" t="n">
        <f aca="false">AJ45/Z45</f>
        <v>1.71987791563826</v>
      </c>
      <c r="AR45" s="93" t="n">
        <f aca="false">AK45/AA45</f>
        <v>1.0722003433303</v>
      </c>
      <c r="AS45" s="94" t="n">
        <f aca="false">AL45/AB45</f>
        <v>1.33655913978495</v>
      </c>
      <c r="AT45" s="40"/>
      <c r="AU45" s="95" t="n">
        <f aca="false">ABS(V45-AF45)+ABS(W45-AG45)+ABS(X45-AH45)+ABS(Y45-AI45)</f>
        <v>0</v>
      </c>
      <c r="AV45" s="131"/>
      <c r="AW45" s="128"/>
      <c r="AX45" s="172"/>
      <c r="AY45" s="128"/>
      <c r="AZ45" s="128"/>
      <c r="BA45" s="128"/>
    </row>
    <row r="46" customFormat="false" ht="12" hidden="false" customHeight="false" outlineLevel="0" collapsed="false">
      <c r="A46" s="219"/>
      <c r="B46" s="235"/>
      <c r="C46" s="214" t="n">
        <f aca="false">C38</f>
        <v>26</v>
      </c>
      <c r="D46" s="219" t="n">
        <f aca="false">D38</f>
        <v>28</v>
      </c>
      <c r="E46" s="85" t="n">
        <f aca="false">Anchor!B387</f>
        <v>3292.5928</v>
      </c>
      <c r="F46" s="86" t="n">
        <f aca="false">Anchor!C387</f>
        <v>36.9686</v>
      </c>
      <c r="G46" s="86" t="n">
        <f aca="false">Anchor!D387</f>
        <v>41.9454</v>
      </c>
      <c r="H46" s="87" t="n">
        <f aca="false">Anchor!E387</f>
        <v>42.1458</v>
      </c>
      <c r="I46" s="73"/>
      <c r="J46" s="85" t="n">
        <f aca="false">Test!B387</f>
        <v>3161.9144</v>
      </c>
      <c r="K46" s="86" t="n">
        <f aca="false">Test!C387</f>
        <v>36.987</v>
      </c>
      <c r="L46" s="86" t="n">
        <f aca="false">Test!D387</f>
        <v>41.9898</v>
      </c>
      <c r="M46" s="87" t="n">
        <f aca="false">Test!E387</f>
        <v>42.2135</v>
      </c>
      <c r="N46" s="172"/>
      <c r="O46" s="88"/>
      <c r="P46" s="89"/>
      <c r="Q46" s="89"/>
      <c r="R46" s="88"/>
      <c r="S46" s="89"/>
      <c r="T46" s="90"/>
      <c r="U46" s="172"/>
      <c r="V46" s="85" t="n">
        <f aca="false">Anchor!F387</f>
        <v>2551.0144</v>
      </c>
      <c r="W46" s="86" t="n">
        <f aca="false">Anchor!G387</f>
        <v>39.1069</v>
      </c>
      <c r="X46" s="86" t="n">
        <f aca="false">Anchor!H387</f>
        <v>43.5038</v>
      </c>
      <c r="Y46" s="86" t="n">
        <f aca="false">Anchor!I387</f>
        <v>42.6752</v>
      </c>
      <c r="Z46" s="85" t="n">
        <f aca="false">Anchor!J387</f>
        <v>50971.33</v>
      </c>
      <c r="AA46" s="86" t="n">
        <f aca="false">Anchor!K387</f>
        <v>100.85</v>
      </c>
      <c r="AB46" s="86" t="n">
        <f aca="false">Anchor!L387</f>
        <v>930</v>
      </c>
      <c r="AC46" s="89" t="n">
        <f aca="false">Z46/3600</f>
        <v>14.1587027777778</v>
      </c>
      <c r="AD46" s="91" t="n">
        <f aca="false">E46+V46</f>
        <v>5843.6072</v>
      </c>
      <c r="AE46" s="172"/>
      <c r="AF46" s="85" t="n">
        <f aca="false">Test!F387</f>
        <v>2551.0144</v>
      </c>
      <c r="AG46" s="86" t="n">
        <f aca="false">Test!G387</f>
        <v>39.1069</v>
      </c>
      <c r="AH46" s="86" t="n">
        <f aca="false">Test!H387</f>
        <v>43.5038</v>
      </c>
      <c r="AI46" s="86" t="n">
        <f aca="false">Test!I387</f>
        <v>42.6752</v>
      </c>
      <c r="AJ46" s="85" t="n">
        <f aca="false">Test!J387</f>
        <v>77667.6</v>
      </c>
      <c r="AK46" s="86" t="n">
        <f aca="false">Test!K387</f>
        <v>103.07</v>
      </c>
      <c r="AL46" s="86" t="n">
        <f aca="false">Test!L387</f>
        <v>1243</v>
      </c>
      <c r="AM46" s="89" t="n">
        <f aca="false">AJ46/3600</f>
        <v>21.5743333333333</v>
      </c>
      <c r="AN46" s="91" t="n">
        <f aca="false">J46+AF46</f>
        <v>5712.9288</v>
      </c>
      <c r="AO46" s="74"/>
      <c r="AP46" s="74"/>
      <c r="AQ46" s="92" t="n">
        <f aca="false">AJ46/Z46</f>
        <v>1.52375070456274</v>
      </c>
      <c r="AR46" s="93" t="n">
        <f aca="false">AK46/AA46</f>
        <v>1.02201289043133</v>
      </c>
      <c r="AS46" s="94" t="n">
        <f aca="false">AL46/AB46</f>
        <v>1.33655913978495</v>
      </c>
      <c r="AT46" s="40"/>
      <c r="AU46" s="95" t="n">
        <f aca="false">ABS(V46-AF46)+ABS(W46-AG46)+ABS(X46-AH46)+ABS(Y46-AI46)</f>
        <v>0</v>
      </c>
      <c r="AV46" s="131"/>
      <c r="AW46" s="128"/>
      <c r="AX46" s="172"/>
      <c r="AY46" s="128"/>
      <c r="AZ46" s="128"/>
      <c r="BA46" s="128"/>
    </row>
    <row r="47" customFormat="false" ht="12.75" hidden="false" customHeight="false" outlineLevel="0" collapsed="false">
      <c r="A47" s="219"/>
      <c r="B47" s="235"/>
      <c r="C47" s="236" t="n">
        <f aca="false">C39</f>
        <v>26</v>
      </c>
      <c r="D47" s="237" t="n">
        <f aca="false">D39</f>
        <v>30</v>
      </c>
      <c r="E47" s="98" t="n">
        <f aca="false">Anchor!B388</f>
        <v>1711.6712</v>
      </c>
      <c r="F47" s="99" t="n">
        <f aca="false">Anchor!C388</f>
        <v>36.204</v>
      </c>
      <c r="G47" s="99" t="n">
        <f aca="false">Anchor!D388</f>
        <v>41.5482</v>
      </c>
      <c r="H47" s="100" t="n">
        <f aca="false">Anchor!E388</f>
        <v>41.4591</v>
      </c>
      <c r="I47" s="73"/>
      <c r="J47" s="98" t="n">
        <f aca="false">Test!B388</f>
        <v>1610.3608</v>
      </c>
      <c r="K47" s="99" t="n">
        <f aca="false">Test!C388</f>
        <v>36.2229</v>
      </c>
      <c r="L47" s="99" t="n">
        <f aca="false">Test!D388</f>
        <v>41.5794</v>
      </c>
      <c r="M47" s="100" t="n">
        <f aca="false">Test!E388</f>
        <v>41.5181</v>
      </c>
      <c r="N47" s="172"/>
      <c r="O47" s="101"/>
      <c r="P47" s="102"/>
      <c r="Q47" s="102"/>
      <c r="R47" s="101"/>
      <c r="S47" s="102"/>
      <c r="T47" s="103"/>
      <c r="U47" s="172"/>
      <c r="V47" s="98" t="n">
        <f aca="false">Anchor!F388</f>
        <v>2551.0144</v>
      </c>
      <c r="W47" s="99" t="n">
        <f aca="false">Anchor!G388</f>
        <v>39.1069</v>
      </c>
      <c r="X47" s="99" t="n">
        <f aca="false">Anchor!H388</f>
        <v>43.5038</v>
      </c>
      <c r="Y47" s="99" t="n">
        <f aca="false">Anchor!I388</f>
        <v>42.6752</v>
      </c>
      <c r="Z47" s="98" t="n">
        <f aca="false">Anchor!J388</f>
        <v>50512.19</v>
      </c>
      <c r="AA47" s="99" t="n">
        <f aca="false">Anchor!K388</f>
        <v>99.34</v>
      </c>
      <c r="AB47" s="99" t="n">
        <f aca="false">Anchor!L388</f>
        <v>930</v>
      </c>
      <c r="AC47" s="102" t="n">
        <f aca="false">Z47/3600</f>
        <v>14.0311638888889</v>
      </c>
      <c r="AD47" s="104" t="n">
        <f aca="false">E47+V47</f>
        <v>4262.6856</v>
      </c>
      <c r="AE47" s="172"/>
      <c r="AF47" s="98" t="n">
        <f aca="false">Test!F388</f>
        <v>2551.0144</v>
      </c>
      <c r="AG47" s="99" t="n">
        <f aca="false">Test!G388</f>
        <v>39.1069</v>
      </c>
      <c r="AH47" s="99" t="n">
        <f aca="false">Test!H388</f>
        <v>43.5038</v>
      </c>
      <c r="AI47" s="99" t="n">
        <f aca="false">Test!I388</f>
        <v>42.6752</v>
      </c>
      <c r="AJ47" s="98" t="n">
        <f aca="false">Test!J388</f>
        <v>69230.64</v>
      </c>
      <c r="AK47" s="99" t="n">
        <f aca="false">Test!K388</f>
        <v>99.51</v>
      </c>
      <c r="AL47" s="99" t="n">
        <f aca="false">Test!L388</f>
        <v>1243</v>
      </c>
      <c r="AM47" s="102" t="n">
        <f aca="false">AJ47/3600</f>
        <v>19.2307333333333</v>
      </c>
      <c r="AN47" s="104" t="n">
        <f aca="false">J47+AF47</f>
        <v>4161.3752</v>
      </c>
      <c r="AO47" s="74"/>
      <c r="AP47" s="74"/>
      <c r="AQ47" s="105" t="n">
        <f aca="false">AJ47/Z47</f>
        <v>1.37057292507017</v>
      </c>
      <c r="AR47" s="106" t="n">
        <f aca="false">AK47/AA47</f>
        <v>1.00171129454399</v>
      </c>
      <c r="AS47" s="107" t="n">
        <f aca="false">AL47/AB47</f>
        <v>1.33655913978495</v>
      </c>
      <c r="AT47" s="40"/>
      <c r="AU47" s="108" t="n">
        <f aca="false">ABS(V47-AF47)+ABS(W47-AG47)+ABS(X47-AH47)+ABS(Y47-AI47)</f>
        <v>0</v>
      </c>
      <c r="AV47" s="131"/>
      <c r="AW47" s="128"/>
      <c r="AX47" s="172"/>
      <c r="AY47" s="128"/>
      <c r="AZ47" s="128"/>
      <c r="BA47" s="128"/>
    </row>
    <row r="48" customFormat="false" ht="12" hidden="false" customHeight="false" outlineLevel="0" collapsed="false">
      <c r="A48" s="219"/>
      <c r="B48" s="235"/>
      <c r="C48" s="234" t="n">
        <f aca="false">C40</f>
        <v>30</v>
      </c>
      <c r="D48" s="232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0" t="n">
        <f aca="false">Test!B389</f>
        <v>4326.5456</v>
      </c>
      <c r="K48" s="71" t="n">
        <f aca="false">Test!C389</f>
        <v>37.1111</v>
      </c>
      <c r="L48" s="71" t="n">
        <f aca="false">Test!D389</f>
        <v>42.1076</v>
      </c>
      <c r="M48" s="72" t="n">
        <f aca="false">Test!E389</f>
        <v>42.437</v>
      </c>
      <c r="N48" s="172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2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48795.63</v>
      </c>
      <c r="AA48" s="71" t="n">
        <f aca="false">Anchor!K389</f>
        <v>97.3</v>
      </c>
      <c r="AB48" s="71" t="n">
        <f aca="false">Anchor!L389</f>
        <v>930</v>
      </c>
      <c r="AC48" s="76" t="n">
        <f aca="false">Z48/3600</f>
        <v>13.5543416666667</v>
      </c>
      <c r="AD48" s="78" t="n">
        <f aca="false">E48+V48</f>
        <v>5902.372</v>
      </c>
      <c r="AE48" s="172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80950.97</v>
      </c>
      <c r="AK48" s="71" t="n">
        <f aca="false">Test!K389</f>
        <v>100.03</v>
      </c>
      <c r="AL48" s="71" t="n">
        <f aca="false">Test!L389</f>
        <v>1243</v>
      </c>
      <c r="AM48" s="76" t="n">
        <f aca="false">AJ48/3600</f>
        <v>22.4863805555556</v>
      </c>
      <c r="AN48" s="78" t="n">
        <f aca="false">J48+AF48</f>
        <v>5796.96</v>
      </c>
      <c r="AO48" s="74"/>
      <c r="AP48" s="74"/>
      <c r="AQ48" s="79" t="n">
        <f aca="false">AJ48/Z48</f>
        <v>1.65897991275038</v>
      </c>
      <c r="AR48" s="80" t="n">
        <f aca="false">AK48/AA48</f>
        <v>1.02805755395683</v>
      </c>
      <c r="AS48" s="81" t="n">
        <f aca="false">AL48/AB48</f>
        <v>1.33655913978495</v>
      </c>
      <c r="AT48" s="40"/>
      <c r="AU48" s="95" t="n">
        <f aca="false">ABS(V48-AF48)+ABS(W48-AG48)+ABS(X48-AH48)+ABS(Y48-AI48)</f>
        <v>0</v>
      </c>
      <c r="AV48" s="131"/>
      <c r="AW48" s="128"/>
      <c r="AX48" s="172"/>
      <c r="AY48" s="128"/>
      <c r="AZ48" s="128"/>
      <c r="BA48" s="128"/>
    </row>
    <row r="49" customFormat="false" ht="12" hidden="false" customHeight="false" outlineLevel="0" collapsed="false">
      <c r="A49" s="219"/>
      <c r="B49" s="235"/>
      <c r="C49" s="214" t="n">
        <f aca="false">C41</f>
        <v>30</v>
      </c>
      <c r="D49" s="219" t="n">
        <f aca="false">D41</f>
        <v>30</v>
      </c>
      <c r="E49" s="85" t="n">
        <f aca="false">Anchor!B390</f>
        <v>2922.2992</v>
      </c>
      <c r="F49" s="86" t="n">
        <f aca="false">Anchor!C390</f>
        <v>36.3159</v>
      </c>
      <c r="G49" s="86" t="n">
        <f aca="false">Anchor!D390</f>
        <v>41.5817</v>
      </c>
      <c r="H49" s="87" t="n">
        <f aca="false">Anchor!E390</f>
        <v>41.6096</v>
      </c>
      <c r="I49" s="73"/>
      <c r="J49" s="85" t="n">
        <f aca="false">Test!B390</f>
        <v>2837.8088</v>
      </c>
      <c r="K49" s="86" t="n">
        <f aca="false">Test!C390</f>
        <v>36.331</v>
      </c>
      <c r="L49" s="86" t="n">
        <f aca="false">Test!D390</f>
        <v>41.6341</v>
      </c>
      <c r="M49" s="87" t="n">
        <f aca="false">Test!E390</f>
        <v>41.6687</v>
      </c>
      <c r="N49" s="172"/>
      <c r="O49" s="88"/>
      <c r="P49" s="89"/>
      <c r="Q49" s="89"/>
      <c r="R49" s="88"/>
      <c r="S49" s="89"/>
      <c r="T49" s="90"/>
      <c r="U49" s="172"/>
      <c r="V49" s="85" t="n">
        <f aca="false">Anchor!F390</f>
        <v>1470.4144</v>
      </c>
      <c r="W49" s="86" t="n">
        <f aca="false">Anchor!G390</f>
        <v>36.6152</v>
      </c>
      <c r="X49" s="86" t="n">
        <f aca="false">Anchor!H390</f>
        <v>42.1165</v>
      </c>
      <c r="Y49" s="86" t="n">
        <f aca="false">Anchor!I390</f>
        <v>40.929</v>
      </c>
      <c r="Z49" s="85" t="n">
        <f aca="false">Anchor!J390</f>
        <v>47109.98</v>
      </c>
      <c r="AA49" s="86" t="n">
        <f aca="false">Anchor!K390</f>
        <v>92.67</v>
      </c>
      <c r="AB49" s="86" t="n">
        <f aca="false">Anchor!L390</f>
        <v>930</v>
      </c>
      <c r="AC49" s="89" t="n">
        <f aca="false">Z49/3600</f>
        <v>13.0861055555556</v>
      </c>
      <c r="AD49" s="91" t="n">
        <f aca="false">E49+V49</f>
        <v>4392.7136</v>
      </c>
      <c r="AE49" s="172"/>
      <c r="AF49" s="85" t="n">
        <f aca="false">Test!F390</f>
        <v>1470.4144</v>
      </c>
      <c r="AG49" s="86" t="n">
        <f aca="false">Test!G390</f>
        <v>36.6152</v>
      </c>
      <c r="AH49" s="86" t="n">
        <f aca="false">Test!H390</f>
        <v>42.1165</v>
      </c>
      <c r="AI49" s="86" t="n">
        <f aca="false">Test!I390</f>
        <v>40.929</v>
      </c>
      <c r="AJ49" s="85" t="n">
        <f aca="false">Test!J390</f>
        <v>74617.39</v>
      </c>
      <c r="AK49" s="86" t="n">
        <f aca="false">Test!K390</f>
        <v>98.55</v>
      </c>
      <c r="AL49" s="86" t="n">
        <f aca="false">Test!L390</f>
        <v>1243</v>
      </c>
      <c r="AM49" s="89" t="n">
        <f aca="false">AJ49/3600</f>
        <v>20.7270527777778</v>
      </c>
      <c r="AN49" s="91" t="n">
        <f aca="false">J49+AF49</f>
        <v>4308.2232</v>
      </c>
      <c r="AO49" s="74"/>
      <c r="AP49" s="74"/>
      <c r="AQ49" s="92" t="n">
        <f aca="false">AJ49/Z49</f>
        <v>1.58389772188398</v>
      </c>
      <c r="AR49" s="93" t="n">
        <f aca="false">AK49/AA49</f>
        <v>1.06345095500162</v>
      </c>
      <c r="AS49" s="94" t="n">
        <f aca="false">AL49/AB49</f>
        <v>1.33655913978495</v>
      </c>
      <c r="AT49" s="40"/>
      <c r="AU49" s="95" t="n">
        <f aca="false">ABS(V49-AF49)+ABS(W49-AG49)+ABS(X49-AH49)+ABS(Y49-AI49)</f>
        <v>0</v>
      </c>
      <c r="AV49" s="131"/>
      <c r="AW49" s="128"/>
      <c r="AX49" s="172"/>
      <c r="AY49" s="128"/>
      <c r="AZ49" s="128"/>
      <c r="BA49" s="128"/>
    </row>
    <row r="50" customFormat="false" ht="12" hidden="false" customHeight="false" outlineLevel="0" collapsed="false">
      <c r="A50" s="219"/>
      <c r="B50" s="235"/>
      <c r="C50" s="214" t="n">
        <f aca="false">C42</f>
        <v>30</v>
      </c>
      <c r="D50" s="219" t="n">
        <f aca="false">D42</f>
        <v>32</v>
      </c>
      <c r="E50" s="85" t="n">
        <f aca="false">Anchor!B391</f>
        <v>1668.604</v>
      </c>
      <c r="F50" s="86" t="n">
        <f aca="false">Anchor!C391</f>
        <v>35.3782</v>
      </c>
      <c r="G50" s="86" t="n">
        <f aca="false">Anchor!D391</f>
        <v>40.9104</v>
      </c>
      <c r="H50" s="87" t="n">
        <f aca="false">Anchor!E391</f>
        <v>40.6338</v>
      </c>
      <c r="I50" s="73"/>
      <c r="J50" s="85" t="n">
        <f aca="false">Test!B391</f>
        <v>1615.5664</v>
      </c>
      <c r="K50" s="86" t="n">
        <f aca="false">Test!C391</f>
        <v>35.4024</v>
      </c>
      <c r="L50" s="86" t="n">
        <f aca="false">Test!D391</f>
        <v>40.965</v>
      </c>
      <c r="M50" s="87" t="n">
        <f aca="false">Test!E391</f>
        <v>40.7115</v>
      </c>
      <c r="N50" s="172"/>
      <c r="O50" s="88"/>
      <c r="P50" s="89"/>
      <c r="Q50" s="89"/>
      <c r="R50" s="88"/>
      <c r="S50" s="89"/>
      <c r="T50" s="90"/>
      <c r="U50" s="172"/>
      <c r="V50" s="85" t="n">
        <f aca="false">Anchor!F391</f>
        <v>1470.4144</v>
      </c>
      <c r="W50" s="86" t="n">
        <f aca="false">Anchor!G391</f>
        <v>36.6152</v>
      </c>
      <c r="X50" s="86" t="n">
        <f aca="false">Anchor!H391</f>
        <v>42.1165</v>
      </c>
      <c r="Y50" s="86" t="n">
        <f aca="false">Anchor!I391</f>
        <v>40.929</v>
      </c>
      <c r="Z50" s="85" t="n">
        <f aca="false">Anchor!J391</f>
        <v>47304.19</v>
      </c>
      <c r="AA50" s="86" t="n">
        <f aca="false">Anchor!K391</f>
        <v>95.64</v>
      </c>
      <c r="AB50" s="86" t="n">
        <f aca="false">Anchor!L391</f>
        <v>930</v>
      </c>
      <c r="AC50" s="89" t="n">
        <f aca="false">Z50/3600</f>
        <v>13.1400527777778</v>
      </c>
      <c r="AD50" s="91" t="n">
        <f aca="false">E50+V50</f>
        <v>3139.0184</v>
      </c>
      <c r="AE50" s="172"/>
      <c r="AF50" s="85" t="n">
        <f aca="false">Test!F391</f>
        <v>1470.4144</v>
      </c>
      <c r="AG50" s="86" t="n">
        <f aca="false">Test!G391</f>
        <v>36.6152</v>
      </c>
      <c r="AH50" s="86" t="n">
        <f aca="false">Test!H391</f>
        <v>42.1165</v>
      </c>
      <c r="AI50" s="86" t="n">
        <f aca="false">Test!I391</f>
        <v>40.929</v>
      </c>
      <c r="AJ50" s="85" t="n">
        <f aca="false">Test!J391</f>
        <v>67912.05</v>
      </c>
      <c r="AK50" s="86" t="n">
        <f aca="false">Test!K391</f>
        <v>96.63</v>
      </c>
      <c r="AL50" s="86" t="n">
        <f aca="false">Test!L391</f>
        <v>1243</v>
      </c>
      <c r="AM50" s="89" t="n">
        <f aca="false">AJ50/3600</f>
        <v>18.8644583333333</v>
      </c>
      <c r="AN50" s="91" t="n">
        <f aca="false">J50+AF50</f>
        <v>3085.9808</v>
      </c>
      <c r="AO50" s="74"/>
      <c r="AP50" s="74"/>
      <c r="AQ50" s="92" t="n">
        <f aca="false">AJ50/Z50</f>
        <v>1.43564555275125</v>
      </c>
      <c r="AR50" s="93" t="n">
        <f aca="false">AK50/AA50</f>
        <v>1.0103513174404</v>
      </c>
      <c r="AS50" s="94" t="n">
        <f aca="false">AL50/AB50</f>
        <v>1.33655913978495</v>
      </c>
      <c r="AT50" s="40"/>
      <c r="AU50" s="95" t="n">
        <f aca="false">ABS(V50-AF50)+ABS(W50-AG50)+ABS(X50-AH50)+ABS(Y50-AI50)</f>
        <v>0</v>
      </c>
      <c r="AV50" s="131"/>
      <c r="AW50" s="128"/>
      <c r="AX50" s="172"/>
      <c r="AY50" s="128"/>
      <c r="AZ50" s="128"/>
      <c r="BA50" s="128"/>
    </row>
    <row r="51" customFormat="false" ht="12.75" hidden="false" customHeight="false" outlineLevel="0" collapsed="false">
      <c r="A51" s="219"/>
      <c r="B51" s="235"/>
      <c r="C51" s="236" t="n">
        <f aca="false">C43</f>
        <v>30</v>
      </c>
      <c r="D51" s="237" t="n">
        <f aca="false">D43</f>
        <v>34</v>
      </c>
      <c r="E51" s="98" t="n">
        <f aca="false">Anchor!B392</f>
        <v>839.9664</v>
      </c>
      <c r="F51" s="99" t="n">
        <f aca="false">Anchor!C392</f>
        <v>34.5572</v>
      </c>
      <c r="G51" s="99" t="n">
        <f aca="false">Anchor!D392</f>
        <v>40.5063</v>
      </c>
      <c r="H51" s="100" t="n">
        <f aca="false">Anchor!E392</f>
        <v>40.0367</v>
      </c>
      <c r="I51" s="73"/>
      <c r="J51" s="98" t="n">
        <f aca="false">Test!B392</f>
        <v>803.9096</v>
      </c>
      <c r="K51" s="99" t="n">
        <f aca="false">Test!C392</f>
        <v>34.5753</v>
      </c>
      <c r="L51" s="99" t="n">
        <f aca="false">Test!D392</f>
        <v>40.5368</v>
      </c>
      <c r="M51" s="100" t="n">
        <f aca="false">Test!E392</f>
        <v>40.0673</v>
      </c>
      <c r="N51" s="172"/>
      <c r="O51" s="101"/>
      <c r="P51" s="102"/>
      <c r="Q51" s="102"/>
      <c r="R51" s="101"/>
      <c r="S51" s="102"/>
      <c r="T51" s="103"/>
      <c r="U51" s="172"/>
      <c r="V51" s="98" t="n">
        <f aca="false">Anchor!F392</f>
        <v>1470.4144</v>
      </c>
      <c r="W51" s="99" t="n">
        <f aca="false">Anchor!G392</f>
        <v>36.6152</v>
      </c>
      <c r="X51" s="99" t="n">
        <f aca="false">Anchor!H392</f>
        <v>42.1165</v>
      </c>
      <c r="Y51" s="99" t="n">
        <f aca="false">Anchor!I392</f>
        <v>40.929</v>
      </c>
      <c r="Z51" s="98" t="n">
        <f aca="false">Anchor!J392</f>
        <v>44860.17</v>
      </c>
      <c r="AA51" s="99" t="n">
        <f aca="false">Anchor!K392</f>
        <v>91.71</v>
      </c>
      <c r="AB51" s="99" t="n">
        <f aca="false">Anchor!L392</f>
        <v>930</v>
      </c>
      <c r="AC51" s="102" t="n">
        <f aca="false">Z51/3600</f>
        <v>12.4611583333333</v>
      </c>
      <c r="AD51" s="104" t="n">
        <f aca="false">E51+V51</f>
        <v>2310.3808</v>
      </c>
      <c r="AE51" s="172"/>
      <c r="AF51" s="98" t="n">
        <f aca="false">Test!F392</f>
        <v>1470.4144</v>
      </c>
      <c r="AG51" s="99" t="n">
        <f aca="false">Test!G392</f>
        <v>36.6152</v>
      </c>
      <c r="AH51" s="99" t="n">
        <f aca="false">Test!H392</f>
        <v>42.1165</v>
      </c>
      <c r="AI51" s="99" t="n">
        <f aca="false">Test!I392</f>
        <v>40.929</v>
      </c>
      <c r="AJ51" s="98" t="n">
        <f aca="false">Test!J392</f>
        <v>61965.84</v>
      </c>
      <c r="AK51" s="99" t="n">
        <f aca="false">Test!K392</f>
        <v>94.33</v>
      </c>
      <c r="AL51" s="99" t="n">
        <f aca="false">Test!L392</f>
        <v>1243</v>
      </c>
      <c r="AM51" s="102" t="n">
        <f aca="false">AJ51/3600</f>
        <v>17.2127333333333</v>
      </c>
      <c r="AN51" s="104" t="n">
        <f aca="false">J51+AF51</f>
        <v>2274.324</v>
      </c>
      <c r="AO51" s="74"/>
      <c r="AP51" s="74"/>
      <c r="AQ51" s="105" t="n">
        <f aca="false">AJ51/Z51</f>
        <v>1.38131085994547</v>
      </c>
      <c r="AR51" s="106" t="n">
        <f aca="false">AK51/AA51</f>
        <v>1.02856831316105</v>
      </c>
      <c r="AS51" s="107" t="n">
        <f aca="false">AL51/AB51</f>
        <v>1.33655913978495</v>
      </c>
      <c r="AT51" s="40"/>
      <c r="AU51" s="95" t="n">
        <f aca="false">ABS(V51-AF51)+ABS(W51-AG51)+ABS(X51-AH51)+ABS(Y51-AI51)</f>
        <v>0</v>
      </c>
      <c r="AV51" s="131"/>
      <c r="AW51" s="128"/>
      <c r="AX51" s="172"/>
      <c r="AY51" s="128"/>
      <c r="AZ51" s="128"/>
      <c r="BA51" s="128"/>
    </row>
    <row r="52" customFormat="false" ht="12" hidden="false" customHeight="false" outlineLevel="0" collapsed="false">
      <c r="A52" s="219"/>
      <c r="B52" s="233" t="s">
        <v>77</v>
      </c>
      <c r="C52" s="234" t="n">
        <f aca="false">C44</f>
        <v>26</v>
      </c>
      <c r="D52" s="232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0" t="n">
        <f aca="false">Test!B393</f>
        <v>18788.3136</v>
      </c>
      <c r="K52" s="71" t="n">
        <f aca="false">Test!C393</f>
        <v>36.3181</v>
      </c>
      <c r="L52" s="71" t="n">
        <f aca="false">Test!D393</f>
        <v>41.4497</v>
      </c>
      <c r="M52" s="72" t="n">
        <f aca="false">Test!E393</f>
        <v>43.6701</v>
      </c>
      <c r="N52" s="172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2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56247.93</v>
      </c>
      <c r="AA52" s="71" t="n">
        <f aca="false">Anchor!K393</f>
        <v>124.41</v>
      </c>
      <c r="AB52" s="71" t="n">
        <f aca="false">Anchor!L393</f>
        <v>931</v>
      </c>
      <c r="AC52" s="76" t="n">
        <f aca="false">Z52/3600</f>
        <v>15.624425</v>
      </c>
      <c r="AD52" s="78" t="n">
        <f aca="false">E52+V52</f>
        <v>20478.2912</v>
      </c>
      <c r="AE52" s="172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108431.12</v>
      </c>
      <c r="AK52" s="71" t="n">
        <f aca="false">Test!K393</f>
        <v>133.29</v>
      </c>
      <c r="AL52" s="71" t="n">
        <f aca="false">Test!L393</f>
        <v>1244</v>
      </c>
      <c r="AM52" s="76" t="n">
        <f aca="false">AJ52/3600</f>
        <v>30.1197555555556</v>
      </c>
      <c r="AN52" s="78" t="n">
        <f aca="false">J52+AF52</f>
        <v>20473.344</v>
      </c>
      <c r="AO52" s="74"/>
      <c r="AP52" s="74"/>
      <c r="AQ52" s="79" t="n">
        <f aca="false">AJ52/Z52</f>
        <v>1.92773529621446</v>
      </c>
      <c r="AR52" s="80" t="n">
        <f aca="false">AK52/AA52</f>
        <v>1.07137689896311</v>
      </c>
      <c r="AS52" s="81" t="n">
        <f aca="false">AL52/AB52</f>
        <v>1.33619763694952</v>
      </c>
      <c r="AT52" s="40"/>
      <c r="AU52" s="82" t="n">
        <f aca="false">ABS(V52-AF52)+ABS(W52-AG52)+ABS(X52-AH52)+ABS(Y52-AI52)</f>
        <v>0</v>
      </c>
      <c r="AV52" s="131"/>
      <c r="AW52" s="128"/>
      <c r="AX52" s="172"/>
      <c r="AY52" s="128"/>
      <c r="AZ52" s="128"/>
      <c r="BA52" s="128"/>
    </row>
    <row r="53" customFormat="false" ht="12" hidden="false" customHeight="false" outlineLevel="0" collapsed="false">
      <c r="A53" s="219"/>
      <c r="B53" s="235"/>
      <c r="C53" s="214" t="n">
        <f aca="false">C45</f>
        <v>26</v>
      </c>
      <c r="D53" s="219" t="n">
        <f aca="false">D45</f>
        <v>26</v>
      </c>
      <c r="E53" s="85" t="n">
        <f aca="false">Anchor!B394</f>
        <v>9315.448</v>
      </c>
      <c r="F53" s="86" t="n">
        <f aca="false">Anchor!C394</f>
        <v>35.5595</v>
      </c>
      <c r="G53" s="86" t="n">
        <f aca="false">Anchor!D394</f>
        <v>40.9488</v>
      </c>
      <c r="H53" s="87" t="n">
        <f aca="false">Anchor!E394</f>
        <v>43.2357</v>
      </c>
      <c r="I53" s="73"/>
      <c r="J53" s="85" t="n">
        <f aca="false">Test!B394</f>
        <v>9279.536</v>
      </c>
      <c r="K53" s="86" t="n">
        <f aca="false">Test!C394</f>
        <v>35.5764</v>
      </c>
      <c r="L53" s="86" t="n">
        <f aca="false">Test!D394</f>
        <v>40.9419</v>
      </c>
      <c r="M53" s="87" t="n">
        <f aca="false">Test!E394</f>
        <v>43.2196</v>
      </c>
      <c r="N53" s="172"/>
      <c r="O53" s="88"/>
      <c r="P53" s="89"/>
      <c r="Q53" s="89"/>
      <c r="R53" s="88"/>
      <c r="S53" s="89"/>
      <c r="T53" s="90"/>
      <c r="U53" s="172"/>
      <c r="V53" s="85" t="n">
        <f aca="false">Anchor!F394</f>
        <v>1685.0304</v>
      </c>
      <c r="W53" s="86" t="n">
        <f aca="false">Anchor!G394</f>
        <v>38.1152</v>
      </c>
      <c r="X53" s="86" t="n">
        <f aca="false">Anchor!H394</f>
        <v>42.5909</v>
      </c>
      <c r="Y53" s="86" t="n">
        <f aca="false">Anchor!I394</f>
        <v>44.7519</v>
      </c>
      <c r="Z53" s="85" t="n">
        <f aca="false">Anchor!J394</f>
        <v>50079.03</v>
      </c>
      <c r="AA53" s="86" t="n">
        <f aca="false">Anchor!K394</f>
        <v>117.99</v>
      </c>
      <c r="AB53" s="86" t="n">
        <f aca="false">Anchor!L394</f>
        <v>931</v>
      </c>
      <c r="AC53" s="89" t="n">
        <f aca="false">Z53/3600</f>
        <v>13.9108416666667</v>
      </c>
      <c r="AD53" s="91" t="n">
        <f aca="false">E53+V53</f>
        <v>11000.4784</v>
      </c>
      <c r="AE53" s="172"/>
      <c r="AF53" s="85" t="n">
        <f aca="false">Test!F394</f>
        <v>1685.0304</v>
      </c>
      <c r="AG53" s="86" t="n">
        <f aca="false">Test!G394</f>
        <v>38.1152</v>
      </c>
      <c r="AH53" s="86" t="n">
        <f aca="false">Test!H394</f>
        <v>42.5909</v>
      </c>
      <c r="AI53" s="86" t="n">
        <f aca="false">Test!I394</f>
        <v>44.7519</v>
      </c>
      <c r="AJ53" s="85" t="n">
        <f aca="false">Test!J394</f>
        <v>90331.66</v>
      </c>
      <c r="AK53" s="86" t="n">
        <f aca="false">Test!K394</f>
        <v>117.33</v>
      </c>
      <c r="AL53" s="86" t="n">
        <f aca="false">Test!L394</f>
        <v>1244</v>
      </c>
      <c r="AM53" s="89" t="n">
        <f aca="false">AJ53/3600</f>
        <v>25.0921277777778</v>
      </c>
      <c r="AN53" s="91" t="n">
        <f aca="false">J53+AF53</f>
        <v>10964.5664</v>
      </c>
      <c r="AO53" s="74"/>
      <c r="AP53" s="74"/>
      <c r="AQ53" s="92" t="n">
        <f aca="false">AJ53/Z53</f>
        <v>1.80378214194644</v>
      </c>
      <c r="AR53" s="93" t="n">
        <f aca="false">AK53/AA53</f>
        <v>0.99440630561912</v>
      </c>
      <c r="AS53" s="94" t="n">
        <f aca="false">AL53/AB53</f>
        <v>1.33619763694952</v>
      </c>
      <c r="AT53" s="40"/>
      <c r="AU53" s="95" t="n">
        <f aca="false">ABS(V53-AF53)+ABS(W53-AG53)+ABS(X53-AH53)+ABS(Y53-AI53)</f>
        <v>0</v>
      </c>
      <c r="AV53" s="131"/>
      <c r="AW53" s="128"/>
      <c r="AX53" s="172"/>
      <c r="AY53" s="128"/>
      <c r="AZ53" s="128"/>
      <c r="BA53" s="128"/>
    </row>
    <row r="54" customFormat="false" ht="12" hidden="false" customHeight="false" outlineLevel="0" collapsed="false">
      <c r="A54" s="219"/>
      <c r="B54" s="235"/>
      <c r="C54" s="214" t="n">
        <f aca="false">C46</f>
        <v>26</v>
      </c>
      <c r="D54" s="219" t="n">
        <f aca="false">D46</f>
        <v>28</v>
      </c>
      <c r="E54" s="85" t="n">
        <f aca="false">Anchor!B395</f>
        <v>4943.8168</v>
      </c>
      <c r="F54" s="86" t="n">
        <f aca="false">Anchor!C395</f>
        <v>35.0101</v>
      </c>
      <c r="G54" s="86" t="n">
        <f aca="false">Anchor!D395</f>
        <v>40.4118</v>
      </c>
      <c r="H54" s="87" t="n">
        <f aca="false">Anchor!E395</f>
        <v>42.7877</v>
      </c>
      <c r="I54" s="73"/>
      <c r="J54" s="85" t="n">
        <f aca="false">Test!B395</f>
        <v>4858.4192</v>
      </c>
      <c r="K54" s="86" t="n">
        <f aca="false">Test!C395</f>
        <v>35.0235</v>
      </c>
      <c r="L54" s="86" t="n">
        <f aca="false">Test!D395</f>
        <v>40.4268</v>
      </c>
      <c r="M54" s="87" t="n">
        <f aca="false">Test!E395</f>
        <v>42.79</v>
      </c>
      <c r="N54" s="172"/>
      <c r="O54" s="88"/>
      <c r="P54" s="89"/>
      <c r="Q54" s="89"/>
      <c r="R54" s="88"/>
      <c r="S54" s="89"/>
      <c r="T54" s="90"/>
      <c r="U54" s="172"/>
      <c r="V54" s="85" t="n">
        <f aca="false">Anchor!F395</f>
        <v>1685.0304</v>
      </c>
      <c r="W54" s="86" t="n">
        <f aca="false">Anchor!G395</f>
        <v>38.1152</v>
      </c>
      <c r="X54" s="86" t="n">
        <f aca="false">Anchor!H395</f>
        <v>42.5909</v>
      </c>
      <c r="Y54" s="86" t="n">
        <f aca="false">Anchor!I395</f>
        <v>44.7519</v>
      </c>
      <c r="Z54" s="85" t="n">
        <f aca="false">Anchor!J395</f>
        <v>47138.05</v>
      </c>
      <c r="AA54" s="86" t="n">
        <f aca="false">Anchor!K395</f>
        <v>110.68</v>
      </c>
      <c r="AB54" s="86" t="n">
        <f aca="false">Anchor!L395</f>
        <v>930</v>
      </c>
      <c r="AC54" s="89" t="n">
        <f aca="false">Z54/3600</f>
        <v>13.0939027777778</v>
      </c>
      <c r="AD54" s="91" t="n">
        <f aca="false">E54+V54</f>
        <v>6628.8472</v>
      </c>
      <c r="AE54" s="172"/>
      <c r="AF54" s="85" t="n">
        <f aca="false">Test!F395</f>
        <v>1685.0304</v>
      </c>
      <c r="AG54" s="86" t="n">
        <f aca="false">Test!G395</f>
        <v>38.1152</v>
      </c>
      <c r="AH54" s="86" t="n">
        <f aca="false">Test!H395</f>
        <v>42.5909</v>
      </c>
      <c r="AI54" s="86" t="n">
        <f aca="false">Test!I395</f>
        <v>44.7519</v>
      </c>
      <c r="AJ54" s="85" t="n">
        <f aca="false">Test!J395</f>
        <v>78063.18</v>
      </c>
      <c r="AK54" s="86" t="n">
        <f aca="false">Test!K395</f>
        <v>108.93</v>
      </c>
      <c r="AL54" s="86" t="n">
        <f aca="false">Test!L395</f>
        <v>1243</v>
      </c>
      <c r="AM54" s="89" t="n">
        <f aca="false">AJ54/3600</f>
        <v>21.6842166666667</v>
      </c>
      <c r="AN54" s="91" t="n">
        <f aca="false">J54+AF54</f>
        <v>6543.4496</v>
      </c>
      <c r="AO54" s="74"/>
      <c r="AP54" s="74"/>
      <c r="AQ54" s="92" t="n">
        <f aca="false">AJ54/Z54</f>
        <v>1.65605450373955</v>
      </c>
      <c r="AR54" s="93" t="n">
        <f aca="false">AK54/AA54</f>
        <v>0.984188651969642</v>
      </c>
      <c r="AS54" s="94" t="n">
        <f aca="false">AL54/AB54</f>
        <v>1.33655913978495</v>
      </c>
      <c r="AT54" s="40"/>
      <c r="AU54" s="95" t="n">
        <f aca="false">ABS(V54-AF54)+ABS(W54-AG54)+ABS(X54-AH54)+ABS(Y54-AI54)</f>
        <v>0</v>
      </c>
      <c r="AV54" s="131"/>
      <c r="AW54" s="128"/>
      <c r="AX54" s="172"/>
      <c r="AY54" s="128"/>
      <c r="AZ54" s="128"/>
      <c r="BA54" s="128"/>
    </row>
    <row r="55" customFormat="false" ht="12.75" hidden="false" customHeight="false" outlineLevel="0" collapsed="false">
      <c r="A55" s="219"/>
      <c r="B55" s="235"/>
      <c r="C55" s="236" t="n">
        <f aca="false">C47</f>
        <v>26</v>
      </c>
      <c r="D55" s="237" t="n">
        <f aca="false">D47</f>
        <v>30</v>
      </c>
      <c r="E55" s="98" t="n">
        <f aca="false">Anchor!B396</f>
        <v>2778.1224</v>
      </c>
      <c r="F55" s="99" t="n">
        <f aca="false">Anchor!C396</f>
        <v>34.4358</v>
      </c>
      <c r="G55" s="99" t="n">
        <f aca="false">Anchor!D396</f>
        <v>40.1027</v>
      </c>
      <c r="H55" s="100" t="n">
        <f aca="false">Anchor!E396</f>
        <v>42.5488</v>
      </c>
      <c r="I55" s="73"/>
      <c r="J55" s="98" t="n">
        <f aca="false">Test!B396</f>
        <v>2660.6288</v>
      </c>
      <c r="K55" s="99" t="n">
        <f aca="false">Test!C396</f>
        <v>34.445</v>
      </c>
      <c r="L55" s="99" t="n">
        <f aca="false">Test!D396</f>
        <v>40.1235</v>
      </c>
      <c r="M55" s="100" t="n">
        <f aca="false">Test!E396</f>
        <v>42.5523</v>
      </c>
      <c r="N55" s="172"/>
      <c r="O55" s="101"/>
      <c r="P55" s="102"/>
      <c r="Q55" s="102"/>
      <c r="R55" s="101"/>
      <c r="S55" s="102"/>
      <c r="T55" s="103"/>
      <c r="U55" s="172"/>
      <c r="V55" s="98" t="n">
        <f aca="false">Anchor!F396</f>
        <v>1685.0304</v>
      </c>
      <c r="W55" s="99" t="n">
        <f aca="false">Anchor!G396</f>
        <v>38.1152</v>
      </c>
      <c r="X55" s="99" t="n">
        <f aca="false">Anchor!H396</f>
        <v>42.5909</v>
      </c>
      <c r="Y55" s="99" t="n">
        <f aca="false">Anchor!I396</f>
        <v>44.7519</v>
      </c>
      <c r="Z55" s="98" t="n">
        <f aca="false">Anchor!J396</f>
        <v>42428.38</v>
      </c>
      <c r="AA55" s="99" t="n">
        <f aca="false">Anchor!K396</f>
        <v>100.64</v>
      </c>
      <c r="AB55" s="99" t="n">
        <f aca="false">Anchor!L396</f>
        <v>930</v>
      </c>
      <c r="AC55" s="102" t="n">
        <f aca="false">Z55/3600</f>
        <v>11.7856611111111</v>
      </c>
      <c r="AD55" s="104" t="n">
        <f aca="false">E55+V55</f>
        <v>4463.1528</v>
      </c>
      <c r="AE55" s="172"/>
      <c r="AF55" s="98" t="n">
        <f aca="false">Test!F396</f>
        <v>1685.0304</v>
      </c>
      <c r="AG55" s="99" t="n">
        <f aca="false">Test!G396</f>
        <v>38.1152</v>
      </c>
      <c r="AH55" s="99" t="n">
        <f aca="false">Test!H396</f>
        <v>42.5909</v>
      </c>
      <c r="AI55" s="99" t="n">
        <f aca="false">Test!I396</f>
        <v>44.7519</v>
      </c>
      <c r="AJ55" s="98" t="n">
        <f aca="false">Test!J396</f>
        <v>70385.52</v>
      </c>
      <c r="AK55" s="99" t="n">
        <f aca="false">Test!K396</f>
        <v>105.25</v>
      </c>
      <c r="AL55" s="99" t="n">
        <f aca="false">Test!L396</f>
        <v>1243</v>
      </c>
      <c r="AM55" s="102" t="n">
        <f aca="false">AJ55/3600</f>
        <v>19.5515333333333</v>
      </c>
      <c r="AN55" s="104" t="n">
        <f aca="false">J55+AF55</f>
        <v>4345.6592</v>
      </c>
      <c r="AO55" s="74"/>
      <c r="AP55" s="74"/>
      <c r="AQ55" s="105" t="n">
        <f aca="false">AJ55/Z55</f>
        <v>1.6589254645122</v>
      </c>
      <c r="AR55" s="106" t="n">
        <f aca="false">AK55/AA55</f>
        <v>1.04580683624801</v>
      </c>
      <c r="AS55" s="107" t="n">
        <f aca="false">AL55/AB55</f>
        <v>1.33655913978495</v>
      </c>
      <c r="AT55" s="40"/>
      <c r="AU55" s="108" t="n">
        <f aca="false">ABS(V55-AF55)+ABS(W55-AG55)+ABS(X55-AH55)+ABS(Y55-AI55)</f>
        <v>0</v>
      </c>
      <c r="AV55" s="131"/>
      <c r="AW55" s="128"/>
      <c r="AX55" s="172"/>
      <c r="AY55" s="128"/>
      <c r="AZ55" s="128"/>
      <c r="BA55" s="128"/>
    </row>
    <row r="56" customFormat="false" ht="12" hidden="false" customHeight="false" outlineLevel="0" collapsed="false">
      <c r="A56" s="219"/>
      <c r="B56" s="235"/>
      <c r="C56" s="234" t="n">
        <f aca="false">C48</f>
        <v>30</v>
      </c>
      <c r="D56" s="232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0" t="n">
        <f aca="false">Test!B397</f>
        <v>5218.9504</v>
      </c>
      <c r="K56" s="71" t="n">
        <f aca="false">Test!C397</f>
        <v>35.0367</v>
      </c>
      <c r="L56" s="71" t="n">
        <f aca="false">Test!D397</f>
        <v>40.4663</v>
      </c>
      <c r="M56" s="72" t="n">
        <f aca="false">Test!E397</f>
        <v>42.8212</v>
      </c>
      <c r="N56" s="172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2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45361.31</v>
      </c>
      <c r="AA56" s="71" t="n">
        <f aca="false">Anchor!K397</f>
        <v>106.37</v>
      </c>
      <c r="AB56" s="71" t="n">
        <f aca="false">Anchor!L397</f>
        <v>930</v>
      </c>
      <c r="AC56" s="76" t="n">
        <f aca="false">Z56/3600</f>
        <v>12.6003638888889</v>
      </c>
      <c r="AD56" s="78" t="n">
        <f aca="false">E56+V56</f>
        <v>6129.4992</v>
      </c>
      <c r="AE56" s="172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78125.28</v>
      </c>
      <c r="AK56" s="71" t="n">
        <f aca="false">Test!K397</f>
        <v>105.66</v>
      </c>
      <c r="AL56" s="71" t="n">
        <f aca="false">Test!L397</f>
        <v>1243</v>
      </c>
      <c r="AM56" s="76" t="n">
        <f aca="false">AJ56/3600</f>
        <v>21.7014666666667</v>
      </c>
      <c r="AN56" s="78" t="n">
        <f aca="false">J56+AF56</f>
        <v>6124.8488</v>
      </c>
      <c r="AO56" s="74"/>
      <c r="AP56" s="74"/>
      <c r="AQ56" s="79" t="n">
        <f aca="false">AJ56/Z56</f>
        <v>1.72228888451414</v>
      </c>
      <c r="AR56" s="80" t="n">
        <f aca="false">AK56/AA56</f>
        <v>0.993325185672652</v>
      </c>
      <c r="AS56" s="81" t="n">
        <f aca="false">AL56/AB56</f>
        <v>1.33655913978495</v>
      </c>
      <c r="AT56" s="40"/>
      <c r="AU56" s="95" t="n">
        <f aca="false">ABS(V56-AF56)+ABS(W56-AG56)+ABS(X56-AH56)+ABS(Y56-AI56)</f>
        <v>0</v>
      </c>
      <c r="AV56" s="131"/>
      <c r="AW56" s="128"/>
      <c r="AX56" s="172"/>
      <c r="AY56" s="128"/>
      <c r="AZ56" s="128"/>
      <c r="BA56" s="128"/>
    </row>
    <row r="57" customFormat="false" ht="12" hidden="false" customHeight="false" outlineLevel="0" collapsed="false">
      <c r="A57" s="219"/>
      <c r="B57" s="235"/>
      <c r="C57" s="214" t="n">
        <f aca="false">C49</f>
        <v>30</v>
      </c>
      <c r="D57" s="219" t="n">
        <f aca="false">D49</f>
        <v>30</v>
      </c>
      <c r="E57" s="85" t="n">
        <f aca="false">Anchor!B398</f>
        <v>3122.6856</v>
      </c>
      <c r="F57" s="86" t="n">
        <f aca="false">Anchor!C398</f>
        <v>34.4673</v>
      </c>
      <c r="G57" s="86" t="n">
        <f aca="false">Anchor!D398</f>
        <v>40.1567</v>
      </c>
      <c r="H57" s="87" t="n">
        <f aca="false">Anchor!E398</f>
        <v>42.5743</v>
      </c>
      <c r="I57" s="73"/>
      <c r="J57" s="85" t="n">
        <f aca="false">Test!B398</f>
        <v>3101.3008</v>
      </c>
      <c r="K57" s="86" t="n">
        <f aca="false">Test!C398</f>
        <v>34.4817</v>
      </c>
      <c r="L57" s="86" t="n">
        <f aca="false">Test!D398</f>
        <v>40.1652</v>
      </c>
      <c r="M57" s="87" t="n">
        <f aca="false">Test!E398</f>
        <v>42.5742</v>
      </c>
      <c r="N57" s="172"/>
      <c r="O57" s="88"/>
      <c r="P57" s="89"/>
      <c r="Q57" s="89"/>
      <c r="R57" s="88"/>
      <c r="S57" s="89"/>
      <c r="T57" s="90"/>
      <c r="U57" s="172"/>
      <c r="V57" s="85" t="n">
        <f aca="false">Anchor!F398</f>
        <v>905.8984</v>
      </c>
      <c r="W57" s="86" t="n">
        <f aca="false">Anchor!G398</f>
        <v>35.8367</v>
      </c>
      <c r="X57" s="86" t="n">
        <f aca="false">Anchor!H398</f>
        <v>41.3519</v>
      </c>
      <c r="Y57" s="86" t="n">
        <f aca="false">Anchor!I398</f>
        <v>43.5718</v>
      </c>
      <c r="Z57" s="85" t="n">
        <f aca="false">Anchor!J398</f>
        <v>43093.28</v>
      </c>
      <c r="AA57" s="86" t="n">
        <f aca="false">Anchor!K398</f>
        <v>103.32</v>
      </c>
      <c r="AB57" s="86" t="n">
        <f aca="false">Anchor!L398</f>
        <v>930</v>
      </c>
      <c r="AC57" s="89" t="n">
        <f aca="false">Z57/3600</f>
        <v>11.9703555555556</v>
      </c>
      <c r="AD57" s="91" t="n">
        <f aca="false">E57+V57</f>
        <v>4028.584</v>
      </c>
      <c r="AE57" s="172"/>
      <c r="AF57" s="85" t="n">
        <f aca="false">Test!F398</f>
        <v>905.8984</v>
      </c>
      <c r="AG57" s="86" t="n">
        <f aca="false">Test!G398</f>
        <v>35.8367</v>
      </c>
      <c r="AH57" s="86" t="n">
        <f aca="false">Test!H398</f>
        <v>41.3519</v>
      </c>
      <c r="AI57" s="86" t="n">
        <f aca="false">Test!I398</f>
        <v>43.5718</v>
      </c>
      <c r="AJ57" s="85" t="n">
        <f aca="false">Test!J398</f>
        <v>71244.35</v>
      </c>
      <c r="AK57" s="86" t="n">
        <f aca="false">Test!K398</f>
        <v>102.03</v>
      </c>
      <c r="AL57" s="86" t="n">
        <f aca="false">Test!L398</f>
        <v>1243</v>
      </c>
      <c r="AM57" s="89" t="n">
        <f aca="false">AJ57/3600</f>
        <v>19.7900972222222</v>
      </c>
      <c r="AN57" s="91" t="n">
        <f aca="false">J57+AF57</f>
        <v>4007.1992</v>
      </c>
      <c r="AO57" s="74"/>
      <c r="AP57" s="74"/>
      <c r="AQ57" s="92" t="n">
        <f aca="false">AJ57/Z57</f>
        <v>1.65325893039472</v>
      </c>
      <c r="AR57" s="93" t="n">
        <f aca="false">AK57/AA57</f>
        <v>0.987514518002323</v>
      </c>
      <c r="AS57" s="94" t="n">
        <f aca="false">AL57/AB57</f>
        <v>1.33655913978495</v>
      </c>
      <c r="AT57" s="40"/>
      <c r="AU57" s="95" t="n">
        <f aca="false">ABS(V57-AF57)+ABS(W57-AG57)+ABS(X57-AH57)+ABS(Y57-AI57)</f>
        <v>0</v>
      </c>
      <c r="AV57" s="131"/>
      <c r="AW57" s="128"/>
      <c r="AX57" s="172"/>
      <c r="AY57" s="128"/>
      <c r="AZ57" s="128"/>
      <c r="BA57" s="128"/>
    </row>
    <row r="58" customFormat="false" ht="12" hidden="false" customHeight="false" outlineLevel="0" collapsed="false">
      <c r="A58" s="219"/>
      <c r="B58" s="235"/>
      <c r="C58" s="214" t="n">
        <f aca="false">C50</f>
        <v>30</v>
      </c>
      <c r="D58" s="219" t="n">
        <f aca="false">D50</f>
        <v>32</v>
      </c>
      <c r="E58" s="85" t="n">
        <f aca="false">Anchor!B399</f>
        <v>1914.5112</v>
      </c>
      <c r="F58" s="86" t="n">
        <f aca="false">Anchor!C399</f>
        <v>33.8006</v>
      </c>
      <c r="G58" s="86" t="n">
        <f aca="false">Anchor!D399</f>
        <v>39.512</v>
      </c>
      <c r="H58" s="87" t="n">
        <f aca="false">Anchor!E399</f>
        <v>42.0201</v>
      </c>
      <c r="I58" s="73"/>
      <c r="J58" s="85" t="n">
        <f aca="false">Test!B399</f>
        <v>1880.3784</v>
      </c>
      <c r="K58" s="86" t="n">
        <f aca="false">Test!C399</f>
        <v>33.8114</v>
      </c>
      <c r="L58" s="86" t="n">
        <f aca="false">Test!D399</f>
        <v>39.5193</v>
      </c>
      <c r="M58" s="87" t="n">
        <f aca="false">Test!E399</f>
        <v>42.0227</v>
      </c>
      <c r="N58" s="172"/>
      <c r="O58" s="88"/>
      <c r="P58" s="89"/>
      <c r="Q58" s="89"/>
      <c r="R58" s="88"/>
      <c r="S58" s="89"/>
      <c r="T58" s="90"/>
      <c r="U58" s="172"/>
      <c r="V58" s="85" t="n">
        <f aca="false">Anchor!F399</f>
        <v>905.8984</v>
      </c>
      <c r="W58" s="86" t="n">
        <f aca="false">Anchor!G399</f>
        <v>35.8367</v>
      </c>
      <c r="X58" s="86" t="n">
        <f aca="false">Anchor!H399</f>
        <v>41.3519</v>
      </c>
      <c r="Y58" s="86" t="n">
        <f aca="false">Anchor!I399</f>
        <v>43.5718</v>
      </c>
      <c r="Z58" s="85" t="n">
        <f aca="false">Anchor!J399</f>
        <v>41625.61</v>
      </c>
      <c r="AA58" s="86" t="n">
        <f aca="false">Anchor!K399</f>
        <v>101.95</v>
      </c>
      <c r="AB58" s="86" t="n">
        <f aca="false">Anchor!L399</f>
        <v>930</v>
      </c>
      <c r="AC58" s="89" t="n">
        <f aca="false">Z58/3600</f>
        <v>11.5626694444444</v>
      </c>
      <c r="AD58" s="91" t="n">
        <f aca="false">E58+V58</f>
        <v>2820.4096</v>
      </c>
      <c r="AE58" s="172"/>
      <c r="AF58" s="85" t="n">
        <f aca="false">Test!F399</f>
        <v>905.8984</v>
      </c>
      <c r="AG58" s="86" t="n">
        <f aca="false">Test!G399</f>
        <v>35.8367</v>
      </c>
      <c r="AH58" s="86" t="n">
        <f aca="false">Test!H399</f>
        <v>41.3519</v>
      </c>
      <c r="AI58" s="86" t="n">
        <f aca="false">Test!I399</f>
        <v>43.5718</v>
      </c>
      <c r="AJ58" s="85" t="n">
        <f aca="false">Test!J399</f>
        <v>66304.37</v>
      </c>
      <c r="AK58" s="86" t="n">
        <f aca="false">Test!K399</f>
        <v>99.2</v>
      </c>
      <c r="AL58" s="86" t="n">
        <f aca="false">Test!L399</f>
        <v>1243</v>
      </c>
      <c r="AM58" s="89" t="n">
        <f aca="false">AJ58/3600</f>
        <v>18.4178805555556</v>
      </c>
      <c r="AN58" s="91" t="n">
        <f aca="false">J58+AF58</f>
        <v>2786.2768</v>
      </c>
      <c r="AO58" s="74"/>
      <c r="AP58" s="74"/>
      <c r="AQ58" s="92" t="n">
        <f aca="false">AJ58/Z58</f>
        <v>1.59287443475303</v>
      </c>
      <c r="AR58" s="93" t="n">
        <f aca="false">AK58/AA58</f>
        <v>0.973025993133889</v>
      </c>
      <c r="AS58" s="94" t="n">
        <f aca="false">AL58/AB58</f>
        <v>1.33655913978495</v>
      </c>
      <c r="AT58" s="40"/>
      <c r="AU58" s="95" t="n">
        <f aca="false">ABS(V58-AF58)+ABS(W58-AG58)+ABS(X58-AH58)+ABS(Y58-AI58)</f>
        <v>0</v>
      </c>
      <c r="AV58" s="131"/>
      <c r="AW58" s="128"/>
      <c r="AX58" s="172"/>
      <c r="AY58" s="128"/>
      <c r="AZ58" s="128"/>
      <c r="BA58" s="128"/>
    </row>
    <row r="59" customFormat="false" ht="12.75" hidden="false" customHeight="false" outlineLevel="0" collapsed="false">
      <c r="A59" s="237"/>
      <c r="B59" s="238"/>
      <c r="C59" s="236" t="n">
        <f aca="false">C51</f>
        <v>30</v>
      </c>
      <c r="D59" s="237" t="n">
        <f aca="false">D51</f>
        <v>34</v>
      </c>
      <c r="E59" s="98" t="n">
        <f aca="false">Anchor!B400</f>
        <v>1157.3856</v>
      </c>
      <c r="F59" s="99" t="n">
        <f aca="false">Anchor!C400</f>
        <v>33.0368</v>
      </c>
      <c r="G59" s="99" t="n">
        <f aca="false">Anchor!D400</f>
        <v>39.0292</v>
      </c>
      <c r="H59" s="100" t="n">
        <f aca="false">Anchor!E400</f>
        <v>41.6308</v>
      </c>
      <c r="I59" s="73"/>
      <c r="J59" s="98" t="n">
        <f aca="false">Test!B400</f>
        <v>1110.8528</v>
      </c>
      <c r="K59" s="99" t="n">
        <f aca="false">Test!C400</f>
        <v>33.0455</v>
      </c>
      <c r="L59" s="99" t="n">
        <f aca="false">Test!D400</f>
        <v>39.0405</v>
      </c>
      <c r="M59" s="100" t="n">
        <f aca="false">Test!E400</f>
        <v>41.6418</v>
      </c>
      <c r="N59" s="172"/>
      <c r="O59" s="101"/>
      <c r="P59" s="102"/>
      <c r="Q59" s="102"/>
      <c r="R59" s="101"/>
      <c r="S59" s="102"/>
      <c r="T59" s="103"/>
      <c r="U59" s="172"/>
      <c r="V59" s="98" t="n">
        <f aca="false">Anchor!F400</f>
        <v>905.8984</v>
      </c>
      <c r="W59" s="99" t="n">
        <f aca="false">Anchor!G400</f>
        <v>35.8367</v>
      </c>
      <c r="X59" s="99" t="n">
        <f aca="false">Anchor!H400</f>
        <v>41.3519</v>
      </c>
      <c r="Y59" s="99" t="n">
        <f aca="false">Anchor!I400</f>
        <v>43.5718</v>
      </c>
      <c r="Z59" s="98" t="n">
        <f aca="false">Anchor!J400</f>
        <v>39315.51</v>
      </c>
      <c r="AA59" s="99" t="n">
        <f aca="false">Anchor!K400</f>
        <v>95.54</v>
      </c>
      <c r="AB59" s="99" t="n">
        <f aca="false">Anchor!L400</f>
        <v>930</v>
      </c>
      <c r="AC59" s="102" t="n">
        <f aca="false">Z59/3600</f>
        <v>10.920975</v>
      </c>
      <c r="AD59" s="104" t="n">
        <f aca="false">E59+V59</f>
        <v>2063.284</v>
      </c>
      <c r="AE59" s="172"/>
      <c r="AF59" s="98" t="n">
        <f aca="false">Test!F400</f>
        <v>905.8984</v>
      </c>
      <c r="AG59" s="99" t="n">
        <f aca="false">Test!G400</f>
        <v>35.8367</v>
      </c>
      <c r="AH59" s="99" t="n">
        <f aca="false">Test!H400</f>
        <v>41.3519</v>
      </c>
      <c r="AI59" s="99" t="n">
        <f aca="false">Test!I400</f>
        <v>43.5718</v>
      </c>
      <c r="AJ59" s="98" t="n">
        <f aca="false">Test!J400</f>
        <v>62708.85</v>
      </c>
      <c r="AK59" s="99" t="n">
        <f aca="false">Test!K400</f>
        <v>100.21</v>
      </c>
      <c r="AL59" s="99" t="n">
        <f aca="false">Test!L400</f>
        <v>1243</v>
      </c>
      <c r="AM59" s="102" t="n">
        <f aca="false">AJ59/3600</f>
        <v>17.419125</v>
      </c>
      <c r="AN59" s="104" t="n">
        <f aca="false">J59+AF59</f>
        <v>2016.7512</v>
      </c>
      <c r="AO59" s="74"/>
      <c r="AP59" s="74"/>
      <c r="AQ59" s="105" t="n">
        <f aca="false">AJ59/Z59</f>
        <v>1.59501555492985</v>
      </c>
      <c r="AR59" s="106" t="n">
        <f aca="false">AK59/AA59</f>
        <v>1.04888005024074</v>
      </c>
      <c r="AS59" s="107" t="n">
        <f aca="false">AL59/AB59</f>
        <v>1.33655913978495</v>
      </c>
      <c r="AT59" s="40"/>
      <c r="AU59" s="108" t="n">
        <f aca="false">ABS(V59-AF59)+ABS(W59-AG59)+ABS(X59-AH59)+ABS(Y59-AI59)</f>
        <v>0</v>
      </c>
      <c r="AV59" s="131"/>
      <c r="AW59" s="128"/>
      <c r="AX59" s="172"/>
      <c r="AY59" s="128"/>
      <c r="AZ59" s="128"/>
      <c r="BA59" s="128"/>
    </row>
    <row r="60" customFormat="false" ht="12" hidden="false" customHeight="false" outlineLevel="0" collapsed="false">
      <c r="C60" s="8"/>
      <c r="D60" s="8"/>
      <c r="E60" s="128"/>
      <c r="F60" s="128"/>
      <c r="G60" s="128"/>
      <c r="H60" s="128"/>
      <c r="I60" s="172"/>
      <c r="J60" s="128"/>
      <c r="K60" s="128"/>
      <c r="L60" s="128"/>
      <c r="M60" s="128"/>
      <c r="N60" s="201"/>
      <c r="O60" s="47"/>
      <c r="P60" s="47"/>
      <c r="Q60" s="112"/>
      <c r="R60" s="47"/>
      <c r="S60" s="47"/>
      <c r="T60" s="112"/>
      <c r="U60" s="172"/>
      <c r="V60" s="128"/>
      <c r="W60" s="128"/>
      <c r="X60" s="128"/>
      <c r="Y60" s="128"/>
      <c r="Z60" s="128"/>
      <c r="AA60" s="128"/>
      <c r="AB60" s="128"/>
      <c r="AC60" s="129"/>
      <c r="AD60" s="128"/>
      <c r="AE60" s="172"/>
      <c r="AF60" s="128"/>
      <c r="AG60" s="128"/>
      <c r="AH60" s="128"/>
      <c r="AI60" s="128"/>
      <c r="AJ60" s="128"/>
      <c r="AK60" s="128"/>
      <c r="AL60" s="128"/>
      <c r="AM60" s="129"/>
      <c r="AN60" s="128"/>
      <c r="AO60" s="172"/>
      <c r="AP60" s="172"/>
      <c r="AQ60" s="130"/>
      <c r="AR60" s="128"/>
      <c r="AS60" s="128"/>
      <c r="AT60" s="128"/>
      <c r="AV60" s="128"/>
      <c r="AW60" s="128"/>
      <c r="AX60" s="172"/>
      <c r="AY60" s="128"/>
      <c r="AZ60" s="128"/>
      <c r="BA60" s="128"/>
    </row>
    <row r="61" customFormat="false" ht="12.75" hidden="false" customHeight="false" outlineLevel="0" collapsed="false">
      <c r="A61" s="8"/>
      <c r="B61" s="8"/>
      <c r="C61" s="8"/>
      <c r="D61" s="8"/>
      <c r="E61" s="128"/>
      <c r="F61" s="128"/>
      <c r="G61" s="128"/>
      <c r="H61" s="128"/>
      <c r="I61" s="172"/>
      <c r="J61" s="128"/>
      <c r="K61" s="128"/>
      <c r="L61" s="128"/>
      <c r="M61" s="128"/>
      <c r="N61" s="201"/>
      <c r="O61" s="47"/>
      <c r="P61" s="47"/>
      <c r="Q61" s="113"/>
      <c r="R61" s="47"/>
      <c r="S61" s="47"/>
      <c r="T61" s="113"/>
      <c r="U61" s="172"/>
      <c r="V61" s="128"/>
      <c r="W61" s="128"/>
      <c r="X61" s="128"/>
      <c r="Y61" s="128"/>
      <c r="Z61" s="128"/>
      <c r="AA61" s="128"/>
      <c r="AB61" s="128"/>
      <c r="AC61" s="129"/>
      <c r="AD61" s="128"/>
      <c r="AE61" s="172"/>
      <c r="AF61" s="128"/>
      <c r="AG61" s="128"/>
      <c r="AH61" s="128"/>
      <c r="AI61" s="128"/>
      <c r="AJ61" s="128"/>
      <c r="AK61" s="128"/>
      <c r="AL61" s="128"/>
      <c r="AM61" s="129"/>
      <c r="AN61" s="128"/>
      <c r="AO61" s="172"/>
      <c r="AP61" s="172"/>
      <c r="AQ61" s="130"/>
      <c r="AR61" s="128"/>
      <c r="AS61" s="128"/>
      <c r="AT61" s="128"/>
      <c r="AV61" s="128"/>
      <c r="AW61" s="128"/>
      <c r="AX61" s="172"/>
      <c r="AY61" s="128"/>
      <c r="AZ61" s="128"/>
      <c r="BA61" s="128"/>
    </row>
    <row r="62" customFormat="false" ht="12" hidden="false" customHeight="false" outlineLevel="0" collapsed="false"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28"/>
      <c r="V62" s="128"/>
      <c r="W62" s="128"/>
      <c r="X62" s="128"/>
      <c r="Y62" s="128"/>
      <c r="Z62" s="128"/>
      <c r="AA62" s="128"/>
      <c r="AB62" s="128"/>
      <c r="AC62" s="129"/>
      <c r="AD62" s="128"/>
      <c r="AE62" s="128"/>
      <c r="AF62" s="128"/>
      <c r="AG62" s="128"/>
      <c r="AH62" s="128"/>
      <c r="AI62" s="128"/>
      <c r="AJ62" s="128"/>
      <c r="AK62" s="128"/>
      <c r="AL62" s="128"/>
      <c r="AM62" s="129"/>
      <c r="AN62" s="128"/>
      <c r="AO62" s="128"/>
      <c r="AP62" s="128"/>
      <c r="AQ62" s="130"/>
      <c r="AR62" s="128"/>
      <c r="AS62" s="128"/>
      <c r="AT62" s="128"/>
      <c r="AV62" s="128"/>
      <c r="AW62" s="128"/>
      <c r="AX62" s="128"/>
      <c r="AY62" s="128"/>
      <c r="AZ62" s="128"/>
      <c r="BA62" s="128"/>
    </row>
    <row r="63" customFormat="false" ht="12.75" hidden="false" customHeight="false" outlineLevel="0" collapsed="false"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01" t="e">
        <f aca="false">AVERAGE(O20:O59)</f>
        <v>#VALUE!</v>
      </c>
      <c r="P63" s="102" t="e">
        <f aca="false">AVERAGE(P20:P59)</f>
        <v>#VALUE!</v>
      </c>
      <c r="Q63" s="102" t="e">
        <f aca="false">AVERAGE(Q20:Q59)</f>
        <v>#VALUE!</v>
      </c>
      <c r="R63" s="101" t="e">
        <f aca="false">AVERAGE(R20:R59)</f>
        <v>#VALUE!</v>
      </c>
      <c r="S63" s="102" t="e">
        <f aca="false">AVERAGE(S20:S59)</f>
        <v>#VALUE!</v>
      </c>
      <c r="T63" s="103" t="e">
        <f aca="false">AVERAGE(T20:T59)</f>
        <v>#VALUE!</v>
      </c>
      <c r="U63" s="128"/>
      <c r="V63" s="128"/>
      <c r="W63" s="128"/>
      <c r="X63" s="128"/>
      <c r="Y63" s="128"/>
      <c r="Z63" s="128"/>
      <c r="AA63" s="128"/>
      <c r="AB63" s="128"/>
      <c r="AC63" s="129"/>
      <c r="AD63" s="128"/>
      <c r="AE63" s="128"/>
      <c r="AF63" s="128"/>
      <c r="AG63" s="128"/>
      <c r="AH63" s="128"/>
      <c r="AI63" s="128"/>
      <c r="AJ63" s="128"/>
      <c r="AK63" s="128"/>
      <c r="AL63" s="128"/>
      <c r="AM63" s="129"/>
      <c r="AN63" s="128"/>
      <c r="AO63" s="128"/>
      <c r="AP63" s="128"/>
      <c r="AQ63" s="130"/>
      <c r="AR63" s="128"/>
      <c r="AS63" s="128"/>
      <c r="AT63" s="135"/>
      <c r="AV63" s="135"/>
      <c r="AW63" s="135"/>
      <c r="AX63" s="128"/>
      <c r="AY63" s="128"/>
      <c r="AZ63" s="128"/>
      <c r="BA63" s="128"/>
    </row>
    <row r="64" customFormat="false" ht="12.75" hidden="false" customHeight="false" outlineLevel="0" collapsed="false">
      <c r="A64" s="224"/>
      <c r="B64" s="226"/>
      <c r="C64" s="226"/>
      <c r="D64" s="226"/>
      <c r="E64" s="144"/>
      <c r="F64" s="144"/>
      <c r="G64" s="144"/>
      <c r="H64" s="144"/>
      <c r="I64" s="144"/>
      <c r="J64" s="144"/>
      <c r="K64" s="144"/>
      <c r="L64" s="144"/>
      <c r="M64" s="144"/>
      <c r="N64" s="144"/>
      <c r="O64" s="101" t="e">
        <f aca="false">AVERAGE(O4:O59)</f>
        <v>#VALUE!</v>
      </c>
      <c r="P64" s="102" t="e">
        <f aca="false">AVERAGE(P4:P59)</f>
        <v>#VALUE!</v>
      </c>
      <c r="Q64" s="102" t="e">
        <f aca="false">AVERAGE(Q4:Q59)</f>
        <v>#VALUE!</v>
      </c>
      <c r="R64" s="101" t="e">
        <f aca="false">AVERAGE(R4:R59)</f>
        <v>#VALUE!</v>
      </c>
      <c r="S64" s="102" t="e">
        <f aca="false">AVERAGE(S4:S59)</f>
        <v>#VALUE!</v>
      </c>
      <c r="T64" s="103" t="e">
        <f aca="false">AVERAGE(T4:T59)</f>
        <v>#VALUE!</v>
      </c>
      <c r="U64" s="144"/>
      <c r="V64" s="144"/>
      <c r="W64" s="144"/>
      <c r="X64" s="144"/>
      <c r="Y64" s="144"/>
      <c r="Z64" s="144"/>
      <c r="AA64" s="144"/>
      <c r="AB64" s="144"/>
      <c r="AC64" s="143"/>
      <c r="AD64" s="144"/>
      <c r="AE64" s="144"/>
      <c r="AF64" s="202"/>
      <c r="AG64" s="144"/>
      <c r="AH64" s="144"/>
      <c r="AI64" s="144"/>
      <c r="AJ64" s="144"/>
      <c r="AK64" s="144"/>
      <c r="AL64" s="144"/>
      <c r="AM64" s="143"/>
      <c r="AN64" s="144"/>
      <c r="AO64" s="144"/>
      <c r="AP64" s="144"/>
      <c r="AQ64" s="115" t="n">
        <f aca="false">GEOMEAN(AQ4:AQ59)</f>
        <v>1.60035898302928</v>
      </c>
      <c r="AR64" s="116" t="n">
        <f aca="false">GEOMEAN(AR4:AR59)</f>
        <v>1.0347355231365</v>
      </c>
      <c r="AS64" s="117" t="n">
        <f aca="false">GEOMEAN(AS4:AS59)</f>
        <v>1.33563139282198</v>
      </c>
      <c r="AT64" s="135"/>
      <c r="AU64" s="203" t="str">
        <f aca="false">IF(SUM(AU4:AU59)=0,"Matched","Not matched")</f>
        <v>Matched</v>
      </c>
      <c r="AV64" s="135"/>
      <c r="AW64" s="135"/>
      <c r="AX64" s="135"/>
      <c r="AY64" s="128"/>
      <c r="AZ64" s="128"/>
      <c r="BA64" s="128"/>
    </row>
    <row r="65" customFormat="false" ht="12.75" hidden="false" customHeight="false" outlineLevel="0" collapsed="false"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40"/>
      <c r="P65" s="40"/>
      <c r="Q65" s="40"/>
      <c r="R65" s="40"/>
      <c r="S65" s="40"/>
      <c r="T65" s="40"/>
      <c r="U65" s="128"/>
      <c r="V65" s="128"/>
      <c r="W65" s="128"/>
      <c r="X65" s="128"/>
      <c r="Y65" s="128"/>
      <c r="Z65" s="128"/>
      <c r="AA65" s="128"/>
      <c r="AB65" s="128"/>
      <c r="AC65" s="129"/>
      <c r="AD65" s="128"/>
      <c r="AE65" s="128"/>
      <c r="AF65" s="128"/>
      <c r="AG65" s="128"/>
      <c r="AH65" s="128"/>
      <c r="AI65" s="128"/>
      <c r="AJ65" s="128"/>
      <c r="AK65" s="128"/>
      <c r="AL65" s="128"/>
      <c r="AM65" s="129"/>
      <c r="AN65" s="128"/>
      <c r="AO65" s="128"/>
      <c r="AP65" s="128"/>
      <c r="AQ65" s="130"/>
      <c r="AR65" s="128"/>
      <c r="AS65" s="128"/>
      <c r="AT65" s="135"/>
      <c r="AV65" s="135"/>
      <c r="AW65" s="135"/>
      <c r="AX65" s="135"/>
      <c r="AY65" s="128"/>
      <c r="AZ65" s="128"/>
      <c r="BA65" s="128"/>
    </row>
    <row r="66" customFormat="false" ht="12" hidden="false" customHeight="false" outlineLevel="0" collapsed="false">
      <c r="E66" s="128"/>
      <c r="F66" s="128"/>
      <c r="G66" s="128"/>
      <c r="H66" s="128"/>
      <c r="I66" s="128"/>
      <c r="J66" s="128"/>
      <c r="K66" s="204"/>
      <c r="L66" s="128"/>
      <c r="M66" s="128"/>
      <c r="N66" s="128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28"/>
      <c r="V66" s="128"/>
      <c r="W66" s="128"/>
      <c r="X66" s="128"/>
      <c r="Y66" s="128"/>
      <c r="Z66" s="128"/>
      <c r="AA66" s="128"/>
      <c r="AB66" s="128"/>
      <c r="AC66" s="129"/>
      <c r="AD66" s="128"/>
      <c r="AE66" s="128"/>
      <c r="AF66" s="128"/>
      <c r="AG66" s="128"/>
      <c r="AH66" s="128"/>
      <c r="AI66" s="128"/>
      <c r="AJ66" s="128"/>
      <c r="AK66" s="128"/>
      <c r="AL66" s="128"/>
      <c r="AM66" s="129"/>
      <c r="AN66" s="128"/>
      <c r="AO66" s="128"/>
      <c r="AP66" s="128"/>
      <c r="AQ66" s="130"/>
      <c r="AR66" s="128"/>
      <c r="AS66" s="128"/>
      <c r="AT66" s="135"/>
      <c r="AV66" s="135"/>
      <c r="AW66" s="135"/>
      <c r="AX66" s="135"/>
      <c r="AY66" s="128"/>
      <c r="AZ66" s="128"/>
      <c r="BA66" s="128"/>
    </row>
    <row r="67" customFormat="false" ht="12" hidden="false" customHeight="false" outlineLevel="0" collapsed="false">
      <c r="E67" s="128"/>
      <c r="F67" s="128"/>
      <c r="G67" s="128"/>
      <c r="H67" s="128"/>
      <c r="I67" s="128"/>
      <c r="J67" s="128"/>
      <c r="K67" s="128"/>
      <c r="L67" s="128"/>
      <c r="M67" s="128"/>
      <c r="N67" s="128"/>
      <c r="O67" s="88" t="e">
        <f aca="false">AVERAGE(O12:O19)</f>
        <v>#VALUE!</v>
      </c>
      <c r="P67" s="89" t="e">
        <f aca="false">AVERAGE(P12:P19)</f>
        <v>#VALUE!</v>
      </c>
      <c r="Q67" s="89" t="e">
        <f aca="false">AVERAGE(Q12:Q19)</f>
        <v>#VALUE!</v>
      </c>
      <c r="R67" s="88" t="e">
        <f aca="false">AVERAGE(R12:R19)</f>
        <v>#VALUE!</v>
      </c>
      <c r="S67" s="89" t="e">
        <f aca="false">AVERAGE(S12:S19)</f>
        <v>#VALUE!</v>
      </c>
      <c r="T67" s="90" t="e">
        <f aca="false">AVERAGE(T12:T19)</f>
        <v>#VALUE!</v>
      </c>
      <c r="U67" s="128"/>
      <c r="V67" s="128"/>
      <c r="W67" s="128"/>
      <c r="X67" s="128"/>
      <c r="Y67" s="128"/>
      <c r="Z67" s="128"/>
      <c r="AA67" s="128"/>
      <c r="AB67" s="128"/>
      <c r="AC67" s="129"/>
      <c r="AD67" s="128"/>
      <c r="AE67" s="128"/>
      <c r="AF67" s="128"/>
      <c r="AG67" s="128"/>
      <c r="AH67" s="128"/>
      <c r="AI67" s="128"/>
      <c r="AJ67" s="128"/>
      <c r="AK67" s="128"/>
      <c r="AL67" s="128"/>
      <c r="AM67" s="129"/>
      <c r="AN67" s="128"/>
      <c r="AO67" s="128"/>
      <c r="AP67" s="128"/>
      <c r="AQ67" s="130"/>
      <c r="AR67" s="128"/>
      <c r="AS67" s="128"/>
      <c r="AT67" s="135"/>
      <c r="AV67" s="135"/>
      <c r="AW67" s="135"/>
      <c r="AX67" s="135"/>
      <c r="AY67" s="128"/>
      <c r="AZ67" s="128"/>
      <c r="BA67" s="128"/>
    </row>
    <row r="68" customFormat="false" ht="12" hidden="false" customHeight="false" outlineLevel="0" collapsed="false">
      <c r="E68" s="128"/>
      <c r="F68" s="128"/>
      <c r="G68" s="128"/>
      <c r="H68" s="128"/>
      <c r="I68" s="128"/>
      <c r="J68" s="128"/>
      <c r="K68" s="128"/>
      <c r="L68" s="128"/>
      <c r="M68" s="128"/>
      <c r="N68" s="128"/>
      <c r="O68" s="88" t="e">
        <f aca="false">AVERAGE(O20:O27)</f>
        <v>#VALUE!</v>
      </c>
      <c r="P68" s="89" t="e">
        <f aca="false">AVERAGE(P20:P27)</f>
        <v>#VALUE!</v>
      </c>
      <c r="Q68" s="89" t="e">
        <f aca="false">AVERAGE(Q20:Q27)</f>
        <v>#VALUE!</v>
      </c>
      <c r="R68" s="88" t="e">
        <f aca="false">AVERAGE(R20:R27)</f>
        <v>#VALUE!</v>
      </c>
      <c r="S68" s="89" t="e">
        <f aca="false">AVERAGE(S20:S27)</f>
        <v>#VALUE!</v>
      </c>
      <c r="T68" s="90" t="e">
        <f aca="false">AVERAGE(T20:T27)</f>
        <v>#VALUE!</v>
      </c>
      <c r="U68" s="128"/>
      <c r="V68" s="128"/>
      <c r="W68" s="128"/>
      <c r="X68" s="128"/>
      <c r="Y68" s="128"/>
      <c r="Z68" s="128"/>
      <c r="AA68" s="128"/>
      <c r="AB68" s="128"/>
      <c r="AC68" s="129"/>
      <c r="AD68" s="128"/>
      <c r="AE68" s="128"/>
      <c r="AF68" s="128"/>
      <c r="AG68" s="128"/>
      <c r="AH68" s="128"/>
      <c r="AI68" s="128"/>
      <c r="AJ68" s="128"/>
      <c r="AK68" s="128"/>
      <c r="AL68" s="128"/>
      <c r="AM68" s="129"/>
      <c r="AN68" s="128"/>
      <c r="AO68" s="128"/>
      <c r="AP68" s="128"/>
      <c r="AQ68" s="130"/>
      <c r="AR68" s="128"/>
      <c r="AS68" s="128"/>
      <c r="AT68" s="135"/>
      <c r="AV68" s="135"/>
      <c r="AW68" s="135"/>
      <c r="AX68" s="135"/>
      <c r="AY68" s="128"/>
      <c r="AZ68" s="128"/>
      <c r="BA68" s="128"/>
    </row>
    <row r="69" customFormat="false" ht="12" hidden="false" customHeight="false" outlineLevel="0" collapsed="false">
      <c r="E69" s="128"/>
      <c r="F69" s="128"/>
      <c r="G69" s="128"/>
      <c r="H69" s="128"/>
      <c r="I69" s="128"/>
      <c r="J69" s="128"/>
      <c r="K69" s="128"/>
      <c r="L69" s="128"/>
      <c r="M69" s="128"/>
      <c r="N69" s="128"/>
      <c r="O69" s="88" t="e">
        <f aca="false">AVERAGE(O28:O35)</f>
        <v>#VALUE!</v>
      </c>
      <c r="P69" s="89" t="e">
        <f aca="false">AVERAGE(P28:P35)</f>
        <v>#VALUE!</v>
      </c>
      <c r="Q69" s="89" t="e">
        <f aca="false">AVERAGE(Q28:Q35)</f>
        <v>#VALUE!</v>
      </c>
      <c r="R69" s="88" t="e">
        <f aca="false">AVERAGE(R28:R35)</f>
        <v>#VALUE!</v>
      </c>
      <c r="S69" s="89" t="e">
        <f aca="false">AVERAGE(S28:S35)</f>
        <v>#VALUE!</v>
      </c>
      <c r="T69" s="90" t="e">
        <f aca="false">AVERAGE(T28:T35)</f>
        <v>#VALUE!</v>
      </c>
      <c r="U69" s="128"/>
      <c r="V69" s="128"/>
      <c r="W69" s="128"/>
      <c r="X69" s="128"/>
      <c r="Y69" s="128"/>
      <c r="Z69" s="128"/>
      <c r="AA69" s="128"/>
      <c r="AB69" s="128"/>
      <c r="AC69" s="129"/>
      <c r="AD69" s="128"/>
      <c r="AE69" s="128"/>
      <c r="AF69" s="128"/>
      <c r="AG69" s="128"/>
      <c r="AH69" s="128"/>
      <c r="AI69" s="128"/>
      <c r="AJ69" s="128"/>
      <c r="AK69" s="128"/>
      <c r="AL69" s="128"/>
      <c r="AM69" s="129"/>
      <c r="AN69" s="128"/>
      <c r="AO69" s="128"/>
      <c r="AP69" s="128"/>
      <c r="AQ69" s="130"/>
      <c r="AR69" s="128"/>
      <c r="AS69" s="128"/>
      <c r="AT69" s="135"/>
      <c r="AV69" s="135"/>
      <c r="AW69" s="135"/>
      <c r="AX69" s="135"/>
      <c r="AY69" s="128"/>
      <c r="AZ69" s="128"/>
      <c r="BA69" s="128"/>
    </row>
    <row r="70" customFormat="false" ht="12" hidden="false" customHeight="false" outlineLevel="0" collapsed="false">
      <c r="E70" s="128"/>
      <c r="F70" s="128"/>
      <c r="G70" s="128"/>
      <c r="H70" s="128"/>
      <c r="I70" s="128"/>
      <c r="J70" s="128"/>
      <c r="K70" s="128"/>
      <c r="L70" s="128"/>
      <c r="M70" s="128"/>
      <c r="N70" s="128"/>
      <c r="O70" s="88" t="e">
        <f aca="false">AVERAGE(O36:O43)</f>
        <v>#VALUE!</v>
      </c>
      <c r="P70" s="89" t="e">
        <f aca="false">AVERAGE(P36:P43)</f>
        <v>#VALUE!</v>
      </c>
      <c r="Q70" s="89" t="e">
        <f aca="false">AVERAGE(Q36:Q43)</f>
        <v>#VALUE!</v>
      </c>
      <c r="R70" s="88" t="e">
        <f aca="false">AVERAGE(R36:R43)</f>
        <v>#VALUE!</v>
      </c>
      <c r="S70" s="89" t="e">
        <f aca="false">AVERAGE(S36:S43)</f>
        <v>#VALUE!</v>
      </c>
      <c r="T70" s="90" t="e">
        <f aca="false">AVERAGE(T36:T43)</f>
        <v>#VALUE!</v>
      </c>
      <c r="U70" s="128"/>
      <c r="V70" s="128"/>
      <c r="W70" s="128"/>
      <c r="X70" s="128"/>
      <c r="Y70" s="128"/>
      <c r="Z70" s="128"/>
      <c r="AA70" s="128"/>
      <c r="AB70" s="128"/>
      <c r="AC70" s="129"/>
      <c r="AD70" s="128"/>
      <c r="AE70" s="128"/>
      <c r="AF70" s="128"/>
      <c r="AG70" s="128"/>
      <c r="AH70" s="128"/>
      <c r="AI70" s="128"/>
      <c r="AJ70" s="128"/>
      <c r="AK70" s="128"/>
      <c r="AL70" s="128"/>
      <c r="AM70" s="129"/>
      <c r="AN70" s="128"/>
      <c r="AO70" s="128"/>
      <c r="AP70" s="128"/>
      <c r="AQ70" s="130"/>
      <c r="AR70" s="128"/>
      <c r="AS70" s="128"/>
      <c r="AT70" s="135"/>
      <c r="AV70" s="135"/>
      <c r="AW70" s="135"/>
      <c r="AX70" s="135"/>
      <c r="AY70" s="128"/>
      <c r="AZ70" s="128"/>
      <c r="BA70" s="128"/>
    </row>
    <row r="71" customFormat="false" ht="12" hidden="false" customHeight="false" outlineLevel="0" collapsed="false">
      <c r="E71" s="128"/>
      <c r="F71" s="128"/>
      <c r="G71" s="128"/>
      <c r="H71" s="128"/>
      <c r="I71" s="128"/>
      <c r="J71" s="128"/>
      <c r="K71" s="128"/>
      <c r="L71" s="128"/>
      <c r="M71" s="128"/>
      <c r="N71" s="128"/>
      <c r="O71" s="88" t="e">
        <f aca="false">AVERAGE(O44:O51)</f>
        <v>#VALUE!</v>
      </c>
      <c r="P71" s="89" t="e">
        <f aca="false">AVERAGE(P44:P51)</f>
        <v>#VALUE!</v>
      </c>
      <c r="Q71" s="89" t="e">
        <f aca="false">AVERAGE(Q44:Q51)</f>
        <v>#VALUE!</v>
      </c>
      <c r="R71" s="88" t="e">
        <f aca="false">AVERAGE(R44:R51)</f>
        <v>#VALUE!</v>
      </c>
      <c r="S71" s="89" t="e">
        <f aca="false">AVERAGE(S44:S51)</f>
        <v>#VALUE!</v>
      </c>
      <c r="T71" s="90" t="e">
        <f aca="false">AVERAGE(T44:T51)</f>
        <v>#VALUE!</v>
      </c>
      <c r="U71" s="128"/>
      <c r="V71" s="128"/>
      <c r="W71" s="128"/>
      <c r="X71" s="128"/>
      <c r="Y71" s="128"/>
      <c r="Z71" s="128"/>
      <c r="AA71" s="128"/>
      <c r="AB71" s="128"/>
      <c r="AC71" s="129"/>
      <c r="AD71" s="128"/>
      <c r="AE71" s="128"/>
      <c r="AF71" s="128"/>
      <c r="AG71" s="128"/>
      <c r="AH71" s="128"/>
      <c r="AI71" s="128"/>
      <c r="AJ71" s="128"/>
      <c r="AK71" s="128"/>
      <c r="AL71" s="128"/>
      <c r="AM71" s="129"/>
      <c r="AN71" s="128"/>
      <c r="AO71" s="128"/>
      <c r="AP71" s="128"/>
      <c r="AQ71" s="130"/>
      <c r="AR71" s="128"/>
      <c r="AS71" s="128"/>
      <c r="AT71" s="135"/>
      <c r="AV71" s="135"/>
      <c r="AW71" s="135"/>
      <c r="AX71" s="135"/>
      <c r="AY71" s="128"/>
      <c r="AZ71" s="128"/>
      <c r="BA71" s="128"/>
    </row>
    <row r="72" customFormat="false" ht="12.75" hidden="false" customHeight="false" outlineLevel="0" collapsed="false">
      <c r="C72" s="239"/>
      <c r="D72" s="239"/>
      <c r="E72" s="205"/>
      <c r="F72" s="205"/>
      <c r="G72" s="205"/>
      <c r="H72" s="205"/>
      <c r="I72" s="205"/>
      <c r="J72" s="205"/>
      <c r="K72" s="205"/>
      <c r="L72" s="205"/>
      <c r="M72" s="205"/>
      <c r="N72" s="186"/>
      <c r="O72" s="101" t="e">
        <f aca="false">AVERAGE(O52:O59)</f>
        <v>#VALUE!</v>
      </c>
      <c r="P72" s="102" t="e">
        <f aca="false">AVERAGE(P52:P59)</f>
        <v>#VALUE!</v>
      </c>
      <c r="Q72" s="102" t="e">
        <f aca="false">AVERAGE(Q52:Q59)</f>
        <v>#VALUE!</v>
      </c>
      <c r="R72" s="101" t="e">
        <f aca="false">AVERAGE(R52:R59)</f>
        <v>#VALUE!</v>
      </c>
      <c r="S72" s="102" t="e">
        <f aca="false">AVERAGE(S52:S59)</f>
        <v>#VALUE!</v>
      </c>
      <c r="T72" s="103" t="e">
        <f aca="false">AVERAGE(T52:T59)</f>
        <v>#VALUE!</v>
      </c>
      <c r="U72" s="205"/>
      <c r="V72" s="205"/>
      <c r="W72" s="205"/>
      <c r="X72" s="205"/>
      <c r="Y72" s="205"/>
      <c r="Z72" s="205"/>
      <c r="AA72" s="205"/>
      <c r="AB72" s="205"/>
      <c r="AC72" s="186"/>
      <c r="AD72" s="205"/>
      <c r="AE72" s="205"/>
      <c r="AF72" s="205"/>
      <c r="AG72" s="205"/>
      <c r="AH72" s="205"/>
      <c r="AI72" s="205"/>
      <c r="AJ72" s="205"/>
      <c r="AK72" s="205"/>
      <c r="AL72" s="205"/>
      <c r="AM72" s="186"/>
      <c r="AN72" s="205"/>
      <c r="AO72" s="205"/>
      <c r="AP72" s="205"/>
      <c r="AQ72" s="206"/>
      <c r="AR72" s="205"/>
      <c r="AS72" s="205"/>
      <c r="AT72" s="135"/>
      <c r="AV72" s="135"/>
      <c r="AW72" s="135"/>
      <c r="AX72" s="135"/>
      <c r="AY72" s="128"/>
      <c r="AZ72" s="128"/>
      <c r="BA72" s="128"/>
    </row>
    <row r="74" customFormat="false" ht="12" hidden="false" customHeight="false" outlineLevel="0" collapsed="false">
      <c r="O74" s="240"/>
      <c r="P74" s="240"/>
      <c r="Q74" s="240"/>
      <c r="R74" s="240"/>
      <c r="S74" s="240"/>
      <c r="T74" s="240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0"/>
      <c r="P75" s="240"/>
      <c r="Q75" s="240"/>
      <c r="R75" s="240"/>
      <c r="S75" s="240"/>
      <c r="T75" s="240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0"/>
      <c r="P76" s="240"/>
      <c r="Q76" s="240"/>
      <c r="R76" s="240"/>
      <c r="S76" s="240"/>
      <c r="T76" s="240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1"/>
      <c r="D77" s="241"/>
      <c r="E77" s="241"/>
      <c r="F77" s="241"/>
      <c r="G77" s="241"/>
      <c r="H77" s="241"/>
      <c r="I77" s="241"/>
      <c r="J77" s="241"/>
      <c r="K77" s="241"/>
      <c r="L77" s="241"/>
      <c r="M77" s="241"/>
      <c r="N77" s="241"/>
      <c r="O77" s="240"/>
      <c r="P77" s="240"/>
      <c r="Q77" s="240"/>
      <c r="R77" s="240"/>
      <c r="S77" s="240"/>
      <c r="T77" s="240"/>
      <c r="U77" s="241"/>
      <c r="V77" s="241"/>
      <c r="W77" s="241"/>
      <c r="X77" s="241"/>
      <c r="Y77" s="241"/>
      <c r="Z77" s="241"/>
      <c r="AA77" s="241"/>
      <c r="AB77" s="241"/>
      <c r="AC77" s="242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3"/>
      <c r="I80" s="243"/>
      <c r="N80" s="243"/>
      <c r="O80" s="8"/>
      <c r="P80" s="8"/>
      <c r="Q80" s="8"/>
      <c r="R80" s="8"/>
      <c r="S80" s="8"/>
      <c r="T80" s="8"/>
      <c r="U80" s="243"/>
      <c r="Y80" s="243"/>
      <c r="Z80" s="243" t="n">
        <f aca="false">GEOMEAN(Z4:Z59)</f>
        <v>30233.6688665266</v>
      </c>
      <c r="AA80" s="243" t="n">
        <f aca="false">GEOMEAN(AA4:AA59)</f>
        <v>67.2004855487906</v>
      </c>
      <c r="AB80" s="243"/>
      <c r="AC80" s="214" t="n">
        <f aca="false">GEOMEAN(AC4:AC59)</f>
        <v>8.39824135181294</v>
      </c>
      <c r="AE80" s="243"/>
      <c r="AI80" s="243"/>
      <c r="AJ80" s="243" t="n">
        <f aca="false">GEOMEAN(AJ4:AJ59)</f>
        <v>48384.7235604784</v>
      </c>
      <c r="AK80" s="243" t="n">
        <f aca="false">GEOMEAN(AK4:AK59)</f>
        <v>69.5347295693548</v>
      </c>
      <c r="AL80" s="243"/>
      <c r="AM80" s="214" t="n">
        <f aca="false">GEOMEAN(AM4:AM59)</f>
        <v>13.4402009890218</v>
      </c>
      <c r="AN80" s="8"/>
      <c r="AO80" s="243"/>
      <c r="AW80" s="8"/>
      <c r="AX80" s="244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07.747430555556</v>
      </c>
      <c r="AA81" s="1" t="n">
        <f aca="false">SUM(AA4:AA59)/3600</f>
        <v>1.11052222222222</v>
      </c>
      <c r="AC81" s="245" t="n">
        <f aca="false">SUM(AC4:AC59)</f>
        <v>507.747430555556</v>
      </c>
      <c r="AJ81" s="1" t="n">
        <f aca="false">SUM(AJ4:AJ59)/3600</f>
        <v>819.08185</v>
      </c>
      <c r="AK81" s="1" t="n">
        <f aca="false">SUM(AK4:AK59)/3600</f>
        <v>1.14320833333333</v>
      </c>
      <c r="AM81" s="245" t="n">
        <f aca="false">SUM(AM4:AM59)</f>
        <v>819.08185</v>
      </c>
      <c r="AO81" s="246"/>
      <c r="AX81" s="246"/>
    </row>
    <row r="82" customFormat="false" ht="12" hidden="false" customHeight="false" outlineLevel="0" collapsed="false">
      <c r="H82" s="243"/>
      <c r="I82" s="243"/>
      <c r="N82" s="243"/>
      <c r="U82" s="243"/>
      <c r="Y82" s="243"/>
      <c r="AE82" s="243"/>
      <c r="AI82" s="243"/>
      <c r="AO82" s="243"/>
      <c r="AX82" s="243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Z42" colorId="64" zoomScale="100" zoomScaleNormal="100" zoomScalePageLayoutView="100" workbookViewId="0">
      <selection pane="topLeft" activeCell="AL56" activeCellId="0" sqref="AL5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4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4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15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1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16"/>
      <c r="C1" s="217"/>
      <c r="D1" s="217"/>
      <c r="E1" s="218" t="str">
        <f aca="false">CONCATENATE(Summary!$M3,Summary!$N3)</f>
        <v>Reference:Smuc 0.1.1</v>
      </c>
      <c r="F1" s="218"/>
      <c r="G1" s="218"/>
      <c r="H1" s="218"/>
      <c r="J1" s="218" t="str">
        <f aca="false">CONCATENATE(Summary!$M4,Summary!$N4)</f>
        <v>Tested:JCTVC-L0190</v>
      </c>
      <c r="K1" s="218"/>
      <c r="L1" s="218"/>
      <c r="M1" s="218"/>
      <c r="V1" s="218" t="str">
        <f aca="false">CONCATENATE(Summary!$M3,Summary!$N3)</f>
        <v>Reference:Smuc 0.1.1</v>
      </c>
      <c r="W1" s="218"/>
      <c r="X1" s="218"/>
      <c r="Y1" s="218"/>
      <c r="Z1" s="218"/>
      <c r="AA1" s="218"/>
      <c r="AB1" s="218"/>
      <c r="AC1" s="218"/>
      <c r="AD1" s="218"/>
      <c r="AF1" s="218" t="str">
        <f aca="false">CONCATENATE(Summary!$M4,Summary!$N4)</f>
        <v>Tested:JCTVC-L0190</v>
      </c>
      <c r="AG1" s="218"/>
      <c r="AH1" s="218"/>
      <c r="AI1" s="218"/>
      <c r="AJ1" s="218"/>
      <c r="AK1" s="218"/>
      <c r="AL1" s="218"/>
      <c r="AM1" s="218"/>
      <c r="AN1" s="218"/>
      <c r="AQ1" s="8"/>
    </row>
    <row r="2" customFormat="false" ht="12.75" hidden="false" customHeight="false" outlineLevel="0" collapsed="false">
      <c r="B2" s="219"/>
      <c r="C2" s="8"/>
      <c r="D2" s="8"/>
      <c r="E2" s="220" t="s">
        <v>50</v>
      </c>
      <c r="F2" s="220"/>
      <c r="G2" s="220"/>
      <c r="H2" s="220"/>
      <c r="I2" s="30"/>
      <c r="J2" s="220" t="s">
        <v>50</v>
      </c>
      <c r="K2" s="220"/>
      <c r="L2" s="220"/>
      <c r="M2" s="220"/>
      <c r="N2" s="30"/>
      <c r="O2" s="221" t="s">
        <v>51</v>
      </c>
      <c r="P2" s="221"/>
      <c r="Q2" s="221"/>
      <c r="R2" s="221" t="s">
        <v>52</v>
      </c>
      <c r="S2" s="221"/>
      <c r="T2" s="221"/>
      <c r="U2" s="30"/>
      <c r="V2" s="222" t="s">
        <v>53</v>
      </c>
      <c r="W2" s="222"/>
      <c r="X2" s="222"/>
      <c r="Y2" s="222"/>
      <c r="Z2" s="218" t="s">
        <v>54</v>
      </c>
      <c r="AA2" s="218"/>
      <c r="AB2" s="218"/>
      <c r="AC2" s="218"/>
      <c r="AD2" s="221" t="s">
        <v>55</v>
      </c>
      <c r="AE2" s="30"/>
      <c r="AF2" s="218" t="s">
        <v>53</v>
      </c>
      <c r="AG2" s="218"/>
      <c r="AH2" s="218"/>
      <c r="AI2" s="218"/>
      <c r="AJ2" s="223" t="s">
        <v>56</v>
      </c>
      <c r="AK2" s="223"/>
      <c r="AL2" s="223"/>
      <c r="AM2" s="223"/>
      <c r="AN2" s="221" t="s">
        <v>55</v>
      </c>
      <c r="AO2" s="30"/>
      <c r="AP2" s="30"/>
      <c r="AQ2" s="221" t="s">
        <v>57</v>
      </c>
      <c r="AR2" s="221"/>
      <c r="AS2" s="221" t="s">
        <v>58</v>
      </c>
      <c r="AT2" s="30"/>
      <c r="AU2" s="141" t="s">
        <v>59</v>
      </c>
      <c r="AX2" s="30"/>
    </row>
    <row r="3" customFormat="false" ht="12.75" hidden="false" customHeight="false" outlineLevel="0" collapsed="false">
      <c r="A3" s="224"/>
      <c r="B3" s="224"/>
      <c r="C3" s="225" t="s">
        <v>60</v>
      </c>
      <c r="D3" s="226" t="s">
        <v>61</v>
      </c>
      <c r="E3" s="26" t="s">
        <v>28</v>
      </c>
      <c r="F3" s="227" t="s">
        <v>29</v>
      </c>
      <c r="G3" s="227" t="s">
        <v>30</v>
      </c>
      <c r="H3" s="228" t="s">
        <v>31</v>
      </c>
      <c r="I3" s="7"/>
      <c r="J3" s="31" t="s">
        <v>62</v>
      </c>
      <c r="K3" s="227" t="s">
        <v>29</v>
      </c>
      <c r="L3" s="227" t="s">
        <v>30</v>
      </c>
      <c r="M3" s="228" t="s">
        <v>31</v>
      </c>
      <c r="N3" s="7"/>
      <c r="O3" s="26" t="s">
        <v>2</v>
      </c>
      <c r="P3" s="227" t="s">
        <v>3</v>
      </c>
      <c r="Q3" s="228" t="s">
        <v>4</v>
      </c>
      <c r="R3" s="31" t="s">
        <v>2</v>
      </c>
      <c r="S3" s="229" t="s">
        <v>3</v>
      </c>
      <c r="T3" s="230" t="s">
        <v>4</v>
      </c>
      <c r="U3" s="7"/>
      <c r="V3" s="26" t="s">
        <v>28</v>
      </c>
      <c r="W3" s="227" t="s">
        <v>29</v>
      </c>
      <c r="X3" s="227" t="s">
        <v>30</v>
      </c>
      <c r="Y3" s="227" t="s">
        <v>31</v>
      </c>
      <c r="Z3" s="26" t="s">
        <v>63</v>
      </c>
      <c r="AA3" s="227" t="s">
        <v>64</v>
      </c>
      <c r="AB3" s="227" t="s">
        <v>65</v>
      </c>
      <c r="AC3" s="228" t="s">
        <v>66</v>
      </c>
      <c r="AD3" s="231" t="s">
        <v>41</v>
      </c>
      <c r="AE3" s="7"/>
      <c r="AF3" s="26" t="s">
        <v>28</v>
      </c>
      <c r="AG3" s="227" t="s">
        <v>29</v>
      </c>
      <c r="AH3" s="227" t="s">
        <v>30</v>
      </c>
      <c r="AI3" s="228" t="s">
        <v>31</v>
      </c>
      <c r="AJ3" s="227" t="s">
        <v>63</v>
      </c>
      <c r="AK3" s="227" t="s">
        <v>64</v>
      </c>
      <c r="AL3" s="227" t="s">
        <v>65</v>
      </c>
      <c r="AM3" s="228" t="s">
        <v>66</v>
      </c>
      <c r="AN3" s="231" t="s">
        <v>41</v>
      </c>
      <c r="AO3" s="7"/>
      <c r="AP3" s="7"/>
      <c r="AQ3" s="26" t="s">
        <v>67</v>
      </c>
      <c r="AR3" s="228" t="s">
        <v>68</v>
      </c>
      <c r="AS3" s="15" t="s">
        <v>67</v>
      </c>
      <c r="AU3" s="154"/>
      <c r="AX3" s="7"/>
    </row>
    <row r="4" customFormat="false" ht="12" hidden="false" customHeight="false" outlineLevel="0" collapsed="false">
      <c r="A4" s="232" t="s">
        <v>7</v>
      </c>
      <c r="B4" s="233" t="s">
        <v>69</v>
      </c>
      <c r="C4" s="234" t="n">
        <v>26</v>
      </c>
      <c r="D4" s="8" t="n">
        <v>24</v>
      </c>
      <c r="E4" s="158"/>
      <c r="F4" s="159"/>
      <c r="G4" s="159"/>
      <c r="H4" s="160"/>
      <c r="I4" s="161"/>
      <c r="J4" s="158"/>
      <c r="K4" s="159"/>
      <c r="L4" s="159"/>
      <c r="M4" s="160"/>
      <c r="N4" s="162"/>
      <c r="O4" s="158"/>
      <c r="P4" s="159"/>
      <c r="Q4" s="159"/>
      <c r="R4" s="158"/>
      <c r="S4" s="159"/>
      <c r="T4" s="160"/>
      <c r="U4" s="162"/>
      <c r="V4" s="158"/>
      <c r="W4" s="159"/>
      <c r="X4" s="159"/>
      <c r="Y4" s="159"/>
      <c r="Z4" s="158"/>
      <c r="AA4" s="159"/>
      <c r="AB4" s="159"/>
      <c r="AC4" s="159"/>
      <c r="AD4" s="166"/>
      <c r="AE4" s="162"/>
      <c r="AF4" s="158"/>
      <c r="AG4" s="159"/>
      <c r="AH4" s="159"/>
      <c r="AI4" s="159"/>
      <c r="AJ4" s="158"/>
      <c r="AK4" s="159"/>
      <c r="AL4" s="159"/>
      <c r="AM4" s="159"/>
      <c r="AN4" s="166"/>
      <c r="AO4" s="162"/>
      <c r="AP4" s="162"/>
      <c r="AQ4" s="167"/>
      <c r="AR4" s="168"/>
      <c r="AS4" s="169"/>
      <c r="AT4" s="170"/>
      <c r="AU4" s="171"/>
      <c r="AV4" s="131"/>
      <c r="AW4" s="128"/>
      <c r="AX4" s="172"/>
      <c r="AY4" s="128"/>
      <c r="AZ4" s="128"/>
      <c r="BA4" s="128"/>
    </row>
    <row r="5" customFormat="false" ht="12" hidden="false" customHeight="false" outlineLevel="0" collapsed="false">
      <c r="A5" s="173" t="s">
        <v>70</v>
      </c>
      <c r="B5" s="235"/>
      <c r="C5" s="214" t="n">
        <v>26</v>
      </c>
      <c r="D5" s="8" t="n">
        <v>26</v>
      </c>
      <c r="E5" s="175"/>
      <c r="F5" s="176"/>
      <c r="G5" s="176"/>
      <c r="H5" s="177"/>
      <c r="I5" s="161"/>
      <c r="J5" s="175"/>
      <c r="K5" s="176"/>
      <c r="L5" s="176"/>
      <c r="M5" s="177"/>
      <c r="N5" s="162"/>
      <c r="O5" s="175"/>
      <c r="P5" s="176"/>
      <c r="Q5" s="176"/>
      <c r="R5" s="175"/>
      <c r="S5" s="176"/>
      <c r="T5" s="177"/>
      <c r="U5" s="162"/>
      <c r="V5" s="175"/>
      <c r="W5" s="176"/>
      <c r="X5" s="176"/>
      <c r="Y5" s="176"/>
      <c r="Z5" s="175"/>
      <c r="AA5" s="176"/>
      <c r="AB5" s="176"/>
      <c r="AC5" s="176"/>
      <c r="AD5" s="181"/>
      <c r="AE5" s="162"/>
      <c r="AF5" s="175"/>
      <c r="AG5" s="176"/>
      <c r="AH5" s="176"/>
      <c r="AI5" s="176"/>
      <c r="AJ5" s="175"/>
      <c r="AK5" s="176"/>
      <c r="AL5" s="176"/>
      <c r="AM5" s="176"/>
      <c r="AN5" s="181"/>
      <c r="AO5" s="162"/>
      <c r="AP5" s="162"/>
      <c r="AQ5" s="182"/>
      <c r="AR5" s="183"/>
      <c r="AS5" s="184"/>
      <c r="AT5" s="170"/>
      <c r="AU5" s="185"/>
      <c r="AV5" s="131"/>
      <c r="AW5" s="128"/>
      <c r="AX5" s="172"/>
      <c r="AY5" s="128"/>
      <c r="AZ5" s="128"/>
      <c r="BA5" s="128"/>
    </row>
    <row r="6" customFormat="false" ht="12" hidden="false" customHeight="false" outlineLevel="0" collapsed="false">
      <c r="A6" s="219"/>
      <c r="B6" s="235"/>
      <c r="C6" s="214" t="n">
        <v>26</v>
      </c>
      <c r="D6" s="8" t="n">
        <v>28</v>
      </c>
      <c r="E6" s="175"/>
      <c r="F6" s="176"/>
      <c r="G6" s="176"/>
      <c r="H6" s="177"/>
      <c r="I6" s="161"/>
      <c r="J6" s="175"/>
      <c r="K6" s="176"/>
      <c r="L6" s="176"/>
      <c r="M6" s="177"/>
      <c r="N6" s="162"/>
      <c r="O6" s="175"/>
      <c r="P6" s="176"/>
      <c r="Q6" s="176"/>
      <c r="R6" s="175"/>
      <c r="S6" s="176"/>
      <c r="T6" s="177"/>
      <c r="U6" s="162"/>
      <c r="V6" s="175"/>
      <c r="W6" s="176"/>
      <c r="X6" s="176"/>
      <c r="Y6" s="176"/>
      <c r="Z6" s="175"/>
      <c r="AA6" s="176"/>
      <c r="AB6" s="176"/>
      <c r="AC6" s="176"/>
      <c r="AD6" s="181"/>
      <c r="AE6" s="162"/>
      <c r="AF6" s="175"/>
      <c r="AG6" s="176"/>
      <c r="AH6" s="176"/>
      <c r="AI6" s="176"/>
      <c r="AJ6" s="175"/>
      <c r="AK6" s="176"/>
      <c r="AL6" s="176"/>
      <c r="AM6" s="176"/>
      <c r="AN6" s="181"/>
      <c r="AO6" s="162"/>
      <c r="AP6" s="162"/>
      <c r="AQ6" s="182"/>
      <c r="AR6" s="183"/>
      <c r="AS6" s="184"/>
      <c r="AT6" s="170"/>
      <c r="AU6" s="185"/>
      <c r="AV6" s="131"/>
      <c r="AW6" s="128"/>
      <c r="AX6" s="172"/>
      <c r="AY6" s="128"/>
      <c r="AZ6" s="128"/>
      <c r="BA6" s="128"/>
    </row>
    <row r="7" customFormat="false" ht="12.75" hidden="false" customHeight="false" outlineLevel="0" collapsed="false">
      <c r="A7" s="219"/>
      <c r="B7" s="235"/>
      <c r="C7" s="236" t="n">
        <v>26</v>
      </c>
      <c r="D7" s="237" t="n">
        <v>30</v>
      </c>
      <c r="E7" s="188"/>
      <c r="F7" s="189"/>
      <c r="G7" s="189"/>
      <c r="H7" s="190"/>
      <c r="I7" s="161"/>
      <c r="J7" s="188"/>
      <c r="K7" s="189"/>
      <c r="L7" s="189"/>
      <c r="M7" s="190"/>
      <c r="N7" s="162"/>
      <c r="O7" s="188"/>
      <c r="P7" s="189"/>
      <c r="Q7" s="189"/>
      <c r="R7" s="188"/>
      <c r="S7" s="189"/>
      <c r="T7" s="190"/>
      <c r="U7" s="162"/>
      <c r="V7" s="188"/>
      <c r="W7" s="189"/>
      <c r="X7" s="189"/>
      <c r="Y7" s="189"/>
      <c r="Z7" s="188"/>
      <c r="AA7" s="189"/>
      <c r="AB7" s="189"/>
      <c r="AC7" s="189"/>
      <c r="AD7" s="194"/>
      <c r="AE7" s="162"/>
      <c r="AF7" s="188"/>
      <c r="AG7" s="189"/>
      <c r="AH7" s="189"/>
      <c r="AI7" s="189"/>
      <c r="AJ7" s="188"/>
      <c r="AK7" s="189"/>
      <c r="AL7" s="189"/>
      <c r="AM7" s="189"/>
      <c r="AN7" s="194"/>
      <c r="AO7" s="162"/>
      <c r="AP7" s="162"/>
      <c r="AQ7" s="195"/>
      <c r="AR7" s="196"/>
      <c r="AS7" s="197"/>
      <c r="AT7" s="170"/>
      <c r="AU7" s="198"/>
      <c r="AV7" s="131"/>
      <c r="AW7" s="128"/>
      <c r="AX7" s="172"/>
      <c r="AY7" s="128"/>
      <c r="AZ7" s="128"/>
      <c r="BA7" s="128"/>
    </row>
    <row r="8" customFormat="false" ht="12" hidden="false" customHeight="false" outlineLevel="0" collapsed="false">
      <c r="A8" s="219"/>
      <c r="B8" s="235"/>
      <c r="C8" s="234" t="n">
        <v>30</v>
      </c>
      <c r="D8" s="8" t="n">
        <v>28</v>
      </c>
      <c r="E8" s="158"/>
      <c r="F8" s="159"/>
      <c r="G8" s="159"/>
      <c r="H8" s="160"/>
      <c r="I8" s="161"/>
      <c r="J8" s="158"/>
      <c r="K8" s="159"/>
      <c r="L8" s="159"/>
      <c r="M8" s="160"/>
      <c r="N8" s="162"/>
      <c r="O8" s="158"/>
      <c r="P8" s="159"/>
      <c r="Q8" s="159"/>
      <c r="R8" s="158"/>
      <c r="S8" s="159"/>
      <c r="T8" s="160"/>
      <c r="U8" s="162"/>
      <c r="V8" s="158"/>
      <c r="W8" s="159"/>
      <c r="X8" s="159"/>
      <c r="Y8" s="159"/>
      <c r="Z8" s="158"/>
      <c r="AA8" s="159"/>
      <c r="AB8" s="159"/>
      <c r="AC8" s="159"/>
      <c r="AD8" s="166"/>
      <c r="AE8" s="162"/>
      <c r="AF8" s="158"/>
      <c r="AG8" s="159"/>
      <c r="AH8" s="159"/>
      <c r="AI8" s="159"/>
      <c r="AJ8" s="158"/>
      <c r="AK8" s="159"/>
      <c r="AL8" s="159"/>
      <c r="AM8" s="159"/>
      <c r="AN8" s="166"/>
      <c r="AO8" s="162"/>
      <c r="AP8" s="162"/>
      <c r="AQ8" s="167"/>
      <c r="AR8" s="168"/>
      <c r="AS8" s="169"/>
      <c r="AT8" s="170"/>
      <c r="AU8" s="185"/>
      <c r="AV8" s="131"/>
      <c r="AW8" s="128"/>
      <c r="AX8" s="172"/>
      <c r="AY8" s="128"/>
      <c r="AZ8" s="128"/>
      <c r="BA8" s="128"/>
    </row>
    <row r="9" customFormat="false" ht="12" hidden="false" customHeight="false" outlineLevel="0" collapsed="false">
      <c r="A9" s="219"/>
      <c r="B9" s="235"/>
      <c r="C9" s="214" t="n">
        <v>30</v>
      </c>
      <c r="D9" s="8" t="n">
        <v>30</v>
      </c>
      <c r="E9" s="175"/>
      <c r="F9" s="176"/>
      <c r="G9" s="176"/>
      <c r="H9" s="177"/>
      <c r="I9" s="161"/>
      <c r="J9" s="175"/>
      <c r="K9" s="176"/>
      <c r="L9" s="176"/>
      <c r="M9" s="177"/>
      <c r="N9" s="162"/>
      <c r="O9" s="175"/>
      <c r="P9" s="176"/>
      <c r="Q9" s="176"/>
      <c r="R9" s="175"/>
      <c r="S9" s="176"/>
      <c r="T9" s="177"/>
      <c r="U9" s="162"/>
      <c r="V9" s="175"/>
      <c r="W9" s="176"/>
      <c r="X9" s="176"/>
      <c r="Y9" s="176"/>
      <c r="Z9" s="175"/>
      <c r="AA9" s="176"/>
      <c r="AB9" s="176"/>
      <c r="AC9" s="176"/>
      <c r="AD9" s="181"/>
      <c r="AE9" s="162"/>
      <c r="AF9" s="175"/>
      <c r="AG9" s="176"/>
      <c r="AH9" s="176"/>
      <c r="AI9" s="176"/>
      <c r="AJ9" s="175"/>
      <c r="AK9" s="176"/>
      <c r="AL9" s="176"/>
      <c r="AM9" s="176"/>
      <c r="AN9" s="181"/>
      <c r="AO9" s="162"/>
      <c r="AP9" s="162"/>
      <c r="AQ9" s="182"/>
      <c r="AR9" s="183"/>
      <c r="AS9" s="184"/>
      <c r="AT9" s="170"/>
      <c r="AU9" s="185"/>
      <c r="AV9" s="131"/>
      <c r="AW9" s="128"/>
      <c r="AX9" s="172"/>
      <c r="AY9" s="128"/>
      <c r="AZ9" s="128"/>
      <c r="BA9" s="128"/>
    </row>
    <row r="10" customFormat="false" ht="12" hidden="false" customHeight="false" outlineLevel="0" collapsed="false">
      <c r="A10" s="219"/>
      <c r="B10" s="235"/>
      <c r="C10" s="214" t="n">
        <v>30</v>
      </c>
      <c r="D10" s="8" t="n">
        <v>32</v>
      </c>
      <c r="E10" s="175"/>
      <c r="F10" s="176"/>
      <c r="G10" s="176"/>
      <c r="H10" s="177"/>
      <c r="I10" s="161"/>
      <c r="J10" s="175"/>
      <c r="K10" s="176"/>
      <c r="L10" s="176"/>
      <c r="M10" s="177"/>
      <c r="N10" s="162"/>
      <c r="O10" s="175"/>
      <c r="P10" s="176"/>
      <c r="Q10" s="176"/>
      <c r="R10" s="175"/>
      <c r="S10" s="176"/>
      <c r="T10" s="177"/>
      <c r="U10" s="162"/>
      <c r="V10" s="175"/>
      <c r="W10" s="176"/>
      <c r="X10" s="176"/>
      <c r="Y10" s="176"/>
      <c r="Z10" s="175"/>
      <c r="AA10" s="176"/>
      <c r="AB10" s="176"/>
      <c r="AC10" s="176"/>
      <c r="AD10" s="181"/>
      <c r="AE10" s="162"/>
      <c r="AF10" s="175"/>
      <c r="AG10" s="176"/>
      <c r="AH10" s="176"/>
      <c r="AI10" s="176"/>
      <c r="AJ10" s="175"/>
      <c r="AK10" s="176"/>
      <c r="AL10" s="176"/>
      <c r="AM10" s="176"/>
      <c r="AN10" s="181"/>
      <c r="AO10" s="162"/>
      <c r="AP10" s="162"/>
      <c r="AQ10" s="182"/>
      <c r="AR10" s="183"/>
      <c r="AS10" s="184"/>
      <c r="AT10" s="170"/>
      <c r="AU10" s="185"/>
      <c r="AV10" s="131"/>
      <c r="AW10" s="128"/>
      <c r="AX10" s="172"/>
      <c r="AY10" s="128"/>
      <c r="AZ10" s="128"/>
      <c r="BA10" s="128"/>
    </row>
    <row r="11" customFormat="false" ht="12.75" hidden="false" customHeight="false" outlineLevel="0" collapsed="false">
      <c r="A11" s="219"/>
      <c r="B11" s="235"/>
      <c r="C11" s="236" t="n">
        <v>30</v>
      </c>
      <c r="D11" s="237" t="n">
        <v>34</v>
      </c>
      <c r="E11" s="188"/>
      <c r="F11" s="189"/>
      <c r="G11" s="189"/>
      <c r="H11" s="190"/>
      <c r="I11" s="161"/>
      <c r="J11" s="188"/>
      <c r="K11" s="189"/>
      <c r="L11" s="189"/>
      <c r="M11" s="190"/>
      <c r="N11" s="162"/>
      <c r="O11" s="188"/>
      <c r="P11" s="189"/>
      <c r="Q11" s="189"/>
      <c r="R11" s="188"/>
      <c r="S11" s="189"/>
      <c r="T11" s="190"/>
      <c r="U11" s="162"/>
      <c r="V11" s="188"/>
      <c r="W11" s="189"/>
      <c r="X11" s="189"/>
      <c r="Y11" s="189"/>
      <c r="Z11" s="188"/>
      <c r="AA11" s="189"/>
      <c r="AB11" s="189"/>
      <c r="AC11" s="189"/>
      <c r="AD11" s="194"/>
      <c r="AE11" s="162"/>
      <c r="AF11" s="188"/>
      <c r="AG11" s="189"/>
      <c r="AH11" s="189"/>
      <c r="AI11" s="189"/>
      <c r="AJ11" s="188"/>
      <c r="AK11" s="189"/>
      <c r="AL11" s="189"/>
      <c r="AM11" s="189"/>
      <c r="AN11" s="194"/>
      <c r="AO11" s="162"/>
      <c r="AP11" s="162"/>
      <c r="AQ11" s="195"/>
      <c r="AR11" s="196"/>
      <c r="AS11" s="197"/>
      <c r="AT11" s="170"/>
      <c r="AU11" s="185"/>
      <c r="AV11" s="131"/>
      <c r="AW11" s="128"/>
      <c r="AX11" s="172"/>
      <c r="AY11" s="128"/>
      <c r="AZ11" s="128"/>
      <c r="BA11" s="128"/>
    </row>
    <row r="12" customFormat="false" ht="12" hidden="false" customHeight="false" outlineLevel="0" collapsed="false">
      <c r="B12" s="233" t="s">
        <v>71</v>
      </c>
      <c r="C12" s="234" t="n">
        <f aca="false">C4</f>
        <v>26</v>
      </c>
      <c r="D12" s="232" t="n">
        <f aca="false">D4</f>
        <v>24</v>
      </c>
      <c r="E12" s="158"/>
      <c r="F12" s="159"/>
      <c r="G12" s="159"/>
      <c r="H12" s="160"/>
      <c r="I12" s="161"/>
      <c r="J12" s="158"/>
      <c r="K12" s="159"/>
      <c r="L12" s="159"/>
      <c r="M12" s="160"/>
      <c r="N12" s="162"/>
      <c r="O12" s="158"/>
      <c r="P12" s="159"/>
      <c r="Q12" s="159"/>
      <c r="R12" s="158"/>
      <c r="S12" s="159"/>
      <c r="T12" s="160"/>
      <c r="U12" s="162"/>
      <c r="V12" s="158"/>
      <c r="W12" s="159"/>
      <c r="X12" s="159"/>
      <c r="Y12" s="159"/>
      <c r="Z12" s="158"/>
      <c r="AA12" s="159"/>
      <c r="AB12" s="159"/>
      <c r="AC12" s="159"/>
      <c r="AD12" s="166"/>
      <c r="AE12" s="162"/>
      <c r="AF12" s="158"/>
      <c r="AG12" s="159"/>
      <c r="AH12" s="159"/>
      <c r="AI12" s="159"/>
      <c r="AJ12" s="158"/>
      <c r="AK12" s="159"/>
      <c r="AL12" s="159"/>
      <c r="AM12" s="159"/>
      <c r="AN12" s="166"/>
      <c r="AO12" s="162"/>
      <c r="AP12" s="162"/>
      <c r="AQ12" s="167"/>
      <c r="AR12" s="168"/>
      <c r="AS12" s="169"/>
      <c r="AT12" s="170"/>
      <c r="AU12" s="171"/>
      <c r="AV12" s="131"/>
      <c r="AW12" s="128"/>
      <c r="AX12" s="172"/>
      <c r="AY12" s="128"/>
      <c r="AZ12" s="128"/>
      <c r="BA12" s="128"/>
    </row>
    <row r="13" customFormat="false" ht="12" hidden="false" customHeight="false" outlineLevel="0" collapsed="false">
      <c r="A13" s="219"/>
      <c r="B13" s="199"/>
      <c r="C13" s="214" t="n">
        <f aca="false">C5</f>
        <v>26</v>
      </c>
      <c r="D13" s="219" t="n">
        <f aca="false">D5</f>
        <v>26</v>
      </c>
      <c r="E13" s="175"/>
      <c r="F13" s="176"/>
      <c r="G13" s="176"/>
      <c r="H13" s="177"/>
      <c r="I13" s="161"/>
      <c r="J13" s="175"/>
      <c r="K13" s="176"/>
      <c r="L13" s="176"/>
      <c r="M13" s="177"/>
      <c r="N13" s="162"/>
      <c r="O13" s="175"/>
      <c r="P13" s="176"/>
      <c r="Q13" s="176"/>
      <c r="R13" s="175"/>
      <c r="S13" s="176"/>
      <c r="T13" s="177"/>
      <c r="U13" s="162"/>
      <c r="V13" s="175"/>
      <c r="W13" s="176"/>
      <c r="X13" s="176"/>
      <c r="Y13" s="176"/>
      <c r="Z13" s="175"/>
      <c r="AA13" s="176"/>
      <c r="AB13" s="176"/>
      <c r="AC13" s="176"/>
      <c r="AD13" s="181"/>
      <c r="AE13" s="162"/>
      <c r="AF13" s="175"/>
      <c r="AG13" s="176"/>
      <c r="AH13" s="176"/>
      <c r="AI13" s="176"/>
      <c r="AJ13" s="175"/>
      <c r="AK13" s="176"/>
      <c r="AL13" s="176"/>
      <c r="AM13" s="176"/>
      <c r="AN13" s="181"/>
      <c r="AO13" s="162"/>
      <c r="AP13" s="162"/>
      <c r="AQ13" s="182"/>
      <c r="AR13" s="183"/>
      <c r="AS13" s="184"/>
      <c r="AT13" s="170"/>
      <c r="AU13" s="185"/>
      <c r="AV13" s="131"/>
      <c r="AW13" s="128"/>
      <c r="AX13" s="172"/>
      <c r="AY13" s="128"/>
      <c r="AZ13" s="128"/>
      <c r="BA13" s="128"/>
    </row>
    <row r="14" customFormat="false" ht="12" hidden="false" customHeight="false" outlineLevel="0" collapsed="false">
      <c r="A14" s="219"/>
      <c r="B14" s="235"/>
      <c r="C14" s="214" t="n">
        <f aca="false">C6</f>
        <v>26</v>
      </c>
      <c r="D14" s="219" t="n">
        <f aca="false">D6</f>
        <v>28</v>
      </c>
      <c r="E14" s="175"/>
      <c r="F14" s="176"/>
      <c r="G14" s="176"/>
      <c r="H14" s="177"/>
      <c r="I14" s="161"/>
      <c r="J14" s="175"/>
      <c r="K14" s="176"/>
      <c r="L14" s="176"/>
      <c r="M14" s="177"/>
      <c r="N14" s="162"/>
      <c r="O14" s="175"/>
      <c r="P14" s="176"/>
      <c r="Q14" s="176"/>
      <c r="R14" s="175"/>
      <c r="S14" s="176"/>
      <c r="T14" s="177"/>
      <c r="U14" s="162"/>
      <c r="V14" s="175"/>
      <c r="W14" s="176"/>
      <c r="X14" s="176"/>
      <c r="Y14" s="176"/>
      <c r="Z14" s="175"/>
      <c r="AA14" s="176"/>
      <c r="AB14" s="176"/>
      <c r="AC14" s="176"/>
      <c r="AD14" s="181"/>
      <c r="AE14" s="162"/>
      <c r="AF14" s="175"/>
      <c r="AG14" s="176"/>
      <c r="AH14" s="176"/>
      <c r="AI14" s="176"/>
      <c r="AJ14" s="175"/>
      <c r="AK14" s="176"/>
      <c r="AL14" s="176"/>
      <c r="AM14" s="176"/>
      <c r="AN14" s="181"/>
      <c r="AO14" s="162"/>
      <c r="AP14" s="162"/>
      <c r="AQ14" s="182"/>
      <c r="AR14" s="183"/>
      <c r="AS14" s="184"/>
      <c r="AT14" s="170"/>
      <c r="AU14" s="185"/>
      <c r="AV14" s="131"/>
      <c r="AW14" s="128"/>
      <c r="AX14" s="172"/>
      <c r="AY14" s="128"/>
      <c r="AZ14" s="128"/>
      <c r="BA14" s="128"/>
    </row>
    <row r="15" customFormat="false" ht="12.75" hidden="false" customHeight="false" outlineLevel="0" collapsed="false">
      <c r="A15" s="219"/>
      <c r="B15" s="235"/>
      <c r="C15" s="236" t="n">
        <f aca="false">C7</f>
        <v>26</v>
      </c>
      <c r="D15" s="237" t="n">
        <f aca="false">D7</f>
        <v>30</v>
      </c>
      <c r="E15" s="188"/>
      <c r="F15" s="189"/>
      <c r="G15" s="189"/>
      <c r="H15" s="190"/>
      <c r="I15" s="161"/>
      <c r="J15" s="188"/>
      <c r="K15" s="189"/>
      <c r="L15" s="189"/>
      <c r="M15" s="190"/>
      <c r="N15" s="162"/>
      <c r="O15" s="188"/>
      <c r="P15" s="189"/>
      <c r="Q15" s="189"/>
      <c r="R15" s="188"/>
      <c r="S15" s="189"/>
      <c r="T15" s="190"/>
      <c r="U15" s="162"/>
      <c r="V15" s="188"/>
      <c r="W15" s="189"/>
      <c r="X15" s="189"/>
      <c r="Y15" s="189"/>
      <c r="Z15" s="188"/>
      <c r="AA15" s="189"/>
      <c r="AB15" s="189"/>
      <c r="AC15" s="189"/>
      <c r="AD15" s="194"/>
      <c r="AE15" s="162"/>
      <c r="AF15" s="188"/>
      <c r="AG15" s="189"/>
      <c r="AH15" s="189"/>
      <c r="AI15" s="189"/>
      <c r="AJ15" s="188"/>
      <c r="AK15" s="189"/>
      <c r="AL15" s="189"/>
      <c r="AM15" s="189"/>
      <c r="AN15" s="194"/>
      <c r="AO15" s="162"/>
      <c r="AP15" s="162"/>
      <c r="AQ15" s="195"/>
      <c r="AR15" s="196"/>
      <c r="AS15" s="197"/>
      <c r="AT15" s="170"/>
      <c r="AU15" s="198"/>
      <c r="AV15" s="131"/>
      <c r="AW15" s="128"/>
      <c r="AX15" s="172"/>
      <c r="AY15" s="128"/>
      <c r="AZ15" s="128"/>
      <c r="BA15" s="128"/>
    </row>
    <row r="16" customFormat="false" ht="12" hidden="false" customHeight="false" outlineLevel="0" collapsed="false">
      <c r="A16" s="219"/>
      <c r="B16" s="235"/>
      <c r="C16" s="234" t="n">
        <f aca="false">C8</f>
        <v>30</v>
      </c>
      <c r="D16" s="232" t="n">
        <f aca="false">D8</f>
        <v>28</v>
      </c>
      <c r="E16" s="158"/>
      <c r="F16" s="159"/>
      <c r="G16" s="159"/>
      <c r="H16" s="160"/>
      <c r="I16" s="161"/>
      <c r="J16" s="158"/>
      <c r="K16" s="159"/>
      <c r="L16" s="159"/>
      <c r="M16" s="160"/>
      <c r="N16" s="162"/>
      <c r="O16" s="158"/>
      <c r="P16" s="159"/>
      <c r="Q16" s="159"/>
      <c r="R16" s="158"/>
      <c r="S16" s="159"/>
      <c r="T16" s="160"/>
      <c r="U16" s="162"/>
      <c r="V16" s="158"/>
      <c r="W16" s="159"/>
      <c r="X16" s="159"/>
      <c r="Y16" s="159"/>
      <c r="Z16" s="158"/>
      <c r="AA16" s="159"/>
      <c r="AB16" s="159"/>
      <c r="AC16" s="159"/>
      <c r="AD16" s="166"/>
      <c r="AE16" s="162"/>
      <c r="AF16" s="158"/>
      <c r="AG16" s="159"/>
      <c r="AH16" s="159"/>
      <c r="AI16" s="159"/>
      <c r="AJ16" s="158"/>
      <c r="AK16" s="159"/>
      <c r="AL16" s="159"/>
      <c r="AM16" s="159"/>
      <c r="AN16" s="166"/>
      <c r="AO16" s="162"/>
      <c r="AP16" s="162"/>
      <c r="AQ16" s="167"/>
      <c r="AR16" s="168"/>
      <c r="AS16" s="169"/>
      <c r="AT16" s="170"/>
      <c r="AU16" s="185"/>
      <c r="AV16" s="131"/>
      <c r="AW16" s="128"/>
      <c r="AX16" s="172"/>
      <c r="AY16" s="128"/>
      <c r="AZ16" s="128"/>
      <c r="BA16" s="128"/>
    </row>
    <row r="17" customFormat="false" ht="12" hidden="false" customHeight="false" outlineLevel="0" collapsed="false">
      <c r="A17" s="219"/>
      <c r="B17" s="235"/>
      <c r="C17" s="214" t="n">
        <f aca="false">C9</f>
        <v>30</v>
      </c>
      <c r="D17" s="219" t="n">
        <f aca="false">D9</f>
        <v>30</v>
      </c>
      <c r="E17" s="175"/>
      <c r="F17" s="176"/>
      <c r="G17" s="176"/>
      <c r="H17" s="177"/>
      <c r="I17" s="161"/>
      <c r="J17" s="175"/>
      <c r="K17" s="176"/>
      <c r="L17" s="176"/>
      <c r="M17" s="177"/>
      <c r="N17" s="162"/>
      <c r="O17" s="175"/>
      <c r="P17" s="176"/>
      <c r="Q17" s="176"/>
      <c r="R17" s="175"/>
      <c r="S17" s="176"/>
      <c r="T17" s="177"/>
      <c r="U17" s="162"/>
      <c r="V17" s="175"/>
      <c r="W17" s="176"/>
      <c r="X17" s="176"/>
      <c r="Y17" s="176"/>
      <c r="Z17" s="175"/>
      <c r="AA17" s="176"/>
      <c r="AB17" s="176"/>
      <c r="AC17" s="176"/>
      <c r="AD17" s="181"/>
      <c r="AE17" s="162"/>
      <c r="AF17" s="175"/>
      <c r="AG17" s="176"/>
      <c r="AH17" s="176"/>
      <c r="AI17" s="176"/>
      <c r="AJ17" s="175"/>
      <c r="AK17" s="176"/>
      <c r="AL17" s="176"/>
      <c r="AM17" s="176"/>
      <c r="AN17" s="181"/>
      <c r="AO17" s="162"/>
      <c r="AP17" s="162"/>
      <c r="AQ17" s="182"/>
      <c r="AR17" s="183"/>
      <c r="AS17" s="184"/>
      <c r="AT17" s="170"/>
      <c r="AU17" s="185"/>
      <c r="AV17" s="131"/>
      <c r="AW17" s="128"/>
      <c r="AX17" s="172"/>
      <c r="AY17" s="128"/>
      <c r="AZ17" s="128"/>
      <c r="BA17" s="128"/>
    </row>
    <row r="18" customFormat="false" ht="12" hidden="false" customHeight="false" outlineLevel="0" collapsed="false">
      <c r="A18" s="219"/>
      <c r="B18" s="235"/>
      <c r="C18" s="214" t="n">
        <f aca="false">C10</f>
        <v>30</v>
      </c>
      <c r="D18" s="219" t="n">
        <f aca="false">D10</f>
        <v>32</v>
      </c>
      <c r="E18" s="175"/>
      <c r="F18" s="176"/>
      <c r="G18" s="176"/>
      <c r="H18" s="177"/>
      <c r="I18" s="161"/>
      <c r="J18" s="175"/>
      <c r="K18" s="176"/>
      <c r="L18" s="176"/>
      <c r="M18" s="177"/>
      <c r="N18" s="162"/>
      <c r="O18" s="175"/>
      <c r="P18" s="176"/>
      <c r="Q18" s="176"/>
      <c r="R18" s="175"/>
      <c r="S18" s="176"/>
      <c r="T18" s="177"/>
      <c r="U18" s="162"/>
      <c r="V18" s="175"/>
      <c r="W18" s="176"/>
      <c r="X18" s="176"/>
      <c r="Y18" s="176"/>
      <c r="Z18" s="175"/>
      <c r="AA18" s="176"/>
      <c r="AB18" s="176"/>
      <c r="AC18" s="176"/>
      <c r="AD18" s="181"/>
      <c r="AE18" s="162"/>
      <c r="AF18" s="175"/>
      <c r="AG18" s="176"/>
      <c r="AH18" s="176"/>
      <c r="AI18" s="176"/>
      <c r="AJ18" s="175"/>
      <c r="AK18" s="176"/>
      <c r="AL18" s="176"/>
      <c r="AM18" s="176"/>
      <c r="AN18" s="181"/>
      <c r="AO18" s="162"/>
      <c r="AP18" s="162"/>
      <c r="AQ18" s="182"/>
      <c r="AR18" s="183"/>
      <c r="AS18" s="184"/>
      <c r="AT18" s="170"/>
      <c r="AU18" s="185"/>
      <c r="AV18" s="131"/>
      <c r="AW18" s="128"/>
      <c r="AX18" s="172"/>
      <c r="AY18" s="128"/>
      <c r="AZ18" s="128"/>
      <c r="BA18" s="128"/>
    </row>
    <row r="19" customFormat="false" ht="12.75" hidden="false" customHeight="false" outlineLevel="0" collapsed="false">
      <c r="A19" s="219"/>
      <c r="B19" s="235"/>
      <c r="C19" s="236" t="n">
        <f aca="false">C11</f>
        <v>30</v>
      </c>
      <c r="D19" s="237" t="n">
        <f aca="false">D11</f>
        <v>34</v>
      </c>
      <c r="E19" s="188"/>
      <c r="F19" s="189"/>
      <c r="G19" s="189"/>
      <c r="H19" s="190"/>
      <c r="I19" s="161"/>
      <c r="J19" s="188"/>
      <c r="K19" s="189"/>
      <c r="L19" s="189"/>
      <c r="M19" s="190"/>
      <c r="N19" s="162"/>
      <c r="O19" s="188"/>
      <c r="P19" s="189"/>
      <c r="Q19" s="189"/>
      <c r="R19" s="188"/>
      <c r="S19" s="189"/>
      <c r="T19" s="190"/>
      <c r="U19" s="162"/>
      <c r="V19" s="188"/>
      <c r="W19" s="189"/>
      <c r="X19" s="189"/>
      <c r="Y19" s="189"/>
      <c r="Z19" s="188"/>
      <c r="AA19" s="189"/>
      <c r="AB19" s="189"/>
      <c r="AC19" s="189"/>
      <c r="AD19" s="194"/>
      <c r="AE19" s="162"/>
      <c r="AF19" s="188"/>
      <c r="AG19" s="189"/>
      <c r="AH19" s="189"/>
      <c r="AI19" s="189"/>
      <c r="AJ19" s="188"/>
      <c r="AK19" s="189"/>
      <c r="AL19" s="189"/>
      <c r="AM19" s="189"/>
      <c r="AN19" s="194"/>
      <c r="AO19" s="162"/>
      <c r="AP19" s="162"/>
      <c r="AQ19" s="195"/>
      <c r="AR19" s="196"/>
      <c r="AS19" s="197"/>
      <c r="AT19" s="170"/>
      <c r="AU19" s="185"/>
      <c r="AV19" s="131"/>
      <c r="AW19" s="128"/>
      <c r="AX19" s="172"/>
      <c r="AY19" s="128"/>
      <c r="AZ19" s="128"/>
      <c r="BA19" s="128"/>
    </row>
    <row r="20" customFormat="false" ht="12" hidden="false" customHeight="false" outlineLevel="0" collapsed="false">
      <c r="A20" s="232" t="s">
        <v>10</v>
      </c>
      <c r="B20" s="233" t="s">
        <v>72</v>
      </c>
      <c r="C20" s="234" t="n">
        <f aca="false">C12</f>
        <v>26</v>
      </c>
      <c r="D20" s="232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0" t="n">
        <f aca="false">Test!B305</f>
        <v>2155.9288</v>
      </c>
      <c r="K20" s="71" t="n">
        <f aca="false">Test!C305</f>
        <v>40.8068</v>
      </c>
      <c r="L20" s="71" t="n">
        <f aca="false">Test!D305</f>
        <v>42.7911</v>
      </c>
      <c r="M20" s="72" t="n">
        <f aca="false">Test!E305</f>
        <v>44.2563</v>
      </c>
      <c r="N20" s="172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2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6768.52</v>
      </c>
      <c r="AA20" s="71" t="n">
        <f aca="false">Anchor!K305</f>
        <v>57.6</v>
      </c>
      <c r="AB20" s="71" t="n">
        <f aca="false">Anchor!L305</f>
        <v>1054</v>
      </c>
      <c r="AC20" s="76" t="n">
        <f aca="false">Z20/3600</f>
        <v>7.4357</v>
      </c>
      <c r="AD20" s="78" t="n">
        <f aca="false">E20+V20</f>
        <v>3765.3136</v>
      </c>
      <c r="AE20" s="172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40679.21</v>
      </c>
      <c r="AK20" s="71" t="n">
        <f aca="false">Test!K305</f>
        <v>61.68</v>
      </c>
      <c r="AL20" s="71" t="n">
        <f aca="false">Test!L305</f>
        <v>1368</v>
      </c>
      <c r="AM20" s="76" t="n">
        <f aca="false">AJ20/3600</f>
        <v>11.2997805555556</v>
      </c>
      <c r="AN20" s="78" t="n">
        <f aca="false">J20+AF20</f>
        <v>3661.188</v>
      </c>
      <c r="AO20" s="74"/>
      <c r="AP20" s="74"/>
      <c r="AQ20" s="79" t="n">
        <f aca="false">AJ20/Z20</f>
        <v>1.51966601067224</v>
      </c>
      <c r="AR20" s="80" t="n">
        <f aca="false">AK20/AA20</f>
        <v>1.07083333333333</v>
      </c>
      <c r="AS20" s="81" t="n">
        <f aca="false">AL20/AB20</f>
        <v>1.29791271347249</v>
      </c>
      <c r="AT20" s="40"/>
      <c r="AU20" s="82" t="n">
        <f aca="false">ABS(V20-AF20)+ABS(W20-AG20)+ABS(X20-AH20)+ABS(Y20-AI20)</f>
        <v>0</v>
      </c>
      <c r="AV20" s="131"/>
      <c r="AW20" s="128"/>
      <c r="AX20" s="172"/>
      <c r="AY20" s="128"/>
      <c r="AZ20" s="128"/>
      <c r="BA20" s="128"/>
    </row>
    <row r="21" customFormat="false" ht="12" hidden="false" customHeight="false" outlineLevel="0" collapsed="false">
      <c r="A21" s="219" t="s">
        <v>73</v>
      </c>
      <c r="B21" s="235"/>
      <c r="C21" s="214" t="n">
        <f aca="false">C13</f>
        <v>26</v>
      </c>
      <c r="D21" s="219" t="n">
        <f aca="false">D13</f>
        <v>26</v>
      </c>
      <c r="E21" s="85" t="n">
        <f aca="false">Anchor!B306</f>
        <v>1103.4384</v>
      </c>
      <c r="F21" s="86" t="n">
        <f aca="false">Anchor!C306</f>
        <v>39.8441</v>
      </c>
      <c r="G21" s="86" t="n">
        <f aca="false">Anchor!D306</f>
        <v>42.0211</v>
      </c>
      <c r="H21" s="87" t="n">
        <f aca="false">Anchor!E306</f>
        <v>43.241</v>
      </c>
      <c r="I21" s="73"/>
      <c r="J21" s="85" t="n">
        <f aca="false">Test!B306</f>
        <v>1067.1992</v>
      </c>
      <c r="K21" s="86" t="n">
        <f aca="false">Test!C306</f>
        <v>39.8672</v>
      </c>
      <c r="L21" s="86" t="n">
        <f aca="false">Test!D306</f>
        <v>42.1295</v>
      </c>
      <c r="M21" s="87" t="n">
        <f aca="false">Test!E306</f>
        <v>43.3917</v>
      </c>
      <c r="N21" s="172"/>
      <c r="O21" s="88"/>
      <c r="P21" s="89"/>
      <c r="Q21" s="89"/>
      <c r="R21" s="88"/>
      <c r="S21" s="89"/>
      <c r="T21" s="90"/>
      <c r="U21" s="172"/>
      <c r="V21" s="85" t="n">
        <f aca="false">Anchor!F306</f>
        <v>1505.2592</v>
      </c>
      <c r="W21" s="86" t="n">
        <f aca="false">Anchor!G306</f>
        <v>40.1905</v>
      </c>
      <c r="X21" s="86" t="n">
        <f aca="false">Anchor!H306</f>
        <v>42.2925</v>
      </c>
      <c r="Y21" s="86" t="n">
        <f aca="false">Anchor!I306</f>
        <v>43.3069</v>
      </c>
      <c r="Z21" s="85" t="n">
        <f aca="false">Anchor!J306</f>
        <v>26020.3</v>
      </c>
      <c r="AA21" s="86" t="n">
        <f aca="false">Anchor!K306</f>
        <v>54.4</v>
      </c>
      <c r="AB21" s="86" t="n">
        <f aca="false">Anchor!L306</f>
        <v>1054</v>
      </c>
      <c r="AC21" s="89" t="n">
        <f aca="false">Z21/3600</f>
        <v>7.22786111111111</v>
      </c>
      <c r="AD21" s="91" t="n">
        <f aca="false">E21+V21</f>
        <v>2608.6976</v>
      </c>
      <c r="AE21" s="172"/>
      <c r="AF21" s="85" t="n">
        <f aca="false">Test!F306</f>
        <v>1505.2592</v>
      </c>
      <c r="AG21" s="86" t="n">
        <f aca="false">Test!G306</f>
        <v>40.1905</v>
      </c>
      <c r="AH21" s="86" t="n">
        <f aca="false">Test!H306</f>
        <v>42.2925</v>
      </c>
      <c r="AI21" s="86" t="n">
        <f aca="false">Test!I306</f>
        <v>43.3069</v>
      </c>
      <c r="AJ21" s="85" t="n">
        <f aca="false">Test!J306</f>
        <v>36644.25</v>
      </c>
      <c r="AK21" s="86" t="n">
        <f aca="false">Test!K306</f>
        <v>59.76</v>
      </c>
      <c r="AL21" s="86" t="n">
        <f aca="false">Test!L306</f>
        <v>1368</v>
      </c>
      <c r="AM21" s="89" t="n">
        <f aca="false">AJ21/3600</f>
        <v>10.1789583333333</v>
      </c>
      <c r="AN21" s="91" t="n">
        <f aca="false">J21+AF21</f>
        <v>2572.4584</v>
      </c>
      <c r="AO21" s="74"/>
      <c r="AP21" s="74"/>
      <c r="AQ21" s="92" t="n">
        <f aca="false">AJ21/Z21</f>
        <v>1.40829467761709</v>
      </c>
      <c r="AR21" s="93" t="n">
        <f aca="false">AK21/AA21</f>
        <v>1.09852941176471</v>
      </c>
      <c r="AS21" s="94" t="n">
        <f aca="false">AL21/AB21</f>
        <v>1.29791271347249</v>
      </c>
      <c r="AT21" s="40"/>
      <c r="AU21" s="95" t="n">
        <f aca="false">ABS(V21-AF21)+ABS(W21-AG21)+ABS(X21-AH21)+ABS(Y21-AI21)</f>
        <v>0</v>
      </c>
      <c r="AV21" s="131"/>
      <c r="AW21" s="128"/>
      <c r="AX21" s="172"/>
      <c r="AY21" s="128"/>
      <c r="AZ21" s="128"/>
      <c r="BA21" s="128"/>
    </row>
    <row r="22" customFormat="false" ht="12" hidden="false" customHeight="false" outlineLevel="0" collapsed="false">
      <c r="A22" s="219"/>
      <c r="B22" s="235"/>
      <c r="C22" s="214" t="n">
        <f aca="false">C14</f>
        <v>26</v>
      </c>
      <c r="D22" s="219" t="n">
        <f aca="false">D14</f>
        <v>28</v>
      </c>
      <c r="E22" s="85" t="n">
        <f aca="false">Anchor!B307</f>
        <v>327.8304</v>
      </c>
      <c r="F22" s="86" t="n">
        <f aca="false">Anchor!C307</f>
        <v>38.9809</v>
      </c>
      <c r="G22" s="86" t="n">
        <f aca="false">Anchor!D307</f>
        <v>41.5627</v>
      </c>
      <c r="H22" s="87" t="n">
        <f aca="false">Anchor!E307</f>
        <v>42.7066</v>
      </c>
      <c r="I22" s="73"/>
      <c r="J22" s="85" t="n">
        <f aca="false">Test!B307</f>
        <v>316.7088</v>
      </c>
      <c r="K22" s="86" t="n">
        <f aca="false">Test!C307</f>
        <v>38.9949</v>
      </c>
      <c r="L22" s="86" t="n">
        <f aca="false">Test!D307</f>
        <v>41.6058</v>
      </c>
      <c r="M22" s="87" t="n">
        <f aca="false">Test!E307</f>
        <v>42.759</v>
      </c>
      <c r="N22" s="172"/>
      <c r="O22" s="88"/>
      <c r="P22" s="89"/>
      <c r="Q22" s="89"/>
      <c r="R22" s="88"/>
      <c r="S22" s="89"/>
      <c r="T22" s="90"/>
      <c r="U22" s="172"/>
      <c r="V22" s="85" t="n">
        <f aca="false">Anchor!F307</f>
        <v>1505.2592</v>
      </c>
      <c r="W22" s="86" t="n">
        <f aca="false">Anchor!G307</f>
        <v>40.1905</v>
      </c>
      <c r="X22" s="86" t="n">
        <f aca="false">Anchor!H307</f>
        <v>42.2925</v>
      </c>
      <c r="Y22" s="86" t="n">
        <f aca="false">Anchor!I307</f>
        <v>43.3069</v>
      </c>
      <c r="Z22" s="85" t="n">
        <f aca="false">Anchor!J307</f>
        <v>28415.99</v>
      </c>
      <c r="AA22" s="86" t="n">
        <f aca="false">Anchor!K307</f>
        <v>58.37</v>
      </c>
      <c r="AB22" s="86" t="n">
        <f aca="false">Anchor!L307</f>
        <v>1054</v>
      </c>
      <c r="AC22" s="89" t="n">
        <f aca="false">Z22/3600</f>
        <v>7.89333055555556</v>
      </c>
      <c r="AD22" s="91" t="n">
        <f aca="false">E22+V22</f>
        <v>1833.0896</v>
      </c>
      <c r="AE22" s="172"/>
      <c r="AF22" s="85" t="n">
        <f aca="false">Test!F307</f>
        <v>1505.2592</v>
      </c>
      <c r="AG22" s="86" t="n">
        <f aca="false">Test!G307</f>
        <v>40.1905</v>
      </c>
      <c r="AH22" s="86" t="n">
        <f aca="false">Test!H307</f>
        <v>42.2925</v>
      </c>
      <c r="AI22" s="86" t="n">
        <f aca="false">Test!I307</f>
        <v>43.3069</v>
      </c>
      <c r="AJ22" s="85" t="n">
        <f aca="false">Test!J307</f>
        <v>33493.72</v>
      </c>
      <c r="AK22" s="86" t="n">
        <f aca="false">Test!K307</f>
        <v>55.97</v>
      </c>
      <c r="AL22" s="86" t="n">
        <f aca="false">Test!L307</f>
        <v>1367</v>
      </c>
      <c r="AM22" s="89" t="n">
        <f aca="false">AJ22/3600</f>
        <v>9.30381111111111</v>
      </c>
      <c r="AN22" s="91" t="n">
        <f aca="false">J22+AF22</f>
        <v>1821.968</v>
      </c>
      <c r="AO22" s="74"/>
      <c r="AP22" s="74"/>
      <c r="AQ22" s="92" t="n">
        <f aca="false">AJ22/Z22</f>
        <v>1.17869270083499</v>
      </c>
      <c r="AR22" s="93" t="n">
        <f aca="false">AK22/AA22</f>
        <v>0.958882987836217</v>
      </c>
      <c r="AS22" s="94" t="n">
        <f aca="false">AL22/AB22</f>
        <v>1.29696394686907</v>
      </c>
      <c r="AT22" s="40"/>
      <c r="AU22" s="95" t="n">
        <f aca="false">ABS(V22-AF22)+ABS(W22-AG22)+ABS(X22-AH22)+ABS(Y22-AI22)</f>
        <v>0</v>
      </c>
      <c r="AV22" s="131"/>
      <c r="AW22" s="128"/>
      <c r="AX22" s="172"/>
      <c r="AY22" s="128"/>
      <c r="AZ22" s="128"/>
      <c r="BA22" s="128"/>
    </row>
    <row r="23" customFormat="false" ht="12.75" hidden="false" customHeight="false" outlineLevel="0" collapsed="false">
      <c r="A23" s="219"/>
      <c r="B23" s="235"/>
      <c r="C23" s="236" t="n">
        <f aca="false">C15</f>
        <v>26</v>
      </c>
      <c r="D23" s="237" t="n">
        <f aca="false">D15</f>
        <v>30</v>
      </c>
      <c r="E23" s="98" t="n">
        <f aca="false">Anchor!B308</f>
        <v>82.2552</v>
      </c>
      <c r="F23" s="99" t="n">
        <f aca="false">Anchor!C308</f>
        <v>38.6851</v>
      </c>
      <c r="G23" s="99" t="n">
        <f aca="false">Anchor!D308</f>
        <v>41.3994</v>
      </c>
      <c r="H23" s="100" t="n">
        <f aca="false">Anchor!E308</f>
        <v>42.5129</v>
      </c>
      <c r="I23" s="73"/>
      <c r="J23" s="98" t="n">
        <f aca="false">Test!B308</f>
        <v>80.2944</v>
      </c>
      <c r="K23" s="99" t="n">
        <f aca="false">Test!C308</f>
        <v>38.6952</v>
      </c>
      <c r="L23" s="99" t="n">
        <f aca="false">Test!D308</f>
        <v>41.4024</v>
      </c>
      <c r="M23" s="100" t="n">
        <f aca="false">Test!E308</f>
        <v>42.523</v>
      </c>
      <c r="N23" s="172"/>
      <c r="O23" s="101"/>
      <c r="P23" s="102"/>
      <c r="Q23" s="102"/>
      <c r="R23" s="101"/>
      <c r="S23" s="102"/>
      <c r="T23" s="103"/>
      <c r="U23" s="172"/>
      <c r="V23" s="98" t="n">
        <f aca="false">Anchor!F308</f>
        <v>1505.2592</v>
      </c>
      <c r="W23" s="99" t="n">
        <f aca="false">Anchor!G308</f>
        <v>40.1905</v>
      </c>
      <c r="X23" s="99" t="n">
        <f aca="false">Anchor!H308</f>
        <v>42.2925</v>
      </c>
      <c r="Y23" s="99" t="n">
        <f aca="false">Anchor!I308</f>
        <v>43.3069</v>
      </c>
      <c r="Z23" s="98" t="n">
        <f aca="false">Anchor!J308</f>
        <v>28364.86</v>
      </c>
      <c r="AA23" s="99" t="n">
        <f aca="false">Anchor!K308</f>
        <v>58.78</v>
      </c>
      <c r="AB23" s="99" t="n">
        <f aca="false">Anchor!L308</f>
        <v>1054</v>
      </c>
      <c r="AC23" s="102" t="n">
        <f aca="false">Z23/3600</f>
        <v>7.87912777777778</v>
      </c>
      <c r="AD23" s="104" t="n">
        <f aca="false">E23+V23</f>
        <v>1587.5144</v>
      </c>
      <c r="AE23" s="172"/>
      <c r="AF23" s="98" t="n">
        <f aca="false">Test!F308</f>
        <v>1505.2592</v>
      </c>
      <c r="AG23" s="99" t="n">
        <f aca="false">Test!G308</f>
        <v>40.1905</v>
      </c>
      <c r="AH23" s="99" t="n">
        <f aca="false">Test!H308</f>
        <v>42.2925</v>
      </c>
      <c r="AI23" s="99" t="n">
        <f aca="false">Test!I308</f>
        <v>43.3069</v>
      </c>
      <c r="AJ23" s="98" t="n">
        <f aca="false">Test!J308</f>
        <v>31366.73</v>
      </c>
      <c r="AK23" s="99" t="n">
        <f aca="false">Test!K308</f>
        <v>52.91</v>
      </c>
      <c r="AL23" s="99" t="n">
        <f aca="false">Test!L308</f>
        <v>1367</v>
      </c>
      <c r="AM23" s="102" t="n">
        <f aca="false">AJ23/3600</f>
        <v>8.71298055555556</v>
      </c>
      <c r="AN23" s="104" t="n">
        <f aca="false">J23+AF23</f>
        <v>1585.5536</v>
      </c>
      <c r="AO23" s="74"/>
      <c r="AP23" s="74"/>
      <c r="AQ23" s="105" t="n">
        <f aca="false">AJ23/Z23</f>
        <v>1.10583059461601</v>
      </c>
      <c r="AR23" s="106" t="n">
        <f aca="false">AK23/AA23</f>
        <v>0.900136100714529</v>
      </c>
      <c r="AS23" s="107" t="n">
        <f aca="false">AL23/AB23</f>
        <v>1.29696394686907</v>
      </c>
      <c r="AT23" s="40"/>
      <c r="AU23" s="108" t="n">
        <f aca="false">ABS(V23-AF23)+ABS(W23-AG23)+ABS(X23-AH23)+ABS(Y23-AI23)</f>
        <v>0</v>
      </c>
      <c r="AV23" s="131"/>
      <c r="AW23" s="128"/>
      <c r="AX23" s="172"/>
      <c r="AY23" s="128"/>
      <c r="AZ23" s="128"/>
      <c r="BA23" s="128"/>
    </row>
    <row r="24" customFormat="false" ht="12" hidden="false" customHeight="false" outlineLevel="0" collapsed="false">
      <c r="A24" s="219"/>
      <c r="B24" s="235"/>
      <c r="C24" s="234" t="n">
        <f aca="false">C16</f>
        <v>30</v>
      </c>
      <c r="D24" s="232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0" t="n">
        <f aca="false">Test!B309</f>
        <v>1159.9864</v>
      </c>
      <c r="K24" s="71" t="n">
        <f aca="false">Test!C309</f>
        <v>39.1474</v>
      </c>
      <c r="L24" s="71" t="n">
        <f aca="false">Test!D309</f>
        <v>41.6652</v>
      </c>
      <c r="M24" s="72" t="n">
        <f aca="false">Test!E309</f>
        <v>42.8563</v>
      </c>
      <c r="N24" s="172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2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26522.91</v>
      </c>
      <c r="AA24" s="71" t="n">
        <f aca="false">Anchor!K309</f>
        <v>58.51</v>
      </c>
      <c r="AB24" s="71" t="n">
        <f aca="false">Anchor!L309</f>
        <v>1054</v>
      </c>
      <c r="AC24" s="76" t="n">
        <f aca="false">Z24/3600</f>
        <v>7.367475</v>
      </c>
      <c r="AD24" s="78" t="n">
        <f aca="false">E24+V24</f>
        <v>2056.6744</v>
      </c>
      <c r="AE24" s="172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35214.45</v>
      </c>
      <c r="AK24" s="71" t="n">
        <f aca="false">Test!K309</f>
        <v>57.1</v>
      </c>
      <c r="AL24" s="71" t="n">
        <f aca="false">Test!L309</f>
        <v>1368</v>
      </c>
      <c r="AM24" s="76" t="n">
        <f aca="false">AJ24/3600</f>
        <v>9.78179166666667</v>
      </c>
      <c r="AN24" s="78" t="n">
        <f aca="false">J24+AF24</f>
        <v>2007.8896</v>
      </c>
      <c r="AO24" s="74"/>
      <c r="AP24" s="74"/>
      <c r="AQ24" s="79" t="n">
        <f aca="false">AJ24/Z24</f>
        <v>1.32769933615882</v>
      </c>
      <c r="AR24" s="80" t="n">
        <f aca="false">AK24/AA24</f>
        <v>0.975901555289694</v>
      </c>
      <c r="AS24" s="81" t="n">
        <f aca="false">AL24/AB24</f>
        <v>1.29791271347249</v>
      </c>
      <c r="AT24" s="40"/>
      <c r="AU24" s="95" t="n">
        <f aca="false">ABS(V24-AF24)+ABS(W24-AG24)+ABS(X24-AH24)+ABS(Y24-AI24)</f>
        <v>0</v>
      </c>
      <c r="AV24" s="131"/>
      <c r="AW24" s="128"/>
      <c r="AX24" s="172"/>
      <c r="AY24" s="128"/>
      <c r="AZ24" s="128"/>
      <c r="BA24" s="128"/>
    </row>
    <row r="25" customFormat="false" ht="12" hidden="false" customHeight="false" outlineLevel="0" collapsed="false">
      <c r="A25" s="219"/>
      <c r="B25" s="235"/>
      <c r="C25" s="214" t="n">
        <f aca="false">C17</f>
        <v>30</v>
      </c>
      <c r="D25" s="219" t="n">
        <f aca="false">D17</f>
        <v>30</v>
      </c>
      <c r="E25" s="85" t="n">
        <f aca="false">Anchor!B310</f>
        <v>618.4032</v>
      </c>
      <c r="F25" s="86" t="n">
        <f aca="false">Anchor!C310</f>
        <v>38.0227</v>
      </c>
      <c r="G25" s="86" t="n">
        <f aca="false">Anchor!D310</f>
        <v>41.1074</v>
      </c>
      <c r="H25" s="87" t="n">
        <f aca="false">Anchor!E310</f>
        <v>42.2519</v>
      </c>
      <c r="I25" s="73"/>
      <c r="J25" s="85" t="n">
        <f aca="false">Test!B310</f>
        <v>600.7472</v>
      </c>
      <c r="K25" s="86" t="n">
        <f aca="false">Test!C310</f>
        <v>38.0569</v>
      </c>
      <c r="L25" s="86" t="n">
        <f aca="false">Test!D310</f>
        <v>41.2218</v>
      </c>
      <c r="M25" s="87" t="n">
        <f aca="false">Test!E310</f>
        <v>42.3885</v>
      </c>
      <c r="N25" s="172"/>
      <c r="O25" s="88"/>
      <c r="P25" s="89"/>
      <c r="Q25" s="89"/>
      <c r="R25" s="88"/>
      <c r="S25" s="89"/>
      <c r="T25" s="90"/>
      <c r="U25" s="172"/>
      <c r="V25" s="85" t="n">
        <f aca="false">Anchor!F310</f>
        <v>847.9032</v>
      </c>
      <c r="W25" s="86" t="n">
        <f aca="false">Anchor!G310</f>
        <v>37.8334</v>
      </c>
      <c r="X25" s="86" t="n">
        <f aca="false">Anchor!H310</f>
        <v>41.2726</v>
      </c>
      <c r="Y25" s="86" t="n">
        <f aca="false">Anchor!I310</f>
        <v>42.348</v>
      </c>
      <c r="Z25" s="85" t="n">
        <f aca="false">Anchor!J310</f>
        <v>24321.23</v>
      </c>
      <c r="AA25" s="86" t="n">
        <f aca="false">Anchor!K310</f>
        <v>53.86</v>
      </c>
      <c r="AB25" s="86" t="n">
        <f aca="false">Anchor!L310</f>
        <v>1054</v>
      </c>
      <c r="AC25" s="89" t="n">
        <f aca="false">Z25/3600</f>
        <v>6.75589722222222</v>
      </c>
      <c r="AD25" s="91" t="n">
        <f aca="false">E25+V25</f>
        <v>1466.3064</v>
      </c>
      <c r="AE25" s="172"/>
      <c r="AF25" s="85" t="n">
        <f aca="false">Test!F310</f>
        <v>847.9032</v>
      </c>
      <c r="AG25" s="86" t="n">
        <f aca="false">Test!G310</f>
        <v>37.8334</v>
      </c>
      <c r="AH25" s="86" t="n">
        <f aca="false">Test!H310</f>
        <v>41.2726</v>
      </c>
      <c r="AI25" s="86" t="n">
        <f aca="false">Test!I310</f>
        <v>42.348</v>
      </c>
      <c r="AJ25" s="85" t="n">
        <f aca="false">Test!J310</f>
        <v>32008.04</v>
      </c>
      <c r="AK25" s="86" t="n">
        <f aca="false">Test!K310</f>
        <v>55.85</v>
      </c>
      <c r="AL25" s="86" t="n">
        <f aca="false">Test!L310</f>
        <v>1368</v>
      </c>
      <c r="AM25" s="89" t="n">
        <f aca="false">AJ25/3600</f>
        <v>8.89112222222222</v>
      </c>
      <c r="AN25" s="91" t="n">
        <f aca="false">J25+AF25</f>
        <v>1448.6504</v>
      </c>
      <c r="AO25" s="74"/>
      <c r="AP25" s="74"/>
      <c r="AQ25" s="92" t="n">
        <f aca="false">AJ25/Z25</f>
        <v>1.31605350551761</v>
      </c>
      <c r="AR25" s="93" t="n">
        <f aca="false">AK25/AA25</f>
        <v>1.03694764203491</v>
      </c>
      <c r="AS25" s="94" t="n">
        <f aca="false">AL25/AB25</f>
        <v>1.29791271347249</v>
      </c>
      <c r="AT25" s="40"/>
      <c r="AU25" s="95" t="n">
        <f aca="false">ABS(V25-AF25)+ABS(W25-AG25)+ABS(X25-AH25)+ABS(Y25-AI25)</f>
        <v>0</v>
      </c>
      <c r="AV25" s="131"/>
      <c r="AW25" s="128"/>
      <c r="AX25" s="172"/>
      <c r="AY25" s="128"/>
      <c r="AZ25" s="128"/>
      <c r="BA25" s="128"/>
    </row>
    <row r="26" customFormat="false" ht="12" hidden="false" customHeight="false" outlineLevel="0" collapsed="false">
      <c r="A26" s="219"/>
      <c r="B26" s="235"/>
      <c r="C26" s="214" t="n">
        <f aca="false">C18</f>
        <v>30</v>
      </c>
      <c r="D26" s="219" t="n">
        <f aca="false">D18</f>
        <v>32</v>
      </c>
      <c r="E26" s="85" t="n">
        <f aca="false">Anchor!B311</f>
        <v>171.34</v>
      </c>
      <c r="F26" s="86" t="n">
        <f aca="false">Anchor!C311</f>
        <v>37.0618</v>
      </c>
      <c r="G26" s="86" t="n">
        <f aca="false">Anchor!D311</f>
        <v>40.6523</v>
      </c>
      <c r="H26" s="87" t="n">
        <f aca="false">Anchor!E311</f>
        <v>41.7774</v>
      </c>
      <c r="I26" s="73"/>
      <c r="J26" s="85" t="n">
        <f aca="false">Test!B311</f>
        <v>170.16</v>
      </c>
      <c r="K26" s="86" t="n">
        <f aca="false">Test!C311</f>
        <v>37.0749</v>
      </c>
      <c r="L26" s="86" t="n">
        <f aca="false">Test!D311</f>
        <v>40.6952</v>
      </c>
      <c r="M26" s="87" t="n">
        <f aca="false">Test!E311</f>
        <v>41.8208</v>
      </c>
      <c r="N26" s="172"/>
      <c r="O26" s="88"/>
      <c r="P26" s="89"/>
      <c r="Q26" s="89"/>
      <c r="R26" s="88"/>
      <c r="S26" s="89"/>
      <c r="T26" s="90"/>
      <c r="U26" s="172"/>
      <c r="V26" s="85" t="n">
        <f aca="false">Anchor!F311</f>
        <v>847.9032</v>
      </c>
      <c r="W26" s="86" t="n">
        <f aca="false">Anchor!G311</f>
        <v>37.8334</v>
      </c>
      <c r="X26" s="86" t="n">
        <f aca="false">Anchor!H311</f>
        <v>41.2726</v>
      </c>
      <c r="Y26" s="86" t="n">
        <f aca="false">Anchor!I311</f>
        <v>42.348</v>
      </c>
      <c r="Z26" s="85" t="n">
        <f aca="false">Anchor!J311</f>
        <v>28204.79</v>
      </c>
      <c r="AA26" s="86" t="n">
        <f aca="false">Anchor!K311</f>
        <v>62.86</v>
      </c>
      <c r="AB26" s="86" t="n">
        <f aca="false">Anchor!L311</f>
        <v>1054</v>
      </c>
      <c r="AC26" s="89" t="n">
        <f aca="false">Z26/3600</f>
        <v>7.83466388888889</v>
      </c>
      <c r="AD26" s="91" t="n">
        <f aca="false">E26+V26</f>
        <v>1019.2432</v>
      </c>
      <c r="AE26" s="172"/>
      <c r="AF26" s="85" t="n">
        <f aca="false">Test!F311</f>
        <v>847.9032</v>
      </c>
      <c r="AG26" s="86" t="n">
        <f aca="false">Test!G311</f>
        <v>37.8334</v>
      </c>
      <c r="AH26" s="86" t="n">
        <f aca="false">Test!H311</f>
        <v>41.2726</v>
      </c>
      <c r="AI26" s="86" t="n">
        <f aca="false">Test!I311</f>
        <v>42.348</v>
      </c>
      <c r="AJ26" s="85" t="n">
        <f aca="false">Test!J311</f>
        <v>29955.73</v>
      </c>
      <c r="AK26" s="86" t="n">
        <f aca="false">Test!K311</f>
        <v>52.69</v>
      </c>
      <c r="AL26" s="86" t="n">
        <f aca="false">Test!L311</f>
        <v>1367</v>
      </c>
      <c r="AM26" s="89" t="n">
        <f aca="false">AJ26/3600</f>
        <v>8.32103611111111</v>
      </c>
      <c r="AN26" s="91" t="n">
        <f aca="false">J26+AF26</f>
        <v>1018.0632</v>
      </c>
      <c r="AO26" s="74"/>
      <c r="AP26" s="74"/>
      <c r="AQ26" s="92" t="n">
        <f aca="false">AJ26/Z26</f>
        <v>1.06207952620814</v>
      </c>
      <c r="AR26" s="93" t="n">
        <f aca="false">AK26/AA26</f>
        <v>0.838211899459116</v>
      </c>
      <c r="AS26" s="94" t="n">
        <f aca="false">AL26/AB26</f>
        <v>1.29696394686907</v>
      </c>
      <c r="AT26" s="40"/>
      <c r="AU26" s="95" t="n">
        <f aca="false">ABS(V26-AF26)+ABS(W26-AG26)+ABS(X26-AH26)+ABS(Y26-AI26)</f>
        <v>0</v>
      </c>
      <c r="AV26" s="131"/>
      <c r="AW26" s="128"/>
      <c r="AX26" s="172"/>
      <c r="AY26" s="128"/>
      <c r="AZ26" s="128"/>
      <c r="BA26" s="128"/>
    </row>
    <row r="27" customFormat="false" ht="12.75" hidden="false" customHeight="false" outlineLevel="0" collapsed="false">
      <c r="A27" s="219"/>
      <c r="B27" s="235"/>
      <c r="C27" s="236" t="n">
        <f aca="false">C19</f>
        <v>30</v>
      </c>
      <c r="D27" s="237" t="n">
        <f aca="false">D19</f>
        <v>34</v>
      </c>
      <c r="E27" s="98" t="n">
        <f aca="false">Anchor!B312</f>
        <v>32.9832</v>
      </c>
      <c r="F27" s="99" t="n">
        <f aca="false">Anchor!C312</f>
        <v>36.7902</v>
      </c>
      <c r="G27" s="99" t="n">
        <f aca="false">Anchor!D312</f>
        <v>40.5228</v>
      </c>
      <c r="H27" s="100" t="n">
        <f aca="false">Anchor!E312</f>
        <v>41.6299</v>
      </c>
      <c r="I27" s="73"/>
      <c r="J27" s="98" t="n">
        <f aca="false">Test!B312</f>
        <v>31.9192</v>
      </c>
      <c r="K27" s="99" t="n">
        <f aca="false">Test!C312</f>
        <v>36.79</v>
      </c>
      <c r="L27" s="99" t="n">
        <f aca="false">Test!D312</f>
        <v>40.5204</v>
      </c>
      <c r="M27" s="100" t="n">
        <f aca="false">Test!E312</f>
        <v>41.6347</v>
      </c>
      <c r="N27" s="172"/>
      <c r="O27" s="101"/>
      <c r="P27" s="102"/>
      <c r="Q27" s="102"/>
      <c r="R27" s="101"/>
      <c r="S27" s="102"/>
      <c r="T27" s="103"/>
      <c r="U27" s="172"/>
      <c r="V27" s="98" t="n">
        <f aca="false">Anchor!F312</f>
        <v>847.9032</v>
      </c>
      <c r="W27" s="99" t="n">
        <f aca="false">Anchor!G312</f>
        <v>37.8334</v>
      </c>
      <c r="X27" s="99" t="n">
        <f aca="false">Anchor!H312</f>
        <v>41.2726</v>
      </c>
      <c r="Y27" s="99" t="n">
        <f aca="false">Anchor!I312</f>
        <v>42.348</v>
      </c>
      <c r="Z27" s="98" t="n">
        <f aca="false">Anchor!J312</f>
        <v>25557.47</v>
      </c>
      <c r="AA27" s="99" t="n">
        <f aca="false">Anchor!K312</f>
        <v>58.37</v>
      </c>
      <c r="AB27" s="99" t="n">
        <f aca="false">Anchor!L312</f>
        <v>1054</v>
      </c>
      <c r="AC27" s="102" t="n">
        <f aca="false">Z27/3600</f>
        <v>7.09929722222222</v>
      </c>
      <c r="AD27" s="104" t="n">
        <f aca="false">E27+V27</f>
        <v>880.8864</v>
      </c>
      <c r="AE27" s="172"/>
      <c r="AF27" s="98" t="n">
        <f aca="false">Test!F312</f>
        <v>847.9032</v>
      </c>
      <c r="AG27" s="99" t="n">
        <f aca="false">Test!G312</f>
        <v>37.8334</v>
      </c>
      <c r="AH27" s="99" t="n">
        <f aca="false">Test!H312</f>
        <v>41.2726</v>
      </c>
      <c r="AI27" s="99" t="n">
        <f aca="false">Test!I312</f>
        <v>42.348</v>
      </c>
      <c r="AJ27" s="98" t="n">
        <f aca="false">Test!J312</f>
        <v>28450.72</v>
      </c>
      <c r="AK27" s="99" t="n">
        <f aca="false">Test!K312</f>
        <v>49.68</v>
      </c>
      <c r="AL27" s="99" t="n">
        <f aca="false">Test!L312</f>
        <v>1367</v>
      </c>
      <c r="AM27" s="102" t="n">
        <f aca="false">AJ27/3600</f>
        <v>7.90297777777778</v>
      </c>
      <c r="AN27" s="104" t="n">
        <f aca="false">J27+AF27</f>
        <v>879.8224</v>
      </c>
      <c r="AO27" s="74"/>
      <c r="AP27" s="74"/>
      <c r="AQ27" s="105" t="n">
        <f aca="false">AJ27/Z27</f>
        <v>1.11320564985501</v>
      </c>
      <c r="AR27" s="106" t="n">
        <f aca="false">AK27/AA27</f>
        <v>0.851122151790303</v>
      </c>
      <c r="AS27" s="107" t="n">
        <f aca="false">AL27/AB27</f>
        <v>1.29696394686907</v>
      </c>
      <c r="AT27" s="40"/>
      <c r="AU27" s="95" t="n">
        <f aca="false">ABS(V27-AF27)+ABS(W27-AG27)+ABS(X27-AH27)+ABS(Y27-AI27)</f>
        <v>0</v>
      </c>
      <c r="AV27" s="131"/>
      <c r="AW27" s="128"/>
      <c r="AX27" s="172"/>
      <c r="AY27" s="128"/>
      <c r="AZ27" s="128"/>
      <c r="BA27" s="128"/>
    </row>
    <row r="28" customFormat="false" ht="12" hidden="false" customHeight="false" outlineLevel="0" collapsed="false">
      <c r="A28" s="219"/>
      <c r="B28" s="233" t="s">
        <v>74</v>
      </c>
      <c r="C28" s="234" t="n">
        <f aca="false">C20</f>
        <v>26</v>
      </c>
      <c r="D28" s="232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0" t="n">
        <f aca="false">Test!B313</f>
        <v>3983.0704</v>
      </c>
      <c r="K28" s="71" t="n">
        <f aca="false">Test!C313</f>
        <v>38.9998</v>
      </c>
      <c r="L28" s="71" t="n">
        <f aca="false">Test!D313</f>
        <v>41.5086</v>
      </c>
      <c r="M28" s="72" t="n">
        <f aca="false">Test!E313</f>
        <v>42.7049</v>
      </c>
      <c r="N28" s="172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2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22388.9</v>
      </c>
      <c r="AA28" s="71" t="n">
        <f aca="false">Anchor!K313</f>
        <v>55.28</v>
      </c>
      <c r="AB28" s="71" t="n">
        <f aca="false">Anchor!L313</f>
        <v>1054</v>
      </c>
      <c r="AC28" s="76" t="n">
        <f aca="false">Z28/3600</f>
        <v>6.21913888888889</v>
      </c>
      <c r="AD28" s="78" t="n">
        <f aca="false">E28+V28</f>
        <v>6181.376</v>
      </c>
      <c r="AE28" s="172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39008.49</v>
      </c>
      <c r="AK28" s="71" t="n">
        <f aca="false">Test!K313</f>
        <v>59.69</v>
      </c>
      <c r="AL28" s="71" t="n">
        <f aca="false">Test!L313</f>
        <v>1368</v>
      </c>
      <c r="AM28" s="76" t="n">
        <f aca="false">AJ28/3600</f>
        <v>10.8356916666667</v>
      </c>
      <c r="AN28" s="78" t="n">
        <f aca="false">J28+AF28</f>
        <v>6011.2328</v>
      </c>
      <c r="AO28" s="74"/>
      <c r="AP28" s="74"/>
      <c r="AQ28" s="79" t="n">
        <f aca="false">AJ28/Z28</f>
        <v>1.74231382515443</v>
      </c>
      <c r="AR28" s="80" t="n">
        <f aca="false">AK28/AA28</f>
        <v>1.07977568740955</v>
      </c>
      <c r="AS28" s="81" t="n">
        <f aca="false">AL28/AB28</f>
        <v>1.29791271347249</v>
      </c>
      <c r="AT28" s="40"/>
      <c r="AU28" s="82" t="n">
        <f aca="false">ABS(V28-AF28)+ABS(W28-AG28)+ABS(X28-AH28)+ABS(Y28-AI28)</f>
        <v>0</v>
      </c>
      <c r="AV28" s="131"/>
      <c r="AW28" s="128"/>
      <c r="AX28" s="172"/>
      <c r="AY28" s="128"/>
      <c r="AZ28" s="128"/>
      <c r="BA28" s="128"/>
    </row>
    <row r="29" customFormat="false" ht="12" hidden="false" customHeight="false" outlineLevel="0" collapsed="false">
      <c r="A29" s="219"/>
      <c r="B29" s="235"/>
      <c r="C29" s="214" t="n">
        <f aca="false">C21</f>
        <v>26</v>
      </c>
      <c r="D29" s="219" t="n">
        <f aca="false">D21</f>
        <v>26</v>
      </c>
      <c r="E29" s="85" t="n">
        <f aca="false">Anchor!B314</f>
        <v>2397.8872</v>
      </c>
      <c r="F29" s="86" t="n">
        <f aca="false">Anchor!C314</f>
        <v>37.8306</v>
      </c>
      <c r="G29" s="86" t="n">
        <f aca="false">Anchor!D314</f>
        <v>40.5682</v>
      </c>
      <c r="H29" s="87" t="n">
        <f aca="false">Anchor!E314</f>
        <v>41.6243</v>
      </c>
      <c r="I29" s="73"/>
      <c r="J29" s="85" t="n">
        <f aca="false">Test!B314</f>
        <v>2268.5088</v>
      </c>
      <c r="K29" s="86" t="n">
        <f aca="false">Test!C314</f>
        <v>37.8582</v>
      </c>
      <c r="L29" s="86" t="n">
        <f aca="false">Test!D314</f>
        <v>40.6207</v>
      </c>
      <c r="M29" s="87" t="n">
        <f aca="false">Test!E314</f>
        <v>41.6999</v>
      </c>
      <c r="N29" s="172"/>
      <c r="O29" s="88"/>
      <c r="P29" s="89"/>
      <c r="Q29" s="89"/>
      <c r="R29" s="88"/>
      <c r="S29" s="89"/>
      <c r="T29" s="90"/>
      <c r="U29" s="172"/>
      <c r="V29" s="85" t="n">
        <f aca="false">Anchor!F314</f>
        <v>2028.1624</v>
      </c>
      <c r="W29" s="86" t="n">
        <f aca="false">Anchor!G314</f>
        <v>38.0429</v>
      </c>
      <c r="X29" s="86" t="n">
        <f aca="false">Anchor!H314</f>
        <v>40.6583</v>
      </c>
      <c r="Y29" s="86" t="n">
        <f aca="false">Anchor!I314</f>
        <v>41.9101</v>
      </c>
      <c r="Z29" s="85" t="n">
        <f aca="false">Anchor!J314</f>
        <v>21531.79</v>
      </c>
      <c r="AA29" s="86" t="n">
        <f aca="false">Anchor!K314</f>
        <v>53.14</v>
      </c>
      <c r="AB29" s="86" t="n">
        <f aca="false">Anchor!L314</f>
        <v>1054</v>
      </c>
      <c r="AC29" s="89" t="n">
        <f aca="false">Z29/3600</f>
        <v>5.98105277777778</v>
      </c>
      <c r="AD29" s="91" t="n">
        <f aca="false">E29+V29</f>
        <v>4426.0496</v>
      </c>
      <c r="AE29" s="172"/>
      <c r="AF29" s="85" t="n">
        <f aca="false">Test!F314</f>
        <v>2028.1624</v>
      </c>
      <c r="AG29" s="86" t="n">
        <f aca="false">Test!G314</f>
        <v>38.0429</v>
      </c>
      <c r="AH29" s="86" t="n">
        <f aca="false">Test!H314</f>
        <v>40.6583</v>
      </c>
      <c r="AI29" s="86" t="n">
        <f aca="false">Test!I314</f>
        <v>41.9101</v>
      </c>
      <c r="AJ29" s="85" t="n">
        <f aca="false">Test!J314</f>
        <v>34732.87</v>
      </c>
      <c r="AK29" s="86" t="n">
        <f aca="false">Test!K314</f>
        <v>58.6</v>
      </c>
      <c r="AL29" s="86" t="n">
        <f aca="false">Test!L314</f>
        <v>1368</v>
      </c>
      <c r="AM29" s="89" t="n">
        <f aca="false">AJ29/3600</f>
        <v>9.64801944444445</v>
      </c>
      <c r="AN29" s="91" t="n">
        <f aca="false">J29+AF29</f>
        <v>4296.6712</v>
      </c>
      <c r="AO29" s="74"/>
      <c r="AP29" s="74"/>
      <c r="AQ29" s="92" t="n">
        <f aca="false">AJ29/Z29</f>
        <v>1.61309719256968</v>
      </c>
      <c r="AR29" s="93" t="n">
        <f aca="false">AK29/AA29</f>
        <v>1.10274745954084</v>
      </c>
      <c r="AS29" s="94" t="n">
        <f aca="false">AL29/AB29</f>
        <v>1.29791271347249</v>
      </c>
      <c r="AT29" s="40"/>
      <c r="AU29" s="95" t="n">
        <f aca="false">ABS(V29-AF29)+ABS(W29-AG29)+ABS(X29-AH29)+ABS(Y29-AI29)</f>
        <v>0</v>
      </c>
      <c r="AV29" s="131"/>
      <c r="AW29" s="128"/>
      <c r="AX29" s="172"/>
      <c r="AY29" s="128"/>
      <c r="AZ29" s="128"/>
      <c r="BA29" s="128"/>
    </row>
    <row r="30" customFormat="false" ht="12" hidden="false" customHeight="false" outlineLevel="0" collapsed="false">
      <c r="A30" s="219"/>
      <c r="B30" s="235"/>
      <c r="C30" s="214" t="n">
        <f aca="false">C22</f>
        <v>26</v>
      </c>
      <c r="D30" s="219" t="n">
        <f aca="false">D22</f>
        <v>28</v>
      </c>
      <c r="E30" s="85" t="n">
        <f aca="false">Anchor!B315</f>
        <v>1071.84</v>
      </c>
      <c r="F30" s="86" t="n">
        <f aca="false">Anchor!C315</f>
        <v>36.6979</v>
      </c>
      <c r="G30" s="86" t="n">
        <f aca="false">Anchor!D315</f>
        <v>39.7365</v>
      </c>
      <c r="H30" s="87" t="n">
        <f aca="false">Anchor!E315</f>
        <v>40.7871</v>
      </c>
      <c r="I30" s="73"/>
      <c r="J30" s="85" t="n">
        <f aca="false">Test!B315</f>
        <v>1001.0528</v>
      </c>
      <c r="K30" s="86" t="n">
        <f aca="false">Test!C315</f>
        <v>36.7382</v>
      </c>
      <c r="L30" s="86" t="n">
        <f aca="false">Test!D315</f>
        <v>39.8133</v>
      </c>
      <c r="M30" s="87" t="n">
        <f aca="false">Test!E315</f>
        <v>40.8757</v>
      </c>
      <c r="N30" s="172"/>
      <c r="O30" s="88"/>
      <c r="P30" s="89"/>
      <c r="Q30" s="89"/>
      <c r="R30" s="88"/>
      <c r="S30" s="89"/>
      <c r="T30" s="90"/>
      <c r="U30" s="172"/>
      <c r="V30" s="85" t="n">
        <f aca="false">Anchor!F315</f>
        <v>2028.1624</v>
      </c>
      <c r="W30" s="86" t="n">
        <f aca="false">Anchor!G315</f>
        <v>38.0429</v>
      </c>
      <c r="X30" s="86" t="n">
        <f aca="false">Anchor!H315</f>
        <v>40.6583</v>
      </c>
      <c r="Y30" s="86" t="n">
        <f aca="false">Anchor!I315</f>
        <v>41.9101</v>
      </c>
      <c r="Z30" s="85" t="n">
        <f aca="false">Anchor!J315</f>
        <v>21331.18</v>
      </c>
      <c r="AA30" s="86" t="n">
        <f aca="false">Anchor!K315</f>
        <v>52.85</v>
      </c>
      <c r="AB30" s="86" t="n">
        <f aca="false">Anchor!L315</f>
        <v>1054</v>
      </c>
      <c r="AC30" s="89" t="n">
        <f aca="false">Z30/3600</f>
        <v>5.92532777777778</v>
      </c>
      <c r="AD30" s="91" t="n">
        <f aca="false">E30+V30</f>
        <v>3100.0024</v>
      </c>
      <c r="AE30" s="172"/>
      <c r="AF30" s="85" t="n">
        <f aca="false">Test!F315</f>
        <v>2028.1624</v>
      </c>
      <c r="AG30" s="86" t="n">
        <f aca="false">Test!G315</f>
        <v>38.0429</v>
      </c>
      <c r="AH30" s="86" t="n">
        <f aca="false">Test!H315</f>
        <v>40.6583</v>
      </c>
      <c r="AI30" s="86" t="n">
        <f aca="false">Test!I315</f>
        <v>41.9101</v>
      </c>
      <c r="AJ30" s="85" t="n">
        <f aca="false">Test!J315</f>
        <v>30539.62</v>
      </c>
      <c r="AK30" s="86" t="n">
        <f aca="false">Test!K315</f>
        <v>57.01</v>
      </c>
      <c r="AL30" s="86" t="n">
        <f aca="false">Test!L315</f>
        <v>1368</v>
      </c>
      <c r="AM30" s="89" t="n">
        <f aca="false">AJ30/3600</f>
        <v>8.48322777777778</v>
      </c>
      <c r="AN30" s="91" t="n">
        <f aca="false">J30+AF30</f>
        <v>3029.2152</v>
      </c>
      <c r="AO30" s="74"/>
      <c r="AP30" s="74"/>
      <c r="AQ30" s="92" t="n">
        <f aca="false">AJ30/Z30</f>
        <v>1.43168919862849</v>
      </c>
      <c r="AR30" s="93" t="n">
        <f aca="false">AK30/AA30</f>
        <v>1.07871333964049</v>
      </c>
      <c r="AS30" s="94" t="n">
        <f aca="false">AL30/AB30</f>
        <v>1.29791271347249</v>
      </c>
      <c r="AT30" s="40"/>
      <c r="AU30" s="95" t="n">
        <f aca="false">ABS(V30-AF30)+ABS(W30-AG30)+ABS(X30-AH30)+ABS(Y30-AI30)</f>
        <v>0</v>
      </c>
      <c r="AV30" s="131"/>
      <c r="AW30" s="128"/>
      <c r="AX30" s="172"/>
      <c r="AY30" s="128"/>
      <c r="AZ30" s="128"/>
      <c r="BA30" s="128"/>
    </row>
    <row r="31" customFormat="false" ht="12.75" hidden="false" customHeight="false" outlineLevel="0" collapsed="false">
      <c r="A31" s="219"/>
      <c r="B31" s="235"/>
      <c r="C31" s="236" t="n">
        <f aca="false">C23</f>
        <v>26</v>
      </c>
      <c r="D31" s="237" t="n">
        <f aca="false">D23</f>
        <v>30</v>
      </c>
      <c r="E31" s="98" t="n">
        <f aca="false">Anchor!B316</f>
        <v>393.1936</v>
      </c>
      <c r="F31" s="99" t="n">
        <f aca="false">Anchor!C316</f>
        <v>35.9535</v>
      </c>
      <c r="G31" s="99" t="n">
        <f aca="false">Anchor!D316</f>
        <v>39.3699</v>
      </c>
      <c r="H31" s="100" t="n">
        <f aca="false">Anchor!E316</f>
        <v>40.4336</v>
      </c>
      <c r="I31" s="73"/>
      <c r="J31" s="98" t="n">
        <f aca="false">Test!B316</f>
        <v>366.9776</v>
      </c>
      <c r="K31" s="99" t="n">
        <f aca="false">Test!C316</f>
        <v>35.9922</v>
      </c>
      <c r="L31" s="99" t="n">
        <f aca="false">Test!D316</f>
        <v>39.4397</v>
      </c>
      <c r="M31" s="100" t="n">
        <f aca="false">Test!E316</f>
        <v>40.5213</v>
      </c>
      <c r="N31" s="172"/>
      <c r="O31" s="101"/>
      <c r="P31" s="102"/>
      <c r="Q31" s="102"/>
      <c r="R31" s="101"/>
      <c r="S31" s="102"/>
      <c r="T31" s="103"/>
      <c r="U31" s="172"/>
      <c r="V31" s="98" t="n">
        <f aca="false">Anchor!F316</f>
        <v>2028.1624</v>
      </c>
      <c r="W31" s="99" t="n">
        <f aca="false">Anchor!G316</f>
        <v>38.0429</v>
      </c>
      <c r="X31" s="99" t="n">
        <f aca="false">Anchor!H316</f>
        <v>40.6583</v>
      </c>
      <c r="Y31" s="99" t="n">
        <f aca="false">Anchor!I316</f>
        <v>41.9101</v>
      </c>
      <c r="Z31" s="98" t="n">
        <f aca="false">Anchor!J316</f>
        <v>21338.52</v>
      </c>
      <c r="AA31" s="99" t="n">
        <f aca="false">Anchor!K316</f>
        <v>52.97</v>
      </c>
      <c r="AB31" s="99" t="n">
        <f aca="false">Anchor!L316</f>
        <v>1054</v>
      </c>
      <c r="AC31" s="102" t="n">
        <f aca="false">Z31/3600</f>
        <v>5.92736666666667</v>
      </c>
      <c r="AD31" s="104" t="n">
        <f aca="false">E31+V31</f>
        <v>2421.356</v>
      </c>
      <c r="AE31" s="172"/>
      <c r="AF31" s="98" t="n">
        <f aca="false">Test!F316</f>
        <v>2028.1624</v>
      </c>
      <c r="AG31" s="99" t="n">
        <f aca="false">Test!G316</f>
        <v>38.0429</v>
      </c>
      <c r="AH31" s="99" t="n">
        <f aca="false">Test!H316</f>
        <v>40.6583</v>
      </c>
      <c r="AI31" s="99" t="n">
        <f aca="false">Test!I316</f>
        <v>41.9101</v>
      </c>
      <c r="AJ31" s="98" t="n">
        <f aca="false">Test!J316</f>
        <v>27936.8</v>
      </c>
      <c r="AK31" s="99" t="n">
        <f aca="false">Test!K316</f>
        <v>55.99</v>
      </c>
      <c r="AL31" s="99" t="n">
        <f aca="false">Test!L316</f>
        <v>1368</v>
      </c>
      <c r="AM31" s="102" t="n">
        <f aca="false">AJ31/3600</f>
        <v>7.76022222222222</v>
      </c>
      <c r="AN31" s="104" t="n">
        <f aca="false">J31+AF31</f>
        <v>2395.14</v>
      </c>
      <c r="AO31" s="74"/>
      <c r="AP31" s="74"/>
      <c r="AQ31" s="105" t="n">
        <f aca="false">AJ31/Z31</f>
        <v>1.30921919608295</v>
      </c>
      <c r="AR31" s="106" t="n">
        <f aca="false">AK31/AA31</f>
        <v>1.05701340381348</v>
      </c>
      <c r="AS31" s="107" t="n">
        <f aca="false">AL31/AB31</f>
        <v>1.29791271347249</v>
      </c>
      <c r="AT31" s="40"/>
      <c r="AU31" s="108" t="n">
        <f aca="false">ABS(V31-AF31)+ABS(W31-AG31)+ABS(X31-AH31)+ABS(Y31-AI31)</f>
        <v>0</v>
      </c>
      <c r="AV31" s="131"/>
      <c r="AW31" s="128"/>
      <c r="AX31" s="172"/>
      <c r="AY31" s="128"/>
      <c r="AZ31" s="128"/>
      <c r="BA31" s="128"/>
    </row>
    <row r="32" customFormat="false" ht="12" hidden="false" customHeight="false" outlineLevel="0" collapsed="false">
      <c r="A32" s="219"/>
      <c r="B32" s="235"/>
      <c r="C32" s="234" t="n">
        <f aca="false">C24</f>
        <v>30</v>
      </c>
      <c r="D32" s="232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0" t="n">
        <f aca="false">Test!B317</f>
        <v>2004.208</v>
      </c>
      <c r="K32" s="71" t="n">
        <f aca="false">Test!C317</f>
        <v>36.8991</v>
      </c>
      <c r="L32" s="71" t="n">
        <f aca="false">Test!D317</f>
        <v>39.93</v>
      </c>
      <c r="M32" s="72" t="n">
        <f aca="false">Test!E317</f>
        <v>40.9563</v>
      </c>
      <c r="N32" s="172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2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19909.1</v>
      </c>
      <c r="AA32" s="71" t="n">
        <f aca="false">Anchor!K317</f>
        <v>50.82</v>
      </c>
      <c r="AB32" s="71" t="n">
        <f aca="false">Anchor!L317</f>
        <v>1054</v>
      </c>
      <c r="AC32" s="76" t="n">
        <f aca="false">Z32/3600</f>
        <v>5.53030555555556</v>
      </c>
      <c r="AD32" s="78" t="n">
        <f aca="false">E32+V32</f>
        <v>3189.236</v>
      </c>
      <c r="AE32" s="172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32836.65</v>
      </c>
      <c r="AK32" s="71" t="n">
        <f aca="false">Test!K317</f>
        <v>54.16</v>
      </c>
      <c r="AL32" s="71" t="n">
        <f aca="false">Test!L317</f>
        <v>1368</v>
      </c>
      <c r="AM32" s="76" t="n">
        <f aca="false">AJ32/3600</f>
        <v>9.12129166666667</v>
      </c>
      <c r="AN32" s="78" t="n">
        <f aca="false">J32+AF32</f>
        <v>3129.8</v>
      </c>
      <c r="AO32" s="74"/>
      <c r="AP32" s="74"/>
      <c r="AQ32" s="79" t="n">
        <f aca="false">AJ32/Z32</f>
        <v>1.64932869893667</v>
      </c>
      <c r="AR32" s="80" t="n">
        <f aca="false">AK32/AA32</f>
        <v>1.06572215663125</v>
      </c>
      <c r="AS32" s="81" t="n">
        <f aca="false">AL32/AB32</f>
        <v>1.29791271347249</v>
      </c>
      <c r="AT32" s="40"/>
      <c r="AU32" s="95" t="n">
        <f aca="false">ABS(V32-AF32)+ABS(W32-AG32)+ABS(X32-AH32)+ABS(Y32-AI32)</f>
        <v>0</v>
      </c>
      <c r="AV32" s="131"/>
      <c r="AW32" s="128"/>
      <c r="AX32" s="172"/>
      <c r="AY32" s="128"/>
      <c r="AZ32" s="128"/>
      <c r="BA32" s="128"/>
    </row>
    <row r="33" customFormat="false" ht="12" hidden="false" customHeight="false" outlineLevel="0" collapsed="false">
      <c r="A33" s="219"/>
      <c r="B33" s="235"/>
      <c r="C33" s="214" t="n">
        <f aca="false">C25</f>
        <v>30</v>
      </c>
      <c r="D33" s="219" t="n">
        <f aca="false">D25</f>
        <v>30</v>
      </c>
      <c r="E33" s="85" t="n">
        <f aca="false">Anchor!B318</f>
        <v>1200.2032</v>
      </c>
      <c r="F33" s="86" t="n">
        <f aca="false">Anchor!C318</f>
        <v>35.719</v>
      </c>
      <c r="G33" s="86" t="n">
        <f aca="false">Anchor!D318</f>
        <v>39.3669</v>
      </c>
      <c r="H33" s="87" t="n">
        <f aca="false">Anchor!E318</f>
        <v>40.4229</v>
      </c>
      <c r="I33" s="73"/>
      <c r="J33" s="85" t="n">
        <f aca="false">Test!B318</f>
        <v>1152.6696</v>
      </c>
      <c r="K33" s="86" t="n">
        <f aca="false">Test!C318</f>
        <v>35.7342</v>
      </c>
      <c r="L33" s="86" t="n">
        <f aca="false">Test!D318</f>
        <v>39.4279</v>
      </c>
      <c r="M33" s="87" t="n">
        <f aca="false">Test!E318</f>
        <v>40.4896</v>
      </c>
      <c r="N33" s="172"/>
      <c r="O33" s="88"/>
      <c r="P33" s="89"/>
      <c r="Q33" s="89"/>
      <c r="R33" s="88"/>
      <c r="S33" s="89"/>
      <c r="T33" s="90"/>
      <c r="U33" s="172"/>
      <c r="V33" s="85" t="n">
        <f aca="false">Anchor!F318</f>
        <v>1125.592</v>
      </c>
      <c r="W33" s="86" t="n">
        <f aca="false">Anchor!G318</f>
        <v>35.5905</v>
      </c>
      <c r="X33" s="86" t="n">
        <f aca="false">Anchor!H318</f>
        <v>39.3457</v>
      </c>
      <c r="Y33" s="86" t="n">
        <f aca="false">Anchor!I318</f>
        <v>40.8241</v>
      </c>
      <c r="Z33" s="85" t="n">
        <f aca="false">Anchor!J318</f>
        <v>19496.65</v>
      </c>
      <c r="AA33" s="86" t="n">
        <f aca="false">Anchor!K318</f>
        <v>50.27</v>
      </c>
      <c r="AB33" s="86" t="n">
        <f aca="false">Anchor!L318</f>
        <v>1054</v>
      </c>
      <c r="AC33" s="89" t="n">
        <f aca="false">Z33/3600</f>
        <v>5.41573611111111</v>
      </c>
      <c r="AD33" s="91" t="n">
        <f aca="false">E33+V33</f>
        <v>2325.7952</v>
      </c>
      <c r="AE33" s="172"/>
      <c r="AF33" s="85" t="n">
        <f aca="false">Test!F318</f>
        <v>1125.592</v>
      </c>
      <c r="AG33" s="86" t="n">
        <f aca="false">Test!G318</f>
        <v>35.5905</v>
      </c>
      <c r="AH33" s="86" t="n">
        <f aca="false">Test!H318</f>
        <v>39.3457</v>
      </c>
      <c r="AI33" s="86" t="n">
        <f aca="false">Test!I318</f>
        <v>40.8241</v>
      </c>
      <c r="AJ33" s="85" t="n">
        <f aca="false">Test!J318</f>
        <v>30173.91</v>
      </c>
      <c r="AK33" s="86" t="n">
        <f aca="false">Test!K318</f>
        <v>55.73</v>
      </c>
      <c r="AL33" s="86" t="n">
        <f aca="false">Test!L318</f>
        <v>1368</v>
      </c>
      <c r="AM33" s="89" t="n">
        <f aca="false">AJ33/3600</f>
        <v>8.38164166666667</v>
      </c>
      <c r="AN33" s="91" t="n">
        <f aca="false">J33+AF33</f>
        <v>2278.2616</v>
      </c>
      <c r="AO33" s="74"/>
      <c r="AP33" s="74"/>
      <c r="AQ33" s="92" t="n">
        <f aca="false">AJ33/Z33</f>
        <v>1.54764587762513</v>
      </c>
      <c r="AR33" s="93" t="n">
        <f aca="false">AK33/AA33</f>
        <v>1.10861348716929</v>
      </c>
      <c r="AS33" s="94" t="n">
        <f aca="false">AL33/AB33</f>
        <v>1.29791271347249</v>
      </c>
      <c r="AT33" s="40"/>
      <c r="AU33" s="95" t="n">
        <f aca="false">ABS(V33-AF33)+ABS(W33-AG33)+ABS(X33-AH33)+ABS(Y33-AI33)</f>
        <v>0</v>
      </c>
      <c r="AV33" s="131"/>
      <c r="AW33" s="128"/>
      <c r="AX33" s="172"/>
      <c r="AY33" s="128"/>
      <c r="AZ33" s="128"/>
      <c r="BA33" s="128"/>
    </row>
    <row r="34" customFormat="false" ht="12" hidden="false" customHeight="false" outlineLevel="0" collapsed="false">
      <c r="A34" s="219"/>
      <c r="B34" s="235"/>
      <c r="C34" s="214" t="n">
        <f aca="false">C26</f>
        <v>30</v>
      </c>
      <c r="D34" s="219" t="n">
        <f aca="false">D26</f>
        <v>32</v>
      </c>
      <c r="E34" s="85" t="n">
        <f aca="false">Anchor!B319</f>
        <v>472.776</v>
      </c>
      <c r="F34" s="86" t="n">
        <f aca="false">Anchor!C319</f>
        <v>34.589</v>
      </c>
      <c r="G34" s="86" t="n">
        <f aca="false">Anchor!D319</f>
        <v>38.5558</v>
      </c>
      <c r="H34" s="87" t="n">
        <f aca="false">Anchor!E319</f>
        <v>39.7352</v>
      </c>
      <c r="I34" s="73"/>
      <c r="J34" s="85" t="n">
        <f aca="false">Test!B319</f>
        <v>453.7648</v>
      </c>
      <c r="K34" s="86" t="n">
        <f aca="false">Test!C319</f>
        <v>34.6204</v>
      </c>
      <c r="L34" s="86" t="n">
        <f aca="false">Test!D319</f>
        <v>38.6299</v>
      </c>
      <c r="M34" s="87" t="n">
        <f aca="false">Test!E319</f>
        <v>39.8082</v>
      </c>
      <c r="N34" s="172"/>
      <c r="O34" s="88"/>
      <c r="P34" s="89"/>
      <c r="Q34" s="89"/>
      <c r="R34" s="88"/>
      <c r="S34" s="89"/>
      <c r="T34" s="90"/>
      <c r="U34" s="172"/>
      <c r="V34" s="85" t="n">
        <f aca="false">Anchor!F319</f>
        <v>1125.592</v>
      </c>
      <c r="W34" s="86" t="n">
        <f aca="false">Anchor!G319</f>
        <v>35.5905</v>
      </c>
      <c r="X34" s="86" t="n">
        <f aca="false">Anchor!H319</f>
        <v>39.3457</v>
      </c>
      <c r="Y34" s="86" t="n">
        <f aca="false">Anchor!I319</f>
        <v>40.8241</v>
      </c>
      <c r="Z34" s="85" t="n">
        <f aca="false">Anchor!J319</f>
        <v>19521.52</v>
      </c>
      <c r="AA34" s="86" t="n">
        <f aca="false">Anchor!K319</f>
        <v>49.98</v>
      </c>
      <c r="AB34" s="86" t="n">
        <f aca="false">Anchor!L319</f>
        <v>1054</v>
      </c>
      <c r="AC34" s="89" t="n">
        <f aca="false">Z34/3600</f>
        <v>5.42264444444445</v>
      </c>
      <c r="AD34" s="91" t="n">
        <f aca="false">E34+V34</f>
        <v>1598.368</v>
      </c>
      <c r="AE34" s="172"/>
      <c r="AF34" s="85" t="n">
        <f aca="false">Test!F319</f>
        <v>1125.592</v>
      </c>
      <c r="AG34" s="86" t="n">
        <f aca="false">Test!G319</f>
        <v>35.5905</v>
      </c>
      <c r="AH34" s="86" t="n">
        <f aca="false">Test!H319</f>
        <v>39.3457</v>
      </c>
      <c r="AI34" s="86" t="n">
        <f aca="false">Test!I319</f>
        <v>40.8241</v>
      </c>
      <c r="AJ34" s="85" t="n">
        <f aca="false">Test!J319</f>
        <v>27187.39</v>
      </c>
      <c r="AK34" s="86" t="n">
        <f aca="false">Test!K319</f>
        <v>54.62</v>
      </c>
      <c r="AL34" s="86" t="n">
        <f aca="false">Test!L319</f>
        <v>1368</v>
      </c>
      <c r="AM34" s="89" t="n">
        <f aca="false">AJ34/3600</f>
        <v>7.55205277777778</v>
      </c>
      <c r="AN34" s="91" t="n">
        <f aca="false">J34+AF34</f>
        <v>1579.3568</v>
      </c>
      <c r="AO34" s="74"/>
      <c r="AP34" s="74"/>
      <c r="AQ34" s="92" t="n">
        <f aca="false">AJ34/Z34</f>
        <v>1.39268817182269</v>
      </c>
      <c r="AR34" s="93" t="n">
        <f aca="false">AK34/AA34</f>
        <v>1.09283713485394</v>
      </c>
      <c r="AS34" s="94" t="n">
        <f aca="false">AL34/AB34</f>
        <v>1.29791271347249</v>
      </c>
      <c r="AT34" s="40"/>
      <c r="AU34" s="95" t="n">
        <f aca="false">ABS(V34-AF34)+ABS(W34-AG34)+ABS(X34-AH34)+ABS(Y34-AI34)</f>
        <v>0</v>
      </c>
      <c r="AV34" s="131"/>
      <c r="AW34" s="128"/>
      <c r="AX34" s="172"/>
      <c r="AY34" s="128"/>
      <c r="AZ34" s="128"/>
      <c r="BA34" s="128"/>
    </row>
    <row r="35" customFormat="false" ht="12.75" hidden="false" customHeight="false" outlineLevel="0" collapsed="false">
      <c r="A35" s="219"/>
      <c r="B35" s="235"/>
      <c r="C35" s="236" t="n">
        <f aca="false">C27</f>
        <v>30</v>
      </c>
      <c r="D35" s="237" t="n">
        <f aca="false">D27</f>
        <v>34</v>
      </c>
      <c r="E35" s="98" t="n">
        <f aca="false">Anchor!B320</f>
        <v>118.4688</v>
      </c>
      <c r="F35" s="99" t="n">
        <f aca="false">Anchor!C320</f>
        <v>33.9564</v>
      </c>
      <c r="G35" s="99" t="n">
        <f aca="false">Anchor!D320</f>
        <v>38.21</v>
      </c>
      <c r="H35" s="100" t="n">
        <f aca="false">Anchor!E320</f>
        <v>39.4496</v>
      </c>
      <c r="I35" s="73"/>
      <c r="J35" s="98" t="n">
        <f aca="false">Test!B320</f>
        <v>116.2968</v>
      </c>
      <c r="K35" s="99" t="n">
        <f aca="false">Test!C320</f>
        <v>33.969</v>
      </c>
      <c r="L35" s="99" t="n">
        <f aca="false">Test!D320</f>
        <v>38.2342</v>
      </c>
      <c r="M35" s="100" t="n">
        <f aca="false">Test!E320</f>
        <v>39.4808</v>
      </c>
      <c r="N35" s="172"/>
      <c r="O35" s="101"/>
      <c r="P35" s="102"/>
      <c r="Q35" s="102"/>
      <c r="R35" s="101"/>
      <c r="S35" s="102"/>
      <c r="T35" s="103"/>
      <c r="U35" s="172"/>
      <c r="V35" s="98" t="n">
        <f aca="false">Anchor!F320</f>
        <v>1125.592</v>
      </c>
      <c r="W35" s="99" t="n">
        <f aca="false">Anchor!G320</f>
        <v>35.5905</v>
      </c>
      <c r="X35" s="99" t="n">
        <f aca="false">Anchor!H320</f>
        <v>39.3457</v>
      </c>
      <c r="Y35" s="99" t="n">
        <f aca="false">Anchor!I320</f>
        <v>40.8241</v>
      </c>
      <c r="Z35" s="98" t="n">
        <f aca="false">Anchor!J320</f>
        <v>20104.17</v>
      </c>
      <c r="AA35" s="99" t="n">
        <f aca="false">Anchor!K320</f>
        <v>52.37</v>
      </c>
      <c r="AB35" s="99" t="n">
        <f aca="false">Anchor!L320</f>
        <v>1054</v>
      </c>
      <c r="AC35" s="102" t="n">
        <f aca="false">Z35/3600</f>
        <v>5.58449166666667</v>
      </c>
      <c r="AD35" s="104" t="n">
        <f aca="false">E35+V35</f>
        <v>1244.0608</v>
      </c>
      <c r="AE35" s="172"/>
      <c r="AF35" s="98" t="n">
        <f aca="false">Test!F320</f>
        <v>1125.592</v>
      </c>
      <c r="AG35" s="99" t="n">
        <f aca="false">Test!G320</f>
        <v>35.5905</v>
      </c>
      <c r="AH35" s="99" t="n">
        <f aca="false">Test!H320</f>
        <v>39.3457</v>
      </c>
      <c r="AI35" s="99" t="n">
        <f aca="false">Test!I320</f>
        <v>40.8241</v>
      </c>
      <c r="AJ35" s="98" t="n">
        <f aca="false">Test!J320</f>
        <v>25694.35</v>
      </c>
      <c r="AK35" s="99" t="n">
        <f aca="false">Test!K320</f>
        <v>53.67</v>
      </c>
      <c r="AL35" s="99" t="n">
        <f aca="false">Test!L320</f>
        <v>1368</v>
      </c>
      <c r="AM35" s="102" t="n">
        <f aca="false">AJ35/3600</f>
        <v>7.13731944444444</v>
      </c>
      <c r="AN35" s="104" t="n">
        <f aca="false">J35+AF35</f>
        <v>1241.8888</v>
      </c>
      <c r="AO35" s="74"/>
      <c r="AP35" s="74"/>
      <c r="AQ35" s="105" t="n">
        <f aca="false">AJ35/Z35</f>
        <v>1.27806072073605</v>
      </c>
      <c r="AR35" s="106" t="n">
        <f aca="false">AK35/AA35</f>
        <v>1.02482337215963</v>
      </c>
      <c r="AS35" s="107" t="n">
        <f aca="false">AL35/AB35</f>
        <v>1.29791271347249</v>
      </c>
      <c r="AT35" s="40"/>
      <c r="AU35" s="95" t="n">
        <f aca="false">ABS(V35-AF35)+ABS(W35-AG35)+ABS(X35-AH35)+ABS(Y35-AI35)</f>
        <v>0</v>
      </c>
      <c r="AV35" s="131"/>
      <c r="AW35" s="128"/>
      <c r="AX35" s="172"/>
      <c r="AY35" s="128"/>
      <c r="AZ35" s="128"/>
      <c r="BA35" s="128"/>
    </row>
    <row r="36" customFormat="false" ht="12" hidden="false" customHeight="false" outlineLevel="0" collapsed="false">
      <c r="A36" s="219"/>
      <c r="B36" s="233" t="s">
        <v>75</v>
      </c>
      <c r="C36" s="234" t="n">
        <f aca="false">C28</f>
        <v>26</v>
      </c>
      <c r="D36" s="232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0" t="n">
        <f aca="false">Test!B321</f>
        <v>7866.2</v>
      </c>
      <c r="K36" s="71" t="n">
        <f aca="false">Test!C321</f>
        <v>37.7934</v>
      </c>
      <c r="L36" s="71" t="n">
        <f aca="false">Test!D321</f>
        <v>39.5683</v>
      </c>
      <c r="M36" s="72" t="n">
        <f aca="false">Test!E321</f>
        <v>42.6571</v>
      </c>
      <c r="N36" s="172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2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50687.26</v>
      </c>
      <c r="AA36" s="71" t="n">
        <f aca="false">Anchor!K321</f>
        <v>104.43</v>
      </c>
      <c r="AB36" s="71" t="n">
        <f aca="false">Anchor!L321</f>
        <v>1054</v>
      </c>
      <c r="AC36" s="76" t="n">
        <f aca="false">Z36/3600</f>
        <v>14.0797944444444</v>
      </c>
      <c r="AD36" s="78" t="n">
        <f aca="false">E36+V36</f>
        <v>11788.8472</v>
      </c>
      <c r="AE36" s="172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85877.08</v>
      </c>
      <c r="AK36" s="71" t="n">
        <f aca="false">Test!K321</f>
        <v>114.26</v>
      </c>
      <c r="AL36" s="71" t="n">
        <f aca="false">Test!L321</f>
        <v>1368</v>
      </c>
      <c r="AM36" s="76" t="n">
        <f aca="false">AJ36/3600</f>
        <v>23.8547444444444</v>
      </c>
      <c r="AN36" s="78" t="n">
        <f aca="false">J36+AF36</f>
        <v>11430.9832</v>
      </c>
      <c r="AO36" s="74"/>
      <c r="AP36" s="74"/>
      <c r="AQ36" s="79" t="n">
        <f aca="false">AJ36/Z36</f>
        <v>1.69425374344559</v>
      </c>
      <c r="AR36" s="80" t="n">
        <f aca="false">AK36/AA36</f>
        <v>1.09413003926075</v>
      </c>
      <c r="AS36" s="81" t="n">
        <f aca="false">AL36/AB36</f>
        <v>1.29791271347249</v>
      </c>
      <c r="AT36" s="40"/>
      <c r="AU36" s="82" t="n">
        <f aca="false">ABS(V36-AF36)+ABS(W36-AG36)+ABS(X36-AH36)+ABS(Y36-AI36)</f>
        <v>0</v>
      </c>
      <c r="AV36" s="131"/>
      <c r="AW36" s="128"/>
      <c r="AX36" s="172"/>
      <c r="AY36" s="128"/>
      <c r="AZ36" s="128"/>
      <c r="BA36" s="128"/>
    </row>
    <row r="37" customFormat="false" ht="12" hidden="false" customHeight="false" outlineLevel="0" collapsed="false">
      <c r="A37" s="219"/>
      <c r="B37" s="235"/>
      <c r="C37" s="214" t="n">
        <f aca="false">C29</f>
        <v>26</v>
      </c>
      <c r="D37" s="219" t="n">
        <f aca="false">D29</f>
        <v>26</v>
      </c>
      <c r="E37" s="85" t="n">
        <f aca="false">Anchor!B322</f>
        <v>4274.4024</v>
      </c>
      <c r="F37" s="86" t="n">
        <f aca="false">Anchor!C322</f>
        <v>37.0535</v>
      </c>
      <c r="G37" s="86" t="n">
        <f aca="false">Anchor!D322</f>
        <v>39.125</v>
      </c>
      <c r="H37" s="87" t="n">
        <f aca="false">Anchor!E322</f>
        <v>41.8767</v>
      </c>
      <c r="I37" s="73"/>
      <c r="J37" s="85" t="n">
        <f aca="false">Test!B322</f>
        <v>4002.9592</v>
      </c>
      <c r="K37" s="86" t="n">
        <f aca="false">Test!C322</f>
        <v>37.0829</v>
      </c>
      <c r="L37" s="86" t="n">
        <f aca="false">Test!D322</f>
        <v>39.1486</v>
      </c>
      <c r="M37" s="87" t="n">
        <f aca="false">Test!E322</f>
        <v>41.92</v>
      </c>
      <c r="N37" s="172"/>
      <c r="O37" s="88"/>
      <c r="P37" s="89"/>
      <c r="Q37" s="89"/>
      <c r="R37" s="88"/>
      <c r="S37" s="89"/>
      <c r="T37" s="90"/>
      <c r="U37" s="172"/>
      <c r="V37" s="85" t="n">
        <f aca="false">Anchor!F322</f>
        <v>3564.7832</v>
      </c>
      <c r="W37" s="86" t="n">
        <f aca="false">Anchor!G322</f>
        <v>38.3927</v>
      </c>
      <c r="X37" s="86" t="n">
        <f aca="false">Anchor!H322</f>
        <v>40.8749</v>
      </c>
      <c r="Y37" s="86" t="n">
        <f aca="false">Anchor!I322</f>
        <v>42.4324</v>
      </c>
      <c r="Z37" s="85" t="n">
        <f aca="false">Anchor!J322</f>
        <v>55073.44</v>
      </c>
      <c r="AA37" s="86" t="n">
        <f aca="false">Anchor!K322</f>
        <v>115.49</v>
      </c>
      <c r="AB37" s="86" t="n">
        <f aca="false">Anchor!L322</f>
        <v>1054</v>
      </c>
      <c r="AC37" s="89" t="n">
        <f aca="false">Z37/3600</f>
        <v>15.2981777777778</v>
      </c>
      <c r="AD37" s="91" t="n">
        <f aca="false">E37+V37</f>
        <v>7839.1856</v>
      </c>
      <c r="AE37" s="172"/>
      <c r="AF37" s="85" t="n">
        <f aca="false">Test!F322</f>
        <v>3564.7832</v>
      </c>
      <c r="AG37" s="86" t="n">
        <f aca="false">Test!G322</f>
        <v>38.3927</v>
      </c>
      <c r="AH37" s="86" t="n">
        <f aca="false">Test!H322</f>
        <v>40.8749</v>
      </c>
      <c r="AI37" s="86" t="n">
        <f aca="false">Test!I322</f>
        <v>42.4324</v>
      </c>
      <c r="AJ37" s="85" t="n">
        <f aca="false">Test!J322</f>
        <v>75519.19</v>
      </c>
      <c r="AK37" s="86" t="n">
        <f aca="false">Test!K322</f>
        <v>110.01</v>
      </c>
      <c r="AL37" s="86" t="n">
        <f aca="false">Test!L322</f>
        <v>1368</v>
      </c>
      <c r="AM37" s="89" t="n">
        <f aca="false">AJ37/3600</f>
        <v>20.9775527777778</v>
      </c>
      <c r="AN37" s="91" t="n">
        <f aca="false">J37+AF37</f>
        <v>7567.7424</v>
      </c>
      <c r="AO37" s="74"/>
      <c r="AP37" s="74"/>
      <c r="AQ37" s="92" t="n">
        <f aca="false">AJ37/Z37</f>
        <v>1.37124519550622</v>
      </c>
      <c r="AR37" s="93" t="n">
        <f aca="false">AK37/AA37</f>
        <v>0.952550004329379</v>
      </c>
      <c r="AS37" s="94" t="n">
        <f aca="false">AL37/AB37</f>
        <v>1.29791271347249</v>
      </c>
      <c r="AT37" s="40"/>
      <c r="AU37" s="95" t="n">
        <f aca="false">ABS(V37-AF37)+ABS(W37-AG37)+ABS(X37-AH37)+ABS(Y37-AI37)</f>
        <v>0</v>
      </c>
      <c r="AV37" s="131"/>
      <c r="AW37" s="128"/>
      <c r="AX37" s="172"/>
      <c r="AY37" s="128"/>
      <c r="AZ37" s="128"/>
      <c r="BA37" s="128"/>
    </row>
    <row r="38" customFormat="false" ht="12" hidden="false" customHeight="false" outlineLevel="0" collapsed="false">
      <c r="A38" s="219"/>
      <c r="B38" s="235"/>
      <c r="C38" s="214" t="n">
        <f aca="false">C30</f>
        <v>26</v>
      </c>
      <c r="D38" s="219" t="n">
        <f aca="false">D30</f>
        <v>28</v>
      </c>
      <c r="E38" s="85" t="n">
        <f aca="false">Anchor!B323</f>
        <v>1834.0584</v>
      </c>
      <c r="F38" s="86" t="n">
        <f aca="false">Anchor!C323</f>
        <v>36.2862</v>
      </c>
      <c r="G38" s="86" t="n">
        <f aca="false">Anchor!D323</f>
        <v>38.7696</v>
      </c>
      <c r="H38" s="87" t="n">
        <f aca="false">Anchor!E323</f>
        <v>41.2153</v>
      </c>
      <c r="I38" s="73"/>
      <c r="J38" s="85" t="n">
        <f aca="false">Test!B323</f>
        <v>1675.2352</v>
      </c>
      <c r="K38" s="86" t="n">
        <f aca="false">Test!C323</f>
        <v>36.3226</v>
      </c>
      <c r="L38" s="86" t="n">
        <f aca="false">Test!D323</f>
        <v>38.7912</v>
      </c>
      <c r="M38" s="87" t="n">
        <f aca="false">Test!E323</f>
        <v>41.2674</v>
      </c>
      <c r="N38" s="172"/>
      <c r="O38" s="88"/>
      <c r="P38" s="89"/>
      <c r="Q38" s="89"/>
      <c r="R38" s="88"/>
      <c r="S38" s="89"/>
      <c r="T38" s="90"/>
      <c r="U38" s="172"/>
      <c r="V38" s="85" t="n">
        <f aca="false">Anchor!F323</f>
        <v>3564.7832</v>
      </c>
      <c r="W38" s="86" t="n">
        <f aca="false">Anchor!G323</f>
        <v>38.3927</v>
      </c>
      <c r="X38" s="86" t="n">
        <f aca="false">Anchor!H323</f>
        <v>40.8749</v>
      </c>
      <c r="Y38" s="86" t="n">
        <f aca="false">Anchor!I323</f>
        <v>42.4324</v>
      </c>
      <c r="Z38" s="85" t="n">
        <f aca="false">Anchor!J323</f>
        <v>49468.89</v>
      </c>
      <c r="AA38" s="86" t="n">
        <f aca="false">Anchor!K323</f>
        <v>103.14</v>
      </c>
      <c r="AB38" s="86" t="n">
        <f aca="false">Anchor!L323</f>
        <v>1054</v>
      </c>
      <c r="AC38" s="89" t="n">
        <f aca="false">Z38/3600</f>
        <v>13.7413583333333</v>
      </c>
      <c r="AD38" s="91" t="n">
        <f aca="false">E38+V38</f>
        <v>5398.8416</v>
      </c>
      <c r="AE38" s="172"/>
      <c r="AF38" s="85" t="n">
        <f aca="false">Test!F323</f>
        <v>3564.7832</v>
      </c>
      <c r="AG38" s="86" t="n">
        <f aca="false">Test!G323</f>
        <v>38.3927</v>
      </c>
      <c r="AH38" s="86" t="n">
        <f aca="false">Test!H323</f>
        <v>40.8749</v>
      </c>
      <c r="AI38" s="86" t="n">
        <f aca="false">Test!I323</f>
        <v>42.4324</v>
      </c>
      <c r="AJ38" s="85" t="n">
        <f aca="false">Test!J323</f>
        <v>66917.17</v>
      </c>
      <c r="AK38" s="86" t="n">
        <f aca="false">Test!K323</f>
        <v>104.12</v>
      </c>
      <c r="AL38" s="86" t="n">
        <f aca="false">Test!L323</f>
        <v>1368</v>
      </c>
      <c r="AM38" s="89" t="n">
        <f aca="false">AJ38/3600</f>
        <v>18.5881027777778</v>
      </c>
      <c r="AN38" s="91" t="n">
        <f aca="false">J38+AF38</f>
        <v>5240.0184</v>
      </c>
      <c r="AO38" s="74"/>
      <c r="AP38" s="74"/>
      <c r="AQ38" s="92" t="n">
        <f aca="false">AJ38/Z38</f>
        <v>1.35271217931108</v>
      </c>
      <c r="AR38" s="93" t="n">
        <f aca="false">AK38/AA38</f>
        <v>1.0095016482451</v>
      </c>
      <c r="AS38" s="94" t="n">
        <f aca="false">AL38/AB38</f>
        <v>1.29791271347249</v>
      </c>
      <c r="AT38" s="40"/>
      <c r="AU38" s="95" t="n">
        <f aca="false">ABS(V38-AF38)+ABS(W38-AG38)+ABS(X38-AH38)+ABS(Y38-AI38)</f>
        <v>0</v>
      </c>
      <c r="AV38" s="131"/>
      <c r="AW38" s="128"/>
      <c r="AX38" s="172"/>
      <c r="AY38" s="128"/>
      <c r="AZ38" s="128"/>
      <c r="BA38" s="128"/>
    </row>
    <row r="39" customFormat="false" ht="12.75" hidden="false" customHeight="false" outlineLevel="0" collapsed="false">
      <c r="A39" s="219"/>
      <c r="B39" s="235"/>
      <c r="C39" s="236" t="n">
        <f aca="false">C31</f>
        <v>26</v>
      </c>
      <c r="D39" s="237" t="n">
        <f aca="false">D31</f>
        <v>30</v>
      </c>
      <c r="E39" s="98" t="n">
        <f aca="false">Anchor!B324</f>
        <v>787.2592</v>
      </c>
      <c r="F39" s="99" t="n">
        <f aca="false">Anchor!C324</f>
        <v>35.7855</v>
      </c>
      <c r="G39" s="99" t="n">
        <f aca="false">Anchor!D324</f>
        <v>38.6004</v>
      </c>
      <c r="H39" s="100" t="n">
        <f aca="false">Anchor!E324</f>
        <v>40.9055</v>
      </c>
      <c r="I39" s="73"/>
      <c r="J39" s="98" t="n">
        <f aca="false">Test!B324</f>
        <v>718.7904</v>
      </c>
      <c r="K39" s="99" t="n">
        <f aca="false">Test!C324</f>
        <v>35.8254</v>
      </c>
      <c r="L39" s="99" t="n">
        <f aca="false">Test!D324</f>
        <v>38.6198</v>
      </c>
      <c r="M39" s="100" t="n">
        <f aca="false">Test!E324</f>
        <v>40.9576</v>
      </c>
      <c r="N39" s="172"/>
      <c r="O39" s="101"/>
      <c r="P39" s="102"/>
      <c r="Q39" s="102"/>
      <c r="R39" s="101"/>
      <c r="S39" s="102"/>
      <c r="T39" s="103"/>
      <c r="U39" s="172"/>
      <c r="V39" s="98" t="n">
        <f aca="false">Anchor!F324</f>
        <v>3564.7832</v>
      </c>
      <c r="W39" s="99" t="n">
        <f aca="false">Anchor!G324</f>
        <v>38.3927</v>
      </c>
      <c r="X39" s="99" t="n">
        <f aca="false">Anchor!H324</f>
        <v>40.8749</v>
      </c>
      <c r="Y39" s="99" t="n">
        <f aca="false">Anchor!I324</f>
        <v>42.4324</v>
      </c>
      <c r="Z39" s="98" t="n">
        <f aca="false">Anchor!J324</f>
        <v>49295.01</v>
      </c>
      <c r="AA39" s="99" t="n">
        <f aca="false">Anchor!K324</f>
        <v>105.32</v>
      </c>
      <c r="AB39" s="99" t="n">
        <f aca="false">Anchor!L324</f>
        <v>1054</v>
      </c>
      <c r="AC39" s="102" t="n">
        <f aca="false">Z39/3600</f>
        <v>13.6930583333333</v>
      </c>
      <c r="AD39" s="104" t="n">
        <f aca="false">E39+V39</f>
        <v>4352.0424</v>
      </c>
      <c r="AE39" s="172"/>
      <c r="AF39" s="98" t="n">
        <f aca="false">Test!F324</f>
        <v>3564.7832</v>
      </c>
      <c r="AG39" s="99" t="n">
        <f aca="false">Test!G324</f>
        <v>38.3927</v>
      </c>
      <c r="AH39" s="99" t="n">
        <f aca="false">Test!H324</f>
        <v>40.8749</v>
      </c>
      <c r="AI39" s="99" t="n">
        <f aca="false">Test!I324</f>
        <v>42.4324</v>
      </c>
      <c r="AJ39" s="98" t="n">
        <f aca="false">Test!J324</f>
        <v>61468.74</v>
      </c>
      <c r="AK39" s="99" t="n">
        <f aca="false">Test!K324</f>
        <v>99.73</v>
      </c>
      <c r="AL39" s="99" t="n">
        <f aca="false">Test!L324</f>
        <v>1368</v>
      </c>
      <c r="AM39" s="102" t="n">
        <f aca="false">AJ39/3600</f>
        <v>17.07465</v>
      </c>
      <c r="AN39" s="104" t="n">
        <f aca="false">J39+AF39</f>
        <v>4283.5736</v>
      </c>
      <c r="AO39" s="74"/>
      <c r="AP39" s="74"/>
      <c r="AQ39" s="105" t="n">
        <f aca="false">AJ39/Z39</f>
        <v>1.2469566392217</v>
      </c>
      <c r="AR39" s="106" t="n">
        <f aca="false">AK39/AA39</f>
        <v>0.94692366122294</v>
      </c>
      <c r="AS39" s="107" t="n">
        <f aca="false">AL39/AB39</f>
        <v>1.29791271347249</v>
      </c>
      <c r="AT39" s="40"/>
      <c r="AU39" s="108" t="n">
        <f aca="false">ABS(V39-AF39)+ABS(W39-AG39)+ABS(X39-AH39)+ABS(Y39-AI39)</f>
        <v>0</v>
      </c>
      <c r="AV39" s="131"/>
      <c r="AW39" s="128"/>
      <c r="AX39" s="172"/>
      <c r="AY39" s="128"/>
      <c r="AZ39" s="128"/>
      <c r="BA39" s="128"/>
    </row>
    <row r="40" customFormat="false" ht="12" hidden="false" customHeight="false" outlineLevel="0" collapsed="false">
      <c r="A40" s="219"/>
      <c r="B40" s="235"/>
      <c r="C40" s="234" t="n">
        <f aca="false">C32</f>
        <v>30</v>
      </c>
      <c r="D40" s="232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0" t="n">
        <f aca="false">Test!B325</f>
        <v>3388.3096</v>
      </c>
      <c r="K40" s="71" t="n">
        <f aca="false">Test!C325</f>
        <v>36.4233</v>
      </c>
      <c r="L40" s="71" t="n">
        <f aca="false">Test!D325</f>
        <v>38.7975</v>
      </c>
      <c r="M40" s="72" t="n">
        <f aca="false">Test!E325</f>
        <v>41.2859</v>
      </c>
      <c r="N40" s="172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2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51042.5</v>
      </c>
      <c r="AA40" s="71" t="n">
        <f aca="false">Anchor!K325</f>
        <v>112.74</v>
      </c>
      <c r="AB40" s="71" t="n">
        <f aca="false">Anchor!L325</f>
        <v>1054</v>
      </c>
      <c r="AC40" s="76" t="n">
        <f aca="false">Z40/3600</f>
        <v>14.1784722222222</v>
      </c>
      <c r="AD40" s="78" t="n">
        <f aca="false">E40+V40</f>
        <v>5619.7256</v>
      </c>
      <c r="AE40" s="172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71599.69</v>
      </c>
      <c r="AK40" s="71" t="n">
        <f aca="false">Test!K325</f>
        <v>102.17</v>
      </c>
      <c r="AL40" s="71" t="n">
        <f aca="false">Test!L325</f>
        <v>1367</v>
      </c>
      <c r="AM40" s="76" t="n">
        <f aca="false">AJ40/3600</f>
        <v>19.8888027777778</v>
      </c>
      <c r="AN40" s="78" t="n">
        <f aca="false">J40+AF40</f>
        <v>5441.0056</v>
      </c>
      <c r="AO40" s="74"/>
      <c r="AP40" s="74"/>
      <c r="AQ40" s="79" t="n">
        <f aca="false">AJ40/Z40</f>
        <v>1.40274653475045</v>
      </c>
      <c r="AR40" s="80" t="n">
        <f aca="false">AK40/AA40</f>
        <v>0.906244456271066</v>
      </c>
      <c r="AS40" s="81" t="n">
        <f aca="false">AL40/AB40</f>
        <v>1.29696394686907</v>
      </c>
      <c r="AT40" s="40"/>
      <c r="AU40" s="95" t="n">
        <f aca="false">ABS(V40-AF40)+ABS(W40-AG40)+ABS(X40-AH40)+ABS(Y40-AI40)</f>
        <v>0</v>
      </c>
      <c r="AV40" s="131"/>
      <c r="AW40" s="128"/>
      <c r="AX40" s="172"/>
      <c r="AY40" s="128"/>
      <c r="AZ40" s="128"/>
      <c r="BA40" s="128"/>
    </row>
    <row r="41" customFormat="false" ht="12" hidden="false" customHeight="false" outlineLevel="0" collapsed="false">
      <c r="A41" s="219"/>
      <c r="B41" s="235"/>
      <c r="C41" s="214" t="n">
        <f aca="false">C33</f>
        <v>30</v>
      </c>
      <c r="D41" s="219" t="n">
        <f aca="false">D33</f>
        <v>30</v>
      </c>
      <c r="E41" s="85" t="n">
        <f aca="false">Anchor!B326</f>
        <v>2035.1792</v>
      </c>
      <c r="F41" s="86" t="n">
        <f aca="false">Anchor!C326</f>
        <v>35.5222</v>
      </c>
      <c r="G41" s="86" t="n">
        <f aca="false">Anchor!D326</f>
        <v>38.486</v>
      </c>
      <c r="H41" s="87" t="n">
        <f aca="false">Anchor!E326</f>
        <v>40.7282</v>
      </c>
      <c r="I41" s="73"/>
      <c r="J41" s="85" t="n">
        <f aca="false">Test!B326</f>
        <v>1907.7368</v>
      </c>
      <c r="K41" s="86" t="n">
        <f aca="false">Test!C326</f>
        <v>35.5476</v>
      </c>
      <c r="L41" s="86" t="n">
        <f aca="false">Test!D326</f>
        <v>38.5172</v>
      </c>
      <c r="M41" s="87" t="n">
        <f aca="false">Test!E326</f>
        <v>40.7791</v>
      </c>
      <c r="N41" s="172"/>
      <c r="O41" s="88"/>
      <c r="P41" s="89"/>
      <c r="Q41" s="89"/>
      <c r="R41" s="88"/>
      <c r="S41" s="89"/>
      <c r="T41" s="90"/>
      <c r="U41" s="172"/>
      <c r="V41" s="85" t="n">
        <f aca="false">Anchor!F326</f>
        <v>2052.696</v>
      </c>
      <c r="W41" s="86" t="n">
        <f aca="false">Anchor!G326</f>
        <v>36.1328</v>
      </c>
      <c r="X41" s="86" t="n">
        <f aca="false">Anchor!H326</f>
        <v>39.8951</v>
      </c>
      <c r="Y41" s="86" t="n">
        <f aca="false">Anchor!I326</f>
        <v>41.0262</v>
      </c>
      <c r="Z41" s="85" t="n">
        <f aca="false">Anchor!J326</f>
        <v>44989.34</v>
      </c>
      <c r="AA41" s="86" t="n">
        <f aca="false">Anchor!K326</f>
        <v>100.19</v>
      </c>
      <c r="AB41" s="86" t="n">
        <f aca="false">Anchor!L326</f>
        <v>1054</v>
      </c>
      <c r="AC41" s="89" t="n">
        <f aca="false">Z41/3600</f>
        <v>12.4970388888889</v>
      </c>
      <c r="AD41" s="91" t="n">
        <f aca="false">E41+V41</f>
        <v>4087.8752</v>
      </c>
      <c r="AE41" s="172"/>
      <c r="AF41" s="85" t="n">
        <f aca="false">Test!F326</f>
        <v>2052.696</v>
      </c>
      <c r="AG41" s="86" t="n">
        <f aca="false">Test!G326</f>
        <v>36.1328</v>
      </c>
      <c r="AH41" s="86" t="n">
        <f aca="false">Test!H326</f>
        <v>39.8951</v>
      </c>
      <c r="AI41" s="86" t="n">
        <f aca="false">Test!I326</f>
        <v>41.0262</v>
      </c>
      <c r="AJ41" s="85" t="n">
        <f aca="false">Test!J326</f>
        <v>65282.66</v>
      </c>
      <c r="AK41" s="86" t="n">
        <f aca="false">Test!K326</f>
        <v>99.31</v>
      </c>
      <c r="AL41" s="86" t="n">
        <f aca="false">Test!L326</f>
        <v>1368</v>
      </c>
      <c r="AM41" s="89" t="n">
        <f aca="false">AJ41/3600</f>
        <v>18.1340722222222</v>
      </c>
      <c r="AN41" s="91" t="n">
        <f aca="false">J41+AF41</f>
        <v>3960.4328</v>
      </c>
      <c r="AO41" s="74"/>
      <c r="AP41" s="74"/>
      <c r="AQ41" s="92" t="n">
        <f aca="false">AJ41/Z41</f>
        <v>1.45106952002408</v>
      </c>
      <c r="AR41" s="93" t="n">
        <f aca="false">AK41/AA41</f>
        <v>0.991216688292245</v>
      </c>
      <c r="AS41" s="94" t="n">
        <f aca="false">AL41/AB41</f>
        <v>1.29791271347249</v>
      </c>
      <c r="AT41" s="40"/>
      <c r="AU41" s="95" t="n">
        <f aca="false">ABS(V41-AF41)+ABS(W41-AG41)+ABS(X41-AH41)+ABS(Y41-AI41)</f>
        <v>0</v>
      </c>
      <c r="AV41" s="131"/>
      <c r="AW41" s="128"/>
      <c r="AX41" s="172"/>
      <c r="AY41" s="128"/>
      <c r="AZ41" s="128"/>
      <c r="BA41" s="128"/>
    </row>
    <row r="42" customFormat="false" ht="12" hidden="false" customHeight="false" outlineLevel="0" collapsed="false">
      <c r="A42" s="219"/>
      <c r="B42" s="235"/>
      <c r="C42" s="214" t="n">
        <f aca="false">C34</f>
        <v>30</v>
      </c>
      <c r="D42" s="219" t="n">
        <f aca="false">D34</f>
        <v>32</v>
      </c>
      <c r="E42" s="85" t="n">
        <f aca="false">Anchor!B327</f>
        <v>842.764</v>
      </c>
      <c r="F42" s="86" t="n">
        <f aca="false">Anchor!C327</f>
        <v>34.6313</v>
      </c>
      <c r="G42" s="86" t="n">
        <f aca="false">Anchor!D327</f>
        <v>38.0853</v>
      </c>
      <c r="H42" s="87" t="n">
        <f aca="false">Anchor!E327</f>
        <v>40.0281</v>
      </c>
      <c r="I42" s="73"/>
      <c r="J42" s="85" t="n">
        <f aca="false">Test!B327</f>
        <v>793.3256</v>
      </c>
      <c r="K42" s="86" t="n">
        <f aca="false">Test!C327</f>
        <v>34.6688</v>
      </c>
      <c r="L42" s="86" t="n">
        <f aca="false">Test!D327</f>
        <v>38.1096</v>
      </c>
      <c r="M42" s="87" t="n">
        <f aca="false">Test!E327</f>
        <v>40.0725</v>
      </c>
      <c r="N42" s="172"/>
      <c r="O42" s="88"/>
      <c r="P42" s="89"/>
      <c r="Q42" s="89"/>
      <c r="R42" s="88"/>
      <c r="S42" s="89"/>
      <c r="T42" s="90"/>
      <c r="U42" s="172"/>
      <c r="V42" s="85" t="n">
        <f aca="false">Anchor!F327</f>
        <v>2052.696</v>
      </c>
      <c r="W42" s="86" t="n">
        <f aca="false">Anchor!G327</f>
        <v>36.1328</v>
      </c>
      <c r="X42" s="86" t="n">
        <f aca="false">Anchor!H327</f>
        <v>39.8951</v>
      </c>
      <c r="Y42" s="86" t="n">
        <f aca="false">Anchor!I327</f>
        <v>41.0262</v>
      </c>
      <c r="Z42" s="85" t="n">
        <f aca="false">Anchor!J327</f>
        <v>49937.06</v>
      </c>
      <c r="AA42" s="86" t="n">
        <f aca="false">Anchor!K327</f>
        <v>113.25</v>
      </c>
      <c r="AB42" s="86" t="n">
        <f aca="false">Anchor!L327</f>
        <v>1054</v>
      </c>
      <c r="AC42" s="89" t="n">
        <f aca="false">Z42/3600</f>
        <v>13.8714055555556</v>
      </c>
      <c r="AD42" s="91" t="n">
        <f aca="false">E42+V42</f>
        <v>2895.46</v>
      </c>
      <c r="AE42" s="172"/>
      <c r="AF42" s="85" t="n">
        <f aca="false">Test!F327</f>
        <v>2052.696</v>
      </c>
      <c r="AG42" s="86" t="n">
        <f aca="false">Test!G327</f>
        <v>36.1328</v>
      </c>
      <c r="AH42" s="86" t="n">
        <f aca="false">Test!H327</f>
        <v>39.8951</v>
      </c>
      <c r="AI42" s="86" t="n">
        <f aca="false">Test!I327</f>
        <v>41.0262</v>
      </c>
      <c r="AJ42" s="85" t="n">
        <f aca="false">Test!J327</f>
        <v>59164.8</v>
      </c>
      <c r="AK42" s="86" t="n">
        <f aca="false">Test!K327</f>
        <v>95.6</v>
      </c>
      <c r="AL42" s="86" t="n">
        <f aca="false">Test!L327</f>
        <v>1368</v>
      </c>
      <c r="AM42" s="89" t="n">
        <f aca="false">AJ42/3600</f>
        <v>16.4346666666667</v>
      </c>
      <c r="AN42" s="91" t="n">
        <f aca="false">J42+AF42</f>
        <v>2846.0216</v>
      </c>
      <c r="AO42" s="74"/>
      <c r="AP42" s="74"/>
      <c r="AQ42" s="92" t="n">
        <f aca="false">AJ42/Z42</f>
        <v>1.1847874103922</v>
      </c>
      <c r="AR42" s="93" t="n">
        <f aca="false">AK42/AA42</f>
        <v>0.844150110375276</v>
      </c>
      <c r="AS42" s="94" t="n">
        <f aca="false">AL42/AB42</f>
        <v>1.29791271347249</v>
      </c>
      <c r="AT42" s="40"/>
      <c r="AU42" s="95" t="n">
        <f aca="false">ABS(V42-AF42)+ABS(W42-AG42)+ABS(X42-AH42)+ABS(Y42-AI42)</f>
        <v>0</v>
      </c>
      <c r="AV42" s="131"/>
      <c r="AW42" s="128"/>
      <c r="AX42" s="172"/>
      <c r="AY42" s="128"/>
      <c r="AZ42" s="128"/>
      <c r="BA42" s="128"/>
    </row>
    <row r="43" customFormat="false" ht="12.75" hidden="false" customHeight="false" outlineLevel="0" collapsed="false">
      <c r="A43" s="219"/>
      <c r="B43" s="235"/>
      <c r="C43" s="236" t="n">
        <f aca="false">C35</f>
        <v>30</v>
      </c>
      <c r="D43" s="237" t="n">
        <f aca="false">D35</f>
        <v>34</v>
      </c>
      <c r="E43" s="98" t="n">
        <f aca="false">Anchor!B328</f>
        <v>311.2328</v>
      </c>
      <c r="F43" s="99" t="n">
        <f aca="false">Anchor!C328</f>
        <v>34.1406</v>
      </c>
      <c r="G43" s="99" t="n">
        <f aca="false">Anchor!D328</f>
        <v>37.8823</v>
      </c>
      <c r="H43" s="100" t="n">
        <f aca="false">Anchor!E328</f>
        <v>39.6845</v>
      </c>
      <c r="I43" s="73"/>
      <c r="J43" s="98" t="n">
        <f aca="false">Test!B328</f>
        <v>305.1344</v>
      </c>
      <c r="K43" s="99" t="n">
        <f aca="false">Test!C328</f>
        <v>34.1647</v>
      </c>
      <c r="L43" s="99" t="n">
        <f aca="false">Test!D328</f>
        <v>37.8894</v>
      </c>
      <c r="M43" s="100" t="n">
        <f aca="false">Test!E328</f>
        <v>39.7074</v>
      </c>
      <c r="N43" s="172"/>
      <c r="O43" s="101"/>
      <c r="P43" s="102"/>
      <c r="Q43" s="102"/>
      <c r="R43" s="101"/>
      <c r="S43" s="102"/>
      <c r="T43" s="103"/>
      <c r="U43" s="172"/>
      <c r="V43" s="98" t="n">
        <f aca="false">Anchor!F328</f>
        <v>2052.696</v>
      </c>
      <c r="W43" s="99" t="n">
        <f aca="false">Anchor!G328</f>
        <v>36.1328</v>
      </c>
      <c r="X43" s="99" t="n">
        <f aca="false">Anchor!H328</f>
        <v>39.8951</v>
      </c>
      <c r="Y43" s="99" t="n">
        <f aca="false">Anchor!I328</f>
        <v>41.0262</v>
      </c>
      <c r="Z43" s="98" t="n">
        <f aca="false">Anchor!J328</f>
        <v>45274.5</v>
      </c>
      <c r="AA43" s="99" t="n">
        <f aca="false">Anchor!K328</f>
        <v>104.96</v>
      </c>
      <c r="AB43" s="99" t="n">
        <f aca="false">Anchor!L328</f>
        <v>1054</v>
      </c>
      <c r="AC43" s="102" t="n">
        <f aca="false">Z43/3600</f>
        <v>12.57625</v>
      </c>
      <c r="AD43" s="104" t="n">
        <f aca="false">E43+V43</f>
        <v>2363.9288</v>
      </c>
      <c r="AE43" s="172"/>
      <c r="AF43" s="98" t="n">
        <f aca="false">Test!F328</f>
        <v>2052.696</v>
      </c>
      <c r="AG43" s="99" t="n">
        <f aca="false">Test!G328</f>
        <v>36.1328</v>
      </c>
      <c r="AH43" s="99" t="n">
        <f aca="false">Test!H328</f>
        <v>39.8951</v>
      </c>
      <c r="AI43" s="99" t="n">
        <f aca="false">Test!I328</f>
        <v>41.0262</v>
      </c>
      <c r="AJ43" s="98" t="n">
        <f aca="false">Test!J328</f>
        <v>56205.31</v>
      </c>
      <c r="AK43" s="99" t="n">
        <f aca="false">Test!K328</f>
        <v>96.04</v>
      </c>
      <c r="AL43" s="99" t="n">
        <f aca="false">Test!L328</f>
        <v>1367</v>
      </c>
      <c r="AM43" s="102" t="n">
        <f aca="false">AJ43/3600</f>
        <v>15.6125861111111</v>
      </c>
      <c r="AN43" s="104" t="n">
        <f aca="false">J43+AF43</f>
        <v>2357.8304</v>
      </c>
      <c r="AO43" s="74"/>
      <c r="AP43" s="74"/>
      <c r="AQ43" s="105" t="n">
        <f aca="false">AJ43/Z43</f>
        <v>1.24143414063104</v>
      </c>
      <c r="AR43" s="106" t="n">
        <f aca="false">AK43/AA43</f>
        <v>0.915015243902439</v>
      </c>
      <c r="AS43" s="107" t="n">
        <f aca="false">AL43/AB43</f>
        <v>1.29696394686907</v>
      </c>
      <c r="AT43" s="40"/>
      <c r="AU43" s="95" t="n">
        <f aca="false">ABS(V43-AF43)+ABS(W43-AG43)+ABS(X43-AH43)+ABS(Y43-AI43)</f>
        <v>0</v>
      </c>
      <c r="AV43" s="131"/>
      <c r="AW43" s="128"/>
      <c r="AX43" s="172"/>
      <c r="AY43" s="128"/>
      <c r="AZ43" s="128"/>
      <c r="BA43" s="128"/>
    </row>
    <row r="44" customFormat="false" ht="12" hidden="false" customHeight="false" outlineLevel="0" collapsed="false">
      <c r="A44" s="219"/>
      <c r="B44" s="233" t="s">
        <v>76</v>
      </c>
      <c r="C44" s="234" t="n">
        <f aca="false">C36</f>
        <v>26</v>
      </c>
      <c r="D44" s="232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0" t="n">
        <f aca="false">Test!B329</f>
        <v>7836.8944</v>
      </c>
      <c r="K44" s="71" t="n">
        <f aca="false">Test!C329</f>
        <v>38.4146</v>
      </c>
      <c r="L44" s="71" t="n">
        <f aca="false">Test!D329</f>
        <v>43.0724</v>
      </c>
      <c r="M44" s="72" t="n">
        <f aca="false">Test!E329</f>
        <v>43.8489</v>
      </c>
      <c r="N44" s="172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2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63312.53</v>
      </c>
      <c r="AA44" s="71" t="n">
        <f aca="false">Anchor!K329</f>
        <v>123.57</v>
      </c>
      <c r="AB44" s="71" t="n">
        <f aca="false">Anchor!L329</f>
        <v>1054</v>
      </c>
      <c r="AC44" s="76" t="n">
        <f aca="false">Z44/3600</f>
        <v>17.5868138888889</v>
      </c>
      <c r="AD44" s="78" t="n">
        <f aca="false">E44+V44</f>
        <v>11739.0144</v>
      </c>
      <c r="AE44" s="172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100966.55</v>
      </c>
      <c r="AK44" s="71" t="n">
        <f aca="false">Test!K329</f>
        <v>129.9</v>
      </c>
      <c r="AL44" s="71" t="n">
        <f aca="false">Test!L329</f>
        <v>1368</v>
      </c>
      <c r="AM44" s="76" t="n">
        <f aca="false">AJ44/3600</f>
        <v>28.0462638888889</v>
      </c>
      <c r="AN44" s="78" t="n">
        <f aca="false">J44+AF44</f>
        <v>11533.9712</v>
      </c>
      <c r="AO44" s="74"/>
      <c r="AP44" s="74"/>
      <c r="AQ44" s="79" t="n">
        <f aca="false">AJ44/Z44</f>
        <v>1.59473251187403</v>
      </c>
      <c r="AR44" s="80" t="n">
        <f aca="false">AK44/AA44</f>
        <v>1.0512260257344</v>
      </c>
      <c r="AS44" s="81" t="n">
        <f aca="false">AL44/AB44</f>
        <v>1.29791271347249</v>
      </c>
      <c r="AT44" s="40"/>
      <c r="AU44" s="82" t="n">
        <f aca="false">ABS(V44-AF44)+ABS(W44-AG44)+ABS(X44-AH44)+ABS(Y44-AI44)</f>
        <v>0</v>
      </c>
      <c r="AV44" s="131"/>
      <c r="AW44" s="128"/>
      <c r="AX44" s="172"/>
      <c r="AY44" s="128"/>
      <c r="AZ44" s="128"/>
      <c r="BA44" s="128"/>
    </row>
    <row r="45" customFormat="false" ht="12" hidden="false" customHeight="false" outlineLevel="0" collapsed="false">
      <c r="A45" s="219"/>
      <c r="B45" s="235"/>
      <c r="C45" s="214" t="n">
        <f aca="false">C37</f>
        <v>26</v>
      </c>
      <c r="D45" s="219" t="n">
        <f aca="false">D37</f>
        <v>26</v>
      </c>
      <c r="E45" s="85" t="n">
        <f aca="false">Anchor!B330</f>
        <v>4149.3544</v>
      </c>
      <c r="F45" s="86" t="n">
        <f aca="false">Anchor!C330</f>
        <v>37.6438</v>
      </c>
      <c r="G45" s="86" t="n">
        <f aca="false">Anchor!D330</f>
        <v>42.4386</v>
      </c>
      <c r="H45" s="87" t="n">
        <f aca="false">Anchor!E330</f>
        <v>42.8541</v>
      </c>
      <c r="I45" s="73"/>
      <c r="J45" s="85" t="n">
        <f aca="false">Test!B330</f>
        <v>4015.8232</v>
      </c>
      <c r="K45" s="86" t="n">
        <f aca="false">Test!C330</f>
        <v>37.6768</v>
      </c>
      <c r="L45" s="86" t="n">
        <f aca="false">Test!D330</f>
        <v>42.5011</v>
      </c>
      <c r="M45" s="87" t="n">
        <f aca="false">Test!E330</f>
        <v>42.9518</v>
      </c>
      <c r="N45" s="172"/>
      <c r="O45" s="88"/>
      <c r="P45" s="89"/>
      <c r="Q45" s="89"/>
      <c r="R45" s="88"/>
      <c r="S45" s="89"/>
      <c r="T45" s="90"/>
      <c r="U45" s="172"/>
      <c r="V45" s="85" t="n">
        <f aca="false">Anchor!F330</f>
        <v>3697.0768</v>
      </c>
      <c r="W45" s="86" t="n">
        <f aca="false">Anchor!G330</f>
        <v>39.2903</v>
      </c>
      <c r="X45" s="86" t="n">
        <f aca="false">Anchor!H330</f>
        <v>43.7288</v>
      </c>
      <c r="Y45" s="86" t="n">
        <f aca="false">Anchor!I330</f>
        <v>43.2452</v>
      </c>
      <c r="Z45" s="85" t="n">
        <f aca="false">Anchor!J330</f>
        <v>61423.11</v>
      </c>
      <c r="AA45" s="86" t="n">
        <f aca="false">Anchor!K330</f>
        <v>120.84</v>
      </c>
      <c r="AB45" s="86" t="n">
        <f aca="false">Anchor!L330</f>
        <v>1054</v>
      </c>
      <c r="AC45" s="89" t="n">
        <f aca="false">Z45/3600</f>
        <v>17.061975</v>
      </c>
      <c r="AD45" s="91" t="n">
        <f aca="false">E45+V45</f>
        <v>7846.4312</v>
      </c>
      <c r="AE45" s="172"/>
      <c r="AF45" s="85" t="n">
        <f aca="false">Test!F330</f>
        <v>3697.0768</v>
      </c>
      <c r="AG45" s="86" t="n">
        <f aca="false">Test!G330</f>
        <v>39.2903</v>
      </c>
      <c r="AH45" s="86" t="n">
        <f aca="false">Test!H330</f>
        <v>43.7288</v>
      </c>
      <c r="AI45" s="86" t="n">
        <f aca="false">Test!I330</f>
        <v>43.2452</v>
      </c>
      <c r="AJ45" s="85" t="n">
        <f aca="false">Test!J330</f>
        <v>89785.95</v>
      </c>
      <c r="AK45" s="86" t="n">
        <f aca="false">Test!K330</f>
        <v>124.4</v>
      </c>
      <c r="AL45" s="86" t="n">
        <f aca="false">Test!L330</f>
        <v>1368</v>
      </c>
      <c r="AM45" s="89" t="n">
        <f aca="false">AJ45/3600</f>
        <v>24.9405416666667</v>
      </c>
      <c r="AN45" s="91" t="n">
        <f aca="false">J45+AF45</f>
        <v>7712.9</v>
      </c>
      <c r="AO45" s="74"/>
      <c r="AP45" s="74"/>
      <c r="AQ45" s="92" t="n">
        <f aca="false">AJ45/Z45</f>
        <v>1.46176170499996</v>
      </c>
      <c r="AR45" s="93" t="n">
        <f aca="false">AK45/AA45</f>
        <v>1.02946044356173</v>
      </c>
      <c r="AS45" s="94" t="n">
        <f aca="false">AL45/AB45</f>
        <v>1.29791271347249</v>
      </c>
      <c r="AT45" s="40"/>
      <c r="AU45" s="95" t="n">
        <f aca="false">ABS(V45-AF45)+ABS(W45-AG45)+ABS(X45-AH45)+ABS(Y45-AI45)</f>
        <v>0</v>
      </c>
      <c r="AV45" s="131"/>
      <c r="AW45" s="128"/>
      <c r="AX45" s="172"/>
      <c r="AY45" s="128"/>
      <c r="AZ45" s="128"/>
      <c r="BA45" s="128"/>
    </row>
    <row r="46" customFormat="false" ht="12" hidden="false" customHeight="false" outlineLevel="0" collapsed="false">
      <c r="A46" s="219"/>
      <c r="B46" s="235"/>
      <c r="C46" s="214" t="n">
        <f aca="false">C38</f>
        <v>26</v>
      </c>
      <c r="D46" s="219" t="n">
        <f aca="false">D38</f>
        <v>28</v>
      </c>
      <c r="E46" s="85" t="n">
        <f aca="false">Anchor!B331</f>
        <v>1803.0552</v>
      </c>
      <c r="F46" s="86" t="n">
        <f aca="false">Anchor!C331</f>
        <v>36.9284</v>
      </c>
      <c r="G46" s="86" t="n">
        <f aca="false">Anchor!D331</f>
        <v>41.9919</v>
      </c>
      <c r="H46" s="87" t="n">
        <f aca="false">Anchor!E331</f>
        <v>42.151</v>
      </c>
      <c r="I46" s="73"/>
      <c r="J46" s="85" t="n">
        <f aca="false">Test!B331</f>
        <v>1691.6512</v>
      </c>
      <c r="K46" s="86" t="n">
        <f aca="false">Test!C331</f>
        <v>36.9611</v>
      </c>
      <c r="L46" s="86" t="n">
        <f aca="false">Test!D331</f>
        <v>42.0387</v>
      </c>
      <c r="M46" s="87" t="n">
        <f aca="false">Test!E331</f>
        <v>42.2286</v>
      </c>
      <c r="N46" s="172"/>
      <c r="O46" s="88"/>
      <c r="P46" s="89"/>
      <c r="Q46" s="89"/>
      <c r="R46" s="88"/>
      <c r="S46" s="89"/>
      <c r="T46" s="90"/>
      <c r="U46" s="172"/>
      <c r="V46" s="85" t="n">
        <f aca="false">Anchor!F331</f>
        <v>3697.0768</v>
      </c>
      <c r="W46" s="86" t="n">
        <f aca="false">Anchor!G331</f>
        <v>39.2903</v>
      </c>
      <c r="X46" s="86" t="n">
        <f aca="false">Anchor!H331</f>
        <v>43.7288</v>
      </c>
      <c r="Y46" s="86" t="n">
        <f aca="false">Anchor!I331</f>
        <v>43.2452</v>
      </c>
      <c r="Z46" s="85" t="n">
        <f aca="false">Anchor!J331</f>
        <v>61348.54</v>
      </c>
      <c r="AA46" s="86" t="n">
        <f aca="false">Anchor!K331</f>
        <v>117.88</v>
      </c>
      <c r="AB46" s="86" t="n">
        <f aca="false">Anchor!L331</f>
        <v>1054</v>
      </c>
      <c r="AC46" s="89" t="n">
        <f aca="false">Z46/3600</f>
        <v>17.0412611111111</v>
      </c>
      <c r="AD46" s="91" t="n">
        <f aca="false">E46+V46</f>
        <v>5500.132</v>
      </c>
      <c r="AE46" s="172"/>
      <c r="AF46" s="85" t="n">
        <f aca="false">Test!F331</f>
        <v>3697.0768</v>
      </c>
      <c r="AG46" s="86" t="n">
        <f aca="false">Test!G331</f>
        <v>39.2903</v>
      </c>
      <c r="AH46" s="86" t="n">
        <f aca="false">Test!H331</f>
        <v>43.7288</v>
      </c>
      <c r="AI46" s="86" t="n">
        <f aca="false">Test!I331</f>
        <v>43.2452</v>
      </c>
      <c r="AJ46" s="85" t="n">
        <f aca="false">Test!J331</f>
        <v>79060.63</v>
      </c>
      <c r="AK46" s="86" t="n">
        <f aca="false">Test!K331</f>
        <v>119.56</v>
      </c>
      <c r="AL46" s="86" t="n">
        <f aca="false">Test!L331</f>
        <v>1368</v>
      </c>
      <c r="AM46" s="89" t="n">
        <f aca="false">AJ46/3600</f>
        <v>21.9612861111111</v>
      </c>
      <c r="AN46" s="91" t="n">
        <f aca="false">J46+AF46</f>
        <v>5388.728</v>
      </c>
      <c r="AO46" s="74"/>
      <c r="AP46" s="74"/>
      <c r="AQ46" s="92" t="n">
        <f aca="false">AJ46/Z46</f>
        <v>1.28871249421747</v>
      </c>
      <c r="AR46" s="93" t="n">
        <f aca="false">AK46/AA46</f>
        <v>1.01425178147268</v>
      </c>
      <c r="AS46" s="94" t="n">
        <f aca="false">AL46/AB46</f>
        <v>1.29791271347249</v>
      </c>
      <c r="AT46" s="40"/>
      <c r="AU46" s="95" t="n">
        <f aca="false">ABS(V46-AF46)+ABS(W46-AG46)+ABS(X46-AH46)+ABS(Y46-AI46)</f>
        <v>0</v>
      </c>
      <c r="AV46" s="131"/>
      <c r="AW46" s="128"/>
      <c r="AX46" s="172"/>
      <c r="AY46" s="128"/>
      <c r="AZ46" s="128"/>
      <c r="BA46" s="128"/>
    </row>
    <row r="47" customFormat="false" ht="12.75" hidden="false" customHeight="false" outlineLevel="0" collapsed="false">
      <c r="A47" s="219"/>
      <c r="B47" s="235"/>
      <c r="C47" s="236" t="n">
        <f aca="false">C39</f>
        <v>26</v>
      </c>
      <c r="D47" s="237" t="n">
        <f aca="false">D39</f>
        <v>30</v>
      </c>
      <c r="E47" s="98" t="n">
        <f aca="false">Anchor!B332</f>
        <v>860.836</v>
      </c>
      <c r="F47" s="99" t="n">
        <f aca="false">Anchor!C332</f>
        <v>36.5163</v>
      </c>
      <c r="G47" s="99" t="n">
        <f aca="false">Anchor!D332</f>
        <v>41.7945</v>
      </c>
      <c r="H47" s="100" t="n">
        <f aca="false">Anchor!E332</f>
        <v>41.8344</v>
      </c>
      <c r="I47" s="73"/>
      <c r="J47" s="98" t="n">
        <f aca="false">Test!B332</f>
        <v>773.9424</v>
      </c>
      <c r="K47" s="99" t="n">
        <f aca="false">Test!C332</f>
        <v>36.5534</v>
      </c>
      <c r="L47" s="99" t="n">
        <f aca="false">Test!D332</f>
        <v>41.8251</v>
      </c>
      <c r="M47" s="100" t="n">
        <f aca="false">Test!E332</f>
        <v>41.8897</v>
      </c>
      <c r="N47" s="172"/>
      <c r="O47" s="101"/>
      <c r="P47" s="102"/>
      <c r="Q47" s="102"/>
      <c r="R47" s="101"/>
      <c r="S47" s="102"/>
      <c r="T47" s="103"/>
      <c r="U47" s="172"/>
      <c r="V47" s="98" t="n">
        <f aca="false">Anchor!F332</f>
        <v>3697.0768</v>
      </c>
      <c r="W47" s="99" t="n">
        <f aca="false">Anchor!G332</f>
        <v>39.2903</v>
      </c>
      <c r="X47" s="99" t="n">
        <f aca="false">Anchor!H332</f>
        <v>43.7288</v>
      </c>
      <c r="Y47" s="99" t="n">
        <f aca="false">Anchor!I332</f>
        <v>43.2452</v>
      </c>
      <c r="Z47" s="98" t="n">
        <f aca="false">Anchor!J332</f>
        <v>61459.78</v>
      </c>
      <c r="AA47" s="99" t="n">
        <f aca="false">Anchor!K332</f>
        <v>118.55</v>
      </c>
      <c r="AB47" s="99" t="n">
        <f aca="false">Anchor!L332</f>
        <v>1054</v>
      </c>
      <c r="AC47" s="102" t="n">
        <f aca="false">Z47/3600</f>
        <v>17.0721611111111</v>
      </c>
      <c r="AD47" s="104" t="n">
        <f aca="false">E47+V47</f>
        <v>4557.9128</v>
      </c>
      <c r="AE47" s="172"/>
      <c r="AF47" s="98" t="n">
        <f aca="false">Test!F332</f>
        <v>3697.0768</v>
      </c>
      <c r="AG47" s="99" t="n">
        <f aca="false">Test!G332</f>
        <v>39.2903</v>
      </c>
      <c r="AH47" s="99" t="n">
        <f aca="false">Test!H332</f>
        <v>43.7288</v>
      </c>
      <c r="AI47" s="99" t="n">
        <f aca="false">Test!I332</f>
        <v>43.2452</v>
      </c>
      <c r="AJ47" s="98" t="n">
        <f aca="false">Test!J332</f>
        <v>74418.81</v>
      </c>
      <c r="AK47" s="99" t="n">
        <f aca="false">Test!K332</f>
        <v>119.01</v>
      </c>
      <c r="AL47" s="99" t="n">
        <f aca="false">Test!L332</f>
        <v>1368</v>
      </c>
      <c r="AM47" s="102" t="n">
        <f aca="false">AJ47/3600</f>
        <v>20.6718916666667</v>
      </c>
      <c r="AN47" s="104" t="n">
        <f aca="false">J47+AF47</f>
        <v>4471.0192</v>
      </c>
      <c r="AO47" s="74"/>
      <c r="AP47" s="74"/>
      <c r="AQ47" s="105" t="n">
        <f aca="false">AJ47/Z47</f>
        <v>1.21085382993561</v>
      </c>
      <c r="AR47" s="106" t="n">
        <f aca="false">AK47/AA47</f>
        <v>1.00388021931674</v>
      </c>
      <c r="AS47" s="107" t="n">
        <f aca="false">AL47/AB47</f>
        <v>1.29791271347249</v>
      </c>
      <c r="AT47" s="40"/>
      <c r="AU47" s="108" t="n">
        <f aca="false">ABS(V47-AF47)+ABS(W47-AG47)+ABS(X47-AH47)+ABS(Y47-AI47)</f>
        <v>0</v>
      </c>
      <c r="AV47" s="131"/>
      <c r="AW47" s="128"/>
      <c r="AX47" s="172"/>
      <c r="AY47" s="128"/>
      <c r="AZ47" s="128"/>
      <c r="BA47" s="128"/>
    </row>
    <row r="48" customFormat="false" ht="12" hidden="false" customHeight="false" outlineLevel="0" collapsed="false">
      <c r="A48" s="219"/>
      <c r="B48" s="235"/>
      <c r="C48" s="234" t="n">
        <f aca="false">C40</f>
        <v>30</v>
      </c>
      <c r="D48" s="232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0" t="n">
        <f aca="false">Test!B333</f>
        <v>3566.116</v>
      </c>
      <c r="K48" s="71" t="n">
        <f aca="false">Test!C333</f>
        <v>37.0503</v>
      </c>
      <c r="L48" s="71" t="n">
        <f aca="false">Test!D333</f>
        <v>42.0384</v>
      </c>
      <c r="M48" s="72" t="n">
        <f aca="false">Test!E333</f>
        <v>42.3065</v>
      </c>
      <c r="N48" s="172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2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55315.16</v>
      </c>
      <c r="AA48" s="71" t="n">
        <f aca="false">Anchor!K333</f>
        <v>118.9</v>
      </c>
      <c r="AB48" s="71" t="n">
        <f aca="false">Anchor!L333</f>
        <v>1054</v>
      </c>
      <c r="AC48" s="76" t="n">
        <f aca="false">Z48/3600</f>
        <v>15.3653222222222</v>
      </c>
      <c r="AD48" s="78" t="n">
        <f aca="false">E48+V48</f>
        <v>5811.392</v>
      </c>
      <c r="AE48" s="172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85044.16</v>
      </c>
      <c r="AK48" s="71" t="n">
        <f aca="false">Test!K333</f>
        <v>118.2</v>
      </c>
      <c r="AL48" s="71" t="n">
        <f aca="false">Test!L333</f>
        <v>1368</v>
      </c>
      <c r="AM48" s="76" t="n">
        <f aca="false">AJ48/3600</f>
        <v>23.6233777777778</v>
      </c>
      <c r="AN48" s="78" t="n">
        <f aca="false">J48+AF48</f>
        <v>5685.008</v>
      </c>
      <c r="AO48" s="74"/>
      <c r="AP48" s="74"/>
      <c r="AQ48" s="79" t="n">
        <f aca="false">AJ48/Z48</f>
        <v>1.53744760026004</v>
      </c>
      <c r="AR48" s="80" t="n">
        <f aca="false">AK48/AA48</f>
        <v>0.994112699747687</v>
      </c>
      <c r="AS48" s="81" t="n">
        <f aca="false">AL48/AB48</f>
        <v>1.29791271347249</v>
      </c>
      <c r="AT48" s="40"/>
      <c r="AU48" s="95" t="n">
        <f aca="false">ABS(V48-AF48)+ABS(W48-AG48)+ABS(X48-AH48)+ABS(Y48-AI48)</f>
        <v>0</v>
      </c>
      <c r="AV48" s="131"/>
      <c r="AW48" s="128"/>
      <c r="AX48" s="172"/>
      <c r="AY48" s="128"/>
      <c r="AZ48" s="128"/>
      <c r="BA48" s="128"/>
    </row>
    <row r="49" customFormat="false" ht="12" hidden="false" customHeight="false" outlineLevel="0" collapsed="false">
      <c r="A49" s="219"/>
      <c r="B49" s="235"/>
      <c r="C49" s="214" t="n">
        <f aca="false">C41</f>
        <v>30</v>
      </c>
      <c r="D49" s="219" t="n">
        <f aca="false">D41</f>
        <v>30</v>
      </c>
      <c r="E49" s="85" t="n">
        <f aca="false">Anchor!B334</f>
        <v>1991.0672</v>
      </c>
      <c r="F49" s="86" t="n">
        <f aca="false">Anchor!C334</f>
        <v>36.1589</v>
      </c>
      <c r="G49" s="86" t="n">
        <f aca="false">Anchor!D334</f>
        <v>41.5099</v>
      </c>
      <c r="H49" s="87" t="n">
        <f aca="false">Anchor!E334</f>
        <v>41.434</v>
      </c>
      <c r="I49" s="73"/>
      <c r="J49" s="85" t="n">
        <f aca="false">Test!B334</f>
        <v>1919.7048</v>
      </c>
      <c r="K49" s="86" t="n">
        <f aca="false">Test!C334</f>
        <v>36.2035</v>
      </c>
      <c r="L49" s="86" t="n">
        <f aca="false">Test!D334</f>
        <v>41.5862</v>
      </c>
      <c r="M49" s="87" t="n">
        <f aca="false">Test!E334</f>
        <v>41.5549</v>
      </c>
      <c r="N49" s="172"/>
      <c r="O49" s="88"/>
      <c r="P49" s="89"/>
      <c r="Q49" s="89"/>
      <c r="R49" s="88"/>
      <c r="S49" s="89"/>
      <c r="T49" s="90"/>
      <c r="U49" s="172"/>
      <c r="V49" s="85" t="n">
        <f aca="false">Anchor!F334</f>
        <v>2118.892</v>
      </c>
      <c r="W49" s="86" t="n">
        <f aca="false">Anchor!G334</f>
        <v>37.0835</v>
      </c>
      <c r="X49" s="86" t="n">
        <f aca="false">Anchor!H334</f>
        <v>42.4951</v>
      </c>
      <c r="Y49" s="86" t="n">
        <f aca="false">Anchor!I334</f>
        <v>41.6139</v>
      </c>
      <c r="Z49" s="85" t="n">
        <f aca="false">Anchor!J334</f>
        <v>55580.25</v>
      </c>
      <c r="AA49" s="86" t="n">
        <f aca="false">Anchor!K334</f>
        <v>112.87</v>
      </c>
      <c r="AB49" s="86" t="n">
        <f aca="false">Anchor!L334</f>
        <v>1054</v>
      </c>
      <c r="AC49" s="89" t="n">
        <f aca="false">Z49/3600</f>
        <v>15.4389583333333</v>
      </c>
      <c r="AD49" s="91" t="n">
        <f aca="false">E49+V49</f>
        <v>4109.9592</v>
      </c>
      <c r="AE49" s="172"/>
      <c r="AF49" s="85" t="n">
        <f aca="false">Test!F334</f>
        <v>2118.892</v>
      </c>
      <c r="AG49" s="86" t="n">
        <f aca="false">Test!G334</f>
        <v>37.0835</v>
      </c>
      <c r="AH49" s="86" t="n">
        <f aca="false">Test!H334</f>
        <v>42.4951</v>
      </c>
      <c r="AI49" s="86" t="n">
        <f aca="false">Test!I334</f>
        <v>41.6139</v>
      </c>
      <c r="AJ49" s="85" t="n">
        <f aca="false">Test!J334</f>
        <v>77218.72</v>
      </c>
      <c r="AK49" s="86" t="n">
        <f aca="false">Test!K334</f>
        <v>115.93</v>
      </c>
      <c r="AL49" s="86" t="n">
        <f aca="false">Test!L334</f>
        <v>1368</v>
      </c>
      <c r="AM49" s="89" t="n">
        <f aca="false">AJ49/3600</f>
        <v>21.4496444444444</v>
      </c>
      <c r="AN49" s="91" t="n">
        <f aca="false">J49+AF49</f>
        <v>4038.5968</v>
      </c>
      <c r="AO49" s="74"/>
      <c r="AP49" s="74"/>
      <c r="AQ49" s="92" t="n">
        <f aca="false">AJ49/Z49</f>
        <v>1.38931940752336</v>
      </c>
      <c r="AR49" s="93" t="n">
        <f aca="false">AK49/AA49</f>
        <v>1.02711083547444</v>
      </c>
      <c r="AS49" s="94" t="n">
        <f aca="false">AL49/AB49</f>
        <v>1.29791271347249</v>
      </c>
      <c r="AT49" s="40"/>
      <c r="AU49" s="95" t="n">
        <f aca="false">ABS(V49-AF49)+ABS(W49-AG49)+ABS(X49-AH49)+ABS(Y49-AI49)</f>
        <v>0</v>
      </c>
      <c r="AV49" s="131"/>
      <c r="AW49" s="128"/>
      <c r="AX49" s="172"/>
      <c r="AY49" s="128"/>
      <c r="AZ49" s="128"/>
      <c r="BA49" s="128"/>
    </row>
    <row r="50" customFormat="false" ht="12" hidden="false" customHeight="false" outlineLevel="0" collapsed="false">
      <c r="A50" s="219"/>
      <c r="B50" s="235"/>
      <c r="C50" s="214" t="n">
        <f aca="false">C42</f>
        <v>30</v>
      </c>
      <c r="D50" s="219" t="n">
        <f aca="false">D42</f>
        <v>32</v>
      </c>
      <c r="E50" s="85" t="n">
        <f aca="false">Anchor!B335</f>
        <v>803.4248</v>
      </c>
      <c r="F50" s="86" t="n">
        <f aca="false">Anchor!C335</f>
        <v>35.3523</v>
      </c>
      <c r="G50" s="86" t="n">
        <f aca="false">Anchor!D335</f>
        <v>41.0385</v>
      </c>
      <c r="H50" s="87" t="n">
        <f aca="false">Anchor!E335</f>
        <v>40.7393</v>
      </c>
      <c r="I50" s="73"/>
      <c r="J50" s="85" t="n">
        <f aca="false">Test!B335</f>
        <v>761.384</v>
      </c>
      <c r="K50" s="86" t="n">
        <f aca="false">Test!C335</f>
        <v>35.3861</v>
      </c>
      <c r="L50" s="86" t="n">
        <f aca="false">Test!D335</f>
        <v>41.0753</v>
      </c>
      <c r="M50" s="87" t="n">
        <f aca="false">Test!E335</f>
        <v>40.7832</v>
      </c>
      <c r="N50" s="172"/>
      <c r="O50" s="88"/>
      <c r="P50" s="89"/>
      <c r="Q50" s="89"/>
      <c r="R50" s="88"/>
      <c r="S50" s="89"/>
      <c r="T50" s="90"/>
      <c r="U50" s="172"/>
      <c r="V50" s="85" t="n">
        <f aca="false">Anchor!F335</f>
        <v>2118.892</v>
      </c>
      <c r="W50" s="86" t="n">
        <f aca="false">Anchor!G335</f>
        <v>37.0835</v>
      </c>
      <c r="X50" s="86" t="n">
        <f aca="false">Anchor!H335</f>
        <v>42.4951</v>
      </c>
      <c r="Y50" s="86" t="n">
        <f aca="false">Anchor!I335</f>
        <v>41.6139</v>
      </c>
      <c r="Z50" s="85" t="n">
        <f aca="false">Anchor!J335</f>
        <v>57767.82</v>
      </c>
      <c r="AA50" s="86" t="n">
        <f aca="false">Anchor!K335</f>
        <v>116.98</v>
      </c>
      <c r="AB50" s="86" t="n">
        <f aca="false">Anchor!L335</f>
        <v>1054</v>
      </c>
      <c r="AC50" s="89" t="n">
        <f aca="false">Z50/3600</f>
        <v>16.0466166666667</v>
      </c>
      <c r="AD50" s="91" t="n">
        <f aca="false">E50+V50</f>
        <v>2922.3168</v>
      </c>
      <c r="AE50" s="172"/>
      <c r="AF50" s="85" t="n">
        <f aca="false">Test!F335</f>
        <v>2118.892</v>
      </c>
      <c r="AG50" s="86" t="n">
        <f aca="false">Test!G335</f>
        <v>37.0835</v>
      </c>
      <c r="AH50" s="86" t="n">
        <f aca="false">Test!H335</f>
        <v>42.4951</v>
      </c>
      <c r="AI50" s="86" t="n">
        <f aca="false">Test!I335</f>
        <v>41.6139</v>
      </c>
      <c r="AJ50" s="85" t="n">
        <f aca="false">Test!J335</f>
        <v>70031.37</v>
      </c>
      <c r="AK50" s="86" t="n">
        <f aca="false">Test!K335</f>
        <v>112.87</v>
      </c>
      <c r="AL50" s="86" t="n">
        <f aca="false">Test!L335</f>
        <v>1367</v>
      </c>
      <c r="AM50" s="89" t="n">
        <f aca="false">AJ50/3600</f>
        <v>19.4531583333333</v>
      </c>
      <c r="AN50" s="91" t="n">
        <f aca="false">J50+AF50</f>
        <v>2880.276</v>
      </c>
      <c r="AO50" s="74"/>
      <c r="AP50" s="74"/>
      <c r="AQ50" s="92" t="n">
        <f aca="false">AJ50/Z50</f>
        <v>1.21229033742315</v>
      </c>
      <c r="AR50" s="93" t="n">
        <f aca="false">AK50/AA50</f>
        <v>0.964865789023765</v>
      </c>
      <c r="AS50" s="94" t="n">
        <f aca="false">AL50/AB50</f>
        <v>1.29696394686907</v>
      </c>
      <c r="AT50" s="40"/>
      <c r="AU50" s="95" t="n">
        <f aca="false">ABS(V50-AF50)+ABS(W50-AG50)+ABS(X50-AH50)+ABS(Y50-AI50)</f>
        <v>0</v>
      </c>
      <c r="AV50" s="131"/>
      <c r="AW50" s="128"/>
      <c r="AX50" s="172"/>
      <c r="AY50" s="128"/>
      <c r="AZ50" s="128"/>
      <c r="BA50" s="128"/>
    </row>
    <row r="51" customFormat="false" ht="12.75" hidden="false" customHeight="false" outlineLevel="0" collapsed="false">
      <c r="A51" s="219"/>
      <c r="B51" s="235"/>
      <c r="C51" s="236" t="n">
        <f aca="false">C43</f>
        <v>30</v>
      </c>
      <c r="D51" s="237" t="n">
        <f aca="false">D43</f>
        <v>34</v>
      </c>
      <c r="E51" s="98" t="n">
        <f aca="false">Anchor!B336</f>
        <v>375.8176</v>
      </c>
      <c r="F51" s="99" t="n">
        <f aca="false">Anchor!C336</f>
        <v>34.9727</v>
      </c>
      <c r="G51" s="99" t="n">
        <f aca="false">Anchor!D336</f>
        <v>40.8447</v>
      </c>
      <c r="H51" s="100" t="n">
        <f aca="false">Anchor!E336</f>
        <v>40.4788</v>
      </c>
      <c r="I51" s="73"/>
      <c r="J51" s="98" t="n">
        <f aca="false">Test!B336</f>
        <v>344.148</v>
      </c>
      <c r="K51" s="99" t="n">
        <f aca="false">Test!C336</f>
        <v>35</v>
      </c>
      <c r="L51" s="99" t="n">
        <f aca="false">Test!D336</f>
        <v>40.8489</v>
      </c>
      <c r="M51" s="100" t="n">
        <f aca="false">Test!E336</f>
        <v>40.4874</v>
      </c>
      <c r="N51" s="172"/>
      <c r="O51" s="101"/>
      <c r="P51" s="102"/>
      <c r="Q51" s="102"/>
      <c r="R51" s="101"/>
      <c r="S51" s="102"/>
      <c r="T51" s="103"/>
      <c r="U51" s="172"/>
      <c r="V51" s="98" t="n">
        <f aca="false">Anchor!F336</f>
        <v>2118.892</v>
      </c>
      <c r="W51" s="99" t="n">
        <f aca="false">Anchor!G336</f>
        <v>37.0835</v>
      </c>
      <c r="X51" s="99" t="n">
        <f aca="false">Anchor!H336</f>
        <v>42.4951</v>
      </c>
      <c r="Y51" s="99" t="n">
        <f aca="false">Anchor!I336</f>
        <v>41.6139</v>
      </c>
      <c r="Z51" s="98" t="n">
        <f aca="false">Anchor!J336</f>
        <v>53926.4</v>
      </c>
      <c r="AA51" s="99" t="n">
        <f aca="false">Anchor!K336</f>
        <v>112.09</v>
      </c>
      <c r="AB51" s="99" t="n">
        <f aca="false">Anchor!L336</f>
        <v>1054</v>
      </c>
      <c r="AC51" s="102" t="n">
        <f aca="false">Z51/3600</f>
        <v>14.9795555555556</v>
      </c>
      <c r="AD51" s="104" t="n">
        <f aca="false">E51+V51</f>
        <v>2494.7096</v>
      </c>
      <c r="AE51" s="172"/>
      <c r="AF51" s="98" t="n">
        <f aca="false">Test!F336</f>
        <v>2118.892</v>
      </c>
      <c r="AG51" s="99" t="n">
        <f aca="false">Test!G336</f>
        <v>37.0835</v>
      </c>
      <c r="AH51" s="99" t="n">
        <f aca="false">Test!H336</f>
        <v>42.4951</v>
      </c>
      <c r="AI51" s="99" t="n">
        <f aca="false">Test!I336</f>
        <v>41.6139</v>
      </c>
      <c r="AJ51" s="98" t="n">
        <f aca="false">Test!J336</f>
        <v>66981.92</v>
      </c>
      <c r="AK51" s="99" t="n">
        <f aca="false">Test!K336</f>
        <v>110.2</v>
      </c>
      <c r="AL51" s="99" t="n">
        <f aca="false">Test!L336</f>
        <v>1367</v>
      </c>
      <c r="AM51" s="102" t="n">
        <f aca="false">AJ51/3600</f>
        <v>18.6060888888889</v>
      </c>
      <c r="AN51" s="104" t="n">
        <f aca="false">J51+AF51</f>
        <v>2463.04</v>
      </c>
      <c r="AO51" s="74"/>
      <c r="AP51" s="74"/>
      <c r="AQ51" s="105" t="n">
        <f aca="false">AJ51/Z51</f>
        <v>1.24209886066936</v>
      </c>
      <c r="AR51" s="106" t="n">
        <f aca="false">AK51/AA51</f>
        <v>0.983138549379963</v>
      </c>
      <c r="AS51" s="107" t="n">
        <f aca="false">AL51/AB51</f>
        <v>1.29696394686907</v>
      </c>
      <c r="AT51" s="40"/>
      <c r="AU51" s="95" t="n">
        <f aca="false">ABS(V51-AF51)+ABS(W51-AG51)+ABS(X51-AH51)+ABS(Y51-AI51)</f>
        <v>0</v>
      </c>
      <c r="AV51" s="131"/>
      <c r="AW51" s="128"/>
      <c r="AX51" s="172"/>
      <c r="AY51" s="128"/>
      <c r="AZ51" s="128"/>
      <c r="BA51" s="128"/>
    </row>
    <row r="52" customFormat="false" ht="12" hidden="false" customHeight="false" outlineLevel="0" collapsed="false">
      <c r="A52" s="219"/>
      <c r="B52" s="233" t="s">
        <v>77</v>
      </c>
      <c r="C52" s="234" t="n">
        <f aca="false">C44</f>
        <v>26</v>
      </c>
      <c r="D52" s="232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0" t="n">
        <f aca="false">Test!B337</f>
        <v>17780.1952</v>
      </c>
      <c r="K52" s="71" t="n">
        <f aca="false">Test!C337</f>
        <v>36.327</v>
      </c>
      <c r="L52" s="71" t="n">
        <f aca="false">Test!D337</f>
        <v>41.3512</v>
      </c>
      <c r="M52" s="72" t="n">
        <f aca="false">Test!E337</f>
        <v>43.5687</v>
      </c>
      <c r="N52" s="172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2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63779.72</v>
      </c>
      <c r="AA52" s="71" t="n">
        <f aca="false">Anchor!K337</f>
        <v>148.05</v>
      </c>
      <c r="AB52" s="71" t="n">
        <f aca="false">Anchor!L337</f>
        <v>1055</v>
      </c>
      <c r="AC52" s="76" t="n">
        <f aca="false">Z52/3600</f>
        <v>17.7165888888889</v>
      </c>
      <c r="AD52" s="78" t="n">
        <f aca="false">E52+V52</f>
        <v>20818.3416</v>
      </c>
      <c r="AE52" s="172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113555.24</v>
      </c>
      <c r="AK52" s="71" t="n">
        <f aca="false">Test!K337</f>
        <v>159.39</v>
      </c>
      <c r="AL52" s="71" t="n">
        <f aca="false">Test!L337</f>
        <v>1369</v>
      </c>
      <c r="AM52" s="76" t="n">
        <f aca="false">AJ52/3600</f>
        <v>31.5431222222222</v>
      </c>
      <c r="AN52" s="78" t="n">
        <f aca="false">J52+AF52</f>
        <v>20571.9104</v>
      </c>
      <c r="AO52" s="74"/>
      <c r="AP52" s="74"/>
      <c r="AQ52" s="79" t="n">
        <f aca="false">AJ52/Z52</f>
        <v>1.78042863781779</v>
      </c>
      <c r="AR52" s="80" t="n">
        <f aca="false">AK52/AA52</f>
        <v>1.07659574468085</v>
      </c>
      <c r="AS52" s="81" t="n">
        <f aca="false">AL52/AB52</f>
        <v>1.29763033175355</v>
      </c>
      <c r="AT52" s="40"/>
      <c r="AU52" s="82" t="n">
        <f aca="false">ABS(V52-AF52)+ABS(W52-AG52)+ABS(X52-AH52)+ABS(Y52-AI52)</f>
        <v>0</v>
      </c>
      <c r="AV52" s="131"/>
      <c r="AW52" s="128"/>
      <c r="AX52" s="172"/>
      <c r="AY52" s="128"/>
      <c r="AZ52" s="128"/>
      <c r="BA52" s="128"/>
    </row>
    <row r="53" customFormat="false" ht="12" hidden="false" customHeight="false" outlineLevel="0" collapsed="false">
      <c r="A53" s="219"/>
      <c r="B53" s="235"/>
      <c r="C53" s="214" t="n">
        <f aca="false">C45</f>
        <v>26</v>
      </c>
      <c r="D53" s="219" t="n">
        <f aca="false">D45</f>
        <v>26</v>
      </c>
      <c r="E53" s="85" t="n">
        <f aca="false">Anchor!B338</f>
        <v>8460.6712</v>
      </c>
      <c r="F53" s="86" t="n">
        <f aca="false">Anchor!C338</f>
        <v>35.5438</v>
      </c>
      <c r="G53" s="86" t="n">
        <f aca="false">Anchor!D338</f>
        <v>40.8464</v>
      </c>
      <c r="H53" s="87" t="n">
        <f aca="false">Anchor!E338</f>
        <v>43.1557</v>
      </c>
      <c r="I53" s="73"/>
      <c r="J53" s="85" t="n">
        <f aca="false">Test!B338</f>
        <v>8232.044</v>
      </c>
      <c r="K53" s="86" t="n">
        <f aca="false">Test!C338</f>
        <v>35.5704</v>
      </c>
      <c r="L53" s="86" t="n">
        <f aca="false">Test!D338</f>
        <v>40.8511</v>
      </c>
      <c r="M53" s="87" t="n">
        <f aca="false">Test!E338</f>
        <v>43.1479</v>
      </c>
      <c r="N53" s="172"/>
      <c r="O53" s="88"/>
      <c r="P53" s="89"/>
      <c r="Q53" s="89"/>
      <c r="R53" s="88"/>
      <c r="S53" s="89"/>
      <c r="T53" s="90"/>
      <c r="U53" s="172"/>
      <c r="V53" s="85" t="n">
        <f aca="false">Anchor!F338</f>
        <v>2791.7152</v>
      </c>
      <c r="W53" s="86" t="n">
        <f aca="false">Anchor!G338</f>
        <v>37.7838</v>
      </c>
      <c r="X53" s="86" t="n">
        <f aca="false">Anchor!H338</f>
        <v>42.4051</v>
      </c>
      <c r="Y53" s="86" t="n">
        <f aca="false">Anchor!I338</f>
        <v>44.622</v>
      </c>
      <c r="Z53" s="85" t="n">
        <f aca="false">Anchor!J338</f>
        <v>57239.39</v>
      </c>
      <c r="AA53" s="86" t="n">
        <f aca="false">Anchor!K338</f>
        <v>136.1</v>
      </c>
      <c r="AB53" s="86" t="n">
        <f aca="false">Anchor!L338</f>
        <v>1054</v>
      </c>
      <c r="AC53" s="89" t="n">
        <f aca="false">Z53/3600</f>
        <v>15.8998305555556</v>
      </c>
      <c r="AD53" s="91" t="n">
        <f aca="false">E53+V53</f>
        <v>11252.3864</v>
      </c>
      <c r="AE53" s="172"/>
      <c r="AF53" s="85" t="n">
        <f aca="false">Test!F338</f>
        <v>2791.7152</v>
      </c>
      <c r="AG53" s="86" t="n">
        <f aca="false">Test!G338</f>
        <v>37.7838</v>
      </c>
      <c r="AH53" s="86" t="n">
        <f aca="false">Test!H338</f>
        <v>42.4051</v>
      </c>
      <c r="AI53" s="86" t="n">
        <f aca="false">Test!I338</f>
        <v>44.622</v>
      </c>
      <c r="AJ53" s="85" t="n">
        <f aca="false">Test!J338</f>
        <v>95166.32</v>
      </c>
      <c r="AK53" s="86" t="n">
        <f aca="false">Test!K338</f>
        <v>144.54</v>
      </c>
      <c r="AL53" s="86" t="n">
        <f aca="false">Test!L338</f>
        <v>1368</v>
      </c>
      <c r="AM53" s="89" t="n">
        <f aca="false">AJ53/3600</f>
        <v>26.4350888888889</v>
      </c>
      <c r="AN53" s="91" t="n">
        <f aca="false">J53+AF53</f>
        <v>11023.7592</v>
      </c>
      <c r="AO53" s="74"/>
      <c r="AP53" s="74"/>
      <c r="AQ53" s="92" t="n">
        <f aca="false">AJ53/Z53</f>
        <v>1.66260192500304</v>
      </c>
      <c r="AR53" s="93" t="n">
        <f aca="false">AK53/AA53</f>
        <v>1.06201322556943</v>
      </c>
      <c r="AS53" s="94" t="n">
        <f aca="false">AL53/AB53</f>
        <v>1.29791271347249</v>
      </c>
      <c r="AT53" s="40"/>
      <c r="AU53" s="95" t="n">
        <f aca="false">ABS(V53-AF53)+ABS(W53-AG53)+ABS(X53-AH53)+ABS(Y53-AI53)</f>
        <v>0</v>
      </c>
      <c r="AV53" s="131"/>
      <c r="AW53" s="128"/>
      <c r="AX53" s="172"/>
      <c r="AY53" s="128"/>
      <c r="AZ53" s="128"/>
      <c r="BA53" s="128"/>
    </row>
    <row r="54" customFormat="false" ht="12" hidden="false" customHeight="false" outlineLevel="0" collapsed="false">
      <c r="A54" s="219"/>
      <c r="B54" s="235"/>
      <c r="C54" s="214" t="n">
        <f aca="false">C46</f>
        <v>26</v>
      </c>
      <c r="D54" s="219" t="n">
        <f aca="false">D46</f>
        <v>28</v>
      </c>
      <c r="E54" s="85" t="n">
        <f aca="false">Anchor!B339</f>
        <v>3931.7024</v>
      </c>
      <c r="F54" s="86" t="n">
        <f aca="false">Anchor!C339</f>
        <v>34.9728</v>
      </c>
      <c r="G54" s="86" t="n">
        <f aca="false">Anchor!D339</f>
        <v>40.3509</v>
      </c>
      <c r="H54" s="87" t="n">
        <f aca="false">Anchor!E339</f>
        <v>42.7785</v>
      </c>
      <c r="I54" s="73"/>
      <c r="J54" s="85" t="n">
        <f aca="false">Test!B339</f>
        <v>3664.0968</v>
      </c>
      <c r="K54" s="86" t="n">
        <f aca="false">Test!C339</f>
        <v>35.0015</v>
      </c>
      <c r="L54" s="86" t="n">
        <f aca="false">Test!D339</f>
        <v>40.3821</v>
      </c>
      <c r="M54" s="87" t="n">
        <f aca="false">Test!E339</f>
        <v>42.7924</v>
      </c>
      <c r="N54" s="172"/>
      <c r="O54" s="88"/>
      <c r="P54" s="89"/>
      <c r="Q54" s="89"/>
      <c r="R54" s="88"/>
      <c r="S54" s="89"/>
      <c r="T54" s="90"/>
      <c r="U54" s="172"/>
      <c r="V54" s="85" t="n">
        <f aca="false">Anchor!F339</f>
        <v>2791.7152</v>
      </c>
      <c r="W54" s="86" t="n">
        <f aca="false">Anchor!G339</f>
        <v>37.7838</v>
      </c>
      <c r="X54" s="86" t="n">
        <f aca="false">Anchor!H339</f>
        <v>42.4051</v>
      </c>
      <c r="Y54" s="86" t="n">
        <f aca="false">Anchor!I339</f>
        <v>44.622</v>
      </c>
      <c r="Z54" s="85" t="n">
        <f aca="false">Anchor!J339</f>
        <v>53717.04</v>
      </c>
      <c r="AA54" s="86" t="n">
        <f aca="false">Anchor!K339</f>
        <v>126.8</v>
      </c>
      <c r="AB54" s="86" t="n">
        <f aca="false">Anchor!L339</f>
        <v>1054</v>
      </c>
      <c r="AC54" s="89" t="n">
        <f aca="false">Z54/3600</f>
        <v>14.9214</v>
      </c>
      <c r="AD54" s="91" t="n">
        <f aca="false">E54+V54</f>
        <v>6723.4176</v>
      </c>
      <c r="AE54" s="172"/>
      <c r="AF54" s="85" t="n">
        <f aca="false">Test!F339</f>
        <v>2791.7152</v>
      </c>
      <c r="AG54" s="86" t="n">
        <f aca="false">Test!G339</f>
        <v>37.7838</v>
      </c>
      <c r="AH54" s="86" t="n">
        <f aca="false">Test!H339</f>
        <v>42.4051</v>
      </c>
      <c r="AI54" s="86" t="n">
        <f aca="false">Test!I339</f>
        <v>44.622</v>
      </c>
      <c r="AJ54" s="85" t="n">
        <f aca="false">Test!J339</f>
        <v>81334.49</v>
      </c>
      <c r="AK54" s="86" t="n">
        <f aca="false">Test!K339</f>
        <v>135.41</v>
      </c>
      <c r="AL54" s="86" t="n">
        <f aca="false">Test!L339</f>
        <v>1368</v>
      </c>
      <c r="AM54" s="89" t="n">
        <f aca="false">AJ54/3600</f>
        <v>22.5929138888889</v>
      </c>
      <c r="AN54" s="91" t="n">
        <f aca="false">J54+AF54</f>
        <v>6455.812</v>
      </c>
      <c r="AO54" s="74"/>
      <c r="AP54" s="74"/>
      <c r="AQ54" s="92" t="n">
        <f aca="false">AJ54/Z54</f>
        <v>1.51412829150675</v>
      </c>
      <c r="AR54" s="93" t="n">
        <f aca="false">AK54/AA54</f>
        <v>1.06790220820189</v>
      </c>
      <c r="AS54" s="94" t="n">
        <f aca="false">AL54/AB54</f>
        <v>1.29791271347249</v>
      </c>
      <c r="AT54" s="40"/>
      <c r="AU54" s="95" t="n">
        <f aca="false">ABS(V54-AF54)+ABS(W54-AG54)+ABS(X54-AH54)+ABS(Y54-AI54)</f>
        <v>0</v>
      </c>
      <c r="AV54" s="131"/>
      <c r="AW54" s="128"/>
      <c r="AX54" s="172"/>
      <c r="AY54" s="128"/>
      <c r="AZ54" s="128"/>
      <c r="BA54" s="128"/>
    </row>
    <row r="55" customFormat="false" ht="12.75" hidden="false" customHeight="false" outlineLevel="0" collapsed="false">
      <c r="A55" s="219"/>
      <c r="B55" s="235"/>
      <c r="C55" s="236" t="n">
        <f aca="false">C47</f>
        <v>26</v>
      </c>
      <c r="D55" s="237" t="n">
        <f aca="false">D47</f>
        <v>30</v>
      </c>
      <c r="E55" s="98" t="n">
        <f aca="false">Anchor!B340</f>
        <v>1877.58</v>
      </c>
      <c r="F55" s="99" t="n">
        <f aca="false">Anchor!C340</f>
        <v>34.4909</v>
      </c>
      <c r="G55" s="99" t="n">
        <f aca="false">Anchor!D340</f>
        <v>40.113</v>
      </c>
      <c r="H55" s="100" t="n">
        <f aca="false">Anchor!E340</f>
        <v>42.6254</v>
      </c>
      <c r="I55" s="73"/>
      <c r="J55" s="98" t="n">
        <f aca="false">Test!B340</f>
        <v>1625.1472</v>
      </c>
      <c r="K55" s="99" t="n">
        <f aca="false">Test!C340</f>
        <v>34.5321</v>
      </c>
      <c r="L55" s="99" t="n">
        <f aca="false">Test!D340</f>
        <v>40.1482</v>
      </c>
      <c r="M55" s="100" t="n">
        <f aca="false">Test!E340</f>
        <v>42.6428</v>
      </c>
      <c r="N55" s="172"/>
      <c r="O55" s="101"/>
      <c r="P55" s="102"/>
      <c r="Q55" s="102"/>
      <c r="R55" s="101"/>
      <c r="S55" s="102"/>
      <c r="T55" s="103"/>
      <c r="U55" s="172"/>
      <c r="V55" s="98" t="n">
        <f aca="false">Anchor!F340</f>
        <v>2791.7152</v>
      </c>
      <c r="W55" s="99" t="n">
        <f aca="false">Anchor!G340</f>
        <v>37.7838</v>
      </c>
      <c r="X55" s="99" t="n">
        <f aca="false">Anchor!H340</f>
        <v>42.4051</v>
      </c>
      <c r="Y55" s="99" t="n">
        <f aca="false">Anchor!I340</f>
        <v>44.622</v>
      </c>
      <c r="Z55" s="98" t="n">
        <f aca="false">Anchor!J340</f>
        <v>52599.64</v>
      </c>
      <c r="AA55" s="99" t="n">
        <f aca="false">Anchor!K340</f>
        <v>128.59</v>
      </c>
      <c r="AB55" s="99" t="n">
        <f aca="false">Anchor!L340</f>
        <v>1054</v>
      </c>
      <c r="AC55" s="102" t="n">
        <f aca="false">Z55/3600</f>
        <v>14.6110111111111</v>
      </c>
      <c r="AD55" s="104" t="n">
        <f aca="false">E55+V55</f>
        <v>4669.2952</v>
      </c>
      <c r="AE55" s="172"/>
      <c r="AF55" s="98" t="n">
        <f aca="false">Test!F340</f>
        <v>2791.7152</v>
      </c>
      <c r="AG55" s="99" t="n">
        <f aca="false">Test!G340</f>
        <v>37.7838</v>
      </c>
      <c r="AH55" s="99" t="n">
        <f aca="false">Test!H340</f>
        <v>42.4051</v>
      </c>
      <c r="AI55" s="99" t="n">
        <f aca="false">Test!I340</f>
        <v>44.622</v>
      </c>
      <c r="AJ55" s="98" t="n">
        <f aca="false">Test!J340</f>
        <v>74044.79</v>
      </c>
      <c r="AK55" s="99" t="n">
        <f aca="false">Test!K340</f>
        <v>133.5</v>
      </c>
      <c r="AL55" s="99" t="n">
        <f aca="false">Test!L340</f>
        <v>1367</v>
      </c>
      <c r="AM55" s="102" t="n">
        <f aca="false">AJ55/3600</f>
        <v>20.5679972222222</v>
      </c>
      <c r="AN55" s="104" t="n">
        <f aca="false">J55+AF55</f>
        <v>4416.8624</v>
      </c>
      <c r="AO55" s="74"/>
      <c r="AP55" s="74"/>
      <c r="AQ55" s="105" t="n">
        <f aca="false">AJ55/Z55</f>
        <v>1.40770526186111</v>
      </c>
      <c r="AR55" s="106" t="n">
        <f aca="false">AK55/AA55</f>
        <v>1.03818337351271</v>
      </c>
      <c r="AS55" s="107" t="n">
        <f aca="false">AL55/AB55</f>
        <v>1.29696394686907</v>
      </c>
      <c r="AT55" s="40"/>
      <c r="AU55" s="108" t="n">
        <f aca="false">ABS(V55-AF55)+ABS(W55-AG55)+ABS(X55-AH55)+ABS(Y55-AI55)</f>
        <v>0</v>
      </c>
      <c r="AV55" s="131"/>
      <c r="AW55" s="128"/>
      <c r="AX55" s="172"/>
      <c r="AY55" s="128"/>
      <c r="AZ55" s="128"/>
      <c r="BA55" s="128"/>
    </row>
    <row r="56" customFormat="false" ht="12" hidden="false" customHeight="false" outlineLevel="0" collapsed="false">
      <c r="A56" s="219"/>
      <c r="B56" s="235"/>
      <c r="C56" s="234" t="n">
        <f aca="false">C48</f>
        <v>30</v>
      </c>
      <c r="D56" s="232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0" t="n">
        <f aca="false">Test!B341</f>
        <v>4758.86</v>
      </c>
      <c r="K56" s="71" t="n">
        <f aca="false">Test!C341</f>
        <v>35.0333</v>
      </c>
      <c r="L56" s="71" t="n">
        <f aca="false">Test!D341</f>
        <v>40.395</v>
      </c>
      <c r="M56" s="72" t="n">
        <f aca="false">Test!E341</f>
        <v>42.7461</v>
      </c>
      <c r="N56" s="172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2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50930.66</v>
      </c>
      <c r="AA56" s="71" t="n">
        <f aca="false">Anchor!K341</f>
        <v>129.64</v>
      </c>
      <c r="AB56" s="71" t="n">
        <f aca="false">Anchor!L341</f>
        <v>1054</v>
      </c>
      <c r="AC56" s="76" t="n">
        <f aca="false">Z56/3600</f>
        <v>14.1474055555556</v>
      </c>
      <c r="AD56" s="78" t="n">
        <f aca="false">E56+V56</f>
        <v>6242.7368</v>
      </c>
      <c r="AE56" s="172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82835.36</v>
      </c>
      <c r="AK56" s="71" t="n">
        <f aca="false">Test!K341</f>
        <v>127.51</v>
      </c>
      <c r="AL56" s="71" t="n">
        <f aca="false">Test!L341</f>
        <v>1368</v>
      </c>
      <c r="AM56" s="76" t="n">
        <f aca="false">AJ56/3600</f>
        <v>23.0098222222222</v>
      </c>
      <c r="AN56" s="78" t="n">
        <f aca="false">J56+AF56</f>
        <v>6175.2672</v>
      </c>
      <c r="AO56" s="74"/>
      <c r="AP56" s="74"/>
      <c r="AQ56" s="79" t="n">
        <f aca="false">AJ56/Z56</f>
        <v>1.6264340575991</v>
      </c>
      <c r="AR56" s="80" t="n">
        <f aca="false">AK56/AA56</f>
        <v>0.983569885837705</v>
      </c>
      <c r="AS56" s="81" t="n">
        <f aca="false">AL56/AB56</f>
        <v>1.29791271347249</v>
      </c>
      <c r="AT56" s="40"/>
      <c r="AU56" s="95" t="n">
        <f aca="false">ABS(V56-AF56)+ABS(W56-AG56)+ABS(X56-AH56)+ABS(Y56-AI56)</f>
        <v>0</v>
      </c>
      <c r="AV56" s="131"/>
      <c r="AW56" s="128"/>
      <c r="AX56" s="172"/>
      <c r="AY56" s="128"/>
      <c r="AZ56" s="128"/>
      <c r="BA56" s="128"/>
    </row>
    <row r="57" customFormat="false" ht="12" hidden="false" customHeight="false" outlineLevel="0" collapsed="false">
      <c r="A57" s="219"/>
      <c r="B57" s="235"/>
      <c r="C57" s="214" t="n">
        <f aca="false">C49</f>
        <v>30</v>
      </c>
      <c r="D57" s="219" t="n">
        <f aca="false">D49</f>
        <v>30</v>
      </c>
      <c r="E57" s="85" t="n">
        <f aca="false">Anchor!B342</f>
        <v>2657.2088</v>
      </c>
      <c r="F57" s="86" t="n">
        <f aca="false">Anchor!C342</f>
        <v>34.4337</v>
      </c>
      <c r="G57" s="86" t="n">
        <f aca="false">Anchor!D342</f>
        <v>40.0752</v>
      </c>
      <c r="H57" s="87" t="n">
        <f aca="false">Anchor!E342</f>
        <v>42.4992</v>
      </c>
      <c r="I57" s="73"/>
      <c r="J57" s="85" t="n">
        <f aca="false">Test!B342</f>
        <v>2568.3616</v>
      </c>
      <c r="K57" s="86" t="n">
        <f aca="false">Test!C342</f>
        <v>34.4539</v>
      </c>
      <c r="L57" s="86" t="n">
        <f aca="false">Test!D342</f>
        <v>40.0947</v>
      </c>
      <c r="M57" s="87" t="n">
        <f aca="false">Test!E342</f>
        <v>42.5105</v>
      </c>
      <c r="N57" s="172"/>
      <c r="O57" s="88"/>
      <c r="P57" s="89"/>
      <c r="Q57" s="89"/>
      <c r="R57" s="88"/>
      <c r="S57" s="89"/>
      <c r="T57" s="90"/>
      <c r="U57" s="172"/>
      <c r="V57" s="85" t="n">
        <f aca="false">Anchor!F342</f>
        <v>1416.4072</v>
      </c>
      <c r="W57" s="86" t="n">
        <f aca="false">Anchor!G342</f>
        <v>35.8599</v>
      </c>
      <c r="X57" s="86" t="n">
        <f aca="false">Anchor!H342</f>
        <v>41.2543</v>
      </c>
      <c r="Y57" s="86" t="n">
        <f aca="false">Anchor!I342</f>
        <v>43.5875</v>
      </c>
      <c r="Z57" s="85" t="n">
        <f aca="false">Anchor!J342</f>
        <v>47553.71</v>
      </c>
      <c r="AA57" s="86" t="n">
        <f aca="false">Anchor!K342</f>
        <v>116.52</v>
      </c>
      <c r="AB57" s="86" t="n">
        <f aca="false">Anchor!L342</f>
        <v>1054</v>
      </c>
      <c r="AC57" s="89" t="n">
        <f aca="false">Z57/3600</f>
        <v>13.2093638888889</v>
      </c>
      <c r="AD57" s="91" t="n">
        <f aca="false">E57+V57</f>
        <v>4073.616</v>
      </c>
      <c r="AE57" s="172"/>
      <c r="AF57" s="85" t="n">
        <f aca="false">Test!F342</f>
        <v>1416.4072</v>
      </c>
      <c r="AG57" s="86" t="n">
        <f aca="false">Test!G342</f>
        <v>35.8599</v>
      </c>
      <c r="AH57" s="86" t="n">
        <f aca="false">Test!H342</f>
        <v>41.2543</v>
      </c>
      <c r="AI57" s="86" t="n">
        <f aca="false">Test!I342</f>
        <v>43.5875</v>
      </c>
      <c r="AJ57" s="85" t="n">
        <f aca="false">Test!J342</f>
        <v>75802.22</v>
      </c>
      <c r="AK57" s="86" t="n">
        <f aca="false">Test!K342</f>
        <v>126.35</v>
      </c>
      <c r="AL57" s="86" t="n">
        <f aca="false">Test!L342</f>
        <v>1368</v>
      </c>
      <c r="AM57" s="89" t="n">
        <f aca="false">AJ57/3600</f>
        <v>21.0561722222222</v>
      </c>
      <c r="AN57" s="91" t="n">
        <f aca="false">J57+AF57</f>
        <v>3984.7688</v>
      </c>
      <c r="AO57" s="74"/>
      <c r="AP57" s="74"/>
      <c r="AQ57" s="92" t="n">
        <f aca="false">AJ57/Z57</f>
        <v>1.59403377780619</v>
      </c>
      <c r="AR57" s="93" t="n">
        <f aca="false">AK57/AA57</f>
        <v>1.08436319945074</v>
      </c>
      <c r="AS57" s="94" t="n">
        <f aca="false">AL57/AB57</f>
        <v>1.29791271347249</v>
      </c>
      <c r="AT57" s="40"/>
      <c r="AU57" s="95" t="n">
        <f aca="false">ABS(V57-AF57)+ABS(W57-AG57)+ABS(X57-AH57)+ABS(Y57-AI57)</f>
        <v>0</v>
      </c>
      <c r="AV57" s="131"/>
      <c r="AW57" s="128"/>
      <c r="AX57" s="172"/>
      <c r="AY57" s="128"/>
      <c r="AZ57" s="128"/>
      <c r="BA57" s="128"/>
    </row>
    <row r="58" customFormat="false" ht="12" hidden="false" customHeight="false" outlineLevel="0" collapsed="false">
      <c r="A58" s="219"/>
      <c r="B58" s="235"/>
      <c r="C58" s="214" t="n">
        <f aca="false">C50</f>
        <v>30</v>
      </c>
      <c r="D58" s="219" t="n">
        <f aca="false">D50</f>
        <v>32</v>
      </c>
      <c r="E58" s="85" t="n">
        <f aca="false">Anchor!B343</f>
        <v>1346.1736</v>
      </c>
      <c r="F58" s="86" t="n">
        <f aca="false">Anchor!C343</f>
        <v>33.7433</v>
      </c>
      <c r="G58" s="86" t="n">
        <f aca="false">Anchor!D343</f>
        <v>39.4837</v>
      </c>
      <c r="H58" s="87" t="n">
        <f aca="false">Anchor!E343</f>
        <v>42.0514</v>
      </c>
      <c r="I58" s="73"/>
      <c r="J58" s="85" t="n">
        <f aca="false">Test!B343</f>
        <v>1250.2336</v>
      </c>
      <c r="K58" s="86" t="n">
        <f aca="false">Test!C343</f>
        <v>33.7689</v>
      </c>
      <c r="L58" s="86" t="n">
        <f aca="false">Test!D343</f>
        <v>39.5102</v>
      </c>
      <c r="M58" s="87" t="n">
        <f aca="false">Test!E343</f>
        <v>42.068</v>
      </c>
      <c r="N58" s="172"/>
      <c r="O58" s="88"/>
      <c r="P58" s="89"/>
      <c r="Q58" s="89"/>
      <c r="R58" s="88"/>
      <c r="S58" s="89"/>
      <c r="T58" s="90"/>
      <c r="U58" s="172"/>
      <c r="V58" s="85" t="n">
        <f aca="false">Anchor!F343</f>
        <v>1416.4072</v>
      </c>
      <c r="W58" s="86" t="n">
        <f aca="false">Anchor!G343</f>
        <v>35.8599</v>
      </c>
      <c r="X58" s="86" t="n">
        <f aca="false">Anchor!H343</f>
        <v>41.2543</v>
      </c>
      <c r="Y58" s="86" t="n">
        <f aca="false">Anchor!I343</f>
        <v>43.5875</v>
      </c>
      <c r="Z58" s="85" t="n">
        <f aca="false">Anchor!J343</f>
        <v>46544.79</v>
      </c>
      <c r="AA58" s="86" t="n">
        <f aca="false">Anchor!K343</f>
        <v>114.84</v>
      </c>
      <c r="AB58" s="86" t="n">
        <f aca="false">Anchor!L343</f>
        <v>1054</v>
      </c>
      <c r="AC58" s="89" t="n">
        <f aca="false">Z58/3600</f>
        <v>12.9291083333333</v>
      </c>
      <c r="AD58" s="91" t="n">
        <f aca="false">E58+V58</f>
        <v>2762.5808</v>
      </c>
      <c r="AE58" s="172"/>
      <c r="AF58" s="85" t="n">
        <f aca="false">Test!F343</f>
        <v>1416.4072</v>
      </c>
      <c r="AG58" s="86" t="n">
        <f aca="false">Test!G343</f>
        <v>35.8599</v>
      </c>
      <c r="AH58" s="86" t="n">
        <f aca="false">Test!H343</f>
        <v>41.2543</v>
      </c>
      <c r="AI58" s="86" t="n">
        <f aca="false">Test!I343</f>
        <v>43.5875</v>
      </c>
      <c r="AJ58" s="85" t="n">
        <f aca="false">Test!J343</f>
        <v>70355.63</v>
      </c>
      <c r="AK58" s="86" t="n">
        <f aca="false">Test!K343</f>
        <v>126.03</v>
      </c>
      <c r="AL58" s="86" t="n">
        <f aca="false">Test!L343</f>
        <v>1368</v>
      </c>
      <c r="AM58" s="89" t="n">
        <f aca="false">AJ58/3600</f>
        <v>19.5432305555556</v>
      </c>
      <c r="AN58" s="91" t="n">
        <f aca="false">J58+AF58</f>
        <v>2666.6408</v>
      </c>
      <c r="AO58" s="74"/>
      <c r="AP58" s="74"/>
      <c r="AQ58" s="92" t="n">
        <f aca="false">AJ58/Z58</f>
        <v>1.51156831946175</v>
      </c>
      <c r="AR58" s="93" t="n">
        <f aca="false">AK58/AA58</f>
        <v>1.09743991640543</v>
      </c>
      <c r="AS58" s="94" t="n">
        <f aca="false">AL58/AB58</f>
        <v>1.29791271347249</v>
      </c>
      <c r="AT58" s="40"/>
      <c r="AU58" s="95" t="n">
        <f aca="false">ABS(V58-AF58)+ABS(W58-AG58)+ABS(X58-AH58)+ABS(Y58-AI58)</f>
        <v>0</v>
      </c>
      <c r="AV58" s="131"/>
      <c r="AW58" s="128"/>
      <c r="AX58" s="172"/>
      <c r="AY58" s="128"/>
      <c r="AZ58" s="128"/>
      <c r="BA58" s="128"/>
    </row>
    <row r="59" customFormat="false" ht="12.75" hidden="false" customHeight="false" outlineLevel="0" collapsed="false">
      <c r="A59" s="237"/>
      <c r="B59" s="238"/>
      <c r="C59" s="236" t="n">
        <f aca="false">C51</f>
        <v>30</v>
      </c>
      <c r="D59" s="237" t="n">
        <f aca="false">D51</f>
        <v>34</v>
      </c>
      <c r="E59" s="98" t="n">
        <f aca="false">Anchor!B344</f>
        <v>645.44</v>
      </c>
      <c r="F59" s="99" t="n">
        <f aca="false">Anchor!C344</f>
        <v>33.1285</v>
      </c>
      <c r="G59" s="99" t="n">
        <f aca="false">Anchor!D344</f>
        <v>39.1688</v>
      </c>
      <c r="H59" s="100" t="n">
        <f aca="false">Anchor!E344</f>
        <v>41.8406</v>
      </c>
      <c r="I59" s="73"/>
      <c r="J59" s="98" t="n">
        <f aca="false">Test!B344</f>
        <v>566.9088</v>
      </c>
      <c r="K59" s="99" t="n">
        <f aca="false">Test!C344</f>
        <v>33.1646</v>
      </c>
      <c r="L59" s="99" t="n">
        <f aca="false">Test!D344</f>
        <v>39.1815</v>
      </c>
      <c r="M59" s="100" t="n">
        <f aca="false">Test!E344</f>
        <v>41.8533</v>
      </c>
      <c r="N59" s="172"/>
      <c r="O59" s="101"/>
      <c r="P59" s="102"/>
      <c r="Q59" s="102"/>
      <c r="R59" s="101"/>
      <c r="S59" s="102"/>
      <c r="T59" s="103"/>
      <c r="U59" s="172"/>
      <c r="V59" s="98" t="n">
        <f aca="false">Anchor!F344</f>
        <v>1416.4072</v>
      </c>
      <c r="W59" s="99" t="n">
        <f aca="false">Anchor!G344</f>
        <v>35.8599</v>
      </c>
      <c r="X59" s="99" t="n">
        <f aca="false">Anchor!H344</f>
        <v>41.2543</v>
      </c>
      <c r="Y59" s="99" t="n">
        <f aca="false">Anchor!I344</f>
        <v>43.5875</v>
      </c>
      <c r="Z59" s="98" t="n">
        <f aca="false">Anchor!J344</f>
        <v>49291.8</v>
      </c>
      <c r="AA59" s="99" t="n">
        <f aca="false">Anchor!K344</f>
        <v>121.32</v>
      </c>
      <c r="AB59" s="99" t="n">
        <f aca="false">Anchor!L344</f>
        <v>1054</v>
      </c>
      <c r="AC59" s="102" t="n">
        <f aca="false">Z59/3600</f>
        <v>13.6921666666667</v>
      </c>
      <c r="AD59" s="104" t="n">
        <f aca="false">E59+V59</f>
        <v>2061.8472</v>
      </c>
      <c r="AE59" s="172"/>
      <c r="AF59" s="98" t="n">
        <f aca="false">Test!F344</f>
        <v>1416.4072</v>
      </c>
      <c r="AG59" s="99" t="n">
        <f aca="false">Test!G344</f>
        <v>35.8599</v>
      </c>
      <c r="AH59" s="99" t="n">
        <f aca="false">Test!H344</f>
        <v>41.2543</v>
      </c>
      <c r="AI59" s="99" t="n">
        <f aca="false">Test!I344</f>
        <v>43.5875</v>
      </c>
      <c r="AJ59" s="98" t="n">
        <f aca="false">Test!J344</f>
        <v>66069.06</v>
      </c>
      <c r="AK59" s="99" t="n">
        <f aca="false">Test!K344</f>
        <v>124.72</v>
      </c>
      <c r="AL59" s="99" t="n">
        <f aca="false">Test!L344</f>
        <v>1368</v>
      </c>
      <c r="AM59" s="102" t="n">
        <f aca="false">AJ59/3600</f>
        <v>18.3525166666667</v>
      </c>
      <c r="AN59" s="104" t="n">
        <f aca="false">J59+AF59</f>
        <v>1983.316</v>
      </c>
      <c r="AO59" s="74"/>
      <c r="AP59" s="74"/>
      <c r="AQ59" s="105" t="n">
        <f aca="false">AJ59/Z59</f>
        <v>1.34036614609327</v>
      </c>
      <c r="AR59" s="106" t="n">
        <f aca="false">AK59/AA59</f>
        <v>1.02802505769865</v>
      </c>
      <c r="AS59" s="107" t="n">
        <f aca="false">AL59/AB59</f>
        <v>1.29791271347249</v>
      </c>
      <c r="AT59" s="40"/>
      <c r="AU59" s="108" t="n">
        <f aca="false">ABS(V59-AF59)+ABS(W59-AG59)+ABS(X59-AH59)+ABS(Y59-AI59)</f>
        <v>0</v>
      </c>
      <c r="AV59" s="131"/>
      <c r="AW59" s="128"/>
      <c r="AX59" s="172"/>
      <c r="AY59" s="128"/>
      <c r="AZ59" s="128"/>
      <c r="BA59" s="128"/>
    </row>
    <row r="60" customFormat="false" ht="12" hidden="false" customHeight="false" outlineLevel="0" collapsed="false">
      <c r="C60" s="8"/>
      <c r="D60" s="8"/>
      <c r="E60" s="128"/>
      <c r="F60" s="128"/>
      <c r="G60" s="128"/>
      <c r="H60" s="128"/>
      <c r="I60" s="172"/>
      <c r="J60" s="128"/>
      <c r="K60" s="128"/>
      <c r="L60" s="128"/>
      <c r="M60" s="128"/>
      <c r="N60" s="201"/>
      <c r="O60" s="47"/>
      <c r="P60" s="47"/>
      <c r="Q60" s="112"/>
      <c r="R60" s="47"/>
      <c r="S60" s="47"/>
      <c r="T60" s="112"/>
      <c r="U60" s="172"/>
      <c r="V60" s="128"/>
      <c r="W60" s="128"/>
      <c r="X60" s="128"/>
      <c r="Y60" s="128"/>
      <c r="Z60" s="128"/>
      <c r="AA60" s="128"/>
      <c r="AB60" s="128"/>
      <c r="AC60" s="129"/>
      <c r="AD60" s="128"/>
      <c r="AE60" s="172"/>
      <c r="AF60" s="128"/>
      <c r="AG60" s="128"/>
      <c r="AH60" s="128"/>
      <c r="AI60" s="128"/>
      <c r="AJ60" s="128"/>
      <c r="AK60" s="128"/>
      <c r="AL60" s="128"/>
      <c r="AM60" s="129"/>
      <c r="AN60" s="128"/>
      <c r="AO60" s="172"/>
      <c r="AP60" s="172"/>
      <c r="AQ60" s="130"/>
      <c r="AR60" s="128"/>
      <c r="AS60" s="128"/>
      <c r="AT60" s="128"/>
      <c r="AV60" s="128"/>
      <c r="AW60" s="128"/>
      <c r="AX60" s="172"/>
      <c r="AY60" s="128"/>
      <c r="AZ60" s="128"/>
      <c r="BA60" s="128"/>
    </row>
    <row r="61" customFormat="false" ht="12.75" hidden="false" customHeight="false" outlineLevel="0" collapsed="false">
      <c r="A61" s="8"/>
      <c r="B61" s="8"/>
      <c r="C61" s="8"/>
      <c r="D61" s="8"/>
      <c r="E61" s="128"/>
      <c r="F61" s="128"/>
      <c r="G61" s="128"/>
      <c r="H61" s="128"/>
      <c r="I61" s="172"/>
      <c r="J61" s="128"/>
      <c r="K61" s="128"/>
      <c r="L61" s="128"/>
      <c r="M61" s="128"/>
      <c r="N61" s="201"/>
      <c r="O61" s="47"/>
      <c r="P61" s="47"/>
      <c r="Q61" s="113"/>
      <c r="R61" s="47"/>
      <c r="S61" s="47"/>
      <c r="T61" s="113"/>
      <c r="U61" s="172"/>
      <c r="V61" s="128"/>
      <c r="W61" s="128"/>
      <c r="X61" s="128"/>
      <c r="Y61" s="128"/>
      <c r="Z61" s="128"/>
      <c r="AA61" s="128"/>
      <c r="AB61" s="128"/>
      <c r="AC61" s="129"/>
      <c r="AD61" s="128"/>
      <c r="AE61" s="172"/>
      <c r="AF61" s="128"/>
      <c r="AG61" s="128"/>
      <c r="AH61" s="128"/>
      <c r="AI61" s="128"/>
      <c r="AJ61" s="128"/>
      <c r="AK61" s="128"/>
      <c r="AL61" s="128"/>
      <c r="AM61" s="129"/>
      <c r="AN61" s="128"/>
      <c r="AO61" s="172"/>
      <c r="AP61" s="172"/>
      <c r="AQ61" s="130"/>
      <c r="AR61" s="128"/>
      <c r="AS61" s="128"/>
      <c r="AT61" s="128"/>
      <c r="AV61" s="128"/>
      <c r="AW61" s="128"/>
      <c r="AX61" s="172"/>
      <c r="AY61" s="128"/>
      <c r="AZ61" s="128"/>
      <c r="BA61" s="128"/>
    </row>
    <row r="62" customFormat="false" ht="12" hidden="false" customHeight="false" outlineLevel="0" collapsed="false"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75"/>
      <c r="P62" s="76"/>
      <c r="Q62" s="76"/>
      <c r="R62" s="75"/>
      <c r="S62" s="76"/>
      <c r="T62" s="77"/>
      <c r="U62" s="128"/>
      <c r="V62" s="128"/>
      <c r="W62" s="128"/>
      <c r="X62" s="128"/>
      <c r="Y62" s="128"/>
      <c r="Z62" s="128"/>
      <c r="AA62" s="128"/>
      <c r="AB62" s="128"/>
      <c r="AC62" s="129"/>
      <c r="AD62" s="128"/>
      <c r="AE62" s="128"/>
      <c r="AF62" s="128"/>
      <c r="AG62" s="128"/>
      <c r="AH62" s="128"/>
      <c r="AI62" s="128"/>
      <c r="AJ62" s="128"/>
      <c r="AK62" s="128"/>
      <c r="AL62" s="128"/>
      <c r="AM62" s="129"/>
      <c r="AN62" s="128"/>
      <c r="AO62" s="128"/>
      <c r="AP62" s="128"/>
      <c r="AQ62" s="130"/>
      <c r="AR62" s="128"/>
      <c r="AS62" s="128"/>
      <c r="AT62" s="128"/>
      <c r="AV62" s="128"/>
      <c r="AW62" s="128"/>
      <c r="AX62" s="128"/>
      <c r="AY62" s="128"/>
      <c r="AZ62" s="128"/>
      <c r="BA62" s="128"/>
    </row>
    <row r="63" customFormat="false" ht="12.75" hidden="false" customHeight="false" outlineLevel="0" collapsed="false"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01" t="e">
        <f aca="false">AVERAGE(O20:O59)</f>
        <v>#VALUE!</v>
      </c>
      <c r="P63" s="102" t="e">
        <f aca="false">AVERAGE(P20:P59)</f>
        <v>#VALUE!</v>
      </c>
      <c r="Q63" s="102" t="e">
        <f aca="false">AVERAGE(Q20:Q59)</f>
        <v>#VALUE!</v>
      </c>
      <c r="R63" s="101" t="e">
        <f aca="false">AVERAGE(R20:R59)</f>
        <v>#VALUE!</v>
      </c>
      <c r="S63" s="102" t="e">
        <f aca="false">AVERAGE(S20:S59)</f>
        <v>#VALUE!</v>
      </c>
      <c r="T63" s="103" t="e">
        <f aca="false">AVERAGE(T20:T59)</f>
        <v>#VALUE!</v>
      </c>
      <c r="U63" s="128"/>
      <c r="V63" s="128"/>
      <c r="W63" s="128"/>
      <c r="X63" s="128"/>
      <c r="Y63" s="128"/>
      <c r="Z63" s="128"/>
      <c r="AA63" s="128"/>
      <c r="AB63" s="128"/>
      <c r="AC63" s="129"/>
      <c r="AD63" s="128"/>
      <c r="AE63" s="128"/>
      <c r="AF63" s="128"/>
      <c r="AG63" s="128"/>
      <c r="AH63" s="128"/>
      <c r="AI63" s="128"/>
      <c r="AJ63" s="128"/>
      <c r="AK63" s="128"/>
      <c r="AL63" s="128"/>
      <c r="AM63" s="129"/>
      <c r="AN63" s="128"/>
      <c r="AO63" s="128"/>
      <c r="AP63" s="128"/>
      <c r="AQ63" s="130"/>
      <c r="AR63" s="128"/>
      <c r="AS63" s="128"/>
      <c r="AT63" s="135"/>
      <c r="AV63" s="135"/>
      <c r="AW63" s="135"/>
      <c r="AX63" s="128"/>
      <c r="AY63" s="128"/>
      <c r="AZ63" s="128"/>
      <c r="BA63" s="128"/>
    </row>
    <row r="64" customFormat="false" ht="12.75" hidden="false" customHeight="false" outlineLevel="0" collapsed="false">
      <c r="A64" s="224"/>
      <c r="B64" s="226"/>
      <c r="C64" s="226"/>
      <c r="D64" s="226"/>
      <c r="E64" s="144"/>
      <c r="F64" s="144"/>
      <c r="G64" s="144"/>
      <c r="H64" s="144"/>
      <c r="I64" s="144"/>
      <c r="J64" s="144"/>
      <c r="K64" s="144"/>
      <c r="L64" s="144"/>
      <c r="M64" s="144"/>
      <c r="N64" s="144"/>
      <c r="O64" s="101" t="e">
        <f aca="false">AVERAGE(O4:O59)</f>
        <v>#VALUE!</v>
      </c>
      <c r="P64" s="102" t="e">
        <f aca="false">AVERAGE(P4:P59)</f>
        <v>#VALUE!</v>
      </c>
      <c r="Q64" s="102" t="e">
        <f aca="false">AVERAGE(Q4:Q59)</f>
        <v>#VALUE!</v>
      </c>
      <c r="R64" s="101" t="e">
        <f aca="false">AVERAGE(R4:R59)</f>
        <v>#VALUE!</v>
      </c>
      <c r="S64" s="102" t="e">
        <f aca="false">AVERAGE(S4:S59)</f>
        <v>#VALUE!</v>
      </c>
      <c r="T64" s="103" t="e">
        <f aca="false">AVERAGE(T4:T59)</f>
        <v>#VALUE!</v>
      </c>
      <c r="U64" s="144"/>
      <c r="V64" s="144"/>
      <c r="W64" s="144"/>
      <c r="X64" s="144"/>
      <c r="Y64" s="144"/>
      <c r="Z64" s="144"/>
      <c r="AA64" s="144"/>
      <c r="AB64" s="144"/>
      <c r="AC64" s="143"/>
      <c r="AD64" s="144"/>
      <c r="AE64" s="144"/>
      <c r="AF64" s="202"/>
      <c r="AG64" s="144"/>
      <c r="AH64" s="144"/>
      <c r="AI64" s="144"/>
      <c r="AJ64" s="144"/>
      <c r="AK64" s="144"/>
      <c r="AL64" s="144"/>
      <c r="AM64" s="143"/>
      <c r="AN64" s="144"/>
      <c r="AO64" s="144"/>
      <c r="AP64" s="144"/>
      <c r="AQ64" s="115" t="n">
        <f aca="false">GEOMEAN(AQ4:AQ59)</f>
        <v>1.39617550538055</v>
      </c>
      <c r="AR64" s="116" t="n">
        <f aca="false">GEOMEAN(AR4:AR59)</f>
        <v>1.00988064738557</v>
      </c>
      <c r="AS64" s="117" t="n">
        <f aca="false">GEOMEAN(AS4:AS59)</f>
        <v>1.29769212136201</v>
      </c>
      <c r="AT64" s="135"/>
      <c r="AU64" s="203" t="str">
        <f aca="false">IF(SUM(AU4:AU59)=0,"Matched","Not matched")</f>
        <v>Matched</v>
      </c>
      <c r="AV64" s="135"/>
      <c r="AW64" s="135"/>
      <c r="AX64" s="135"/>
      <c r="AY64" s="128"/>
      <c r="AZ64" s="128"/>
      <c r="BA64" s="128"/>
    </row>
    <row r="65" customFormat="false" ht="12.75" hidden="false" customHeight="false" outlineLevel="0" collapsed="false"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40"/>
      <c r="P65" s="40"/>
      <c r="Q65" s="40"/>
      <c r="R65" s="40"/>
      <c r="S65" s="40"/>
      <c r="T65" s="40"/>
      <c r="U65" s="128"/>
      <c r="V65" s="128"/>
      <c r="W65" s="128"/>
      <c r="X65" s="128"/>
      <c r="Y65" s="128"/>
      <c r="Z65" s="128"/>
      <c r="AA65" s="128"/>
      <c r="AB65" s="128"/>
      <c r="AC65" s="129"/>
      <c r="AD65" s="128"/>
      <c r="AE65" s="128"/>
      <c r="AF65" s="128"/>
      <c r="AG65" s="128"/>
      <c r="AH65" s="128"/>
      <c r="AI65" s="128"/>
      <c r="AJ65" s="128"/>
      <c r="AK65" s="128"/>
      <c r="AL65" s="128"/>
      <c r="AM65" s="129"/>
      <c r="AN65" s="128"/>
      <c r="AO65" s="128"/>
      <c r="AP65" s="128"/>
      <c r="AQ65" s="130"/>
      <c r="AR65" s="128"/>
      <c r="AS65" s="128"/>
      <c r="AT65" s="135"/>
      <c r="AV65" s="135"/>
      <c r="AW65" s="135"/>
      <c r="AX65" s="135"/>
      <c r="AY65" s="128"/>
      <c r="AZ65" s="128"/>
      <c r="BA65" s="128"/>
    </row>
    <row r="66" customFormat="false" ht="12" hidden="false" customHeight="false" outlineLevel="0" collapsed="false">
      <c r="E66" s="128"/>
      <c r="F66" s="128"/>
      <c r="G66" s="128"/>
      <c r="H66" s="128"/>
      <c r="I66" s="128"/>
      <c r="J66" s="128"/>
      <c r="K66" s="204"/>
      <c r="L66" s="128"/>
      <c r="M66" s="128"/>
      <c r="N66" s="128"/>
      <c r="O66" s="75"/>
      <c r="P66" s="76"/>
      <c r="Q66" s="76"/>
      <c r="R66" s="75"/>
      <c r="S66" s="76"/>
      <c r="T66" s="77"/>
      <c r="U66" s="128"/>
      <c r="V66" s="128"/>
      <c r="W66" s="128"/>
      <c r="X66" s="128"/>
      <c r="Y66" s="128"/>
      <c r="Z66" s="128"/>
      <c r="AA66" s="128"/>
      <c r="AB66" s="128"/>
      <c r="AC66" s="129"/>
      <c r="AD66" s="128"/>
      <c r="AE66" s="128"/>
      <c r="AF66" s="128"/>
      <c r="AG66" s="128"/>
      <c r="AH66" s="128"/>
      <c r="AI66" s="128"/>
      <c r="AJ66" s="128"/>
      <c r="AK66" s="128"/>
      <c r="AL66" s="128"/>
      <c r="AM66" s="129"/>
      <c r="AN66" s="128"/>
      <c r="AO66" s="128"/>
      <c r="AP66" s="128"/>
      <c r="AQ66" s="130"/>
      <c r="AR66" s="128"/>
      <c r="AS66" s="128"/>
      <c r="AT66" s="135"/>
      <c r="AV66" s="135"/>
      <c r="AW66" s="135"/>
      <c r="AX66" s="135"/>
      <c r="AY66" s="128"/>
      <c r="AZ66" s="128"/>
      <c r="BA66" s="128"/>
    </row>
    <row r="67" customFormat="false" ht="12" hidden="false" customHeight="false" outlineLevel="0" collapsed="false">
      <c r="E67" s="128"/>
      <c r="F67" s="128"/>
      <c r="G67" s="128"/>
      <c r="H67" s="128"/>
      <c r="I67" s="128"/>
      <c r="J67" s="128"/>
      <c r="K67" s="128"/>
      <c r="L67" s="128"/>
      <c r="M67" s="128"/>
      <c r="N67" s="128"/>
      <c r="O67" s="88"/>
      <c r="P67" s="89"/>
      <c r="Q67" s="89"/>
      <c r="R67" s="88"/>
      <c r="S67" s="89"/>
      <c r="T67" s="90"/>
      <c r="U67" s="128"/>
      <c r="V67" s="128"/>
      <c r="W67" s="128"/>
      <c r="X67" s="128"/>
      <c r="Y67" s="128"/>
      <c r="Z67" s="128"/>
      <c r="AA67" s="128"/>
      <c r="AB67" s="128"/>
      <c r="AC67" s="129"/>
      <c r="AD67" s="128"/>
      <c r="AE67" s="128"/>
      <c r="AF67" s="128"/>
      <c r="AG67" s="128"/>
      <c r="AH67" s="128"/>
      <c r="AI67" s="128"/>
      <c r="AJ67" s="128"/>
      <c r="AK67" s="128"/>
      <c r="AL67" s="128"/>
      <c r="AM67" s="129"/>
      <c r="AN67" s="128"/>
      <c r="AO67" s="128"/>
      <c r="AP67" s="128"/>
      <c r="AQ67" s="130"/>
      <c r="AR67" s="128"/>
      <c r="AS67" s="128"/>
      <c r="AT67" s="135"/>
      <c r="AV67" s="135"/>
      <c r="AW67" s="135"/>
      <c r="AX67" s="135"/>
      <c r="AY67" s="128"/>
      <c r="AZ67" s="128"/>
      <c r="BA67" s="128"/>
    </row>
    <row r="68" customFormat="false" ht="12" hidden="false" customHeight="false" outlineLevel="0" collapsed="false">
      <c r="E68" s="128"/>
      <c r="F68" s="128"/>
      <c r="G68" s="128"/>
      <c r="H68" s="128"/>
      <c r="I68" s="128"/>
      <c r="J68" s="128"/>
      <c r="K68" s="128"/>
      <c r="L68" s="128"/>
      <c r="M68" s="128"/>
      <c r="N68" s="128"/>
      <c r="O68" s="88" t="e">
        <f aca="false">AVERAGE(O20:O27)</f>
        <v>#VALUE!</v>
      </c>
      <c r="P68" s="89" t="e">
        <f aca="false">AVERAGE(P20:P27)</f>
        <v>#VALUE!</v>
      </c>
      <c r="Q68" s="89" t="e">
        <f aca="false">AVERAGE(Q20:Q27)</f>
        <v>#VALUE!</v>
      </c>
      <c r="R68" s="88" t="e">
        <f aca="false">AVERAGE(R20:R27)</f>
        <v>#VALUE!</v>
      </c>
      <c r="S68" s="89" t="e">
        <f aca="false">AVERAGE(S20:S27)</f>
        <v>#VALUE!</v>
      </c>
      <c r="T68" s="90" t="e">
        <f aca="false">AVERAGE(T20:T27)</f>
        <v>#VALUE!</v>
      </c>
      <c r="U68" s="128"/>
      <c r="V68" s="128"/>
      <c r="W68" s="128"/>
      <c r="X68" s="128"/>
      <c r="Y68" s="128"/>
      <c r="Z68" s="128"/>
      <c r="AA68" s="128"/>
      <c r="AB68" s="128"/>
      <c r="AC68" s="129"/>
      <c r="AD68" s="128"/>
      <c r="AE68" s="128"/>
      <c r="AF68" s="128"/>
      <c r="AG68" s="128"/>
      <c r="AH68" s="128"/>
      <c r="AI68" s="128"/>
      <c r="AJ68" s="128"/>
      <c r="AK68" s="128"/>
      <c r="AL68" s="128"/>
      <c r="AM68" s="129"/>
      <c r="AN68" s="128"/>
      <c r="AO68" s="128"/>
      <c r="AP68" s="128"/>
      <c r="AQ68" s="130"/>
      <c r="AR68" s="128"/>
      <c r="AS68" s="128"/>
      <c r="AT68" s="135"/>
      <c r="AV68" s="135"/>
      <c r="AW68" s="135"/>
      <c r="AX68" s="135"/>
      <c r="AY68" s="128"/>
      <c r="AZ68" s="128"/>
      <c r="BA68" s="128"/>
    </row>
    <row r="69" customFormat="false" ht="12" hidden="false" customHeight="false" outlineLevel="0" collapsed="false">
      <c r="E69" s="128"/>
      <c r="F69" s="128"/>
      <c r="G69" s="128"/>
      <c r="H69" s="128"/>
      <c r="I69" s="128"/>
      <c r="J69" s="128"/>
      <c r="K69" s="128"/>
      <c r="L69" s="128"/>
      <c r="M69" s="128"/>
      <c r="N69" s="128"/>
      <c r="O69" s="88" t="e">
        <f aca="false">AVERAGE(O28:O35)</f>
        <v>#VALUE!</v>
      </c>
      <c r="P69" s="89" t="e">
        <f aca="false">AVERAGE(P28:P35)</f>
        <v>#VALUE!</v>
      </c>
      <c r="Q69" s="89" t="e">
        <f aca="false">AVERAGE(Q28:Q35)</f>
        <v>#VALUE!</v>
      </c>
      <c r="R69" s="88" t="e">
        <f aca="false">AVERAGE(R28:R35)</f>
        <v>#VALUE!</v>
      </c>
      <c r="S69" s="89" t="e">
        <f aca="false">AVERAGE(S28:S35)</f>
        <v>#VALUE!</v>
      </c>
      <c r="T69" s="90" t="e">
        <f aca="false">AVERAGE(T28:T35)</f>
        <v>#VALUE!</v>
      </c>
      <c r="U69" s="128"/>
      <c r="V69" s="128"/>
      <c r="W69" s="128"/>
      <c r="X69" s="128"/>
      <c r="Y69" s="128"/>
      <c r="Z69" s="128"/>
      <c r="AA69" s="128"/>
      <c r="AB69" s="128"/>
      <c r="AC69" s="129"/>
      <c r="AD69" s="128"/>
      <c r="AE69" s="128"/>
      <c r="AF69" s="128"/>
      <c r="AG69" s="128"/>
      <c r="AH69" s="128"/>
      <c r="AI69" s="128"/>
      <c r="AJ69" s="128"/>
      <c r="AK69" s="128"/>
      <c r="AL69" s="128"/>
      <c r="AM69" s="129"/>
      <c r="AN69" s="128"/>
      <c r="AO69" s="128"/>
      <c r="AP69" s="128"/>
      <c r="AQ69" s="130"/>
      <c r="AR69" s="128"/>
      <c r="AS69" s="128"/>
      <c r="AT69" s="135"/>
      <c r="AV69" s="135"/>
      <c r="AW69" s="135"/>
      <c r="AX69" s="135"/>
      <c r="AY69" s="128"/>
      <c r="AZ69" s="128"/>
      <c r="BA69" s="128"/>
    </row>
    <row r="70" customFormat="false" ht="12" hidden="false" customHeight="false" outlineLevel="0" collapsed="false">
      <c r="E70" s="128"/>
      <c r="F70" s="128"/>
      <c r="G70" s="128"/>
      <c r="H70" s="128"/>
      <c r="I70" s="128"/>
      <c r="J70" s="128"/>
      <c r="K70" s="128"/>
      <c r="L70" s="128"/>
      <c r="M70" s="128"/>
      <c r="N70" s="128"/>
      <c r="O70" s="88" t="e">
        <f aca="false">AVERAGE(O36:O43)</f>
        <v>#VALUE!</v>
      </c>
      <c r="P70" s="89" t="e">
        <f aca="false">AVERAGE(P36:P43)</f>
        <v>#VALUE!</v>
      </c>
      <c r="Q70" s="89" t="e">
        <f aca="false">AVERAGE(Q36:Q43)</f>
        <v>#VALUE!</v>
      </c>
      <c r="R70" s="88" t="e">
        <f aca="false">AVERAGE(R36:R43)</f>
        <v>#VALUE!</v>
      </c>
      <c r="S70" s="89" t="e">
        <f aca="false">AVERAGE(S36:S43)</f>
        <v>#VALUE!</v>
      </c>
      <c r="T70" s="90" t="e">
        <f aca="false">AVERAGE(T36:T43)</f>
        <v>#VALUE!</v>
      </c>
      <c r="U70" s="128"/>
      <c r="V70" s="128"/>
      <c r="W70" s="128"/>
      <c r="X70" s="128"/>
      <c r="Y70" s="128"/>
      <c r="Z70" s="128"/>
      <c r="AA70" s="128"/>
      <c r="AB70" s="128"/>
      <c r="AC70" s="129"/>
      <c r="AD70" s="128"/>
      <c r="AE70" s="128"/>
      <c r="AF70" s="128"/>
      <c r="AG70" s="128"/>
      <c r="AH70" s="128"/>
      <c r="AI70" s="128"/>
      <c r="AJ70" s="128"/>
      <c r="AK70" s="128"/>
      <c r="AL70" s="128"/>
      <c r="AM70" s="129"/>
      <c r="AN70" s="128"/>
      <c r="AO70" s="128"/>
      <c r="AP70" s="128"/>
      <c r="AQ70" s="130"/>
      <c r="AR70" s="128"/>
      <c r="AS70" s="128"/>
      <c r="AT70" s="135"/>
      <c r="AV70" s="135"/>
      <c r="AW70" s="135"/>
      <c r="AX70" s="135"/>
      <c r="AY70" s="128"/>
      <c r="AZ70" s="128"/>
      <c r="BA70" s="128"/>
    </row>
    <row r="71" customFormat="false" ht="12" hidden="false" customHeight="false" outlineLevel="0" collapsed="false">
      <c r="E71" s="128"/>
      <c r="F71" s="128"/>
      <c r="G71" s="128"/>
      <c r="H71" s="128"/>
      <c r="I71" s="128"/>
      <c r="J71" s="128"/>
      <c r="K71" s="128"/>
      <c r="L71" s="128"/>
      <c r="M71" s="128"/>
      <c r="N71" s="128"/>
      <c r="O71" s="88" t="e">
        <f aca="false">AVERAGE(O44:O51)</f>
        <v>#VALUE!</v>
      </c>
      <c r="P71" s="89" t="e">
        <f aca="false">AVERAGE(P44:P51)</f>
        <v>#VALUE!</v>
      </c>
      <c r="Q71" s="89" t="e">
        <f aca="false">AVERAGE(Q44:Q51)</f>
        <v>#VALUE!</v>
      </c>
      <c r="R71" s="88" t="e">
        <f aca="false">AVERAGE(R44:R51)</f>
        <v>#VALUE!</v>
      </c>
      <c r="S71" s="89" t="e">
        <f aca="false">AVERAGE(S44:S51)</f>
        <v>#VALUE!</v>
      </c>
      <c r="T71" s="90" t="e">
        <f aca="false">AVERAGE(T44:T51)</f>
        <v>#VALUE!</v>
      </c>
      <c r="U71" s="128"/>
      <c r="V71" s="128"/>
      <c r="W71" s="128"/>
      <c r="X71" s="128"/>
      <c r="Y71" s="128"/>
      <c r="Z71" s="128"/>
      <c r="AA71" s="128"/>
      <c r="AB71" s="128"/>
      <c r="AC71" s="129"/>
      <c r="AD71" s="128"/>
      <c r="AE71" s="128"/>
      <c r="AF71" s="128"/>
      <c r="AG71" s="128"/>
      <c r="AH71" s="128"/>
      <c r="AI71" s="128"/>
      <c r="AJ71" s="128"/>
      <c r="AK71" s="128"/>
      <c r="AL71" s="128"/>
      <c r="AM71" s="129"/>
      <c r="AN71" s="128"/>
      <c r="AO71" s="128"/>
      <c r="AP71" s="128"/>
      <c r="AQ71" s="130"/>
      <c r="AR71" s="128"/>
      <c r="AS71" s="128"/>
      <c r="AT71" s="135"/>
      <c r="AV71" s="135"/>
      <c r="AW71" s="135"/>
      <c r="AX71" s="135"/>
      <c r="AY71" s="128"/>
      <c r="AZ71" s="128"/>
      <c r="BA71" s="128"/>
    </row>
    <row r="72" customFormat="false" ht="12.75" hidden="false" customHeight="false" outlineLevel="0" collapsed="false">
      <c r="C72" s="239"/>
      <c r="D72" s="239"/>
      <c r="E72" s="205"/>
      <c r="F72" s="205"/>
      <c r="G72" s="205"/>
      <c r="H72" s="205"/>
      <c r="I72" s="205"/>
      <c r="J72" s="205"/>
      <c r="K72" s="205"/>
      <c r="L72" s="205"/>
      <c r="M72" s="205"/>
      <c r="N72" s="186"/>
      <c r="O72" s="101" t="e">
        <f aca="false">AVERAGE(O52:O59)</f>
        <v>#VALUE!</v>
      </c>
      <c r="P72" s="102" t="e">
        <f aca="false">AVERAGE(P52:P59)</f>
        <v>#VALUE!</v>
      </c>
      <c r="Q72" s="102" t="e">
        <f aca="false">AVERAGE(Q52:Q59)</f>
        <v>#VALUE!</v>
      </c>
      <c r="R72" s="101" t="e">
        <f aca="false">AVERAGE(R52:R59)</f>
        <v>#VALUE!</v>
      </c>
      <c r="S72" s="102" t="e">
        <f aca="false">AVERAGE(S52:S59)</f>
        <v>#VALUE!</v>
      </c>
      <c r="T72" s="103" t="e">
        <f aca="false">AVERAGE(T52:T59)</f>
        <v>#VALUE!</v>
      </c>
      <c r="U72" s="205"/>
      <c r="V72" s="205"/>
      <c r="W72" s="205"/>
      <c r="X72" s="205"/>
      <c r="Y72" s="205"/>
      <c r="Z72" s="205"/>
      <c r="AA72" s="205"/>
      <c r="AB72" s="205"/>
      <c r="AC72" s="186"/>
      <c r="AD72" s="205"/>
      <c r="AE72" s="205"/>
      <c r="AF72" s="205"/>
      <c r="AG72" s="205"/>
      <c r="AH72" s="205"/>
      <c r="AI72" s="205"/>
      <c r="AJ72" s="205"/>
      <c r="AK72" s="205"/>
      <c r="AL72" s="205"/>
      <c r="AM72" s="186"/>
      <c r="AN72" s="205"/>
      <c r="AO72" s="205"/>
      <c r="AP72" s="205"/>
      <c r="AQ72" s="206"/>
      <c r="AR72" s="205"/>
      <c r="AS72" s="205"/>
      <c r="AT72" s="135"/>
      <c r="AV72" s="135"/>
      <c r="AW72" s="135"/>
      <c r="AX72" s="135"/>
      <c r="AY72" s="128"/>
      <c r="AZ72" s="128"/>
      <c r="BA72" s="128"/>
    </row>
    <row r="74" customFormat="false" ht="12" hidden="false" customHeight="false" outlineLevel="0" collapsed="false">
      <c r="O74" s="240"/>
      <c r="P74" s="240"/>
      <c r="Q74" s="240"/>
      <c r="R74" s="240"/>
      <c r="S74" s="240"/>
      <c r="T74" s="240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0"/>
      <c r="P75" s="240"/>
      <c r="Q75" s="240"/>
      <c r="R75" s="240"/>
      <c r="S75" s="240"/>
      <c r="T75" s="240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0"/>
      <c r="P76" s="240"/>
      <c r="Q76" s="240"/>
      <c r="R76" s="240"/>
      <c r="S76" s="240"/>
      <c r="T76" s="240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1"/>
      <c r="D77" s="241"/>
      <c r="E77" s="241"/>
      <c r="F77" s="241"/>
      <c r="G77" s="241"/>
      <c r="H77" s="241"/>
      <c r="I77" s="241"/>
      <c r="J77" s="241"/>
      <c r="K77" s="241"/>
      <c r="L77" s="241"/>
      <c r="M77" s="241"/>
      <c r="N77" s="241"/>
      <c r="O77" s="240"/>
      <c r="P77" s="240"/>
      <c r="Q77" s="240"/>
      <c r="R77" s="240"/>
      <c r="S77" s="240"/>
      <c r="T77" s="240"/>
      <c r="U77" s="241"/>
      <c r="V77" s="241"/>
      <c r="W77" s="241"/>
      <c r="X77" s="241"/>
      <c r="Y77" s="241"/>
      <c r="Z77" s="241"/>
      <c r="AA77" s="241"/>
      <c r="AB77" s="241"/>
      <c r="AC77" s="242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3"/>
      <c r="I80" s="243"/>
      <c r="N80" s="243"/>
      <c r="O80" s="8"/>
      <c r="P80" s="8"/>
      <c r="Q80" s="8"/>
      <c r="R80" s="8"/>
      <c r="S80" s="8"/>
      <c r="T80" s="8"/>
      <c r="U80" s="243"/>
      <c r="Y80" s="243"/>
      <c r="Z80" s="243" t="n">
        <f aca="false">GEOMEAN(Z4:Z59)</f>
        <v>38447.8359776756</v>
      </c>
      <c r="AA80" s="243" t="n">
        <f aca="false">GEOMEAN(AA4:AA59)</f>
        <v>86.5203094244344</v>
      </c>
      <c r="AB80" s="243"/>
      <c r="AC80" s="214" t="n">
        <f aca="false">GEOMEAN(AC4:AC59)</f>
        <v>10.6799544382432</v>
      </c>
      <c r="AE80" s="243"/>
      <c r="AI80" s="243"/>
      <c r="AJ80" s="243" t="n">
        <f aca="false">GEOMEAN(AJ4:AJ59)</f>
        <v>53679.9268269199</v>
      </c>
      <c r="AK80" s="243" t="n">
        <f aca="false">GEOMEAN(AK4:AK59)</f>
        <v>87.3751860935477</v>
      </c>
      <c r="AL80" s="243"/>
      <c r="AM80" s="214" t="n">
        <f aca="false">GEOMEAN(AM4:AM59)</f>
        <v>14.9110907852555</v>
      </c>
      <c r="AN80" s="8"/>
      <c r="AO80" s="243"/>
      <c r="AW80" s="8"/>
      <c r="AX80" s="244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63.154511111111</v>
      </c>
      <c r="AA81" s="1" t="n">
        <f aca="false">SUM(AA4:AA59)/3600</f>
        <v>1.02874722222222</v>
      </c>
      <c r="AC81" s="245" t="n">
        <f aca="false">SUM(AC4:AC59)</f>
        <v>463.154511111111</v>
      </c>
      <c r="AJ81" s="1" t="n">
        <f aca="false">SUM(AJ4:AJ59)/3600</f>
        <v>655.730219444444</v>
      </c>
      <c r="AK81" s="1" t="n">
        <f aca="false">SUM(AK4:AK59)/3600</f>
        <v>1.03996388888889</v>
      </c>
      <c r="AM81" s="245" t="n">
        <f aca="false">SUM(AM4:AM59)</f>
        <v>655.730219444444</v>
      </c>
      <c r="AO81" s="246"/>
      <c r="AX81" s="246"/>
    </row>
    <row r="82" customFormat="false" ht="12" hidden="false" customHeight="false" outlineLevel="0" collapsed="false">
      <c r="H82" s="243"/>
      <c r="I82" s="243"/>
      <c r="N82" s="243"/>
      <c r="U82" s="243"/>
      <c r="Y82" s="243"/>
      <c r="AE82" s="243"/>
      <c r="AI82" s="243"/>
      <c r="AO82" s="243"/>
      <c r="AX82" s="243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Z37" colorId="64" zoomScale="100" zoomScaleNormal="100" zoomScalePageLayoutView="100" workbookViewId="0">
      <selection pane="topLeft" activeCell="E6" activeCellId="0" sqref="E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4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4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15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1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16"/>
      <c r="C1" s="217"/>
      <c r="D1" s="217"/>
      <c r="E1" s="218" t="str">
        <f aca="false">CONCATENATE(Summary!$M3,Summary!$N3)</f>
        <v>Reference:Smuc 0.1.1</v>
      </c>
      <c r="F1" s="218"/>
      <c r="G1" s="218"/>
      <c r="H1" s="218"/>
      <c r="J1" s="218" t="str">
        <f aca="false">CONCATENATE(Summary!$M4,Summary!$N4)</f>
        <v>Tested:JCTVC-L0190</v>
      </c>
      <c r="K1" s="218"/>
      <c r="L1" s="218"/>
      <c r="M1" s="218"/>
      <c r="V1" s="218" t="str">
        <f aca="false">CONCATENATE(Summary!$M3,Summary!$N3)</f>
        <v>Reference:Smuc 0.1.1</v>
      </c>
      <c r="W1" s="218"/>
      <c r="X1" s="218"/>
      <c r="Y1" s="218"/>
      <c r="Z1" s="218"/>
      <c r="AA1" s="218"/>
      <c r="AB1" s="218"/>
      <c r="AC1" s="218"/>
      <c r="AD1" s="218"/>
      <c r="AF1" s="218" t="str">
        <f aca="false">CONCATENATE(Summary!$M4,Summary!$N4)</f>
        <v>Tested:JCTVC-L0190</v>
      </c>
      <c r="AG1" s="218"/>
      <c r="AH1" s="218"/>
      <c r="AI1" s="218"/>
      <c r="AJ1" s="218"/>
      <c r="AK1" s="218"/>
      <c r="AL1" s="218"/>
      <c r="AM1" s="218"/>
      <c r="AN1" s="218"/>
      <c r="AQ1" s="8"/>
    </row>
    <row r="2" customFormat="false" ht="12.75" hidden="false" customHeight="false" outlineLevel="0" collapsed="false">
      <c r="B2" s="219"/>
      <c r="C2" s="8"/>
      <c r="D2" s="8"/>
      <c r="E2" s="220" t="s">
        <v>50</v>
      </c>
      <c r="F2" s="220"/>
      <c r="G2" s="220"/>
      <c r="H2" s="220"/>
      <c r="I2" s="30"/>
      <c r="J2" s="220" t="s">
        <v>50</v>
      </c>
      <c r="K2" s="220"/>
      <c r="L2" s="220"/>
      <c r="M2" s="220"/>
      <c r="N2" s="30"/>
      <c r="O2" s="221" t="s">
        <v>51</v>
      </c>
      <c r="P2" s="221"/>
      <c r="Q2" s="221"/>
      <c r="R2" s="221" t="s">
        <v>52</v>
      </c>
      <c r="S2" s="221"/>
      <c r="T2" s="221"/>
      <c r="U2" s="30"/>
      <c r="V2" s="222" t="s">
        <v>53</v>
      </c>
      <c r="W2" s="222"/>
      <c r="X2" s="222"/>
      <c r="Y2" s="222"/>
      <c r="Z2" s="218" t="s">
        <v>54</v>
      </c>
      <c r="AA2" s="218"/>
      <c r="AB2" s="218"/>
      <c r="AC2" s="218"/>
      <c r="AD2" s="221" t="s">
        <v>55</v>
      </c>
      <c r="AE2" s="30"/>
      <c r="AF2" s="218" t="s">
        <v>53</v>
      </c>
      <c r="AG2" s="218"/>
      <c r="AH2" s="218"/>
      <c r="AI2" s="218"/>
      <c r="AJ2" s="223" t="s">
        <v>56</v>
      </c>
      <c r="AK2" s="223"/>
      <c r="AL2" s="223"/>
      <c r="AM2" s="223"/>
      <c r="AN2" s="221" t="s">
        <v>55</v>
      </c>
      <c r="AO2" s="30"/>
      <c r="AP2" s="30"/>
      <c r="AQ2" s="221" t="s">
        <v>57</v>
      </c>
      <c r="AR2" s="221"/>
      <c r="AS2" s="221" t="s">
        <v>58</v>
      </c>
      <c r="AT2" s="30"/>
      <c r="AU2" s="141" t="s">
        <v>59</v>
      </c>
      <c r="AX2" s="30"/>
    </row>
    <row r="3" customFormat="false" ht="12.75" hidden="false" customHeight="false" outlineLevel="0" collapsed="false">
      <c r="A3" s="224"/>
      <c r="B3" s="224"/>
      <c r="C3" s="225" t="s">
        <v>60</v>
      </c>
      <c r="D3" s="226" t="s">
        <v>61</v>
      </c>
      <c r="E3" s="26" t="s">
        <v>28</v>
      </c>
      <c r="F3" s="227" t="s">
        <v>29</v>
      </c>
      <c r="G3" s="227" t="s">
        <v>30</v>
      </c>
      <c r="H3" s="228" t="s">
        <v>31</v>
      </c>
      <c r="I3" s="7"/>
      <c r="J3" s="31" t="s">
        <v>62</v>
      </c>
      <c r="K3" s="227" t="s">
        <v>29</v>
      </c>
      <c r="L3" s="227" t="s">
        <v>30</v>
      </c>
      <c r="M3" s="228" t="s">
        <v>31</v>
      </c>
      <c r="N3" s="7"/>
      <c r="O3" s="26" t="s">
        <v>2</v>
      </c>
      <c r="P3" s="227" t="s">
        <v>3</v>
      </c>
      <c r="Q3" s="228" t="s">
        <v>4</v>
      </c>
      <c r="R3" s="31" t="s">
        <v>2</v>
      </c>
      <c r="S3" s="229" t="s">
        <v>3</v>
      </c>
      <c r="T3" s="230" t="s">
        <v>4</v>
      </c>
      <c r="U3" s="7"/>
      <c r="V3" s="26" t="s">
        <v>28</v>
      </c>
      <c r="W3" s="227" t="s">
        <v>29</v>
      </c>
      <c r="X3" s="227" t="s">
        <v>30</v>
      </c>
      <c r="Y3" s="227" t="s">
        <v>31</v>
      </c>
      <c r="Z3" s="26" t="s">
        <v>63</v>
      </c>
      <c r="AA3" s="227" t="s">
        <v>64</v>
      </c>
      <c r="AB3" s="227" t="s">
        <v>65</v>
      </c>
      <c r="AC3" s="228" t="s">
        <v>66</v>
      </c>
      <c r="AD3" s="231" t="s">
        <v>41</v>
      </c>
      <c r="AE3" s="7"/>
      <c r="AF3" s="26" t="s">
        <v>28</v>
      </c>
      <c r="AG3" s="227" t="s">
        <v>29</v>
      </c>
      <c r="AH3" s="227" t="s">
        <v>30</v>
      </c>
      <c r="AI3" s="228" t="s">
        <v>31</v>
      </c>
      <c r="AJ3" s="227" t="s">
        <v>63</v>
      </c>
      <c r="AK3" s="227" t="s">
        <v>64</v>
      </c>
      <c r="AL3" s="227" t="s">
        <v>65</v>
      </c>
      <c r="AM3" s="228" t="s">
        <v>66</v>
      </c>
      <c r="AN3" s="231" t="s">
        <v>41</v>
      </c>
      <c r="AO3" s="7"/>
      <c r="AP3" s="7"/>
      <c r="AQ3" s="26" t="s">
        <v>67</v>
      </c>
      <c r="AR3" s="228" t="s">
        <v>68</v>
      </c>
      <c r="AS3" s="15" t="s">
        <v>67</v>
      </c>
      <c r="AU3" s="154"/>
      <c r="AX3" s="7"/>
    </row>
    <row r="4" customFormat="false" ht="12" hidden="false" customHeight="false" outlineLevel="0" collapsed="false">
      <c r="A4" s="232" t="s">
        <v>7</v>
      </c>
      <c r="B4" s="233" t="s">
        <v>69</v>
      </c>
      <c r="C4" s="234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0" t="n">
        <f aca="false">Test!B249</f>
        <v>10964.3744</v>
      </c>
      <c r="K4" s="71" t="n">
        <f aca="false">Test!C249</f>
        <v>41.6338</v>
      </c>
      <c r="L4" s="71" t="n">
        <f aca="false">Test!D249</f>
        <v>41.5098</v>
      </c>
      <c r="M4" s="72" t="n">
        <f aca="false">Test!E249</f>
        <v>44.1236</v>
      </c>
      <c r="N4" s="172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2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36297.75</v>
      </c>
      <c r="AA4" s="71" t="n">
        <f aca="false">Anchor!K249</f>
        <v>69.54</v>
      </c>
      <c r="AB4" s="71" t="n">
        <f aca="false">Anchor!L249</f>
        <v>2431</v>
      </c>
      <c r="AC4" s="76" t="n">
        <f aca="false">Z4/3600</f>
        <v>10.0827083333333</v>
      </c>
      <c r="AD4" s="78" t="n">
        <f aca="false">E4+V4</f>
        <v>14620.0336</v>
      </c>
      <c r="AE4" s="172"/>
      <c r="AF4" s="70" t="n">
        <f aca="false">Test!F249</f>
        <v>3417.1168</v>
      </c>
      <c r="AG4" s="71" t="n">
        <f aca="false">Test!G249</f>
        <v>37.6498</v>
      </c>
      <c r="AH4" s="71" t="n">
        <f aca="false">Test!H249</f>
        <v>39.1315</v>
      </c>
      <c r="AI4" s="71" t="n">
        <f aca="false">Test!I249</f>
        <v>41.5534</v>
      </c>
      <c r="AJ4" s="70" t="n">
        <f aca="false">Test!J249</f>
        <v>56189.69</v>
      </c>
      <c r="AK4" s="71" t="n">
        <f aca="false">Test!K249</f>
        <v>72.79</v>
      </c>
      <c r="AL4" s="71" t="n">
        <f aca="false">Test!L249</f>
        <v>3015</v>
      </c>
      <c r="AM4" s="76" t="n">
        <f aca="false">AJ4/3600</f>
        <v>15.6082472222222</v>
      </c>
      <c r="AN4" s="78" t="n">
        <f aca="false">J4+AF4</f>
        <v>14381.4912</v>
      </c>
      <c r="AO4" s="74"/>
      <c r="AP4" s="74"/>
      <c r="AQ4" s="79" t="n">
        <f aca="false">AJ4/Z4</f>
        <v>1.54802129608585</v>
      </c>
      <c r="AR4" s="80" t="n">
        <f aca="false">AK4/AA4</f>
        <v>1.04673569168824</v>
      </c>
      <c r="AS4" s="81" t="n">
        <f aca="false">AL4/AB4</f>
        <v>1.24023035787742</v>
      </c>
      <c r="AT4" s="40"/>
      <c r="AU4" s="82" t="n">
        <f aca="false">ABS(V4-AF4)+ABS(W4-AG4)+ABS(X4-AH4)+ABS(Y4-AI4)</f>
        <v>0</v>
      </c>
      <c r="AV4" s="131"/>
      <c r="AW4" s="128"/>
      <c r="AX4" s="172"/>
      <c r="AY4" s="128"/>
      <c r="AZ4" s="128"/>
      <c r="BA4" s="128"/>
    </row>
    <row r="5" customFormat="false" ht="12" hidden="false" customHeight="false" outlineLevel="0" collapsed="false">
      <c r="A5" s="173" t="s">
        <v>70</v>
      </c>
      <c r="B5" s="235"/>
      <c r="C5" s="214" t="n">
        <v>30</v>
      </c>
      <c r="D5" s="8" t="n">
        <v>24</v>
      </c>
      <c r="E5" s="85" t="n">
        <f aca="false">Anchor!B250</f>
        <v>6719.3088</v>
      </c>
      <c r="F5" s="86" t="n">
        <f aca="false">Anchor!C250</f>
        <v>40.5346</v>
      </c>
      <c r="G5" s="86" t="n">
        <f aca="false">Anchor!D250</f>
        <v>40.7074</v>
      </c>
      <c r="H5" s="87" t="n">
        <f aca="false">Anchor!E250</f>
        <v>43.2314</v>
      </c>
      <c r="I5" s="73"/>
      <c r="J5" s="85" t="n">
        <f aca="false">Test!B250</f>
        <v>6519.3264</v>
      </c>
      <c r="K5" s="86" t="n">
        <f aca="false">Test!C250</f>
        <v>40.5725</v>
      </c>
      <c r="L5" s="86" t="n">
        <f aca="false">Test!D250</f>
        <v>40.7458</v>
      </c>
      <c r="M5" s="87" t="n">
        <f aca="false">Test!E250</f>
        <v>43.2756</v>
      </c>
      <c r="N5" s="172"/>
      <c r="O5" s="88"/>
      <c r="P5" s="89"/>
      <c r="Q5" s="89"/>
      <c r="R5" s="88"/>
      <c r="S5" s="89"/>
      <c r="T5" s="90"/>
      <c r="U5" s="172"/>
      <c r="V5" s="85" t="n">
        <f aca="false">Anchor!F250</f>
        <v>3417.1168</v>
      </c>
      <c r="W5" s="86" t="n">
        <f aca="false">Anchor!G250</f>
        <v>37.6498</v>
      </c>
      <c r="X5" s="86" t="n">
        <f aca="false">Anchor!H250</f>
        <v>39.1315</v>
      </c>
      <c r="Y5" s="86" t="n">
        <f aca="false">Anchor!I250</f>
        <v>41.5534</v>
      </c>
      <c r="Z5" s="85" t="n">
        <f aca="false">Anchor!J250</f>
        <v>34545.06</v>
      </c>
      <c r="AA5" s="86" t="n">
        <f aca="false">Anchor!K250</f>
        <v>66.11</v>
      </c>
      <c r="AB5" s="86" t="n">
        <f aca="false">Anchor!L250</f>
        <v>2431</v>
      </c>
      <c r="AC5" s="89" t="n">
        <f aca="false">Z5/3600</f>
        <v>9.59585</v>
      </c>
      <c r="AD5" s="91" t="n">
        <f aca="false">E5+V5</f>
        <v>10136.4256</v>
      </c>
      <c r="AE5" s="172"/>
      <c r="AF5" s="85" t="n">
        <f aca="false">Test!F250</f>
        <v>3417.1168</v>
      </c>
      <c r="AG5" s="86" t="n">
        <f aca="false">Test!G250</f>
        <v>37.6498</v>
      </c>
      <c r="AH5" s="86" t="n">
        <f aca="false">Test!H250</f>
        <v>39.1315</v>
      </c>
      <c r="AI5" s="86" t="n">
        <f aca="false">Test!I250</f>
        <v>41.5534</v>
      </c>
      <c r="AJ5" s="85" t="n">
        <f aca="false">Test!J250</f>
        <v>51408.46</v>
      </c>
      <c r="AK5" s="86" t="n">
        <f aca="false">Test!K250</f>
        <v>70.6</v>
      </c>
      <c r="AL5" s="86" t="n">
        <f aca="false">Test!L250</f>
        <v>3015</v>
      </c>
      <c r="AM5" s="89" t="n">
        <f aca="false">AJ5/3600</f>
        <v>14.2801277777778</v>
      </c>
      <c r="AN5" s="91" t="n">
        <f aca="false">J5+AF5</f>
        <v>9936.4432</v>
      </c>
      <c r="AO5" s="74"/>
      <c r="AP5" s="74"/>
      <c r="AQ5" s="92" t="n">
        <f aca="false">AJ5/Z5</f>
        <v>1.48815662789412</v>
      </c>
      <c r="AR5" s="93" t="n">
        <f aca="false">AK5/AA5</f>
        <v>1.06791710785055</v>
      </c>
      <c r="AS5" s="94" t="n">
        <f aca="false">AL5/AB5</f>
        <v>1.24023035787742</v>
      </c>
      <c r="AT5" s="40"/>
      <c r="AU5" s="95" t="n">
        <f aca="false">ABS(V5-AF5)+ABS(W5-AG5)+ABS(X5-AH5)+ABS(Y5-AI5)</f>
        <v>0</v>
      </c>
      <c r="AV5" s="131"/>
      <c r="AW5" s="128"/>
      <c r="AX5" s="172"/>
      <c r="AY5" s="128"/>
      <c r="AZ5" s="128"/>
      <c r="BA5" s="128"/>
    </row>
    <row r="6" customFormat="false" ht="12" hidden="false" customHeight="false" outlineLevel="0" collapsed="false">
      <c r="A6" s="219"/>
      <c r="B6" s="235"/>
      <c r="C6" s="214" t="n">
        <v>30</v>
      </c>
      <c r="D6" s="8" t="n">
        <v>26</v>
      </c>
      <c r="E6" s="85" t="n">
        <f aca="false">Anchor!B251</f>
        <v>3605.7936</v>
      </c>
      <c r="F6" s="86" t="n">
        <f aca="false">Anchor!C251</f>
        <v>39.4073</v>
      </c>
      <c r="G6" s="86" t="n">
        <f aca="false">Anchor!D251</f>
        <v>39.9339</v>
      </c>
      <c r="H6" s="87" t="n">
        <f aca="false">Anchor!E251</f>
        <v>42.3502</v>
      </c>
      <c r="I6" s="73"/>
      <c r="J6" s="85" t="n">
        <f aca="false">Test!B251</f>
        <v>3462.448</v>
      </c>
      <c r="K6" s="86" t="n">
        <f aca="false">Test!C251</f>
        <v>39.4298</v>
      </c>
      <c r="L6" s="86" t="n">
        <f aca="false">Test!D251</f>
        <v>39.9831</v>
      </c>
      <c r="M6" s="87" t="n">
        <f aca="false">Test!E251</f>
        <v>42.4233</v>
      </c>
      <c r="N6" s="172"/>
      <c r="O6" s="88"/>
      <c r="P6" s="89"/>
      <c r="Q6" s="89"/>
      <c r="R6" s="88"/>
      <c r="S6" s="89"/>
      <c r="T6" s="90"/>
      <c r="U6" s="172"/>
      <c r="V6" s="85" t="n">
        <f aca="false">Anchor!F251</f>
        <v>3417.1168</v>
      </c>
      <c r="W6" s="86" t="n">
        <f aca="false">Anchor!G251</f>
        <v>37.6498</v>
      </c>
      <c r="X6" s="86" t="n">
        <f aca="false">Anchor!H251</f>
        <v>39.1315</v>
      </c>
      <c r="Y6" s="86" t="n">
        <f aca="false">Anchor!I251</f>
        <v>41.5534</v>
      </c>
      <c r="Z6" s="85" t="n">
        <f aca="false">Anchor!J251</f>
        <v>32508.73</v>
      </c>
      <c r="AA6" s="86" t="n">
        <f aca="false">Anchor!K251</f>
        <v>61.98</v>
      </c>
      <c r="AB6" s="86" t="n">
        <f aca="false">Anchor!L251</f>
        <v>2430</v>
      </c>
      <c r="AC6" s="89" t="n">
        <f aca="false">Z6/3600</f>
        <v>9.03020277777778</v>
      </c>
      <c r="AD6" s="91" t="n">
        <f aca="false">E6+V6</f>
        <v>7022.9104</v>
      </c>
      <c r="AE6" s="172"/>
      <c r="AF6" s="85" t="n">
        <f aca="false">Test!F251</f>
        <v>3417.1168</v>
      </c>
      <c r="AG6" s="86" t="n">
        <f aca="false">Test!G251</f>
        <v>37.6498</v>
      </c>
      <c r="AH6" s="86" t="n">
        <f aca="false">Test!H251</f>
        <v>39.1315</v>
      </c>
      <c r="AI6" s="86" t="n">
        <f aca="false">Test!I251</f>
        <v>41.5534</v>
      </c>
      <c r="AJ6" s="85" t="n">
        <f aca="false">Test!J251</f>
        <v>47055.04</v>
      </c>
      <c r="AK6" s="86" t="n">
        <f aca="false">Test!K251</f>
        <v>70.1</v>
      </c>
      <c r="AL6" s="86" t="n">
        <f aca="false">Test!L251</f>
        <v>3014</v>
      </c>
      <c r="AM6" s="89" t="n">
        <f aca="false">AJ6/3600</f>
        <v>13.0708444444444</v>
      </c>
      <c r="AN6" s="91" t="n">
        <f aca="false">J6+AF6</f>
        <v>6879.5648</v>
      </c>
      <c r="AO6" s="74"/>
      <c r="AP6" s="74"/>
      <c r="AQ6" s="92" t="n">
        <f aca="false">AJ6/Z6</f>
        <v>1.44745857497355</v>
      </c>
      <c r="AR6" s="93" t="n">
        <f aca="false">AK6/AA6</f>
        <v>1.13101000322685</v>
      </c>
      <c r="AS6" s="94" t="n">
        <f aca="false">AL6/AB6</f>
        <v>1.240329218107</v>
      </c>
      <c r="AT6" s="40"/>
      <c r="AU6" s="95" t="n">
        <f aca="false">ABS(V6-AF6)+ABS(W6-AG6)+ABS(X6-AH6)+ABS(Y6-AI6)</f>
        <v>0</v>
      </c>
      <c r="AV6" s="131"/>
      <c r="AW6" s="128"/>
      <c r="AX6" s="172"/>
      <c r="AY6" s="128"/>
      <c r="AZ6" s="128"/>
      <c r="BA6" s="128"/>
    </row>
    <row r="7" customFormat="false" ht="12.75" hidden="false" customHeight="false" outlineLevel="0" collapsed="false">
      <c r="A7" s="219"/>
      <c r="B7" s="235"/>
      <c r="C7" s="236" t="n">
        <v>30</v>
      </c>
      <c r="D7" s="237" t="n">
        <v>28</v>
      </c>
      <c r="E7" s="98" t="n">
        <f aca="false">Anchor!B252</f>
        <v>1209.7808</v>
      </c>
      <c r="F7" s="99" t="n">
        <f aca="false">Anchor!C252</f>
        <v>38.2444</v>
      </c>
      <c r="G7" s="99" t="n">
        <f aca="false">Anchor!D252</f>
        <v>39.2745</v>
      </c>
      <c r="H7" s="100" t="n">
        <f aca="false">Anchor!E252</f>
        <v>41.6738</v>
      </c>
      <c r="I7" s="73"/>
      <c r="J7" s="98" t="n">
        <f aca="false">Test!B252</f>
        <v>1142.224</v>
      </c>
      <c r="K7" s="99" t="n">
        <f aca="false">Test!C252</f>
        <v>38.2717</v>
      </c>
      <c r="L7" s="99" t="n">
        <f aca="false">Test!D252</f>
        <v>39.3457</v>
      </c>
      <c r="M7" s="100" t="n">
        <f aca="false">Test!E252</f>
        <v>41.7569</v>
      </c>
      <c r="N7" s="172"/>
      <c r="O7" s="101"/>
      <c r="P7" s="102"/>
      <c r="Q7" s="102"/>
      <c r="R7" s="101"/>
      <c r="S7" s="102"/>
      <c r="T7" s="103"/>
      <c r="U7" s="172"/>
      <c r="V7" s="98" t="n">
        <f aca="false">Anchor!F252</f>
        <v>3417.1168</v>
      </c>
      <c r="W7" s="99" t="n">
        <f aca="false">Anchor!G252</f>
        <v>37.6498</v>
      </c>
      <c r="X7" s="99" t="n">
        <f aca="false">Anchor!H252</f>
        <v>39.1315</v>
      </c>
      <c r="Y7" s="99" t="n">
        <f aca="false">Anchor!I252</f>
        <v>41.5534</v>
      </c>
      <c r="Z7" s="98" t="n">
        <f aca="false">Anchor!J252</f>
        <v>34438.6</v>
      </c>
      <c r="AA7" s="99" t="n">
        <f aca="false">Anchor!K252</f>
        <v>63.49</v>
      </c>
      <c r="AB7" s="99" t="n">
        <f aca="false">Anchor!L252</f>
        <v>2430</v>
      </c>
      <c r="AC7" s="102" t="n">
        <f aca="false">Z7/3600</f>
        <v>9.56627777777778</v>
      </c>
      <c r="AD7" s="104" t="n">
        <f aca="false">E7+V7</f>
        <v>4626.8976</v>
      </c>
      <c r="AE7" s="172"/>
      <c r="AF7" s="98" t="n">
        <f aca="false">Test!F252</f>
        <v>3417.1168</v>
      </c>
      <c r="AG7" s="99" t="n">
        <f aca="false">Test!G252</f>
        <v>37.6498</v>
      </c>
      <c r="AH7" s="99" t="n">
        <f aca="false">Test!H252</f>
        <v>39.1315</v>
      </c>
      <c r="AI7" s="99" t="n">
        <f aca="false">Test!I252</f>
        <v>41.5534</v>
      </c>
      <c r="AJ7" s="98" t="n">
        <f aca="false">Test!J252</f>
        <v>42527.98</v>
      </c>
      <c r="AK7" s="99" t="n">
        <f aca="false">Test!K252</f>
        <v>67.36</v>
      </c>
      <c r="AL7" s="99" t="n">
        <f aca="false">Test!L252</f>
        <v>3014</v>
      </c>
      <c r="AM7" s="102" t="n">
        <f aca="false">AJ7/3600</f>
        <v>11.8133277777778</v>
      </c>
      <c r="AN7" s="104" t="n">
        <f aca="false">J7+AF7</f>
        <v>4559.3408</v>
      </c>
      <c r="AO7" s="74"/>
      <c r="AP7" s="74"/>
      <c r="AQ7" s="105" t="n">
        <f aca="false">AJ7/Z7</f>
        <v>1.23489282375009</v>
      </c>
      <c r="AR7" s="106" t="n">
        <f aca="false">AK7/AA7</f>
        <v>1.06095448102063</v>
      </c>
      <c r="AS7" s="107" t="n">
        <f aca="false">AL7/AB7</f>
        <v>1.240329218107</v>
      </c>
      <c r="AT7" s="40"/>
      <c r="AU7" s="108" t="n">
        <f aca="false">ABS(V7-AF7)+ABS(W7-AG7)+ABS(X7-AH7)+ABS(Y7-AI7)</f>
        <v>0</v>
      </c>
      <c r="AV7" s="131"/>
      <c r="AW7" s="128"/>
      <c r="AX7" s="172"/>
      <c r="AY7" s="128"/>
      <c r="AZ7" s="128"/>
      <c r="BA7" s="128"/>
    </row>
    <row r="8" customFormat="false" ht="12" hidden="false" customHeight="false" outlineLevel="0" collapsed="false">
      <c r="A8" s="219"/>
      <c r="B8" s="235"/>
      <c r="C8" s="234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0" t="n">
        <f aca="false">Test!B253</f>
        <v>5085.3376</v>
      </c>
      <c r="K8" s="71" t="n">
        <f aca="false">Test!C253</f>
        <v>39.5686</v>
      </c>
      <c r="L8" s="71" t="n">
        <f aca="false">Test!D253</f>
        <v>40.0593</v>
      </c>
      <c r="M8" s="72" t="n">
        <f aca="false">Test!E253</f>
        <v>42.5454</v>
      </c>
      <c r="N8" s="172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2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31266.7</v>
      </c>
      <c r="AA8" s="71" t="n">
        <f aca="false">Anchor!K253</f>
        <v>59.56</v>
      </c>
      <c r="AB8" s="71" t="n">
        <f aca="false">Anchor!L253</f>
        <v>2430</v>
      </c>
      <c r="AC8" s="76" t="n">
        <f aca="false">Z8/3600</f>
        <v>8.68519444444445</v>
      </c>
      <c r="AD8" s="78" t="n">
        <f aca="false">E8+V8</f>
        <v>7121.256</v>
      </c>
      <c r="AE8" s="172"/>
      <c r="AF8" s="70" t="n">
        <f aca="false">Test!F253</f>
        <v>1943.3712</v>
      </c>
      <c r="AG8" s="71" t="n">
        <f aca="false">Test!G253</f>
        <v>35.5343</v>
      </c>
      <c r="AH8" s="71" t="n">
        <f aca="false">Test!H253</f>
        <v>37.8642</v>
      </c>
      <c r="AI8" s="71" t="n">
        <f aca="false">Test!I253</f>
        <v>40.1933</v>
      </c>
      <c r="AJ8" s="70" t="n">
        <f aca="false">Test!J253</f>
        <v>47648.14</v>
      </c>
      <c r="AK8" s="71" t="n">
        <f aca="false">Test!K253</f>
        <v>62.36</v>
      </c>
      <c r="AL8" s="71" t="n">
        <f aca="false">Test!L253</f>
        <v>3014</v>
      </c>
      <c r="AM8" s="76" t="n">
        <f aca="false">AJ8/3600</f>
        <v>13.2355944444444</v>
      </c>
      <c r="AN8" s="78" t="n">
        <f aca="false">J8+AF8</f>
        <v>7028.7088</v>
      </c>
      <c r="AO8" s="74"/>
      <c r="AP8" s="74"/>
      <c r="AQ8" s="79" t="n">
        <f aca="false">AJ8/Z8</f>
        <v>1.52392609389542</v>
      </c>
      <c r="AR8" s="80" t="n">
        <f aca="false">AK8/AA8</f>
        <v>1.04701141705843</v>
      </c>
      <c r="AS8" s="81" t="n">
        <f aca="false">AL8/AB8</f>
        <v>1.240329218107</v>
      </c>
      <c r="AT8" s="40"/>
      <c r="AU8" s="95" t="n">
        <f aca="false">ABS(V8-AF8)+ABS(W8-AG8)+ABS(X8-AH8)+ABS(Y8-AI8)</f>
        <v>0</v>
      </c>
      <c r="AV8" s="131"/>
      <c r="AW8" s="128"/>
      <c r="AX8" s="172"/>
      <c r="AY8" s="128"/>
      <c r="AZ8" s="128"/>
      <c r="BA8" s="128"/>
    </row>
    <row r="9" customFormat="false" ht="12" hidden="false" customHeight="false" outlineLevel="0" collapsed="false">
      <c r="A9" s="219"/>
      <c r="B9" s="235"/>
      <c r="C9" s="214" t="n">
        <v>34</v>
      </c>
      <c r="D9" s="8" t="n">
        <v>28</v>
      </c>
      <c r="E9" s="85" t="n">
        <f aca="false">Anchor!B254</f>
        <v>3314.9584</v>
      </c>
      <c r="F9" s="86" t="n">
        <f aca="false">Anchor!C254</f>
        <v>38.4988</v>
      </c>
      <c r="G9" s="86" t="n">
        <f aca="false">Anchor!D254</f>
        <v>39.3492</v>
      </c>
      <c r="H9" s="87" t="n">
        <f aca="false">Anchor!E254</f>
        <v>41.7504</v>
      </c>
      <c r="I9" s="73"/>
      <c r="J9" s="85" t="n">
        <f aca="false">Test!B254</f>
        <v>3231.5984</v>
      </c>
      <c r="K9" s="86" t="n">
        <f aca="false">Test!C254</f>
        <v>38.5173</v>
      </c>
      <c r="L9" s="86" t="n">
        <f aca="false">Test!D254</f>
        <v>39.3737</v>
      </c>
      <c r="M9" s="87" t="n">
        <f aca="false">Test!E254</f>
        <v>41.7885</v>
      </c>
      <c r="N9" s="172"/>
      <c r="O9" s="88"/>
      <c r="P9" s="89"/>
      <c r="Q9" s="89"/>
      <c r="R9" s="88"/>
      <c r="S9" s="89"/>
      <c r="T9" s="90"/>
      <c r="U9" s="172"/>
      <c r="V9" s="85" t="n">
        <f aca="false">Anchor!F254</f>
        <v>1943.3712</v>
      </c>
      <c r="W9" s="86" t="n">
        <f aca="false">Anchor!G254</f>
        <v>35.5343</v>
      </c>
      <c r="X9" s="86" t="n">
        <f aca="false">Anchor!H254</f>
        <v>37.8642</v>
      </c>
      <c r="Y9" s="86" t="n">
        <f aca="false">Anchor!I254</f>
        <v>40.1933</v>
      </c>
      <c r="Z9" s="85" t="n">
        <f aca="false">Anchor!J254</f>
        <v>31529.52</v>
      </c>
      <c r="AA9" s="86" t="n">
        <f aca="false">Anchor!K254</f>
        <v>60.46</v>
      </c>
      <c r="AB9" s="86" t="n">
        <f aca="false">Anchor!L254</f>
        <v>2430</v>
      </c>
      <c r="AC9" s="89" t="n">
        <f aca="false">Z9/3600</f>
        <v>8.7582</v>
      </c>
      <c r="AD9" s="91" t="n">
        <f aca="false">E9+V9</f>
        <v>5258.3296</v>
      </c>
      <c r="AE9" s="172"/>
      <c r="AF9" s="85" t="n">
        <f aca="false">Test!F254</f>
        <v>1943.3712</v>
      </c>
      <c r="AG9" s="86" t="n">
        <f aca="false">Test!G254</f>
        <v>35.5343</v>
      </c>
      <c r="AH9" s="86" t="n">
        <f aca="false">Test!H254</f>
        <v>37.8642</v>
      </c>
      <c r="AI9" s="86" t="n">
        <f aca="false">Test!I254</f>
        <v>40.1933</v>
      </c>
      <c r="AJ9" s="85" t="n">
        <f aca="false">Test!J254</f>
        <v>44744.84</v>
      </c>
      <c r="AK9" s="86" t="n">
        <f aca="false">Test!K254</f>
        <v>61.62</v>
      </c>
      <c r="AL9" s="86" t="n">
        <f aca="false">Test!L254</f>
        <v>3014</v>
      </c>
      <c r="AM9" s="89" t="n">
        <f aca="false">AJ9/3600</f>
        <v>12.4291222222222</v>
      </c>
      <c r="AN9" s="91" t="n">
        <f aca="false">J9+AF9</f>
        <v>5174.9696</v>
      </c>
      <c r="AO9" s="74"/>
      <c r="AP9" s="74"/>
      <c r="AQ9" s="92" t="n">
        <f aca="false">AJ9/Z9</f>
        <v>1.41914117309747</v>
      </c>
      <c r="AR9" s="93" t="n">
        <f aca="false">AK9/AA9</f>
        <v>1.01918623883559</v>
      </c>
      <c r="AS9" s="94" t="n">
        <f aca="false">AL9/AB9</f>
        <v>1.240329218107</v>
      </c>
      <c r="AT9" s="40"/>
      <c r="AU9" s="95" t="n">
        <f aca="false">ABS(V9-AF9)+ABS(W9-AG9)+ABS(X9-AH9)+ABS(Y9-AI9)</f>
        <v>0</v>
      </c>
      <c r="AV9" s="131"/>
      <c r="AW9" s="128"/>
      <c r="AX9" s="172"/>
      <c r="AY9" s="128"/>
      <c r="AZ9" s="128"/>
      <c r="BA9" s="128"/>
    </row>
    <row r="10" customFormat="false" ht="12" hidden="false" customHeight="false" outlineLevel="0" collapsed="false">
      <c r="A10" s="219"/>
      <c r="B10" s="235"/>
      <c r="C10" s="214" t="n">
        <v>34</v>
      </c>
      <c r="D10" s="8" t="n">
        <v>30</v>
      </c>
      <c r="E10" s="85" t="n">
        <f aca="false">Anchor!B255</f>
        <v>1981.296</v>
      </c>
      <c r="F10" s="86" t="n">
        <f aca="false">Anchor!C255</f>
        <v>37.3583</v>
      </c>
      <c r="G10" s="86" t="n">
        <f aca="false">Anchor!D255</f>
        <v>38.9251</v>
      </c>
      <c r="H10" s="87" t="n">
        <f aca="false">Anchor!E255</f>
        <v>41.2846</v>
      </c>
      <c r="I10" s="73"/>
      <c r="J10" s="85" t="n">
        <f aca="false">Test!B255</f>
        <v>1873.2592</v>
      </c>
      <c r="K10" s="86" t="n">
        <f aca="false">Test!C255</f>
        <v>37.3408</v>
      </c>
      <c r="L10" s="86" t="n">
        <f aca="false">Test!D255</f>
        <v>38.9651</v>
      </c>
      <c r="M10" s="87" t="n">
        <f aca="false">Test!E255</f>
        <v>41.3429</v>
      </c>
      <c r="N10" s="172"/>
      <c r="O10" s="88"/>
      <c r="P10" s="89"/>
      <c r="Q10" s="89"/>
      <c r="R10" s="88"/>
      <c r="S10" s="89"/>
      <c r="T10" s="90"/>
      <c r="U10" s="172"/>
      <c r="V10" s="85" t="n">
        <f aca="false">Anchor!F255</f>
        <v>1943.3712</v>
      </c>
      <c r="W10" s="86" t="n">
        <f aca="false">Anchor!G255</f>
        <v>35.5343</v>
      </c>
      <c r="X10" s="86" t="n">
        <f aca="false">Anchor!H255</f>
        <v>37.8642</v>
      </c>
      <c r="Y10" s="86" t="n">
        <f aca="false">Anchor!I255</f>
        <v>40.1933</v>
      </c>
      <c r="Z10" s="85" t="n">
        <f aca="false">Anchor!J255</f>
        <v>29995.89</v>
      </c>
      <c r="AA10" s="86" t="n">
        <f aca="false">Anchor!K255</f>
        <v>57.08</v>
      </c>
      <c r="AB10" s="86" t="n">
        <f aca="false">Anchor!L255</f>
        <v>2430</v>
      </c>
      <c r="AC10" s="89" t="n">
        <f aca="false">Z10/3600</f>
        <v>8.33219166666667</v>
      </c>
      <c r="AD10" s="91" t="n">
        <f aca="false">E10+V10</f>
        <v>3924.6672</v>
      </c>
      <c r="AE10" s="172"/>
      <c r="AF10" s="85" t="n">
        <f aca="false">Test!F255</f>
        <v>1943.3712</v>
      </c>
      <c r="AG10" s="86" t="n">
        <f aca="false">Test!G255</f>
        <v>35.5343</v>
      </c>
      <c r="AH10" s="86" t="n">
        <f aca="false">Test!H255</f>
        <v>37.8642</v>
      </c>
      <c r="AI10" s="86" t="n">
        <f aca="false">Test!I255</f>
        <v>40.1933</v>
      </c>
      <c r="AJ10" s="85" t="n">
        <f aca="false">Test!J255</f>
        <v>41951.32</v>
      </c>
      <c r="AK10" s="86" t="n">
        <f aca="false">Test!K255</f>
        <v>64.66</v>
      </c>
      <c r="AL10" s="86" t="n">
        <f aca="false">Test!L255</f>
        <v>3014</v>
      </c>
      <c r="AM10" s="89" t="n">
        <f aca="false">AJ10/3600</f>
        <v>11.6531444444444</v>
      </c>
      <c r="AN10" s="91" t="n">
        <f aca="false">J10+AF10</f>
        <v>3816.6304</v>
      </c>
      <c r="AO10" s="74"/>
      <c r="AP10" s="74"/>
      <c r="AQ10" s="92" t="n">
        <f aca="false">AJ10/Z10</f>
        <v>1.39856893727774</v>
      </c>
      <c r="AR10" s="93" t="n">
        <f aca="false">AK10/AA10</f>
        <v>1.13279607568325</v>
      </c>
      <c r="AS10" s="94" t="n">
        <f aca="false">AL10/AB10</f>
        <v>1.240329218107</v>
      </c>
      <c r="AT10" s="40"/>
      <c r="AU10" s="95" t="n">
        <f aca="false">ABS(V10-AF10)+ABS(W10-AG10)+ABS(X10-AH10)+ABS(Y10-AI10)</f>
        <v>0</v>
      </c>
      <c r="AV10" s="131"/>
      <c r="AW10" s="128"/>
      <c r="AX10" s="172"/>
      <c r="AY10" s="128"/>
      <c r="AZ10" s="128"/>
      <c r="BA10" s="128"/>
    </row>
    <row r="11" customFormat="false" ht="12.75" hidden="false" customHeight="false" outlineLevel="0" collapsed="false">
      <c r="A11" s="219"/>
      <c r="B11" s="235"/>
      <c r="C11" s="236" t="n">
        <v>34</v>
      </c>
      <c r="D11" s="237" t="n">
        <v>32</v>
      </c>
      <c r="E11" s="98" t="n">
        <f aca="false">Anchor!B256</f>
        <v>705.4144</v>
      </c>
      <c r="F11" s="99" t="n">
        <f aca="false">Anchor!C256</f>
        <v>36.1236</v>
      </c>
      <c r="G11" s="99" t="n">
        <f aca="false">Anchor!D256</f>
        <v>38.1949</v>
      </c>
      <c r="H11" s="100" t="n">
        <f aca="false">Anchor!E256</f>
        <v>40.5159</v>
      </c>
      <c r="I11" s="73"/>
      <c r="J11" s="98" t="n">
        <f aca="false">Test!B256</f>
        <v>640.7136</v>
      </c>
      <c r="K11" s="99" t="n">
        <f aca="false">Test!C256</f>
        <v>36.1279</v>
      </c>
      <c r="L11" s="99" t="n">
        <f aca="false">Test!D256</f>
        <v>38.2618</v>
      </c>
      <c r="M11" s="100" t="n">
        <f aca="false">Test!E256</f>
        <v>40.6098</v>
      </c>
      <c r="N11" s="172"/>
      <c r="O11" s="101"/>
      <c r="P11" s="102"/>
      <c r="Q11" s="102"/>
      <c r="R11" s="101"/>
      <c r="S11" s="102"/>
      <c r="T11" s="103"/>
      <c r="U11" s="172"/>
      <c r="V11" s="98" t="n">
        <f aca="false">Anchor!F256</f>
        <v>1943.3712</v>
      </c>
      <c r="W11" s="99" t="n">
        <f aca="false">Anchor!G256</f>
        <v>35.5343</v>
      </c>
      <c r="X11" s="99" t="n">
        <f aca="false">Anchor!H256</f>
        <v>37.8642</v>
      </c>
      <c r="Y11" s="99" t="n">
        <f aca="false">Anchor!I256</f>
        <v>40.1933</v>
      </c>
      <c r="Z11" s="98" t="n">
        <f aca="false">Anchor!J256</f>
        <v>30917.02</v>
      </c>
      <c r="AA11" s="99" t="n">
        <f aca="false">Anchor!K256</f>
        <v>57.22</v>
      </c>
      <c r="AB11" s="99" t="n">
        <f aca="false">Anchor!L256</f>
        <v>2430</v>
      </c>
      <c r="AC11" s="102" t="n">
        <f aca="false">Z11/3600</f>
        <v>8.58806111111111</v>
      </c>
      <c r="AD11" s="104" t="n">
        <f aca="false">E11+V11</f>
        <v>2648.7856</v>
      </c>
      <c r="AE11" s="172"/>
      <c r="AF11" s="98" t="n">
        <f aca="false">Test!F256</f>
        <v>1943.3712</v>
      </c>
      <c r="AG11" s="99" t="n">
        <f aca="false">Test!G256</f>
        <v>35.5343</v>
      </c>
      <c r="AH11" s="99" t="n">
        <f aca="false">Test!H256</f>
        <v>37.8642</v>
      </c>
      <c r="AI11" s="99" t="n">
        <f aca="false">Test!I256</f>
        <v>40.1933</v>
      </c>
      <c r="AJ11" s="98" t="n">
        <f aca="false">Test!J256</f>
        <v>38966.56</v>
      </c>
      <c r="AK11" s="99" t="n">
        <f aca="false">Test!K256</f>
        <v>62.99</v>
      </c>
      <c r="AL11" s="99" t="n">
        <f aca="false">Test!L256</f>
        <v>3014</v>
      </c>
      <c r="AM11" s="102" t="n">
        <f aca="false">AJ11/3600</f>
        <v>10.8240444444444</v>
      </c>
      <c r="AN11" s="104" t="n">
        <f aca="false">J11+AF11</f>
        <v>2584.0848</v>
      </c>
      <c r="AO11" s="74"/>
      <c r="AP11" s="74"/>
      <c r="AQ11" s="105" t="n">
        <f aca="false">AJ11/Z11</f>
        <v>1.26035950424718</v>
      </c>
      <c r="AR11" s="106" t="n">
        <f aca="false">AK11/AA11</f>
        <v>1.10083886752884</v>
      </c>
      <c r="AS11" s="107" t="n">
        <f aca="false">AL11/AB11</f>
        <v>1.240329218107</v>
      </c>
      <c r="AT11" s="40"/>
      <c r="AU11" s="95" t="n">
        <f aca="false">ABS(V11-AF11)+ABS(W11-AG11)+ABS(X11-AH11)+ABS(Y11-AI11)</f>
        <v>0</v>
      </c>
      <c r="AV11" s="131"/>
      <c r="AW11" s="128"/>
      <c r="AX11" s="172"/>
      <c r="AY11" s="128"/>
      <c r="AZ11" s="128"/>
      <c r="BA11" s="128"/>
    </row>
    <row r="12" customFormat="false" ht="12" hidden="false" customHeight="false" outlineLevel="0" collapsed="false">
      <c r="B12" s="233" t="s">
        <v>71</v>
      </c>
      <c r="C12" s="234" t="n">
        <f aca="false">C4</f>
        <v>30</v>
      </c>
      <c r="D12" s="232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0" t="n">
        <f aca="false">Test!B257</f>
        <v>25250.1776</v>
      </c>
      <c r="K12" s="71" t="n">
        <f aca="false">Test!C257</f>
        <v>40.1062</v>
      </c>
      <c r="L12" s="71" t="n">
        <f aca="false">Test!D257</f>
        <v>44.3845</v>
      </c>
      <c r="M12" s="72" t="n">
        <f aca="false">Test!E257</f>
        <v>44.3715</v>
      </c>
      <c r="N12" s="172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2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56858.91</v>
      </c>
      <c r="AA12" s="71" t="n">
        <f aca="false">Anchor!K257</f>
        <v>93.38</v>
      </c>
      <c r="AB12" s="71" t="n">
        <f aca="false">Anchor!L257</f>
        <v>2432</v>
      </c>
      <c r="AC12" s="76" t="n">
        <f aca="false">Z12/3600</f>
        <v>15.7941416666667</v>
      </c>
      <c r="AD12" s="78" t="n">
        <f aca="false">E12+V12</f>
        <v>36360.9824</v>
      </c>
      <c r="AE12" s="172"/>
      <c r="AF12" s="70" t="n">
        <f aca="false">Test!F257</f>
        <v>10636.6496</v>
      </c>
      <c r="AG12" s="71" t="n">
        <f aca="false">Test!G257</f>
        <v>35.4053</v>
      </c>
      <c r="AH12" s="71" t="n">
        <f aca="false">Test!H257</f>
        <v>42.112</v>
      </c>
      <c r="AI12" s="71" t="n">
        <f aca="false">Test!I257</f>
        <v>42.625</v>
      </c>
      <c r="AJ12" s="70" t="n">
        <f aca="false">Test!J257</f>
        <v>88234.73</v>
      </c>
      <c r="AK12" s="71" t="n">
        <f aca="false">Test!K257</f>
        <v>96.97</v>
      </c>
      <c r="AL12" s="71" t="n">
        <f aca="false">Test!L257</f>
        <v>3016</v>
      </c>
      <c r="AM12" s="76" t="n">
        <f aca="false">AJ12/3600</f>
        <v>24.5096472222222</v>
      </c>
      <c r="AN12" s="78" t="n">
        <f aca="false">J12+AF12</f>
        <v>35886.8272</v>
      </c>
      <c r="AO12" s="74"/>
      <c r="AP12" s="74"/>
      <c r="AQ12" s="79" t="n">
        <f aca="false">AJ12/Z12</f>
        <v>1.55181887939815</v>
      </c>
      <c r="AR12" s="80" t="n">
        <f aca="false">AK12/AA12</f>
        <v>1.03844506318269</v>
      </c>
      <c r="AS12" s="81" t="n">
        <f aca="false">AL12/AB12</f>
        <v>1.24013157894737</v>
      </c>
      <c r="AT12" s="40"/>
      <c r="AU12" s="82" t="n">
        <f aca="false">ABS(V12-AF12)+ABS(W12-AG12)+ABS(X12-AH12)+ABS(Y12-AI12)</f>
        <v>0</v>
      </c>
      <c r="AV12" s="131"/>
      <c r="AW12" s="128"/>
      <c r="AX12" s="172"/>
      <c r="AY12" s="128"/>
      <c r="AZ12" s="128"/>
      <c r="BA12" s="128"/>
    </row>
    <row r="13" customFormat="false" ht="12" hidden="false" customHeight="false" outlineLevel="0" collapsed="false">
      <c r="A13" s="219"/>
      <c r="B13" s="199"/>
      <c r="C13" s="214" t="n">
        <f aca="false">C5</f>
        <v>30</v>
      </c>
      <c r="D13" s="219" t="n">
        <f aca="false">D5</f>
        <v>24</v>
      </c>
      <c r="E13" s="85" t="n">
        <f aca="false">Anchor!B258</f>
        <v>15656.2</v>
      </c>
      <c r="F13" s="86" t="n">
        <f aca="false">Anchor!C258</f>
        <v>38.7106</v>
      </c>
      <c r="G13" s="86" t="n">
        <f aca="false">Anchor!D258</f>
        <v>43.3166</v>
      </c>
      <c r="H13" s="87" t="n">
        <f aca="false">Anchor!E258</f>
        <v>43.5845</v>
      </c>
      <c r="I13" s="73"/>
      <c r="J13" s="85" t="n">
        <f aca="false">Test!B258</f>
        <v>15475.5248</v>
      </c>
      <c r="K13" s="86" t="n">
        <f aca="false">Test!C258</f>
        <v>38.7739</v>
      </c>
      <c r="L13" s="86" t="n">
        <f aca="false">Test!D258</f>
        <v>43.4818</v>
      </c>
      <c r="M13" s="87" t="n">
        <f aca="false">Test!E258</f>
        <v>43.7049</v>
      </c>
      <c r="N13" s="172"/>
      <c r="O13" s="88"/>
      <c r="P13" s="89"/>
      <c r="Q13" s="89"/>
      <c r="R13" s="88"/>
      <c r="S13" s="89"/>
      <c r="T13" s="90"/>
      <c r="U13" s="172"/>
      <c r="V13" s="85" t="n">
        <f aca="false">Anchor!F258</f>
        <v>10636.6496</v>
      </c>
      <c r="W13" s="86" t="n">
        <f aca="false">Anchor!G258</f>
        <v>35.4053</v>
      </c>
      <c r="X13" s="86" t="n">
        <f aca="false">Anchor!H258</f>
        <v>42.112</v>
      </c>
      <c r="Y13" s="86" t="n">
        <f aca="false">Anchor!I258</f>
        <v>42.625</v>
      </c>
      <c r="Z13" s="85" t="n">
        <f aca="false">Anchor!J258</f>
        <v>53986.05</v>
      </c>
      <c r="AA13" s="86" t="n">
        <f aca="false">Anchor!K258</f>
        <v>88.52</v>
      </c>
      <c r="AB13" s="86" t="n">
        <f aca="false">Anchor!L258</f>
        <v>2431</v>
      </c>
      <c r="AC13" s="89" t="n">
        <f aca="false">Z13/3600</f>
        <v>14.996125</v>
      </c>
      <c r="AD13" s="91" t="n">
        <f aca="false">E13+V13</f>
        <v>26292.8496</v>
      </c>
      <c r="AE13" s="172"/>
      <c r="AF13" s="85" t="n">
        <f aca="false">Test!F258</f>
        <v>10636.6496</v>
      </c>
      <c r="AG13" s="86" t="n">
        <f aca="false">Test!G258</f>
        <v>35.4053</v>
      </c>
      <c r="AH13" s="86" t="n">
        <f aca="false">Test!H258</f>
        <v>42.112</v>
      </c>
      <c r="AI13" s="86" t="n">
        <f aca="false">Test!I258</f>
        <v>42.625</v>
      </c>
      <c r="AJ13" s="85" t="n">
        <f aca="false">Test!J258</f>
        <v>81707.75</v>
      </c>
      <c r="AK13" s="86" t="n">
        <f aca="false">Test!K258</f>
        <v>93.45</v>
      </c>
      <c r="AL13" s="86" t="n">
        <f aca="false">Test!L258</f>
        <v>3015</v>
      </c>
      <c r="AM13" s="89" t="n">
        <f aca="false">AJ13/3600</f>
        <v>22.6965972222222</v>
      </c>
      <c r="AN13" s="91" t="n">
        <f aca="false">J13+AF13</f>
        <v>26112.1744</v>
      </c>
      <c r="AO13" s="74"/>
      <c r="AP13" s="74"/>
      <c r="AQ13" s="92" t="n">
        <f aca="false">AJ13/Z13</f>
        <v>1.51349746832747</v>
      </c>
      <c r="AR13" s="93" t="n">
        <f aca="false">AK13/AA13</f>
        <v>1.05569362855852</v>
      </c>
      <c r="AS13" s="94" t="n">
        <f aca="false">AL13/AB13</f>
        <v>1.24023035787742</v>
      </c>
      <c r="AT13" s="40"/>
      <c r="AU13" s="95" t="n">
        <f aca="false">ABS(V13-AF13)+ABS(W13-AG13)+ABS(X13-AH13)+ABS(Y13-AI13)</f>
        <v>0</v>
      </c>
      <c r="AV13" s="131"/>
      <c r="AW13" s="128"/>
      <c r="AX13" s="172"/>
      <c r="AY13" s="128"/>
      <c r="AZ13" s="128"/>
      <c r="BA13" s="128"/>
    </row>
    <row r="14" customFormat="false" ht="12" hidden="false" customHeight="false" outlineLevel="0" collapsed="false">
      <c r="A14" s="219"/>
      <c r="B14" s="235"/>
      <c r="C14" s="214" t="n">
        <f aca="false">C6</f>
        <v>30</v>
      </c>
      <c r="D14" s="219" t="n">
        <f aca="false">D6</f>
        <v>26</v>
      </c>
      <c r="E14" s="85" t="n">
        <f aca="false">Anchor!B259</f>
        <v>7951.496</v>
      </c>
      <c r="F14" s="86" t="n">
        <f aca="false">Anchor!C259</f>
        <v>37.2893</v>
      </c>
      <c r="G14" s="86" t="n">
        <f aca="false">Anchor!D259</f>
        <v>42.5727</v>
      </c>
      <c r="H14" s="87" t="n">
        <f aca="false">Anchor!E259</f>
        <v>43.003</v>
      </c>
      <c r="I14" s="73"/>
      <c r="J14" s="85" t="n">
        <f aca="false">Test!B259</f>
        <v>7869.5136</v>
      </c>
      <c r="K14" s="86" t="n">
        <f aca="false">Test!C259</f>
        <v>37.3379</v>
      </c>
      <c r="L14" s="86" t="n">
        <f aca="false">Test!D259</f>
        <v>42.6831</v>
      </c>
      <c r="M14" s="87" t="n">
        <f aca="false">Test!E259</f>
        <v>43.0909</v>
      </c>
      <c r="N14" s="172"/>
      <c r="O14" s="88"/>
      <c r="P14" s="89"/>
      <c r="Q14" s="89"/>
      <c r="R14" s="88"/>
      <c r="S14" s="89"/>
      <c r="T14" s="90"/>
      <c r="U14" s="172"/>
      <c r="V14" s="85" t="n">
        <f aca="false">Anchor!F259</f>
        <v>10636.6496</v>
      </c>
      <c r="W14" s="86" t="n">
        <f aca="false">Anchor!G259</f>
        <v>35.4053</v>
      </c>
      <c r="X14" s="86" t="n">
        <f aca="false">Anchor!H259</f>
        <v>42.112</v>
      </c>
      <c r="Y14" s="86" t="n">
        <f aca="false">Anchor!I259</f>
        <v>42.625</v>
      </c>
      <c r="Z14" s="85" t="n">
        <f aca="false">Anchor!J259</f>
        <v>54430.74</v>
      </c>
      <c r="AA14" s="86" t="n">
        <f aca="false">Anchor!K259</f>
        <v>86.33</v>
      </c>
      <c r="AB14" s="86" t="n">
        <f aca="false">Anchor!L259</f>
        <v>2431</v>
      </c>
      <c r="AC14" s="89" t="n">
        <f aca="false">Z14/3600</f>
        <v>15.11965</v>
      </c>
      <c r="AD14" s="91" t="n">
        <f aca="false">E14+V14</f>
        <v>18588.1456</v>
      </c>
      <c r="AE14" s="172"/>
      <c r="AF14" s="85" t="n">
        <f aca="false">Test!F259</f>
        <v>10636.6496</v>
      </c>
      <c r="AG14" s="86" t="n">
        <f aca="false">Test!G259</f>
        <v>35.4053</v>
      </c>
      <c r="AH14" s="86" t="n">
        <f aca="false">Test!H259</f>
        <v>42.112</v>
      </c>
      <c r="AI14" s="86" t="n">
        <f aca="false">Test!I259</f>
        <v>42.625</v>
      </c>
      <c r="AJ14" s="85" t="n">
        <f aca="false">Test!J259</f>
        <v>74158.42</v>
      </c>
      <c r="AK14" s="86" t="n">
        <f aca="false">Test!K259</f>
        <v>87.22</v>
      </c>
      <c r="AL14" s="86" t="n">
        <f aca="false">Test!L259</f>
        <v>3015</v>
      </c>
      <c r="AM14" s="89" t="n">
        <f aca="false">AJ14/3600</f>
        <v>20.5995611111111</v>
      </c>
      <c r="AN14" s="91" t="n">
        <f aca="false">J14+AF14</f>
        <v>18506.1632</v>
      </c>
      <c r="AO14" s="74"/>
      <c r="AP14" s="74"/>
      <c r="AQ14" s="92" t="n">
        <f aca="false">AJ14/Z14</f>
        <v>1.36243637326996</v>
      </c>
      <c r="AR14" s="93" t="n">
        <f aca="false">AK14/AA14</f>
        <v>1.01030927835052</v>
      </c>
      <c r="AS14" s="94" t="n">
        <f aca="false">AL14/AB14</f>
        <v>1.24023035787742</v>
      </c>
      <c r="AT14" s="40"/>
      <c r="AU14" s="95" t="n">
        <f aca="false">ABS(V14-AF14)+ABS(W14-AG14)+ABS(X14-AH14)+ABS(Y14-AI14)</f>
        <v>0</v>
      </c>
      <c r="AV14" s="131"/>
      <c r="AW14" s="128"/>
      <c r="AX14" s="172"/>
      <c r="AY14" s="128"/>
      <c r="AZ14" s="128"/>
      <c r="BA14" s="128"/>
    </row>
    <row r="15" customFormat="false" ht="12.75" hidden="false" customHeight="false" outlineLevel="0" collapsed="false">
      <c r="A15" s="219"/>
      <c r="B15" s="235"/>
      <c r="C15" s="236" t="n">
        <f aca="false">C7</f>
        <v>30</v>
      </c>
      <c r="D15" s="237" t="n">
        <f aca="false">D7</f>
        <v>28</v>
      </c>
      <c r="E15" s="98" t="n">
        <f aca="false">Anchor!B260</f>
        <v>2070.48</v>
      </c>
      <c r="F15" s="99" t="n">
        <f aca="false">Anchor!C260</f>
        <v>35.908</v>
      </c>
      <c r="G15" s="99" t="n">
        <f aca="false">Anchor!D260</f>
        <v>42.2306</v>
      </c>
      <c r="H15" s="100" t="n">
        <f aca="false">Anchor!E260</f>
        <v>42.7219</v>
      </c>
      <c r="I15" s="73"/>
      <c r="J15" s="98" t="n">
        <f aca="false">Test!B260</f>
        <v>1939.3328</v>
      </c>
      <c r="K15" s="99" t="n">
        <f aca="false">Test!C260</f>
        <v>35.9019</v>
      </c>
      <c r="L15" s="99" t="n">
        <f aca="false">Test!D260</f>
        <v>42.2537</v>
      </c>
      <c r="M15" s="100" t="n">
        <f aca="false">Test!E260</f>
        <v>42.7459</v>
      </c>
      <c r="N15" s="172"/>
      <c r="O15" s="101"/>
      <c r="P15" s="102"/>
      <c r="Q15" s="102"/>
      <c r="R15" s="101"/>
      <c r="S15" s="102"/>
      <c r="T15" s="103"/>
      <c r="U15" s="172"/>
      <c r="V15" s="98" t="n">
        <f aca="false">Anchor!F260</f>
        <v>10636.6496</v>
      </c>
      <c r="W15" s="99" t="n">
        <f aca="false">Anchor!G260</f>
        <v>35.4053</v>
      </c>
      <c r="X15" s="99" t="n">
        <f aca="false">Anchor!H260</f>
        <v>42.112</v>
      </c>
      <c r="Y15" s="99" t="n">
        <f aca="false">Anchor!I260</f>
        <v>42.625</v>
      </c>
      <c r="Z15" s="98" t="n">
        <f aca="false">Anchor!J260</f>
        <v>53114.33</v>
      </c>
      <c r="AA15" s="99" t="n">
        <f aca="false">Anchor!K260</f>
        <v>82.4</v>
      </c>
      <c r="AB15" s="99" t="n">
        <f aca="false">Anchor!L260</f>
        <v>2430</v>
      </c>
      <c r="AC15" s="102" t="n">
        <f aca="false">Z15/3600</f>
        <v>14.7539805555556</v>
      </c>
      <c r="AD15" s="104" t="n">
        <f aca="false">E15+V15</f>
        <v>12707.1296</v>
      </c>
      <c r="AE15" s="172"/>
      <c r="AF15" s="98" t="n">
        <f aca="false">Test!F260</f>
        <v>10636.6496</v>
      </c>
      <c r="AG15" s="99" t="n">
        <f aca="false">Test!G260</f>
        <v>35.4053</v>
      </c>
      <c r="AH15" s="99" t="n">
        <f aca="false">Test!H260</f>
        <v>42.112</v>
      </c>
      <c r="AI15" s="99" t="n">
        <f aca="false">Test!I260</f>
        <v>42.625</v>
      </c>
      <c r="AJ15" s="98" t="n">
        <f aca="false">Test!J260</f>
        <v>61972.72</v>
      </c>
      <c r="AK15" s="99" t="n">
        <f aca="false">Test!K260</f>
        <v>77.38</v>
      </c>
      <c r="AL15" s="99" t="n">
        <f aca="false">Test!L260</f>
        <v>3014</v>
      </c>
      <c r="AM15" s="102" t="n">
        <f aca="false">AJ15/3600</f>
        <v>17.2146444444444</v>
      </c>
      <c r="AN15" s="104" t="n">
        <f aca="false">J15+AF15</f>
        <v>12575.9824</v>
      </c>
      <c r="AO15" s="74"/>
      <c r="AP15" s="74"/>
      <c r="AQ15" s="105" t="n">
        <f aca="false">AJ15/Z15</f>
        <v>1.16677966191045</v>
      </c>
      <c r="AR15" s="106" t="n">
        <f aca="false">AK15/AA15</f>
        <v>0.939077669902913</v>
      </c>
      <c r="AS15" s="107" t="n">
        <f aca="false">AL15/AB15</f>
        <v>1.240329218107</v>
      </c>
      <c r="AT15" s="40"/>
      <c r="AU15" s="108" t="n">
        <f aca="false">ABS(V15-AF15)+ABS(W15-AG15)+ABS(X15-AH15)+ABS(Y15-AI15)</f>
        <v>0</v>
      </c>
      <c r="AV15" s="131"/>
      <c r="AW15" s="128"/>
      <c r="AX15" s="172"/>
      <c r="AY15" s="128"/>
      <c r="AZ15" s="128"/>
      <c r="BA15" s="128"/>
    </row>
    <row r="16" customFormat="false" ht="12" hidden="false" customHeight="false" outlineLevel="0" collapsed="false">
      <c r="A16" s="219"/>
      <c r="B16" s="235"/>
      <c r="C16" s="234" t="n">
        <f aca="false">C8</f>
        <v>34</v>
      </c>
      <c r="D16" s="232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0" t="n">
        <f aca="false">Test!B261</f>
        <v>13855.3456</v>
      </c>
      <c r="K16" s="71" t="n">
        <f aca="false">Test!C261</f>
        <v>37.631</v>
      </c>
      <c r="L16" s="71" t="n">
        <f aca="false">Test!D261</f>
        <v>42.7794</v>
      </c>
      <c r="M16" s="72" t="n">
        <f aca="false">Test!E261</f>
        <v>43.172</v>
      </c>
      <c r="N16" s="172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2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54749.28</v>
      </c>
      <c r="AA16" s="71" t="n">
        <f aca="false">Anchor!K261</f>
        <v>92.24</v>
      </c>
      <c r="AB16" s="71" t="n">
        <f aca="false">Anchor!L261</f>
        <v>2431</v>
      </c>
      <c r="AC16" s="76" t="n">
        <f aca="false">Z16/3600</f>
        <v>15.2081333333333</v>
      </c>
      <c r="AD16" s="78" t="n">
        <f aca="false">E16+V16</f>
        <v>20565.9328</v>
      </c>
      <c r="AE16" s="172"/>
      <c r="AF16" s="70" t="n">
        <f aca="false">Test!F261</f>
        <v>6486.7232</v>
      </c>
      <c r="AG16" s="71" t="n">
        <f aca="false">Test!G261</f>
        <v>33.0643</v>
      </c>
      <c r="AH16" s="71" t="n">
        <f aca="false">Test!H261</f>
        <v>40.7019</v>
      </c>
      <c r="AI16" s="71" t="n">
        <f aca="false">Test!I261</f>
        <v>41.422</v>
      </c>
      <c r="AJ16" s="70" t="n">
        <f aca="false">Test!J261</f>
        <v>77182.53</v>
      </c>
      <c r="AK16" s="71" t="n">
        <f aca="false">Test!K261</f>
        <v>85.19</v>
      </c>
      <c r="AL16" s="71" t="n">
        <f aca="false">Test!L261</f>
        <v>3015</v>
      </c>
      <c r="AM16" s="76" t="n">
        <f aca="false">AJ16/3600</f>
        <v>21.4395916666667</v>
      </c>
      <c r="AN16" s="78" t="n">
        <f aca="false">J16+AF16</f>
        <v>20342.0688</v>
      </c>
      <c r="AO16" s="74"/>
      <c r="AP16" s="74"/>
      <c r="AQ16" s="79" t="n">
        <f aca="false">AJ16/Z16</f>
        <v>1.4097451144563</v>
      </c>
      <c r="AR16" s="80" t="n">
        <f aca="false">AK16/AA16</f>
        <v>0.923568950563747</v>
      </c>
      <c r="AS16" s="81" t="n">
        <f aca="false">AL16/AB16</f>
        <v>1.24023035787742</v>
      </c>
      <c r="AT16" s="40"/>
      <c r="AU16" s="95" t="n">
        <f aca="false">ABS(V16-AF16)+ABS(W16-AG16)+ABS(X16-AH16)+ABS(Y16-AI16)</f>
        <v>0</v>
      </c>
      <c r="AV16" s="131"/>
      <c r="AW16" s="128"/>
      <c r="AX16" s="172"/>
      <c r="AY16" s="128"/>
      <c r="AZ16" s="128"/>
      <c r="BA16" s="128"/>
    </row>
    <row r="17" customFormat="false" ht="12" hidden="false" customHeight="false" outlineLevel="0" collapsed="false">
      <c r="A17" s="219"/>
      <c r="B17" s="235"/>
      <c r="C17" s="214" t="n">
        <f aca="false">C9</f>
        <v>34</v>
      </c>
      <c r="D17" s="219" t="n">
        <f aca="false">D9</f>
        <v>28</v>
      </c>
      <c r="E17" s="85" t="n">
        <f aca="false">Anchor!B262</f>
        <v>8891.0928</v>
      </c>
      <c r="F17" s="86" t="n">
        <f aca="false">Anchor!C262</f>
        <v>36.266</v>
      </c>
      <c r="G17" s="86" t="n">
        <f aca="false">Anchor!D262</f>
        <v>41.8403</v>
      </c>
      <c r="H17" s="87" t="n">
        <f aca="false">Anchor!E262</f>
        <v>42.4233</v>
      </c>
      <c r="I17" s="73"/>
      <c r="J17" s="85" t="n">
        <f aca="false">Test!B262</f>
        <v>8764.0352</v>
      </c>
      <c r="K17" s="86" t="n">
        <f aca="false">Test!C262</f>
        <v>36.3021</v>
      </c>
      <c r="L17" s="86" t="n">
        <f aca="false">Test!D262</f>
        <v>41.9891</v>
      </c>
      <c r="M17" s="87" t="n">
        <f aca="false">Test!E262</f>
        <v>42.5445</v>
      </c>
      <c r="N17" s="172"/>
      <c r="O17" s="88"/>
      <c r="P17" s="89"/>
      <c r="Q17" s="89"/>
      <c r="R17" s="88"/>
      <c r="S17" s="89"/>
      <c r="T17" s="90"/>
      <c r="U17" s="172"/>
      <c r="V17" s="85" t="n">
        <f aca="false">Anchor!F262</f>
        <v>6486.7232</v>
      </c>
      <c r="W17" s="86" t="n">
        <f aca="false">Anchor!G262</f>
        <v>33.0643</v>
      </c>
      <c r="X17" s="86" t="n">
        <f aca="false">Anchor!H262</f>
        <v>40.7019</v>
      </c>
      <c r="Y17" s="86" t="n">
        <f aca="false">Anchor!I262</f>
        <v>41.422</v>
      </c>
      <c r="Z17" s="85" t="n">
        <f aca="false">Anchor!J262</f>
        <v>50014.25</v>
      </c>
      <c r="AA17" s="86" t="n">
        <f aca="false">Anchor!K262</f>
        <v>81.28</v>
      </c>
      <c r="AB17" s="86" t="n">
        <f aca="false">Anchor!L262</f>
        <v>2430</v>
      </c>
      <c r="AC17" s="89" t="n">
        <f aca="false">Z17/3600</f>
        <v>13.8928472222222</v>
      </c>
      <c r="AD17" s="91" t="n">
        <f aca="false">E17+V17</f>
        <v>15377.816</v>
      </c>
      <c r="AE17" s="172"/>
      <c r="AF17" s="85" t="n">
        <f aca="false">Test!F262</f>
        <v>6486.7232</v>
      </c>
      <c r="AG17" s="86" t="n">
        <f aca="false">Test!G262</f>
        <v>33.0643</v>
      </c>
      <c r="AH17" s="86" t="n">
        <f aca="false">Test!H262</f>
        <v>40.7019</v>
      </c>
      <c r="AI17" s="86" t="n">
        <f aca="false">Test!I262</f>
        <v>41.422</v>
      </c>
      <c r="AJ17" s="85" t="n">
        <f aca="false">Test!J262</f>
        <v>71812.66</v>
      </c>
      <c r="AK17" s="86" t="n">
        <f aca="false">Test!K262</f>
        <v>83.48</v>
      </c>
      <c r="AL17" s="86" t="n">
        <f aca="false">Test!L262</f>
        <v>3014</v>
      </c>
      <c r="AM17" s="89" t="n">
        <f aca="false">AJ17/3600</f>
        <v>19.9479611111111</v>
      </c>
      <c r="AN17" s="91" t="n">
        <f aca="false">J17+AF17</f>
        <v>15250.7584</v>
      </c>
      <c r="AO17" s="74"/>
      <c r="AP17" s="74"/>
      <c r="AQ17" s="92" t="n">
        <f aca="false">AJ17/Z17</f>
        <v>1.43584398446443</v>
      </c>
      <c r="AR17" s="93" t="n">
        <f aca="false">AK17/AA17</f>
        <v>1.02706692913386</v>
      </c>
      <c r="AS17" s="94" t="n">
        <f aca="false">AL17/AB17</f>
        <v>1.240329218107</v>
      </c>
      <c r="AT17" s="40"/>
      <c r="AU17" s="95" t="n">
        <f aca="false">ABS(V17-AF17)+ABS(W17-AG17)+ABS(X17-AH17)+ABS(Y17-AI17)</f>
        <v>0</v>
      </c>
      <c r="AV17" s="131"/>
      <c r="AW17" s="128"/>
      <c r="AX17" s="172"/>
      <c r="AY17" s="128"/>
      <c r="AZ17" s="128"/>
      <c r="BA17" s="128"/>
    </row>
    <row r="18" customFormat="false" ht="12" hidden="false" customHeight="false" outlineLevel="0" collapsed="false">
      <c r="A18" s="219"/>
      <c r="B18" s="235"/>
      <c r="C18" s="214" t="n">
        <f aca="false">C10</f>
        <v>34</v>
      </c>
      <c r="D18" s="219" t="n">
        <f aca="false">D10</f>
        <v>30</v>
      </c>
      <c r="E18" s="85" t="n">
        <f aca="false">Anchor!B263</f>
        <v>4518.5072</v>
      </c>
      <c r="F18" s="86" t="n">
        <f aca="false">Anchor!C263</f>
        <v>34.7846</v>
      </c>
      <c r="G18" s="86" t="n">
        <f aca="false">Anchor!D263</f>
        <v>41.286</v>
      </c>
      <c r="H18" s="87" t="n">
        <f aca="false">Anchor!E263</f>
        <v>41.9547</v>
      </c>
      <c r="I18" s="73"/>
      <c r="J18" s="85" t="n">
        <f aca="false">Test!B263</f>
        <v>4372.9312</v>
      </c>
      <c r="K18" s="86" t="n">
        <f aca="false">Test!C263</f>
        <v>34.7951</v>
      </c>
      <c r="L18" s="86" t="n">
        <f aca="false">Test!D263</f>
        <v>41.4272</v>
      </c>
      <c r="M18" s="87" t="n">
        <f aca="false">Test!E263</f>
        <v>42.0799</v>
      </c>
      <c r="N18" s="172"/>
      <c r="O18" s="88"/>
      <c r="P18" s="89"/>
      <c r="Q18" s="89"/>
      <c r="R18" s="88"/>
      <c r="S18" s="89"/>
      <c r="T18" s="90"/>
      <c r="U18" s="172"/>
      <c r="V18" s="85" t="n">
        <f aca="false">Anchor!F263</f>
        <v>6486.7232</v>
      </c>
      <c r="W18" s="86" t="n">
        <f aca="false">Anchor!G263</f>
        <v>33.0643</v>
      </c>
      <c r="X18" s="86" t="n">
        <f aca="false">Anchor!H263</f>
        <v>40.7019</v>
      </c>
      <c r="Y18" s="86" t="n">
        <f aca="false">Anchor!I263</f>
        <v>41.422</v>
      </c>
      <c r="Z18" s="85" t="n">
        <f aca="false">Anchor!J263</f>
        <v>49283.97</v>
      </c>
      <c r="AA18" s="86" t="n">
        <f aca="false">Anchor!K263</f>
        <v>79.52</v>
      </c>
      <c r="AB18" s="86" t="n">
        <f aca="false">Anchor!L263</f>
        <v>2430</v>
      </c>
      <c r="AC18" s="89" t="n">
        <f aca="false">Z18/3600</f>
        <v>13.6899916666667</v>
      </c>
      <c r="AD18" s="91" t="n">
        <f aca="false">E18+V18</f>
        <v>11005.2304</v>
      </c>
      <c r="AE18" s="172"/>
      <c r="AF18" s="85" t="n">
        <f aca="false">Test!F263</f>
        <v>6486.7232</v>
      </c>
      <c r="AG18" s="86" t="n">
        <f aca="false">Test!G263</f>
        <v>33.0643</v>
      </c>
      <c r="AH18" s="86" t="n">
        <f aca="false">Test!H263</f>
        <v>40.7019</v>
      </c>
      <c r="AI18" s="86" t="n">
        <f aca="false">Test!I263</f>
        <v>41.422</v>
      </c>
      <c r="AJ18" s="85" t="n">
        <f aca="false">Test!J263</f>
        <v>64392.82</v>
      </c>
      <c r="AK18" s="86" t="n">
        <f aca="false">Test!K263</f>
        <v>78.21</v>
      </c>
      <c r="AL18" s="86" t="n">
        <f aca="false">Test!L263</f>
        <v>3014</v>
      </c>
      <c r="AM18" s="89" t="n">
        <f aca="false">AJ18/3600</f>
        <v>17.8868944444444</v>
      </c>
      <c r="AN18" s="91" t="n">
        <f aca="false">J18+AF18</f>
        <v>10859.6544</v>
      </c>
      <c r="AO18" s="74"/>
      <c r="AP18" s="74"/>
      <c r="AQ18" s="92" t="n">
        <f aca="false">AJ18/Z18</f>
        <v>1.30656722662561</v>
      </c>
      <c r="AR18" s="93" t="n">
        <f aca="false">AK18/AA18</f>
        <v>0.98352615694165</v>
      </c>
      <c r="AS18" s="94" t="n">
        <f aca="false">AL18/AB18</f>
        <v>1.240329218107</v>
      </c>
      <c r="AT18" s="40"/>
      <c r="AU18" s="95" t="n">
        <f aca="false">ABS(V18-AF18)+ABS(W18-AG18)+ABS(X18-AH18)+ABS(Y18-AI18)</f>
        <v>0</v>
      </c>
      <c r="AV18" s="131"/>
      <c r="AW18" s="128"/>
      <c r="AX18" s="172"/>
      <c r="AY18" s="128"/>
      <c r="AZ18" s="128"/>
      <c r="BA18" s="128"/>
    </row>
    <row r="19" customFormat="false" ht="12.75" hidden="false" customHeight="false" outlineLevel="0" collapsed="false">
      <c r="A19" s="219"/>
      <c r="B19" s="235"/>
      <c r="C19" s="236" t="n">
        <f aca="false">C11</f>
        <v>34</v>
      </c>
      <c r="D19" s="237" t="n">
        <f aca="false">D11</f>
        <v>32</v>
      </c>
      <c r="E19" s="98" t="n">
        <f aca="false">Anchor!B264</f>
        <v>1050.0464</v>
      </c>
      <c r="F19" s="99" t="n">
        <f aca="false">Anchor!C264</f>
        <v>33.4369</v>
      </c>
      <c r="G19" s="99" t="n">
        <f aca="false">Anchor!D264</f>
        <v>40.875</v>
      </c>
      <c r="H19" s="100" t="n">
        <f aca="false">Anchor!E264</f>
        <v>41.5838</v>
      </c>
      <c r="I19" s="73"/>
      <c r="J19" s="98" t="n">
        <f aca="false">Test!B264</f>
        <v>963.8576</v>
      </c>
      <c r="K19" s="99" t="n">
        <f aca="false">Test!C264</f>
        <v>33.4217</v>
      </c>
      <c r="L19" s="99" t="n">
        <f aca="false">Test!D264</f>
        <v>40.9221</v>
      </c>
      <c r="M19" s="100" t="n">
        <f aca="false">Test!E264</f>
        <v>41.6357</v>
      </c>
      <c r="N19" s="172"/>
      <c r="O19" s="101"/>
      <c r="P19" s="102"/>
      <c r="Q19" s="102"/>
      <c r="R19" s="101"/>
      <c r="S19" s="102"/>
      <c r="T19" s="103"/>
      <c r="U19" s="172"/>
      <c r="V19" s="98" t="n">
        <f aca="false">Anchor!F264</f>
        <v>6486.7232</v>
      </c>
      <c r="W19" s="99" t="n">
        <f aca="false">Anchor!G264</f>
        <v>33.0643</v>
      </c>
      <c r="X19" s="99" t="n">
        <f aca="false">Anchor!H264</f>
        <v>40.7019</v>
      </c>
      <c r="Y19" s="99" t="n">
        <f aca="false">Anchor!I264</f>
        <v>41.422</v>
      </c>
      <c r="Z19" s="98" t="n">
        <f aca="false">Anchor!J264</f>
        <v>48682.68</v>
      </c>
      <c r="AA19" s="99" t="n">
        <f aca="false">Anchor!K264</f>
        <v>77.17</v>
      </c>
      <c r="AB19" s="99" t="n">
        <f aca="false">Anchor!L264</f>
        <v>2430</v>
      </c>
      <c r="AC19" s="102" t="n">
        <f aca="false">Z19/3600</f>
        <v>13.5229666666667</v>
      </c>
      <c r="AD19" s="104" t="n">
        <f aca="false">E19+V19</f>
        <v>7536.7696</v>
      </c>
      <c r="AE19" s="172"/>
      <c r="AF19" s="98" t="n">
        <f aca="false">Test!F264</f>
        <v>6486.7232</v>
      </c>
      <c r="AG19" s="99" t="n">
        <f aca="false">Test!G264</f>
        <v>33.0643</v>
      </c>
      <c r="AH19" s="99" t="n">
        <f aca="false">Test!H264</f>
        <v>40.7019</v>
      </c>
      <c r="AI19" s="99" t="n">
        <f aca="false">Test!I264</f>
        <v>41.422</v>
      </c>
      <c r="AJ19" s="98" t="n">
        <f aca="false">Test!J264</f>
        <v>55019.28</v>
      </c>
      <c r="AK19" s="99" t="n">
        <f aca="false">Test!K264</f>
        <v>71.03</v>
      </c>
      <c r="AL19" s="99" t="n">
        <f aca="false">Test!L264</f>
        <v>3014</v>
      </c>
      <c r="AM19" s="102" t="n">
        <f aca="false">AJ19/3600</f>
        <v>15.2831333333333</v>
      </c>
      <c r="AN19" s="104" t="n">
        <f aca="false">J19+AF19</f>
        <v>7450.5808</v>
      </c>
      <c r="AO19" s="74"/>
      <c r="AP19" s="74"/>
      <c r="AQ19" s="105" t="n">
        <f aca="false">AJ19/Z19</f>
        <v>1.13016128117844</v>
      </c>
      <c r="AR19" s="106" t="n">
        <f aca="false">AK19/AA19</f>
        <v>0.92043540235843</v>
      </c>
      <c r="AS19" s="107" t="n">
        <f aca="false">AL19/AB19</f>
        <v>1.240329218107</v>
      </c>
      <c r="AT19" s="40"/>
      <c r="AU19" s="95" t="n">
        <f aca="false">ABS(V19-AF19)+ABS(W19-AG19)+ABS(X19-AH19)+ABS(Y19-AI19)</f>
        <v>0</v>
      </c>
      <c r="AV19" s="131"/>
      <c r="AW19" s="128"/>
      <c r="AX19" s="172"/>
      <c r="AY19" s="128"/>
      <c r="AZ19" s="128"/>
      <c r="BA19" s="128"/>
    </row>
    <row r="20" customFormat="false" ht="12" hidden="false" customHeight="false" outlineLevel="0" collapsed="false">
      <c r="A20" s="232" t="s">
        <v>10</v>
      </c>
      <c r="B20" s="233" t="s">
        <v>72</v>
      </c>
      <c r="C20" s="234" t="n">
        <f aca="false">C12</f>
        <v>30</v>
      </c>
      <c r="D20" s="232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0" t="n">
        <f aca="false">Test!B265</f>
        <v>3716.9024</v>
      </c>
      <c r="K20" s="71" t="n">
        <f aca="false">Test!C265</f>
        <v>41.5705</v>
      </c>
      <c r="L20" s="71" t="n">
        <f aca="false">Test!D265</f>
        <v>43.4123</v>
      </c>
      <c r="M20" s="72" t="n">
        <f aca="false">Test!E265</f>
        <v>45.1411</v>
      </c>
      <c r="N20" s="172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2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33891.05</v>
      </c>
      <c r="AA20" s="71" t="n">
        <f aca="false">Anchor!K265</f>
        <v>65.4</v>
      </c>
      <c r="AB20" s="71" t="n">
        <f aca="false">Anchor!L265</f>
        <v>1279</v>
      </c>
      <c r="AC20" s="76" t="n">
        <f aca="false">Z20/3600</f>
        <v>9.41418055555556</v>
      </c>
      <c r="AD20" s="78" t="n">
        <f aca="false">E20+V20</f>
        <v>5251.3208</v>
      </c>
      <c r="AE20" s="172"/>
      <c r="AF20" s="70" t="n">
        <f aca="false">Test!F265</f>
        <v>1430.7704</v>
      </c>
      <c r="AG20" s="71" t="n">
        <f aca="false">Test!G265</f>
        <v>38.4161</v>
      </c>
      <c r="AH20" s="71" t="n">
        <f aca="false">Test!H265</f>
        <v>41.4821</v>
      </c>
      <c r="AI20" s="71" t="n">
        <f aca="false">Test!I265</f>
        <v>42.7021</v>
      </c>
      <c r="AJ20" s="70" t="n">
        <f aca="false">Test!J265</f>
        <v>52316.73</v>
      </c>
      <c r="AK20" s="71" t="n">
        <f aca="false">Test!K265</f>
        <v>65.27</v>
      </c>
      <c r="AL20" s="71" t="n">
        <f aca="false">Test!L265</f>
        <v>1594</v>
      </c>
      <c r="AM20" s="76" t="n">
        <f aca="false">AJ20/3600</f>
        <v>14.532425</v>
      </c>
      <c r="AN20" s="78" t="n">
        <f aca="false">J20+AF20</f>
        <v>5147.6728</v>
      </c>
      <c r="AO20" s="74"/>
      <c r="AP20" s="74"/>
      <c r="AQ20" s="79" t="n">
        <f aca="false">AJ20/Z20</f>
        <v>1.54367391981069</v>
      </c>
      <c r="AR20" s="80" t="n">
        <f aca="false">AK20/AA20</f>
        <v>0.998012232415902</v>
      </c>
      <c r="AS20" s="81" t="n">
        <f aca="false">AL20/AB20</f>
        <v>1.24628616106333</v>
      </c>
      <c r="AT20" s="40"/>
      <c r="AU20" s="82" t="n">
        <f aca="false">ABS(V20-AF20)+ABS(W20-AG20)+ABS(X20-AH20)+ABS(Y20-AI20)</f>
        <v>0</v>
      </c>
      <c r="AV20" s="131"/>
      <c r="AW20" s="128"/>
      <c r="AX20" s="172"/>
      <c r="AY20" s="128"/>
      <c r="AZ20" s="128"/>
      <c r="BA20" s="128"/>
    </row>
    <row r="21" customFormat="false" ht="12" hidden="false" customHeight="false" outlineLevel="0" collapsed="false">
      <c r="A21" s="219" t="s">
        <v>73</v>
      </c>
      <c r="B21" s="235"/>
      <c r="C21" s="214" t="n">
        <f aca="false">C13</f>
        <v>30</v>
      </c>
      <c r="D21" s="219" t="n">
        <f aca="false">D13</f>
        <v>24</v>
      </c>
      <c r="E21" s="85" t="n">
        <f aca="false">Anchor!B266</f>
        <v>2375.392</v>
      </c>
      <c r="F21" s="86" t="n">
        <f aca="false">Anchor!C266</f>
        <v>40.8359</v>
      </c>
      <c r="G21" s="86" t="n">
        <f aca="false">Anchor!D266</f>
        <v>42.7753</v>
      </c>
      <c r="H21" s="87" t="n">
        <f aca="false">Anchor!E266</f>
        <v>44.1945</v>
      </c>
      <c r="I21" s="73"/>
      <c r="J21" s="85" t="n">
        <f aca="false">Test!B266</f>
        <v>2304.9928</v>
      </c>
      <c r="K21" s="86" t="n">
        <f aca="false">Test!C266</f>
        <v>40.8473</v>
      </c>
      <c r="L21" s="86" t="n">
        <f aca="false">Test!D266</f>
        <v>42.8172</v>
      </c>
      <c r="M21" s="87" t="n">
        <f aca="false">Test!E266</f>
        <v>44.2989</v>
      </c>
      <c r="N21" s="172"/>
      <c r="O21" s="88"/>
      <c r="P21" s="89"/>
      <c r="Q21" s="89"/>
      <c r="R21" s="88"/>
      <c r="S21" s="89"/>
      <c r="T21" s="90"/>
      <c r="U21" s="172"/>
      <c r="V21" s="85" t="n">
        <f aca="false">Anchor!F266</f>
        <v>1430.7704</v>
      </c>
      <c r="W21" s="86" t="n">
        <f aca="false">Anchor!G266</f>
        <v>38.4161</v>
      </c>
      <c r="X21" s="86" t="n">
        <f aca="false">Anchor!H266</f>
        <v>41.4821</v>
      </c>
      <c r="Y21" s="86" t="n">
        <f aca="false">Anchor!I266</f>
        <v>42.7021</v>
      </c>
      <c r="Z21" s="85" t="n">
        <f aca="false">Anchor!J266</f>
        <v>32844.57</v>
      </c>
      <c r="AA21" s="86" t="n">
        <f aca="false">Anchor!K266</f>
        <v>63.35</v>
      </c>
      <c r="AB21" s="86" t="n">
        <f aca="false">Anchor!L266</f>
        <v>1279</v>
      </c>
      <c r="AC21" s="89" t="n">
        <f aca="false">Z21/3600</f>
        <v>9.12349166666667</v>
      </c>
      <c r="AD21" s="91" t="n">
        <f aca="false">E21+V21</f>
        <v>3806.1624</v>
      </c>
      <c r="AE21" s="172"/>
      <c r="AF21" s="85" t="n">
        <f aca="false">Test!F266</f>
        <v>1430.7704</v>
      </c>
      <c r="AG21" s="86" t="n">
        <f aca="false">Test!G266</f>
        <v>38.4161</v>
      </c>
      <c r="AH21" s="86" t="n">
        <f aca="false">Test!H266</f>
        <v>41.4821</v>
      </c>
      <c r="AI21" s="86" t="n">
        <f aca="false">Test!I266</f>
        <v>42.7021</v>
      </c>
      <c r="AJ21" s="85" t="n">
        <f aca="false">Test!J266</f>
        <v>48271.85</v>
      </c>
      <c r="AK21" s="86" t="n">
        <f aca="false">Test!K266</f>
        <v>63.52</v>
      </c>
      <c r="AL21" s="86" t="n">
        <f aca="false">Test!L266</f>
        <v>1594</v>
      </c>
      <c r="AM21" s="89" t="n">
        <f aca="false">AJ21/3600</f>
        <v>13.4088472222222</v>
      </c>
      <c r="AN21" s="91" t="n">
        <f aca="false">J21+AF21</f>
        <v>3735.7632</v>
      </c>
      <c r="AO21" s="74"/>
      <c r="AP21" s="74"/>
      <c r="AQ21" s="92" t="n">
        <f aca="false">AJ21/Z21</f>
        <v>1.46970564693038</v>
      </c>
      <c r="AR21" s="93" t="n">
        <f aca="false">AK21/AA21</f>
        <v>1.00268350434096</v>
      </c>
      <c r="AS21" s="94" t="n">
        <f aca="false">AL21/AB21</f>
        <v>1.24628616106333</v>
      </c>
      <c r="AT21" s="40"/>
      <c r="AU21" s="95" t="n">
        <f aca="false">ABS(V21-AF21)+ABS(W21-AG21)+ABS(X21-AH21)+ABS(Y21-AI21)</f>
        <v>0</v>
      </c>
      <c r="AV21" s="131"/>
      <c r="AW21" s="128"/>
      <c r="AX21" s="172"/>
      <c r="AY21" s="128"/>
      <c r="AZ21" s="128"/>
      <c r="BA21" s="128"/>
    </row>
    <row r="22" customFormat="false" ht="12" hidden="false" customHeight="false" outlineLevel="0" collapsed="false">
      <c r="A22" s="219"/>
      <c r="B22" s="235"/>
      <c r="C22" s="214" t="n">
        <f aca="false">C14</f>
        <v>30</v>
      </c>
      <c r="D22" s="219" t="n">
        <f aca="false">D14</f>
        <v>26</v>
      </c>
      <c r="E22" s="85" t="n">
        <f aca="false">Anchor!B267</f>
        <v>1259.9992</v>
      </c>
      <c r="F22" s="86" t="n">
        <f aca="false">Anchor!C267</f>
        <v>39.9071</v>
      </c>
      <c r="G22" s="86" t="n">
        <f aca="false">Anchor!D267</f>
        <v>42.0832</v>
      </c>
      <c r="H22" s="87" t="n">
        <f aca="false">Anchor!E267</f>
        <v>43.3374</v>
      </c>
      <c r="I22" s="73"/>
      <c r="J22" s="85" t="n">
        <f aca="false">Test!B267</f>
        <v>1230.2064</v>
      </c>
      <c r="K22" s="86" t="n">
        <f aca="false">Test!C267</f>
        <v>39.9214</v>
      </c>
      <c r="L22" s="86" t="n">
        <f aca="false">Test!D267</f>
        <v>42.1558</v>
      </c>
      <c r="M22" s="87" t="n">
        <f aca="false">Test!E267</f>
        <v>43.4421</v>
      </c>
      <c r="N22" s="172"/>
      <c r="O22" s="88"/>
      <c r="P22" s="89"/>
      <c r="Q22" s="89"/>
      <c r="R22" s="88"/>
      <c r="S22" s="89"/>
      <c r="T22" s="90"/>
      <c r="U22" s="172"/>
      <c r="V22" s="85" t="n">
        <f aca="false">Anchor!F267</f>
        <v>1430.7704</v>
      </c>
      <c r="W22" s="86" t="n">
        <f aca="false">Anchor!G267</f>
        <v>38.4161</v>
      </c>
      <c r="X22" s="86" t="n">
        <f aca="false">Anchor!H267</f>
        <v>41.4821</v>
      </c>
      <c r="Y22" s="86" t="n">
        <f aca="false">Anchor!I267</f>
        <v>42.7021</v>
      </c>
      <c r="Z22" s="85" t="n">
        <f aca="false">Anchor!J267</f>
        <v>32633.85</v>
      </c>
      <c r="AA22" s="86" t="n">
        <f aca="false">Anchor!K267</f>
        <v>56.87</v>
      </c>
      <c r="AB22" s="86" t="n">
        <f aca="false">Anchor!L267</f>
        <v>1279</v>
      </c>
      <c r="AC22" s="89" t="n">
        <f aca="false">Z22/3600</f>
        <v>9.06495833333333</v>
      </c>
      <c r="AD22" s="91" t="n">
        <f aca="false">E22+V22</f>
        <v>2690.7696</v>
      </c>
      <c r="AE22" s="172"/>
      <c r="AF22" s="85" t="n">
        <f aca="false">Test!F267</f>
        <v>1430.7704</v>
      </c>
      <c r="AG22" s="86" t="n">
        <f aca="false">Test!G267</f>
        <v>38.4161</v>
      </c>
      <c r="AH22" s="86" t="n">
        <f aca="false">Test!H267</f>
        <v>41.4821</v>
      </c>
      <c r="AI22" s="86" t="n">
        <f aca="false">Test!I267</f>
        <v>42.7021</v>
      </c>
      <c r="AJ22" s="85" t="n">
        <f aca="false">Test!J267</f>
        <v>44634.2</v>
      </c>
      <c r="AK22" s="86" t="n">
        <f aca="false">Test!K267</f>
        <v>62.26</v>
      </c>
      <c r="AL22" s="86" t="n">
        <f aca="false">Test!L267</f>
        <v>1594</v>
      </c>
      <c r="AM22" s="89" t="n">
        <f aca="false">AJ22/3600</f>
        <v>12.3983888888889</v>
      </c>
      <c r="AN22" s="91" t="n">
        <f aca="false">J22+AF22</f>
        <v>2660.9768</v>
      </c>
      <c r="AO22" s="74"/>
      <c r="AP22" s="74"/>
      <c r="AQ22" s="92" t="n">
        <f aca="false">AJ22/Z22</f>
        <v>1.36772706867256</v>
      </c>
      <c r="AR22" s="93" t="n">
        <f aca="false">AK22/AA22</f>
        <v>1.09477756286267</v>
      </c>
      <c r="AS22" s="94" t="n">
        <f aca="false">AL22/AB22</f>
        <v>1.24628616106333</v>
      </c>
      <c r="AT22" s="40"/>
      <c r="AU22" s="95" t="n">
        <f aca="false">ABS(V22-AF22)+ABS(W22-AG22)+ABS(X22-AH22)+ABS(Y22-AI22)</f>
        <v>0</v>
      </c>
      <c r="AV22" s="131"/>
      <c r="AW22" s="128"/>
      <c r="AX22" s="172"/>
      <c r="AY22" s="128"/>
      <c r="AZ22" s="128"/>
      <c r="BA22" s="128"/>
    </row>
    <row r="23" customFormat="false" ht="12.75" hidden="false" customHeight="false" outlineLevel="0" collapsed="false">
      <c r="A23" s="219"/>
      <c r="B23" s="235"/>
      <c r="C23" s="236" t="n">
        <f aca="false">C15</f>
        <v>30</v>
      </c>
      <c r="D23" s="237" t="n">
        <f aca="false">D15</f>
        <v>28</v>
      </c>
      <c r="E23" s="98" t="n">
        <f aca="false">Anchor!B268</f>
        <v>370.9112</v>
      </c>
      <c r="F23" s="99" t="n">
        <f aca="false">Anchor!C268</f>
        <v>38.8511</v>
      </c>
      <c r="G23" s="99" t="n">
        <f aca="false">Anchor!D268</f>
        <v>41.6281</v>
      </c>
      <c r="H23" s="100" t="n">
        <f aca="false">Anchor!E268</f>
        <v>42.8301</v>
      </c>
      <c r="I23" s="73"/>
      <c r="J23" s="98" t="n">
        <f aca="false">Test!B268</f>
        <v>367.0136</v>
      </c>
      <c r="K23" s="99" t="n">
        <f aca="false">Test!C268</f>
        <v>38.8656</v>
      </c>
      <c r="L23" s="99" t="n">
        <f aca="false">Test!D268</f>
        <v>41.6576</v>
      </c>
      <c r="M23" s="100" t="n">
        <f aca="false">Test!E268</f>
        <v>42.8644</v>
      </c>
      <c r="N23" s="172"/>
      <c r="O23" s="101"/>
      <c r="P23" s="102"/>
      <c r="Q23" s="102"/>
      <c r="R23" s="101"/>
      <c r="S23" s="102"/>
      <c r="T23" s="103"/>
      <c r="U23" s="172"/>
      <c r="V23" s="98" t="n">
        <f aca="false">Anchor!F268</f>
        <v>1430.7704</v>
      </c>
      <c r="W23" s="99" t="n">
        <f aca="false">Anchor!G268</f>
        <v>38.4161</v>
      </c>
      <c r="X23" s="99" t="n">
        <f aca="false">Anchor!H268</f>
        <v>41.4821</v>
      </c>
      <c r="Y23" s="99" t="n">
        <f aca="false">Anchor!I268</f>
        <v>42.7021</v>
      </c>
      <c r="Z23" s="98" t="n">
        <f aca="false">Anchor!J268</f>
        <v>35630.21</v>
      </c>
      <c r="AA23" s="99" t="n">
        <f aca="false">Anchor!K268</f>
        <v>60.21</v>
      </c>
      <c r="AB23" s="99" t="n">
        <f aca="false">Anchor!L268</f>
        <v>1279</v>
      </c>
      <c r="AC23" s="102" t="n">
        <f aca="false">Z23/3600</f>
        <v>9.89728055555556</v>
      </c>
      <c r="AD23" s="104" t="n">
        <f aca="false">E23+V23</f>
        <v>1801.6816</v>
      </c>
      <c r="AE23" s="172"/>
      <c r="AF23" s="98" t="n">
        <f aca="false">Test!F268</f>
        <v>1430.7704</v>
      </c>
      <c r="AG23" s="99" t="n">
        <f aca="false">Test!G268</f>
        <v>38.4161</v>
      </c>
      <c r="AH23" s="99" t="n">
        <f aca="false">Test!H268</f>
        <v>41.4821</v>
      </c>
      <c r="AI23" s="99" t="n">
        <f aca="false">Test!I268</f>
        <v>42.7021</v>
      </c>
      <c r="AJ23" s="98" t="n">
        <f aca="false">Test!J268</f>
        <v>40963.78</v>
      </c>
      <c r="AK23" s="99" t="n">
        <f aca="false">Test!K268</f>
        <v>59.73</v>
      </c>
      <c r="AL23" s="99" t="n">
        <f aca="false">Test!L268</f>
        <v>1593</v>
      </c>
      <c r="AM23" s="102" t="n">
        <f aca="false">AJ23/3600</f>
        <v>11.3788277777778</v>
      </c>
      <c r="AN23" s="104" t="n">
        <f aca="false">J23+AF23</f>
        <v>1797.784</v>
      </c>
      <c r="AO23" s="74"/>
      <c r="AP23" s="74"/>
      <c r="AQ23" s="105" t="n">
        <f aca="false">AJ23/Z23</f>
        <v>1.14969235376384</v>
      </c>
      <c r="AR23" s="106" t="n">
        <f aca="false">AK23/AA23</f>
        <v>0.992027902341804</v>
      </c>
      <c r="AS23" s="107" t="n">
        <f aca="false">AL23/AB23</f>
        <v>1.24550430023456</v>
      </c>
      <c r="AT23" s="40"/>
      <c r="AU23" s="108" t="n">
        <f aca="false">ABS(V23-AF23)+ABS(W23-AG23)+ABS(X23-AH23)+ABS(Y23-AI23)</f>
        <v>0</v>
      </c>
      <c r="AV23" s="131"/>
      <c r="AW23" s="128"/>
      <c r="AX23" s="172"/>
      <c r="AY23" s="128"/>
      <c r="AZ23" s="128"/>
      <c r="BA23" s="128"/>
    </row>
    <row r="24" customFormat="false" ht="12" hidden="false" customHeight="false" outlineLevel="0" collapsed="false">
      <c r="A24" s="219"/>
      <c r="B24" s="235"/>
      <c r="C24" s="234" t="n">
        <f aca="false">C16</f>
        <v>34</v>
      </c>
      <c r="D24" s="232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0" t="n">
        <f aca="false">Test!B269</f>
        <v>1947.6072</v>
      </c>
      <c r="K24" s="71" t="n">
        <f aca="false">Test!C269</f>
        <v>40.0962</v>
      </c>
      <c r="L24" s="71" t="n">
        <f aca="false">Test!D269</f>
        <v>42.2744</v>
      </c>
      <c r="M24" s="72" t="n">
        <f aca="false">Test!E269</f>
        <v>43.6144</v>
      </c>
      <c r="N24" s="172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2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29977.7</v>
      </c>
      <c r="AA24" s="71" t="n">
        <f aca="false">Anchor!K269</f>
        <v>54.96</v>
      </c>
      <c r="AB24" s="71" t="n">
        <f aca="false">Anchor!L269</f>
        <v>1279</v>
      </c>
      <c r="AC24" s="76" t="n">
        <f aca="false">Z24/3600</f>
        <v>8.32713888888889</v>
      </c>
      <c r="AD24" s="78" t="n">
        <f aca="false">E24+V24</f>
        <v>2806.6984</v>
      </c>
      <c r="AE24" s="172"/>
      <c r="AF24" s="70" t="n">
        <f aca="false">Test!F269</f>
        <v>809.0296</v>
      </c>
      <c r="AG24" s="71" t="n">
        <f aca="false">Test!G269</f>
        <v>36.4874</v>
      </c>
      <c r="AH24" s="71" t="n">
        <f aca="false">Test!H269</f>
        <v>40.4486</v>
      </c>
      <c r="AI24" s="71" t="n">
        <f aca="false">Test!I269</f>
        <v>41.6074</v>
      </c>
      <c r="AJ24" s="70" t="n">
        <f aca="false">Test!J269</f>
        <v>45580.67</v>
      </c>
      <c r="AK24" s="71" t="n">
        <f aca="false">Test!K269</f>
        <v>58.99</v>
      </c>
      <c r="AL24" s="71" t="n">
        <f aca="false">Test!L269</f>
        <v>1594</v>
      </c>
      <c r="AM24" s="76" t="n">
        <f aca="false">AJ24/3600</f>
        <v>12.6612972222222</v>
      </c>
      <c r="AN24" s="78" t="n">
        <f aca="false">J24+AF24</f>
        <v>2756.6368</v>
      </c>
      <c r="AO24" s="74"/>
      <c r="AP24" s="74"/>
      <c r="AQ24" s="79" t="n">
        <f aca="false">AJ24/Z24</f>
        <v>1.52048589451492</v>
      </c>
      <c r="AR24" s="80" t="n">
        <f aca="false">AK24/AA24</f>
        <v>1.07332605531295</v>
      </c>
      <c r="AS24" s="81" t="n">
        <f aca="false">AL24/AB24</f>
        <v>1.24628616106333</v>
      </c>
      <c r="AT24" s="40"/>
      <c r="AU24" s="95" t="n">
        <f aca="false">ABS(V24-AF24)+ABS(W24-AG24)+ABS(X24-AH24)+ABS(Y24-AI24)</f>
        <v>0</v>
      </c>
      <c r="AV24" s="131"/>
      <c r="AW24" s="128"/>
      <c r="AX24" s="172"/>
      <c r="AY24" s="128"/>
      <c r="AZ24" s="128"/>
      <c r="BA24" s="128"/>
    </row>
    <row r="25" customFormat="false" ht="12" hidden="false" customHeight="false" outlineLevel="0" collapsed="false">
      <c r="A25" s="219"/>
      <c r="B25" s="235"/>
      <c r="C25" s="214" t="n">
        <f aca="false">C17</f>
        <v>34</v>
      </c>
      <c r="D25" s="219" t="n">
        <f aca="false">D17</f>
        <v>28</v>
      </c>
      <c r="E25" s="85" t="n">
        <f aca="false">Anchor!B270</f>
        <v>1307.2544</v>
      </c>
      <c r="F25" s="86" t="n">
        <f aca="false">Anchor!C270</f>
        <v>39.1916</v>
      </c>
      <c r="G25" s="86" t="n">
        <f aca="false">Anchor!D270</f>
        <v>41.6447</v>
      </c>
      <c r="H25" s="87" t="n">
        <f aca="false">Anchor!E270</f>
        <v>42.8034</v>
      </c>
      <c r="I25" s="73"/>
      <c r="J25" s="85" t="n">
        <f aca="false">Test!B270</f>
        <v>1273.8704</v>
      </c>
      <c r="K25" s="86" t="n">
        <f aca="false">Test!C270</f>
        <v>39.1992</v>
      </c>
      <c r="L25" s="86" t="n">
        <f aca="false">Test!D270</f>
        <v>41.6935</v>
      </c>
      <c r="M25" s="87" t="n">
        <f aca="false">Test!E270</f>
        <v>42.8964</v>
      </c>
      <c r="N25" s="172"/>
      <c r="O25" s="88"/>
      <c r="P25" s="89"/>
      <c r="Q25" s="89"/>
      <c r="R25" s="88"/>
      <c r="S25" s="89"/>
      <c r="T25" s="90"/>
      <c r="U25" s="172"/>
      <c r="V25" s="85" t="n">
        <f aca="false">Anchor!F270</f>
        <v>809.0296</v>
      </c>
      <c r="W25" s="86" t="n">
        <f aca="false">Anchor!G270</f>
        <v>36.4874</v>
      </c>
      <c r="X25" s="86" t="n">
        <f aca="false">Anchor!H270</f>
        <v>40.4486</v>
      </c>
      <c r="Y25" s="86" t="n">
        <f aca="false">Anchor!I270</f>
        <v>41.6074</v>
      </c>
      <c r="Z25" s="85" t="n">
        <f aca="false">Anchor!J270</f>
        <v>29391.29</v>
      </c>
      <c r="AA25" s="86" t="n">
        <f aca="false">Anchor!K270</f>
        <v>53.76</v>
      </c>
      <c r="AB25" s="86" t="n">
        <f aca="false">Anchor!L270</f>
        <v>1279</v>
      </c>
      <c r="AC25" s="89" t="n">
        <f aca="false">Z25/3600</f>
        <v>8.16424722222222</v>
      </c>
      <c r="AD25" s="91" t="n">
        <f aca="false">E25+V25</f>
        <v>2116.284</v>
      </c>
      <c r="AE25" s="172"/>
      <c r="AF25" s="85" t="n">
        <f aca="false">Test!F270</f>
        <v>809.0296</v>
      </c>
      <c r="AG25" s="86" t="n">
        <f aca="false">Test!G270</f>
        <v>36.4874</v>
      </c>
      <c r="AH25" s="86" t="n">
        <f aca="false">Test!H270</f>
        <v>40.4486</v>
      </c>
      <c r="AI25" s="86" t="n">
        <f aca="false">Test!I270</f>
        <v>41.6074</v>
      </c>
      <c r="AJ25" s="85" t="n">
        <f aca="false">Test!J270</f>
        <v>42725.63</v>
      </c>
      <c r="AK25" s="86" t="n">
        <f aca="false">Test!K270</f>
        <v>58.02</v>
      </c>
      <c r="AL25" s="86" t="n">
        <f aca="false">Test!L270</f>
        <v>1593</v>
      </c>
      <c r="AM25" s="89" t="n">
        <f aca="false">AJ25/3600</f>
        <v>11.8682305555556</v>
      </c>
      <c r="AN25" s="91" t="n">
        <f aca="false">J25+AF25</f>
        <v>2082.9</v>
      </c>
      <c r="AO25" s="74"/>
      <c r="AP25" s="74"/>
      <c r="AQ25" s="92" t="n">
        <f aca="false">AJ25/Z25</f>
        <v>1.45368338715313</v>
      </c>
      <c r="AR25" s="93" t="n">
        <f aca="false">AK25/AA25</f>
        <v>1.07924107142857</v>
      </c>
      <c r="AS25" s="94" t="n">
        <f aca="false">AL25/AB25</f>
        <v>1.24550430023456</v>
      </c>
      <c r="AT25" s="40"/>
      <c r="AU25" s="95" t="n">
        <f aca="false">ABS(V25-AF25)+ABS(W25-AG25)+ABS(X25-AH25)+ABS(Y25-AI25)</f>
        <v>0</v>
      </c>
      <c r="AV25" s="131"/>
      <c r="AW25" s="128"/>
      <c r="AX25" s="172"/>
      <c r="AY25" s="128"/>
      <c r="AZ25" s="128"/>
      <c r="BA25" s="128"/>
    </row>
    <row r="26" customFormat="false" ht="12" hidden="false" customHeight="false" outlineLevel="0" collapsed="false">
      <c r="A26" s="219"/>
      <c r="B26" s="235"/>
      <c r="C26" s="214" t="n">
        <f aca="false">C18</f>
        <v>34</v>
      </c>
      <c r="D26" s="219" t="n">
        <f aca="false">D18</f>
        <v>30</v>
      </c>
      <c r="E26" s="85" t="n">
        <f aca="false">Anchor!B271</f>
        <v>733.1056</v>
      </c>
      <c r="F26" s="86" t="n">
        <f aca="false">Anchor!C271</f>
        <v>38.0937</v>
      </c>
      <c r="G26" s="86" t="n">
        <f aca="false">Anchor!D271</f>
        <v>41.1608</v>
      </c>
      <c r="H26" s="87" t="n">
        <f aca="false">Anchor!E271</f>
        <v>42.3143</v>
      </c>
      <c r="I26" s="73"/>
      <c r="J26" s="85" t="n">
        <f aca="false">Test!B271</f>
        <v>714.7176</v>
      </c>
      <c r="K26" s="86" t="n">
        <f aca="false">Test!C271</f>
        <v>38.1042</v>
      </c>
      <c r="L26" s="86" t="n">
        <f aca="false">Test!D271</f>
        <v>41.2413</v>
      </c>
      <c r="M26" s="87" t="n">
        <f aca="false">Test!E271</f>
        <v>42.4161</v>
      </c>
      <c r="N26" s="172"/>
      <c r="O26" s="88"/>
      <c r="P26" s="89"/>
      <c r="Q26" s="89"/>
      <c r="R26" s="88"/>
      <c r="S26" s="89"/>
      <c r="T26" s="90"/>
      <c r="U26" s="172"/>
      <c r="V26" s="85" t="n">
        <f aca="false">Anchor!F271</f>
        <v>809.0296</v>
      </c>
      <c r="W26" s="86" t="n">
        <f aca="false">Anchor!G271</f>
        <v>36.4874</v>
      </c>
      <c r="X26" s="86" t="n">
        <f aca="false">Anchor!H271</f>
        <v>40.4486</v>
      </c>
      <c r="Y26" s="86" t="n">
        <f aca="false">Anchor!I271</f>
        <v>41.6074</v>
      </c>
      <c r="Z26" s="85" t="n">
        <f aca="false">Anchor!J271</f>
        <v>30603.07</v>
      </c>
      <c r="AA26" s="86" t="n">
        <f aca="false">Anchor!K271</f>
        <v>55.88</v>
      </c>
      <c r="AB26" s="86" t="n">
        <f aca="false">Anchor!L271</f>
        <v>1279</v>
      </c>
      <c r="AC26" s="89" t="n">
        <f aca="false">Z26/3600</f>
        <v>8.50085277777778</v>
      </c>
      <c r="AD26" s="91" t="n">
        <f aca="false">E26+V26</f>
        <v>1542.1352</v>
      </c>
      <c r="AE26" s="172"/>
      <c r="AF26" s="85" t="n">
        <f aca="false">Test!F271</f>
        <v>809.0296</v>
      </c>
      <c r="AG26" s="86" t="n">
        <f aca="false">Test!G271</f>
        <v>36.4874</v>
      </c>
      <c r="AH26" s="86" t="n">
        <f aca="false">Test!H271</f>
        <v>40.4486</v>
      </c>
      <c r="AI26" s="86" t="n">
        <f aca="false">Test!I271</f>
        <v>41.6074</v>
      </c>
      <c r="AJ26" s="85" t="n">
        <f aca="false">Test!J271</f>
        <v>39501.88</v>
      </c>
      <c r="AK26" s="86" t="n">
        <f aca="false">Test!K271</f>
        <v>58.04</v>
      </c>
      <c r="AL26" s="86" t="n">
        <f aca="false">Test!L271</f>
        <v>1593</v>
      </c>
      <c r="AM26" s="89" t="n">
        <f aca="false">AJ26/3600</f>
        <v>10.9727444444444</v>
      </c>
      <c r="AN26" s="91" t="n">
        <f aca="false">J26+AF26</f>
        <v>1523.7472</v>
      </c>
      <c r="AO26" s="74"/>
      <c r="AP26" s="74"/>
      <c r="AQ26" s="92" t="n">
        <f aca="false">AJ26/Z26</f>
        <v>1.29078161112594</v>
      </c>
      <c r="AR26" s="93" t="n">
        <f aca="false">AK26/AA26</f>
        <v>1.0386542591267</v>
      </c>
      <c r="AS26" s="94" t="n">
        <f aca="false">AL26/AB26</f>
        <v>1.24550430023456</v>
      </c>
      <c r="AT26" s="40"/>
      <c r="AU26" s="95" t="n">
        <f aca="false">ABS(V26-AF26)+ABS(W26-AG26)+ABS(X26-AH26)+ABS(Y26-AI26)</f>
        <v>0</v>
      </c>
      <c r="AV26" s="131"/>
      <c r="AW26" s="128"/>
      <c r="AX26" s="172"/>
      <c r="AY26" s="128"/>
      <c r="AZ26" s="128"/>
      <c r="BA26" s="128"/>
    </row>
    <row r="27" customFormat="false" ht="12.75" hidden="false" customHeight="false" outlineLevel="0" collapsed="false">
      <c r="A27" s="219"/>
      <c r="B27" s="235"/>
      <c r="C27" s="236" t="n">
        <f aca="false">C19</f>
        <v>34</v>
      </c>
      <c r="D27" s="237" t="n">
        <f aca="false">D19</f>
        <v>32</v>
      </c>
      <c r="E27" s="98" t="n">
        <f aca="false">Anchor!B272</f>
        <v>212.9688</v>
      </c>
      <c r="F27" s="99" t="n">
        <f aca="false">Anchor!C272</f>
        <v>36.8989</v>
      </c>
      <c r="G27" s="99" t="n">
        <f aca="false">Anchor!D272</f>
        <v>40.6329</v>
      </c>
      <c r="H27" s="100" t="n">
        <f aca="false">Anchor!E272</f>
        <v>41.7808</v>
      </c>
      <c r="I27" s="73"/>
      <c r="J27" s="98" t="n">
        <f aca="false">Test!B272</f>
        <v>213.0392</v>
      </c>
      <c r="K27" s="99" t="n">
        <f aca="false">Test!C272</f>
        <v>36.9126</v>
      </c>
      <c r="L27" s="99" t="n">
        <f aca="false">Test!D272</f>
        <v>40.6662</v>
      </c>
      <c r="M27" s="100" t="n">
        <f aca="false">Test!E272</f>
        <v>41.8167</v>
      </c>
      <c r="N27" s="172"/>
      <c r="O27" s="101"/>
      <c r="P27" s="102"/>
      <c r="Q27" s="102"/>
      <c r="R27" s="101"/>
      <c r="S27" s="102"/>
      <c r="T27" s="103"/>
      <c r="U27" s="172"/>
      <c r="V27" s="98" t="n">
        <f aca="false">Anchor!F272</f>
        <v>809.0296</v>
      </c>
      <c r="W27" s="99" t="n">
        <f aca="false">Anchor!G272</f>
        <v>36.4874</v>
      </c>
      <c r="X27" s="99" t="n">
        <f aca="false">Anchor!H272</f>
        <v>40.4486</v>
      </c>
      <c r="Y27" s="99" t="n">
        <f aca="false">Anchor!I272</f>
        <v>41.6074</v>
      </c>
      <c r="Z27" s="98" t="n">
        <f aca="false">Anchor!J272</f>
        <v>31014.11</v>
      </c>
      <c r="AA27" s="99" t="n">
        <f aca="false">Anchor!K272</f>
        <v>59.58</v>
      </c>
      <c r="AB27" s="99" t="n">
        <f aca="false">Anchor!L272</f>
        <v>1279</v>
      </c>
      <c r="AC27" s="102" t="n">
        <f aca="false">Z27/3600</f>
        <v>8.61503055555556</v>
      </c>
      <c r="AD27" s="104" t="n">
        <f aca="false">E27+V27</f>
        <v>1021.9984</v>
      </c>
      <c r="AE27" s="172"/>
      <c r="AF27" s="98" t="n">
        <f aca="false">Test!F272</f>
        <v>809.0296</v>
      </c>
      <c r="AG27" s="99" t="n">
        <f aca="false">Test!G272</f>
        <v>36.4874</v>
      </c>
      <c r="AH27" s="99" t="n">
        <f aca="false">Test!H272</f>
        <v>40.4486</v>
      </c>
      <c r="AI27" s="99" t="n">
        <f aca="false">Test!I272</f>
        <v>41.6074</v>
      </c>
      <c r="AJ27" s="98" t="n">
        <f aca="false">Test!J272</f>
        <v>37225.54</v>
      </c>
      <c r="AK27" s="99" t="n">
        <f aca="false">Test!K272</f>
        <v>55.01</v>
      </c>
      <c r="AL27" s="99" t="n">
        <f aca="false">Test!L272</f>
        <v>1593</v>
      </c>
      <c r="AM27" s="102" t="n">
        <f aca="false">AJ27/3600</f>
        <v>10.3404277777778</v>
      </c>
      <c r="AN27" s="104" t="n">
        <f aca="false">J27+AF27</f>
        <v>1022.0688</v>
      </c>
      <c r="AO27" s="74"/>
      <c r="AP27" s="74"/>
      <c r="AQ27" s="105" t="n">
        <f aca="false">AJ27/Z27</f>
        <v>1.20027755108884</v>
      </c>
      <c r="AR27" s="106" t="n">
        <f aca="false">AK27/AA27</f>
        <v>0.923296408190668</v>
      </c>
      <c r="AS27" s="107" t="n">
        <f aca="false">AL27/AB27</f>
        <v>1.24550430023456</v>
      </c>
      <c r="AT27" s="40"/>
      <c r="AU27" s="95" t="n">
        <f aca="false">ABS(V27-AF27)+ABS(W27-AG27)+ABS(X27-AH27)+ABS(Y27-AI27)</f>
        <v>0</v>
      </c>
      <c r="AV27" s="131"/>
      <c r="AW27" s="128"/>
      <c r="AX27" s="172"/>
      <c r="AY27" s="128"/>
      <c r="AZ27" s="128"/>
      <c r="BA27" s="128"/>
    </row>
    <row r="28" customFormat="false" ht="12" hidden="false" customHeight="false" outlineLevel="0" collapsed="false">
      <c r="A28" s="219"/>
      <c r="B28" s="233" t="s">
        <v>74</v>
      </c>
      <c r="C28" s="234" t="n">
        <f aca="false">C20</f>
        <v>30</v>
      </c>
      <c r="D28" s="232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0" t="n">
        <f aca="false">Test!B273</f>
        <v>6235.3792</v>
      </c>
      <c r="K28" s="71" t="n">
        <f aca="false">Test!C273</f>
        <v>40.0385</v>
      </c>
      <c r="L28" s="71" t="n">
        <f aca="false">Test!D273</f>
        <v>42.3279</v>
      </c>
      <c r="M28" s="72" t="n">
        <f aca="false">Test!E273</f>
        <v>43.7002</v>
      </c>
      <c r="N28" s="172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2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31293.56</v>
      </c>
      <c r="AA28" s="71" t="n">
        <f aca="false">Anchor!K273</f>
        <v>64.14</v>
      </c>
      <c r="AB28" s="71" t="n">
        <f aca="false">Anchor!L273</f>
        <v>1280</v>
      </c>
      <c r="AC28" s="76" t="n">
        <f aca="false">Z28/3600</f>
        <v>8.69265555555556</v>
      </c>
      <c r="AD28" s="78" t="n">
        <f aca="false">E28+V28</f>
        <v>8477.9992</v>
      </c>
      <c r="AE28" s="172"/>
      <c r="AF28" s="70" t="n">
        <f aca="false">Test!F273</f>
        <v>2111.8904</v>
      </c>
      <c r="AG28" s="71" t="n">
        <f aca="false">Test!G273</f>
        <v>35.9986</v>
      </c>
      <c r="AH28" s="71" t="n">
        <f aca="false">Test!H273</f>
        <v>39.6818</v>
      </c>
      <c r="AI28" s="71" t="n">
        <f aca="false">Test!I273</f>
        <v>40.7108</v>
      </c>
      <c r="AJ28" s="70" t="n">
        <f aca="false">Test!J273</f>
        <v>49415.35</v>
      </c>
      <c r="AK28" s="71" t="n">
        <f aca="false">Test!K273</f>
        <v>65.96</v>
      </c>
      <c r="AL28" s="71" t="n">
        <f aca="false">Test!L273</f>
        <v>1594</v>
      </c>
      <c r="AM28" s="76" t="n">
        <f aca="false">AJ28/3600</f>
        <v>13.7264861111111</v>
      </c>
      <c r="AN28" s="78" t="n">
        <f aca="false">J28+AF28</f>
        <v>8347.2696</v>
      </c>
      <c r="AO28" s="74"/>
      <c r="AP28" s="74"/>
      <c r="AQ28" s="79" t="n">
        <f aca="false">AJ28/Z28</f>
        <v>1.57909007476299</v>
      </c>
      <c r="AR28" s="80" t="n">
        <f aca="false">AK28/AA28</f>
        <v>1.02837542874961</v>
      </c>
      <c r="AS28" s="81" t="n">
        <f aca="false">AL28/AB28</f>
        <v>1.2453125</v>
      </c>
      <c r="AT28" s="40"/>
      <c r="AU28" s="82" t="n">
        <f aca="false">ABS(V28-AF28)+ABS(W28-AG28)+ABS(X28-AH28)+ABS(Y28-AI28)</f>
        <v>0</v>
      </c>
      <c r="AV28" s="131"/>
      <c r="AW28" s="128"/>
      <c r="AX28" s="172"/>
      <c r="AY28" s="128"/>
      <c r="AZ28" s="128"/>
      <c r="BA28" s="128"/>
    </row>
    <row r="29" customFormat="false" ht="12" hidden="false" customHeight="false" outlineLevel="0" collapsed="false">
      <c r="A29" s="219"/>
      <c r="B29" s="235"/>
      <c r="C29" s="214" t="n">
        <f aca="false">C21</f>
        <v>30</v>
      </c>
      <c r="D29" s="219" t="n">
        <f aca="false">D21</f>
        <v>24</v>
      </c>
      <c r="E29" s="85" t="n">
        <f aca="false">Anchor!B274</f>
        <v>3976.7656</v>
      </c>
      <c r="F29" s="86" t="n">
        <f aca="false">Anchor!C274</f>
        <v>38.9649</v>
      </c>
      <c r="G29" s="86" t="n">
        <f aca="false">Anchor!D274</f>
        <v>41.4927</v>
      </c>
      <c r="H29" s="87" t="n">
        <f aca="false">Anchor!E274</f>
        <v>42.6583</v>
      </c>
      <c r="I29" s="73"/>
      <c r="J29" s="85" t="n">
        <f aca="false">Test!B274</f>
        <v>3874.9112</v>
      </c>
      <c r="K29" s="86" t="n">
        <f aca="false">Test!C274</f>
        <v>39.0051</v>
      </c>
      <c r="L29" s="86" t="n">
        <f aca="false">Test!D274</f>
        <v>41.533</v>
      </c>
      <c r="M29" s="87" t="n">
        <f aca="false">Test!E274</f>
        <v>42.7222</v>
      </c>
      <c r="N29" s="172"/>
      <c r="O29" s="88"/>
      <c r="P29" s="89"/>
      <c r="Q29" s="89"/>
      <c r="R29" s="88"/>
      <c r="S29" s="89"/>
      <c r="T29" s="90"/>
      <c r="U29" s="172"/>
      <c r="V29" s="85" t="n">
        <f aca="false">Anchor!F274</f>
        <v>2111.8904</v>
      </c>
      <c r="W29" s="86" t="n">
        <f aca="false">Anchor!G274</f>
        <v>35.9986</v>
      </c>
      <c r="X29" s="86" t="n">
        <f aca="false">Anchor!H274</f>
        <v>39.6818</v>
      </c>
      <c r="Y29" s="86" t="n">
        <f aca="false">Anchor!I274</f>
        <v>40.7108</v>
      </c>
      <c r="Z29" s="85" t="n">
        <f aca="false">Anchor!J274</f>
        <v>28775.14</v>
      </c>
      <c r="AA29" s="86" t="n">
        <f aca="false">Anchor!K274</f>
        <v>57.55</v>
      </c>
      <c r="AB29" s="86" t="n">
        <f aca="false">Anchor!L274</f>
        <v>1279</v>
      </c>
      <c r="AC29" s="89" t="n">
        <f aca="false">Z29/3600</f>
        <v>7.99309444444444</v>
      </c>
      <c r="AD29" s="91" t="n">
        <f aca="false">E29+V29</f>
        <v>6088.656</v>
      </c>
      <c r="AE29" s="172"/>
      <c r="AF29" s="85" t="n">
        <f aca="false">Test!F274</f>
        <v>2111.8904</v>
      </c>
      <c r="AG29" s="86" t="n">
        <f aca="false">Test!G274</f>
        <v>35.9986</v>
      </c>
      <c r="AH29" s="86" t="n">
        <f aca="false">Test!H274</f>
        <v>39.6818</v>
      </c>
      <c r="AI29" s="86" t="n">
        <f aca="false">Test!I274</f>
        <v>40.7108</v>
      </c>
      <c r="AJ29" s="85" t="n">
        <f aca="false">Test!J274</f>
        <v>45135.82</v>
      </c>
      <c r="AK29" s="86" t="n">
        <f aca="false">Test!K274</f>
        <v>63.53</v>
      </c>
      <c r="AL29" s="86" t="n">
        <f aca="false">Test!L274</f>
        <v>1594</v>
      </c>
      <c r="AM29" s="89" t="n">
        <f aca="false">AJ29/3600</f>
        <v>12.5377277777778</v>
      </c>
      <c r="AN29" s="91" t="n">
        <f aca="false">J29+AF29</f>
        <v>5986.8016</v>
      </c>
      <c r="AO29" s="74"/>
      <c r="AP29" s="74"/>
      <c r="AQ29" s="92" t="n">
        <f aca="false">AJ29/Z29</f>
        <v>1.56856995309145</v>
      </c>
      <c r="AR29" s="93" t="n">
        <f aca="false">AK29/AA29</f>
        <v>1.10390964378801</v>
      </c>
      <c r="AS29" s="94" t="n">
        <f aca="false">AL29/AB29</f>
        <v>1.24628616106333</v>
      </c>
      <c r="AT29" s="40"/>
      <c r="AU29" s="95" t="n">
        <f aca="false">ABS(V29-AF29)+ABS(W29-AG29)+ABS(X29-AH29)+ABS(Y29-AI29)</f>
        <v>0</v>
      </c>
      <c r="AV29" s="131"/>
      <c r="AW29" s="128"/>
      <c r="AX29" s="172"/>
      <c r="AY29" s="128"/>
      <c r="AZ29" s="128"/>
      <c r="BA29" s="128"/>
    </row>
    <row r="30" customFormat="false" ht="12" hidden="false" customHeight="false" outlineLevel="0" collapsed="false">
      <c r="A30" s="219"/>
      <c r="B30" s="235"/>
      <c r="C30" s="214" t="n">
        <f aca="false">C22</f>
        <v>30</v>
      </c>
      <c r="D30" s="219" t="n">
        <f aca="false">D22</f>
        <v>26</v>
      </c>
      <c r="E30" s="85" t="n">
        <f aca="false">Anchor!B275</f>
        <v>2172.3928</v>
      </c>
      <c r="F30" s="86" t="n">
        <f aca="false">Anchor!C275</f>
        <v>37.819</v>
      </c>
      <c r="G30" s="86" t="n">
        <f aca="false">Anchor!D275</f>
        <v>40.5703</v>
      </c>
      <c r="H30" s="87" t="n">
        <f aca="false">Anchor!E275</f>
        <v>41.6014</v>
      </c>
      <c r="I30" s="73"/>
      <c r="J30" s="85" t="n">
        <f aca="false">Test!B275</f>
        <v>2115.3032</v>
      </c>
      <c r="K30" s="86" t="n">
        <f aca="false">Test!C275</f>
        <v>37.8561</v>
      </c>
      <c r="L30" s="86" t="n">
        <f aca="false">Test!D275</f>
        <v>40.6326</v>
      </c>
      <c r="M30" s="87" t="n">
        <f aca="false">Test!E275</f>
        <v>41.6879</v>
      </c>
      <c r="N30" s="172"/>
      <c r="O30" s="88"/>
      <c r="P30" s="89"/>
      <c r="Q30" s="89"/>
      <c r="R30" s="88"/>
      <c r="S30" s="89"/>
      <c r="T30" s="90"/>
      <c r="U30" s="172"/>
      <c r="V30" s="85" t="n">
        <f aca="false">Anchor!F275</f>
        <v>2111.8904</v>
      </c>
      <c r="W30" s="86" t="n">
        <f aca="false">Anchor!G275</f>
        <v>35.9986</v>
      </c>
      <c r="X30" s="86" t="n">
        <f aca="false">Anchor!H275</f>
        <v>39.6818</v>
      </c>
      <c r="Y30" s="86" t="n">
        <f aca="false">Anchor!I275</f>
        <v>40.7108</v>
      </c>
      <c r="Z30" s="85" t="n">
        <f aca="false">Anchor!J275</f>
        <v>27987.13</v>
      </c>
      <c r="AA30" s="86" t="n">
        <f aca="false">Anchor!K275</f>
        <v>55.54</v>
      </c>
      <c r="AB30" s="86" t="n">
        <f aca="false">Anchor!L275</f>
        <v>1279</v>
      </c>
      <c r="AC30" s="89" t="n">
        <f aca="false">Z30/3600</f>
        <v>7.77420277777778</v>
      </c>
      <c r="AD30" s="91" t="n">
        <f aca="false">E30+V30</f>
        <v>4284.2832</v>
      </c>
      <c r="AE30" s="172"/>
      <c r="AF30" s="85" t="n">
        <f aca="false">Test!F275</f>
        <v>2111.8904</v>
      </c>
      <c r="AG30" s="86" t="n">
        <f aca="false">Test!G275</f>
        <v>35.9986</v>
      </c>
      <c r="AH30" s="86" t="n">
        <f aca="false">Test!H275</f>
        <v>39.6818</v>
      </c>
      <c r="AI30" s="86" t="n">
        <f aca="false">Test!I275</f>
        <v>40.7108</v>
      </c>
      <c r="AJ30" s="85" t="n">
        <f aca="false">Test!J275</f>
        <v>41271.55</v>
      </c>
      <c r="AK30" s="86" t="n">
        <f aca="false">Test!K275</f>
        <v>62.42</v>
      </c>
      <c r="AL30" s="86" t="n">
        <f aca="false">Test!L275</f>
        <v>1594</v>
      </c>
      <c r="AM30" s="89" t="n">
        <f aca="false">AJ30/3600</f>
        <v>11.4643194444444</v>
      </c>
      <c r="AN30" s="91" t="n">
        <f aca="false">J30+AF30</f>
        <v>4227.1936</v>
      </c>
      <c r="AO30" s="74"/>
      <c r="AP30" s="74"/>
      <c r="AQ30" s="92" t="n">
        <f aca="false">AJ30/Z30</f>
        <v>1.47466174630982</v>
      </c>
      <c r="AR30" s="93" t="n">
        <f aca="false">AK30/AA30</f>
        <v>1.12387468491178</v>
      </c>
      <c r="AS30" s="94" t="n">
        <f aca="false">AL30/AB30</f>
        <v>1.24628616106333</v>
      </c>
      <c r="AT30" s="40"/>
      <c r="AU30" s="95" t="n">
        <f aca="false">ABS(V30-AF30)+ABS(W30-AG30)+ABS(X30-AH30)+ABS(Y30-AI30)</f>
        <v>0</v>
      </c>
      <c r="AV30" s="131"/>
      <c r="AW30" s="128"/>
      <c r="AX30" s="172"/>
      <c r="AY30" s="128"/>
      <c r="AZ30" s="128"/>
      <c r="BA30" s="128"/>
    </row>
    <row r="31" customFormat="false" ht="12.75" hidden="false" customHeight="false" outlineLevel="0" collapsed="false">
      <c r="A31" s="219"/>
      <c r="B31" s="235"/>
      <c r="C31" s="236" t="n">
        <f aca="false">C23</f>
        <v>30</v>
      </c>
      <c r="D31" s="237" t="n">
        <f aca="false">D23</f>
        <v>28</v>
      </c>
      <c r="E31" s="98" t="n">
        <f aca="false">Anchor!B276</f>
        <v>728.984</v>
      </c>
      <c r="F31" s="99" t="n">
        <f aca="false">Anchor!C276</f>
        <v>36.6257</v>
      </c>
      <c r="G31" s="99" t="n">
        <f aca="false">Anchor!D276</f>
        <v>39.8303</v>
      </c>
      <c r="H31" s="100" t="n">
        <f aca="false">Anchor!E276</f>
        <v>40.8545</v>
      </c>
      <c r="I31" s="73"/>
      <c r="J31" s="98" t="n">
        <f aca="false">Test!B276</f>
        <v>706.6432</v>
      </c>
      <c r="K31" s="99" t="n">
        <f aca="false">Test!C276</f>
        <v>36.6583</v>
      </c>
      <c r="L31" s="99" t="n">
        <f aca="false">Test!D276</f>
        <v>39.8945</v>
      </c>
      <c r="M31" s="100" t="n">
        <f aca="false">Test!E276</f>
        <v>40.9173</v>
      </c>
      <c r="N31" s="172"/>
      <c r="O31" s="101"/>
      <c r="P31" s="102"/>
      <c r="Q31" s="102"/>
      <c r="R31" s="101"/>
      <c r="S31" s="102"/>
      <c r="T31" s="103"/>
      <c r="U31" s="172"/>
      <c r="V31" s="98" t="n">
        <f aca="false">Anchor!F276</f>
        <v>2111.8904</v>
      </c>
      <c r="W31" s="99" t="n">
        <f aca="false">Anchor!G276</f>
        <v>35.9986</v>
      </c>
      <c r="X31" s="99" t="n">
        <f aca="false">Anchor!H276</f>
        <v>39.6818</v>
      </c>
      <c r="Y31" s="99" t="n">
        <f aca="false">Anchor!I276</f>
        <v>40.7108</v>
      </c>
      <c r="Z31" s="98" t="n">
        <f aca="false">Anchor!J276</f>
        <v>28017.79</v>
      </c>
      <c r="AA31" s="99" t="n">
        <f aca="false">Anchor!K276</f>
        <v>54.66</v>
      </c>
      <c r="AB31" s="99" t="n">
        <f aca="false">Anchor!L276</f>
        <v>1279</v>
      </c>
      <c r="AC31" s="102" t="n">
        <f aca="false">Z31/3600</f>
        <v>7.78271944444445</v>
      </c>
      <c r="AD31" s="104" t="n">
        <f aca="false">E31+V31</f>
        <v>2840.8744</v>
      </c>
      <c r="AE31" s="172"/>
      <c r="AF31" s="98" t="n">
        <f aca="false">Test!F276</f>
        <v>2111.8904</v>
      </c>
      <c r="AG31" s="99" t="n">
        <f aca="false">Test!G276</f>
        <v>35.9986</v>
      </c>
      <c r="AH31" s="99" t="n">
        <f aca="false">Test!H276</f>
        <v>39.6818</v>
      </c>
      <c r="AI31" s="99" t="n">
        <f aca="false">Test!I276</f>
        <v>40.7108</v>
      </c>
      <c r="AJ31" s="98" t="n">
        <f aca="false">Test!J276</f>
        <v>36846.19</v>
      </c>
      <c r="AK31" s="99" t="n">
        <f aca="false">Test!K276</f>
        <v>60.7</v>
      </c>
      <c r="AL31" s="99" t="n">
        <f aca="false">Test!L276</f>
        <v>1594</v>
      </c>
      <c r="AM31" s="102" t="n">
        <f aca="false">AJ31/3600</f>
        <v>10.2350527777778</v>
      </c>
      <c r="AN31" s="104" t="n">
        <f aca="false">J31+AF31</f>
        <v>2818.5336</v>
      </c>
      <c r="AO31" s="74"/>
      <c r="AP31" s="74"/>
      <c r="AQ31" s="105" t="n">
        <f aca="false">AJ31/Z31</f>
        <v>1.31509979909193</v>
      </c>
      <c r="AR31" s="106" t="n">
        <f aca="false">AK31/AA31</f>
        <v>1.11050128064398</v>
      </c>
      <c r="AS31" s="107" t="n">
        <f aca="false">AL31/AB31</f>
        <v>1.24628616106333</v>
      </c>
      <c r="AT31" s="40"/>
      <c r="AU31" s="108" t="n">
        <f aca="false">ABS(V31-AF31)+ABS(W31-AG31)+ABS(X31-AH31)+ABS(Y31-AI31)</f>
        <v>0</v>
      </c>
      <c r="AV31" s="131"/>
      <c r="AW31" s="128"/>
      <c r="AX31" s="172"/>
      <c r="AY31" s="128"/>
      <c r="AZ31" s="128"/>
      <c r="BA31" s="128"/>
    </row>
    <row r="32" customFormat="false" ht="12" hidden="false" customHeight="false" outlineLevel="0" collapsed="false">
      <c r="A32" s="219"/>
      <c r="B32" s="235"/>
      <c r="C32" s="234" t="n">
        <f aca="false">C24</f>
        <v>34</v>
      </c>
      <c r="D32" s="232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0" t="n">
        <f aca="false">Test!B277</f>
        <v>3155.1936</v>
      </c>
      <c r="K32" s="71" t="n">
        <f aca="false">Test!C277</f>
        <v>37.984</v>
      </c>
      <c r="L32" s="71" t="n">
        <f aca="false">Test!D277</f>
        <v>40.7707</v>
      </c>
      <c r="M32" s="72" t="n">
        <f aca="false">Test!E277</f>
        <v>41.843</v>
      </c>
      <c r="N32" s="172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2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7689.43</v>
      </c>
      <c r="AA32" s="71" t="n">
        <f aca="false">Anchor!K277</f>
        <v>56.21</v>
      </c>
      <c r="AB32" s="71" t="n">
        <f aca="false">Anchor!L277</f>
        <v>1279</v>
      </c>
      <c r="AC32" s="76" t="n">
        <f aca="false">Z32/3600</f>
        <v>7.69150833333333</v>
      </c>
      <c r="AD32" s="78" t="n">
        <f aca="false">E32+V32</f>
        <v>4331.6448</v>
      </c>
      <c r="AE32" s="172"/>
      <c r="AF32" s="70" t="n">
        <f aca="false">Test!F277</f>
        <v>1128.4608</v>
      </c>
      <c r="AG32" s="71" t="n">
        <f aca="false">Test!G277</f>
        <v>33.9159</v>
      </c>
      <c r="AH32" s="71" t="n">
        <f aca="false">Test!H277</f>
        <v>38.2222</v>
      </c>
      <c r="AI32" s="71" t="n">
        <f aca="false">Test!I277</f>
        <v>39.4353</v>
      </c>
      <c r="AJ32" s="70" t="n">
        <f aca="false">Test!J277</f>
        <v>41865.75</v>
      </c>
      <c r="AK32" s="71" t="n">
        <f aca="false">Test!K277</f>
        <v>57</v>
      </c>
      <c r="AL32" s="71" t="n">
        <f aca="false">Test!L277</f>
        <v>1594</v>
      </c>
      <c r="AM32" s="76" t="n">
        <f aca="false">AJ32/3600</f>
        <v>11.629375</v>
      </c>
      <c r="AN32" s="78" t="n">
        <f aca="false">J32+AF32</f>
        <v>4283.6544</v>
      </c>
      <c r="AO32" s="74"/>
      <c r="AP32" s="74"/>
      <c r="AQ32" s="79" t="n">
        <f aca="false">AJ32/Z32</f>
        <v>1.51197586949244</v>
      </c>
      <c r="AR32" s="80" t="n">
        <f aca="false">AK32/AA32</f>
        <v>1.01405443871197</v>
      </c>
      <c r="AS32" s="81" t="n">
        <f aca="false">AL32/AB32</f>
        <v>1.24628616106333</v>
      </c>
      <c r="AT32" s="40"/>
      <c r="AU32" s="95" t="n">
        <f aca="false">ABS(V32-AF32)+ABS(W32-AG32)+ABS(X32-AH32)+ABS(Y32-AI32)</f>
        <v>0</v>
      </c>
      <c r="AV32" s="131"/>
      <c r="AW32" s="128"/>
      <c r="AX32" s="172"/>
      <c r="AY32" s="128"/>
      <c r="AZ32" s="128"/>
      <c r="BA32" s="128"/>
    </row>
    <row r="33" customFormat="false" ht="12" hidden="false" customHeight="false" outlineLevel="0" collapsed="false">
      <c r="A33" s="219"/>
      <c r="B33" s="235"/>
      <c r="C33" s="214" t="n">
        <f aca="false">C25</f>
        <v>34</v>
      </c>
      <c r="D33" s="219" t="n">
        <f aca="false">D25</f>
        <v>28</v>
      </c>
      <c r="E33" s="85" t="n">
        <f aca="false">Anchor!B278</f>
        <v>2065.7776</v>
      </c>
      <c r="F33" s="86" t="n">
        <f aca="false">Anchor!C278</f>
        <v>36.8843</v>
      </c>
      <c r="G33" s="86" t="n">
        <f aca="false">Anchor!D278</f>
        <v>39.9321</v>
      </c>
      <c r="H33" s="87" t="n">
        <f aca="false">Anchor!E278</f>
        <v>40.9387</v>
      </c>
      <c r="I33" s="73"/>
      <c r="J33" s="85" t="n">
        <f aca="false">Test!B278</f>
        <v>2027.664</v>
      </c>
      <c r="K33" s="86" t="n">
        <f aca="false">Test!C278</f>
        <v>36.9101</v>
      </c>
      <c r="L33" s="86" t="n">
        <f aca="false">Test!D278</f>
        <v>39.9647</v>
      </c>
      <c r="M33" s="87" t="n">
        <f aca="false">Test!E278</f>
        <v>40.9789</v>
      </c>
      <c r="N33" s="172"/>
      <c r="O33" s="88"/>
      <c r="P33" s="89"/>
      <c r="Q33" s="89"/>
      <c r="R33" s="88"/>
      <c r="S33" s="89"/>
      <c r="T33" s="90"/>
      <c r="U33" s="172"/>
      <c r="V33" s="85" t="n">
        <f aca="false">Anchor!F278</f>
        <v>1128.4608</v>
      </c>
      <c r="W33" s="86" t="n">
        <f aca="false">Anchor!G278</f>
        <v>33.9159</v>
      </c>
      <c r="X33" s="86" t="n">
        <f aca="false">Anchor!H278</f>
        <v>38.2222</v>
      </c>
      <c r="Y33" s="86" t="n">
        <f aca="false">Anchor!I278</f>
        <v>39.4353</v>
      </c>
      <c r="Z33" s="85" t="n">
        <f aca="false">Anchor!J278</f>
        <v>25999.75</v>
      </c>
      <c r="AA33" s="86" t="n">
        <f aca="false">Anchor!K278</f>
        <v>52.31</v>
      </c>
      <c r="AB33" s="86" t="n">
        <f aca="false">Anchor!L278</f>
        <v>1279</v>
      </c>
      <c r="AC33" s="89" t="n">
        <f aca="false">Z33/3600</f>
        <v>7.22215277777778</v>
      </c>
      <c r="AD33" s="91" t="n">
        <f aca="false">E33+V33</f>
        <v>3194.2384</v>
      </c>
      <c r="AE33" s="172"/>
      <c r="AF33" s="85" t="n">
        <f aca="false">Test!F278</f>
        <v>1128.4608</v>
      </c>
      <c r="AG33" s="86" t="n">
        <f aca="false">Test!G278</f>
        <v>33.9159</v>
      </c>
      <c r="AH33" s="86" t="n">
        <f aca="false">Test!H278</f>
        <v>38.2222</v>
      </c>
      <c r="AI33" s="86" t="n">
        <f aca="false">Test!I278</f>
        <v>39.4353</v>
      </c>
      <c r="AJ33" s="85" t="n">
        <f aca="false">Test!J278</f>
        <v>39181.1</v>
      </c>
      <c r="AK33" s="86" t="n">
        <f aca="false">Test!K278</f>
        <v>56.01</v>
      </c>
      <c r="AL33" s="86" t="n">
        <f aca="false">Test!L278</f>
        <v>1594</v>
      </c>
      <c r="AM33" s="89" t="n">
        <f aca="false">AJ33/3600</f>
        <v>10.8836388888889</v>
      </c>
      <c r="AN33" s="91" t="n">
        <f aca="false">J33+AF33</f>
        <v>3156.1248</v>
      </c>
      <c r="AO33" s="74"/>
      <c r="AP33" s="74"/>
      <c r="AQ33" s="92" t="n">
        <f aca="false">AJ33/Z33</f>
        <v>1.50697987480649</v>
      </c>
      <c r="AR33" s="93" t="n">
        <f aca="false">AK33/AA33</f>
        <v>1.07073217358058</v>
      </c>
      <c r="AS33" s="94" t="n">
        <f aca="false">AL33/AB33</f>
        <v>1.24628616106333</v>
      </c>
      <c r="AT33" s="40"/>
      <c r="AU33" s="95" t="n">
        <f aca="false">ABS(V33-AF33)+ABS(W33-AG33)+ABS(X33-AH33)+ABS(Y33-AI33)</f>
        <v>0</v>
      </c>
      <c r="AV33" s="131"/>
      <c r="AW33" s="128"/>
      <c r="AX33" s="172"/>
      <c r="AY33" s="128"/>
      <c r="AZ33" s="128"/>
      <c r="BA33" s="128"/>
    </row>
    <row r="34" customFormat="false" ht="12" hidden="false" customHeight="false" outlineLevel="0" collapsed="false">
      <c r="A34" s="219"/>
      <c r="B34" s="235"/>
      <c r="C34" s="214" t="n">
        <f aca="false">C26</f>
        <v>34</v>
      </c>
      <c r="D34" s="219" t="n">
        <f aca="false">D26</f>
        <v>30</v>
      </c>
      <c r="E34" s="85" t="n">
        <f aca="false">Anchor!B279</f>
        <v>1198.5696</v>
      </c>
      <c r="F34" s="86" t="n">
        <f aca="false">Anchor!C279</f>
        <v>35.725</v>
      </c>
      <c r="G34" s="86" t="n">
        <f aca="false">Anchor!D279</f>
        <v>39.4014</v>
      </c>
      <c r="H34" s="87" t="n">
        <f aca="false">Anchor!E279</f>
        <v>40.4358</v>
      </c>
      <c r="I34" s="73"/>
      <c r="J34" s="85" t="n">
        <f aca="false">Test!B279</f>
        <v>1164.0768</v>
      </c>
      <c r="K34" s="86" t="n">
        <f aca="false">Test!C279</f>
        <v>35.7343</v>
      </c>
      <c r="L34" s="86" t="n">
        <f aca="false">Test!D279</f>
        <v>39.4573</v>
      </c>
      <c r="M34" s="87" t="n">
        <f aca="false">Test!E279</f>
        <v>40.5025</v>
      </c>
      <c r="N34" s="172"/>
      <c r="O34" s="88"/>
      <c r="P34" s="89"/>
      <c r="Q34" s="89"/>
      <c r="R34" s="88"/>
      <c r="S34" s="89"/>
      <c r="T34" s="90"/>
      <c r="U34" s="172"/>
      <c r="V34" s="85" t="n">
        <f aca="false">Anchor!F279</f>
        <v>1128.4608</v>
      </c>
      <c r="W34" s="86" t="n">
        <f aca="false">Anchor!G279</f>
        <v>33.9159</v>
      </c>
      <c r="X34" s="86" t="n">
        <f aca="false">Anchor!H279</f>
        <v>38.2222</v>
      </c>
      <c r="Y34" s="86" t="n">
        <f aca="false">Anchor!I279</f>
        <v>39.4353</v>
      </c>
      <c r="Z34" s="85" t="n">
        <f aca="false">Anchor!J279</f>
        <v>26536.77</v>
      </c>
      <c r="AA34" s="86" t="n">
        <f aca="false">Anchor!K279</f>
        <v>53.39</v>
      </c>
      <c r="AB34" s="86" t="n">
        <f aca="false">Anchor!L279</f>
        <v>1279</v>
      </c>
      <c r="AC34" s="89" t="n">
        <f aca="false">Z34/3600</f>
        <v>7.371325</v>
      </c>
      <c r="AD34" s="91" t="n">
        <f aca="false">E34+V34</f>
        <v>2327.0304</v>
      </c>
      <c r="AE34" s="172"/>
      <c r="AF34" s="85" t="n">
        <f aca="false">Test!F279</f>
        <v>1128.4608</v>
      </c>
      <c r="AG34" s="86" t="n">
        <f aca="false">Test!G279</f>
        <v>33.9159</v>
      </c>
      <c r="AH34" s="86" t="n">
        <f aca="false">Test!H279</f>
        <v>38.2222</v>
      </c>
      <c r="AI34" s="86" t="n">
        <f aca="false">Test!I279</f>
        <v>39.4353</v>
      </c>
      <c r="AJ34" s="85" t="n">
        <f aca="false">Test!J279</f>
        <v>36349.48</v>
      </c>
      <c r="AK34" s="86" t="n">
        <f aca="false">Test!K279</f>
        <v>56.59</v>
      </c>
      <c r="AL34" s="86" t="n">
        <f aca="false">Test!L279</f>
        <v>1593</v>
      </c>
      <c r="AM34" s="89" t="n">
        <f aca="false">AJ34/3600</f>
        <v>10.0970777777778</v>
      </c>
      <c r="AN34" s="91" t="n">
        <f aca="false">J34+AF34</f>
        <v>2292.5376</v>
      </c>
      <c r="AO34" s="74"/>
      <c r="AP34" s="74"/>
      <c r="AQ34" s="92" t="n">
        <f aca="false">AJ34/Z34</f>
        <v>1.36977785917427</v>
      </c>
      <c r="AR34" s="93" t="n">
        <f aca="false">AK34/AA34</f>
        <v>1.05993631766248</v>
      </c>
      <c r="AS34" s="94" t="n">
        <f aca="false">AL34/AB34</f>
        <v>1.24550430023456</v>
      </c>
      <c r="AT34" s="40"/>
      <c r="AU34" s="95" t="n">
        <f aca="false">ABS(V34-AF34)+ABS(W34-AG34)+ABS(X34-AH34)+ABS(Y34-AI34)</f>
        <v>0</v>
      </c>
      <c r="AV34" s="131"/>
      <c r="AW34" s="128"/>
      <c r="AX34" s="172"/>
      <c r="AY34" s="128"/>
      <c r="AZ34" s="128"/>
      <c r="BA34" s="128"/>
    </row>
    <row r="35" customFormat="false" ht="12.75" hidden="false" customHeight="false" outlineLevel="0" collapsed="false">
      <c r="A35" s="219"/>
      <c r="B35" s="235"/>
      <c r="C35" s="236" t="n">
        <f aca="false">C27</f>
        <v>34</v>
      </c>
      <c r="D35" s="237" t="n">
        <f aca="false">D27</f>
        <v>32</v>
      </c>
      <c r="E35" s="98" t="n">
        <f aca="false">Anchor!B280</f>
        <v>421.8816</v>
      </c>
      <c r="F35" s="99" t="n">
        <f aca="false">Anchor!C280</f>
        <v>34.5266</v>
      </c>
      <c r="G35" s="99" t="n">
        <f aca="false">Anchor!D280</f>
        <v>38.5633</v>
      </c>
      <c r="H35" s="100" t="n">
        <f aca="false">Anchor!E280</f>
        <v>39.7228</v>
      </c>
      <c r="I35" s="73"/>
      <c r="J35" s="98" t="n">
        <f aca="false">Test!B280</f>
        <v>402.5528</v>
      </c>
      <c r="K35" s="99" t="n">
        <f aca="false">Test!C280</f>
        <v>34.536</v>
      </c>
      <c r="L35" s="99" t="n">
        <f aca="false">Test!D280</f>
        <v>38.6352</v>
      </c>
      <c r="M35" s="100" t="n">
        <f aca="false">Test!E280</f>
        <v>39.7892</v>
      </c>
      <c r="N35" s="172"/>
      <c r="O35" s="101"/>
      <c r="P35" s="102"/>
      <c r="Q35" s="102"/>
      <c r="R35" s="101"/>
      <c r="S35" s="102"/>
      <c r="T35" s="103"/>
      <c r="U35" s="172"/>
      <c r="V35" s="98" t="n">
        <f aca="false">Anchor!F280</f>
        <v>1128.4608</v>
      </c>
      <c r="W35" s="99" t="n">
        <f aca="false">Anchor!G280</f>
        <v>33.9159</v>
      </c>
      <c r="X35" s="99" t="n">
        <f aca="false">Anchor!H280</f>
        <v>38.2222</v>
      </c>
      <c r="Y35" s="99" t="n">
        <f aca="false">Anchor!I280</f>
        <v>39.4353</v>
      </c>
      <c r="Z35" s="98" t="n">
        <f aca="false">Anchor!J280</f>
        <v>25653.29</v>
      </c>
      <c r="AA35" s="99" t="n">
        <f aca="false">Anchor!K280</f>
        <v>51.16</v>
      </c>
      <c r="AB35" s="99" t="n">
        <f aca="false">Anchor!L280</f>
        <v>1279</v>
      </c>
      <c r="AC35" s="102" t="n">
        <f aca="false">Z35/3600</f>
        <v>7.12591388888889</v>
      </c>
      <c r="AD35" s="104" t="n">
        <f aca="false">E35+V35</f>
        <v>1550.3424</v>
      </c>
      <c r="AE35" s="172"/>
      <c r="AF35" s="98" t="n">
        <f aca="false">Test!F280</f>
        <v>1128.4608</v>
      </c>
      <c r="AG35" s="99" t="n">
        <f aca="false">Test!G280</f>
        <v>33.9159</v>
      </c>
      <c r="AH35" s="99" t="n">
        <f aca="false">Test!H280</f>
        <v>38.2222</v>
      </c>
      <c r="AI35" s="99" t="n">
        <f aca="false">Test!I280</f>
        <v>39.4353</v>
      </c>
      <c r="AJ35" s="98" t="n">
        <f aca="false">Test!J280</f>
        <v>33299.19</v>
      </c>
      <c r="AK35" s="99" t="n">
        <f aca="false">Test!K280</f>
        <v>56.72</v>
      </c>
      <c r="AL35" s="99" t="n">
        <f aca="false">Test!L280</f>
        <v>1594</v>
      </c>
      <c r="AM35" s="102" t="n">
        <f aca="false">AJ35/3600</f>
        <v>9.249775</v>
      </c>
      <c r="AN35" s="104" t="n">
        <f aca="false">J35+AF35</f>
        <v>1531.0136</v>
      </c>
      <c r="AO35" s="74"/>
      <c r="AP35" s="74"/>
      <c r="AQ35" s="105" t="n">
        <f aca="false">AJ35/Z35</f>
        <v>1.29804754088072</v>
      </c>
      <c r="AR35" s="106" t="n">
        <f aca="false">AK35/AA35</f>
        <v>1.10867865519937</v>
      </c>
      <c r="AS35" s="107" t="n">
        <f aca="false">AL35/AB35</f>
        <v>1.24628616106333</v>
      </c>
      <c r="AT35" s="40"/>
      <c r="AU35" s="95" t="n">
        <f aca="false">ABS(V35-AF35)+ABS(W35-AG35)+ABS(X35-AH35)+ABS(Y35-AI35)</f>
        <v>0</v>
      </c>
      <c r="AV35" s="131"/>
      <c r="AW35" s="128"/>
      <c r="AX35" s="172"/>
      <c r="AY35" s="128"/>
      <c r="AZ35" s="128"/>
      <c r="BA35" s="128"/>
    </row>
    <row r="36" customFormat="false" ht="12" hidden="false" customHeight="false" outlineLevel="0" collapsed="false">
      <c r="A36" s="219"/>
      <c r="B36" s="233" t="s">
        <v>75</v>
      </c>
      <c r="C36" s="234" t="n">
        <f aca="false">C28</f>
        <v>30</v>
      </c>
      <c r="D36" s="232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0" t="n">
        <f aca="false">Test!B281</f>
        <v>15550.6416</v>
      </c>
      <c r="K36" s="71" t="n">
        <f aca="false">Test!C281</f>
        <v>38.48</v>
      </c>
      <c r="L36" s="71" t="n">
        <f aca="false">Test!D281</f>
        <v>40.0302</v>
      </c>
      <c r="M36" s="72" t="n">
        <f aca="false">Test!E281</f>
        <v>43.365</v>
      </c>
      <c r="N36" s="172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2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72244.53</v>
      </c>
      <c r="AA36" s="71" t="n">
        <f aca="false">Anchor!K281</f>
        <v>121.44</v>
      </c>
      <c r="AB36" s="71" t="n">
        <f aca="false">Anchor!L281</f>
        <v>1280</v>
      </c>
      <c r="AC36" s="76" t="n">
        <f aca="false">Z36/3600</f>
        <v>20.067925</v>
      </c>
      <c r="AD36" s="78" t="n">
        <f aca="false">E36+V36</f>
        <v>19385.94</v>
      </c>
      <c r="AE36" s="172"/>
      <c r="AF36" s="70" t="n">
        <f aca="false">Test!F281</f>
        <v>3585.7344</v>
      </c>
      <c r="AG36" s="71" t="n">
        <f aca="false">Test!G281</f>
        <v>35.7595</v>
      </c>
      <c r="AH36" s="71" t="n">
        <f aca="false">Test!H281</f>
        <v>38.6594</v>
      </c>
      <c r="AI36" s="71" t="n">
        <f aca="false">Test!I281</f>
        <v>41.0823</v>
      </c>
      <c r="AJ36" s="70" t="n">
        <f aca="false">Test!J281</f>
        <v>114829.21</v>
      </c>
      <c r="AK36" s="71" t="n">
        <f aca="false">Test!K281</f>
        <v>126.47</v>
      </c>
      <c r="AL36" s="71" t="n">
        <f aca="false">Test!L281</f>
        <v>1595</v>
      </c>
      <c r="AM36" s="76" t="n">
        <f aca="false">AJ36/3600</f>
        <v>31.8970027777778</v>
      </c>
      <c r="AN36" s="78" t="n">
        <f aca="false">J36+AF36</f>
        <v>19136.376</v>
      </c>
      <c r="AO36" s="74"/>
      <c r="AP36" s="74"/>
      <c r="AQ36" s="79" t="n">
        <f aca="false">AJ36/Z36</f>
        <v>1.5894519626607</v>
      </c>
      <c r="AR36" s="80" t="n">
        <f aca="false">AK36/AA36</f>
        <v>1.04141963109354</v>
      </c>
      <c r="AS36" s="81" t="n">
        <f aca="false">AL36/AB36</f>
        <v>1.24609375</v>
      </c>
      <c r="AT36" s="40"/>
      <c r="AU36" s="82" t="n">
        <f aca="false">ABS(V36-AF36)+ABS(W36-AG36)+ABS(X36-AH36)+ABS(Y36-AI36)</f>
        <v>0</v>
      </c>
      <c r="AV36" s="131"/>
      <c r="AW36" s="128"/>
      <c r="AX36" s="172"/>
      <c r="AY36" s="128"/>
      <c r="AZ36" s="128"/>
      <c r="BA36" s="128"/>
    </row>
    <row r="37" customFormat="false" ht="12" hidden="false" customHeight="false" outlineLevel="0" collapsed="false">
      <c r="A37" s="219"/>
      <c r="B37" s="235"/>
      <c r="C37" s="214" t="n">
        <f aca="false">C29</f>
        <v>30</v>
      </c>
      <c r="D37" s="219" t="n">
        <f aca="false">D29</f>
        <v>24</v>
      </c>
      <c r="E37" s="85" t="n">
        <f aca="false">Anchor!B282</f>
        <v>7995.1872</v>
      </c>
      <c r="F37" s="86" t="n">
        <f aca="false">Anchor!C282</f>
        <v>37.7631</v>
      </c>
      <c r="G37" s="86" t="n">
        <f aca="false">Anchor!D282</f>
        <v>39.5475</v>
      </c>
      <c r="H37" s="87" t="n">
        <f aca="false">Anchor!E282</f>
        <v>42.6354</v>
      </c>
      <c r="I37" s="73"/>
      <c r="J37" s="85" t="n">
        <f aca="false">Test!B282</f>
        <v>7793.872</v>
      </c>
      <c r="K37" s="86" t="n">
        <f aca="false">Test!C282</f>
        <v>37.7961</v>
      </c>
      <c r="L37" s="86" t="n">
        <f aca="false">Test!D282</f>
        <v>39.5703</v>
      </c>
      <c r="M37" s="87" t="n">
        <f aca="false">Test!E282</f>
        <v>42.664</v>
      </c>
      <c r="N37" s="172"/>
      <c r="O37" s="88"/>
      <c r="P37" s="89"/>
      <c r="Q37" s="89"/>
      <c r="R37" s="88"/>
      <c r="S37" s="89"/>
      <c r="T37" s="90"/>
      <c r="U37" s="172"/>
      <c r="V37" s="85" t="n">
        <f aca="false">Anchor!F282</f>
        <v>3585.7344</v>
      </c>
      <c r="W37" s="86" t="n">
        <f aca="false">Anchor!G282</f>
        <v>35.7595</v>
      </c>
      <c r="X37" s="86" t="n">
        <f aca="false">Anchor!H282</f>
        <v>38.6594</v>
      </c>
      <c r="Y37" s="86" t="n">
        <f aca="false">Anchor!I282</f>
        <v>41.0823</v>
      </c>
      <c r="Z37" s="85" t="n">
        <f aca="false">Anchor!J282</f>
        <v>67208.23</v>
      </c>
      <c r="AA37" s="86" t="n">
        <f aca="false">Anchor!K282</f>
        <v>113.55</v>
      </c>
      <c r="AB37" s="86" t="n">
        <f aca="false">Anchor!L282</f>
        <v>1279</v>
      </c>
      <c r="AC37" s="89" t="n">
        <f aca="false">Z37/3600</f>
        <v>18.6689527777778</v>
      </c>
      <c r="AD37" s="91" t="n">
        <f aca="false">E37+V37</f>
        <v>11580.9216</v>
      </c>
      <c r="AE37" s="172"/>
      <c r="AF37" s="85" t="n">
        <f aca="false">Test!F282</f>
        <v>3585.7344</v>
      </c>
      <c r="AG37" s="86" t="n">
        <f aca="false">Test!G282</f>
        <v>35.7595</v>
      </c>
      <c r="AH37" s="86" t="n">
        <f aca="false">Test!H282</f>
        <v>38.6594</v>
      </c>
      <c r="AI37" s="86" t="n">
        <f aca="false">Test!I282</f>
        <v>41.0823</v>
      </c>
      <c r="AJ37" s="85" t="n">
        <f aca="false">Test!J282</f>
        <v>100520.67</v>
      </c>
      <c r="AK37" s="86" t="n">
        <f aca="false">Test!K282</f>
        <v>115.67</v>
      </c>
      <c r="AL37" s="86" t="n">
        <f aca="false">Test!L282</f>
        <v>1594</v>
      </c>
      <c r="AM37" s="89" t="n">
        <f aca="false">AJ37/3600</f>
        <v>27.9224083333333</v>
      </c>
      <c r="AN37" s="91" t="n">
        <f aca="false">J37+AF37</f>
        <v>11379.6064</v>
      </c>
      <c r="AO37" s="74"/>
      <c r="AP37" s="74"/>
      <c r="AQ37" s="92" t="n">
        <f aca="false">AJ37/Z37</f>
        <v>1.49566012971923</v>
      </c>
      <c r="AR37" s="93" t="n">
        <f aca="false">AK37/AA37</f>
        <v>1.0186701893439</v>
      </c>
      <c r="AS37" s="94" t="n">
        <f aca="false">AL37/AB37</f>
        <v>1.24628616106333</v>
      </c>
      <c r="AT37" s="40"/>
      <c r="AU37" s="95" t="n">
        <f aca="false">ABS(V37-AF37)+ABS(W37-AG37)+ABS(X37-AH37)+ABS(Y37-AI37)</f>
        <v>0</v>
      </c>
      <c r="AV37" s="131"/>
      <c r="AW37" s="128"/>
      <c r="AX37" s="172"/>
      <c r="AY37" s="128"/>
      <c r="AZ37" s="128"/>
      <c r="BA37" s="128"/>
    </row>
    <row r="38" customFormat="false" ht="12" hidden="false" customHeight="false" outlineLevel="0" collapsed="false">
      <c r="A38" s="219"/>
      <c r="B38" s="235"/>
      <c r="C38" s="214" t="n">
        <f aca="false">C30</f>
        <v>30</v>
      </c>
      <c r="D38" s="219" t="n">
        <f aca="false">D30</f>
        <v>26</v>
      </c>
      <c r="E38" s="85" t="n">
        <f aca="false">Anchor!B283</f>
        <v>3969.4112</v>
      </c>
      <c r="F38" s="86" t="n">
        <f aca="false">Anchor!C283</f>
        <v>37.0384</v>
      </c>
      <c r="G38" s="86" t="n">
        <f aca="false">Anchor!D283</f>
        <v>39.116</v>
      </c>
      <c r="H38" s="87" t="n">
        <f aca="false">Anchor!E283</f>
        <v>41.8525</v>
      </c>
      <c r="I38" s="73"/>
      <c r="J38" s="85" t="n">
        <f aca="false">Test!B283</f>
        <v>3866.0368</v>
      </c>
      <c r="K38" s="86" t="n">
        <f aca="false">Test!C283</f>
        <v>37.0745</v>
      </c>
      <c r="L38" s="86" t="n">
        <f aca="false">Test!D283</f>
        <v>39.1458</v>
      </c>
      <c r="M38" s="87" t="n">
        <f aca="false">Test!E283</f>
        <v>41.9047</v>
      </c>
      <c r="N38" s="172"/>
      <c r="O38" s="88"/>
      <c r="P38" s="89"/>
      <c r="Q38" s="89"/>
      <c r="R38" s="88"/>
      <c r="S38" s="89"/>
      <c r="T38" s="90"/>
      <c r="U38" s="172"/>
      <c r="V38" s="85" t="n">
        <f aca="false">Anchor!F283</f>
        <v>3585.7344</v>
      </c>
      <c r="W38" s="86" t="n">
        <f aca="false">Anchor!G283</f>
        <v>35.7595</v>
      </c>
      <c r="X38" s="86" t="n">
        <f aca="false">Anchor!H283</f>
        <v>38.6594</v>
      </c>
      <c r="Y38" s="86" t="n">
        <f aca="false">Anchor!I283</f>
        <v>41.0823</v>
      </c>
      <c r="Z38" s="85" t="n">
        <f aca="false">Anchor!J283</f>
        <v>62477.44</v>
      </c>
      <c r="AA38" s="86" t="n">
        <f aca="false">Anchor!K283</f>
        <v>101.53</v>
      </c>
      <c r="AB38" s="86" t="n">
        <f aca="false">Anchor!L283</f>
        <v>1279</v>
      </c>
      <c r="AC38" s="89" t="n">
        <f aca="false">Z38/3600</f>
        <v>17.3548444444444</v>
      </c>
      <c r="AD38" s="91" t="n">
        <f aca="false">E38+V38</f>
        <v>7555.1456</v>
      </c>
      <c r="AE38" s="172"/>
      <c r="AF38" s="85" t="n">
        <f aca="false">Test!F283</f>
        <v>3585.7344</v>
      </c>
      <c r="AG38" s="86" t="n">
        <f aca="false">Test!G283</f>
        <v>35.7595</v>
      </c>
      <c r="AH38" s="86" t="n">
        <f aca="false">Test!H283</f>
        <v>38.6594</v>
      </c>
      <c r="AI38" s="86" t="n">
        <f aca="false">Test!I283</f>
        <v>41.0823</v>
      </c>
      <c r="AJ38" s="85" t="n">
        <f aca="false">Test!J283</f>
        <v>90254.29</v>
      </c>
      <c r="AK38" s="86" t="n">
        <f aca="false">Test!K283</f>
        <v>111.71</v>
      </c>
      <c r="AL38" s="86" t="n">
        <f aca="false">Test!L283</f>
        <v>1594</v>
      </c>
      <c r="AM38" s="89" t="n">
        <f aca="false">AJ38/3600</f>
        <v>25.0706361111111</v>
      </c>
      <c r="AN38" s="91" t="n">
        <f aca="false">J38+AF38</f>
        <v>7451.7712</v>
      </c>
      <c r="AO38" s="74"/>
      <c r="AP38" s="74"/>
      <c r="AQ38" s="92" t="n">
        <f aca="false">AJ38/Z38</f>
        <v>1.444590079235</v>
      </c>
      <c r="AR38" s="93" t="n">
        <f aca="false">AK38/AA38</f>
        <v>1.10026593125185</v>
      </c>
      <c r="AS38" s="94" t="n">
        <f aca="false">AL38/AB38</f>
        <v>1.24628616106333</v>
      </c>
      <c r="AT38" s="40"/>
      <c r="AU38" s="95" t="n">
        <f aca="false">ABS(V38-AF38)+ABS(W38-AG38)+ABS(X38-AH38)+ABS(Y38-AI38)</f>
        <v>0</v>
      </c>
      <c r="AV38" s="131"/>
      <c r="AW38" s="128"/>
      <c r="AX38" s="172"/>
      <c r="AY38" s="128"/>
      <c r="AZ38" s="128"/>
      <c r="BA38" s="128"/>
    </row>
    <row r="39" customFormat="false" ht="12.75" hidden="false" customHeight="false" outlineLevel="0" collapsed="false">
      <c r="A39" s="219"/>
      <c r="B39" s="235"/>
      <c r="C39" s="236" t="n">
        <f aca="false">C31</f>
        <v>30</v>
      </c>
      <c r="D39" s="237" t="n">
        <f aca="false">D31</f>
        <v>28</v>
      </c>
      <c r="E39" s="98" t="n">
        <f aca="false">Anchor!B284</f>
        <v>1215.6712</v>
      </c>
      <c r="F39" s="99" t="n">
        <f aca="false">Anchor!C284</f>
        <v>36.1818</v>
      </c>
      <c r="G39" s="99" t="n">
        <f aca="false">Anchor!D284</f>
        <v>38.7621</v>
      </c>
      <c r="H39" s="100" t="n">
        <f aca="false">Anchor!E284</f>
        <v>41.2288</v>
      </c>
      <c r="I39" s="73"/>
      <c r="J39" s="98" t="n">
        <f aca="false">Test!B284</f>
        <v>1193.5784</v>
      </c>
      <c r="K39" s="99" t="n">
        <f aca="false">Test!C284</f>
        <v>36.2195</v>
      </c>
      <c r="L39" s="99" t="n">
        <f aca="false">Test!D284</f>
        <v>38.7852</v>
      </c>
      <c r="M39" s="100" t="n">
        <f aca="false">Test!E284</f>
        <v>41.2708</v>
      </c>
      <c r="N39" s="172"/>
      <c r="O39" s="101"/>
      <c r="P39" s="102"/>
      <c r="Q39" s="102"/>
      <c r="R39" s="101"/>
      <c r="S39" s="102"/>
      <c r="T39" s="103"/>
      <c r="U39" s="172"/>
      <c r="V39" s="98" t="n">
        <f aca="false">Anchor!F284</f>
        <v>3585.7344</v>
      </c>
      <c r="W39" s="99" t="n">
        <f aca="false">Anchor!G284</f>
        <v>35.7595</v>
      </c>
      <c r="X39" s="99" t="n">
        <f aca="false">Anchor!H284</f>
        <v>38.6594</v>
      </c>
      <c r="Y39" s="99" t="n">
        <f aca="false">Anchor!I284</f>
        <v>41.0823</v>
      </c>
      <c r="Z39" s="98" t="n">
        <f aca="false">Anchor!J284</f>
        <v>72065.68</v>
      </c>
      <c r="AA39" s="99" t="n">
        <f aca="false">Anchor!K284</f>
        <v>120.93</v>
      </c>
      <c r="AB39" s="99" t="n">
        <f aca="false">Anchor!L284</f>
        <v>1279</v>
      </c>
      <c r="AC39" s="102" t="n">
        <f aca="false">Z39/3600</f>
        <v>20.0182444444444</v>
      </c>
      <c r="AD39" s="104" t="n">
        <f aca="false">E39+V39</f>
        <v>4801.4056</v>
      </c>
      <c r="AE39" s="172"/>
      <c r="AF39" s="98" t="n">
        <f aca="false">Test!F284</f>
        <v>3585.7344</v>
      </c>
      <c r="AG39" s="99" t="n">
        <f aca="false">Test!G284</f>
        <v>35.7595</v>
      </c>
      <c r="AH39" s="99" t="n">
        <f aca="false">Test!H284</f>
        <v>38.6594</v>
      </c>
      <c r="AI39" s="99" t="n">
        <f aca="false">Test!I284</f>
        <v>41.0823</v>
      </c>
      <c r="AJ39" s="98" t="n">
        <f aca="false">Test!J284</f>
        <v>79493.75</v>
      </c>
      <c r="AK39" s="99" t="n">
        <f aca="false">Test!K284</f>
        <v>105.76</v>
      </c>
      <c r="AL39" s="99" t="n">
        <f aca="false">Test!L284</f>
        <v>1594</v>
      </c>
      <c r="AM39" s="102" t="n">
        <f aca="false">AJ39/3600</f>
        <v>22.0815972222222</v>
      </c>
      <c r="AN39" s="104" t="n">
        <f aca="false">J39+AF39</f>
        <v>4779.3128</v>
      </c>
      <c r="AO39" s="74"/>
      <c r="AP39" s="74"/>
      <c r="AQ39" s="105" t="n">
        <f aca="false">AJ39/Z39</f>
        <v>1.10307361284872</v>
      </c>
      <c r="AR39" s="106" t="n">
        <f aca="false">AK39/AA39</f>
        <v>0.8745555279914</v>
      </c>
      <c r="AS39" s="107" t="n">
        <f aca="false">AL39/AB39</f>
        <v>1.24628616106333</v>
      </c>
      <c r="AT39" s="40"/>
      <c r="AU39" s="108" t="n">
        <f aca="false">ABS(V39-AF39)+ABS(W39-AG39)+ABS(X39-AH39)+ABS(Y39-AI39)</f>
        <v>0</v>
      </c>
      <c r="AV39" s="131"/>
      <c r="AW39" s="128"/>
      <c r="AX39" s="172"/>
      <c r="AY39" s="128"/>
      <c r="AZ39" s="128"/>
      <c r="BA39" s="128"/>
    </row>
    <row r="40" customFormat="false" ht="12" hidden="false" customHeight="false" outlineLevel="0" collapsed="false">
      <c r="A40" s="219"/>
      <c r="B40" s="235"/>
      <c r="C40" s="234" t="n">
        <f aca="false">C32</f>
        <v>34</v>
      </c>
      <c r="D40" s="232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0" t="n">
        <f aca="false">Test!B285</f>
        <v>5618.0072</v>
      </c>
      <c r="K40" s="71" t="n">
        <f aca="false">Test!C285</f>
        <v>37.1661</v>
      </c>
      <c r="L40" s="71" t="n">
        <f aca="false">Test!D285</f>
        <v>39.1937</v>
      </c>
      <c r="M40" s="72" t="n">
        <f aca="false">Test!E285</f>
        <v>42.0549</v>
      </c>
      <c r="N40" s="172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2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59627.16</v>
      </c>
      <c r="AA40" s="71" t="n">
        <f aca="false">Anchor!K285</f>
        <v>99.06</v>
      </c>
      <c r="AB40" s="71" t="n">
        <f aca="false">Anchor!L285</f>
        <v>1279</v>
      </c>
      <c r="AC40" s="76" t="n">
        <f aca="false">Z40/3600</f>
        <v>16.5631</v>
      </c>
      <c r="AD40" s="78" t="n">
        <f aca="false">E40+V40</f>
        <v>7806.8656</v>
      </c>
      <c r="AE40" s="172"/>
      <c r="AF40" s="70" t="n">
        <f aca="false">Test!F285</f>
        <v>2032.412</v>
      </c>
      <c r="AG40" s="71" t="n">
        <f aca="false">Test!G285</f>
        <v>34.0932</v>
      </c>
      <c r="AH40" s="71" t="n">
        <f aca="false">Test!H285</f>
        <v>37.8752</v>
      </c>
      <c r="AI40" s="71" t="n">
        <f aca="false">Test!I285</f>
        <v>39.7254</v>
      </c>
      <c r="AJ40" s="70" t="n">
        <f aca="false">Test!J285</f>
        <v>91872.9</v>
      </c>
      <c r="AK40" s="71" t="n">
        <f aca="false">Test!K285</f>
        <v>103.37</v>
      </c>
      <c r="AL40" s="71" t="n">
        <f aca="false">Test!L285</f>
        <v>1594</v>
      </c>
      <c r="AM40" s="76" t="n">
        <f aca="false">AJ40/3600</f>
        <v>25.52025</v>
      </c>
      <c r="AN40" s="78" t="n">
        <f aca="false">J40+AF40</f>
        <v>7650.4192</v>
      </c>
      <c r="AO40" s="74"/>
      <c r="AP40" s="74"/>
      <c r="AQ40" s="79" t="n">
        <f aca="false">AJ40/Z40</f>
        <v>1.54078946574011</v>
      </c>
      <c r="AR40" s="80" t="n">
        <f aca="false">AK40/AA40</f>
        <v>1.04350898445387</v>
      </c>
      <c r="AS40" s="81" t="n">
        <f aca="false">AL40/AB40</f>
        <v>1.24628616106333</v>
      </c>
      <c r="AT40" s="40"/>
      <c r="AU40" s="95" t="n">
        <f aca="false">ABS(V40-AF40)+ABS(W40-AG40)+ABS(X40-AH40)+ABS(Y40-AI40)</f>
        <v>0</v>
      </c>
      <c r="AV40" s="131"/>
      <c r="AW40" s="128"/>
      <c r="AX40" s="172"/>
      <c r="AY40" s="128"/>
      <c r="AZ40" s="128"/>
      <c r="BA40" s="128"/>
    </row>
    <row r="41" customFormat="false" ht="12" hidden="false" customHeight="false" outlineLevel="0" collapsed="false">
      <c r="A41" s="219"/>
      <c r="B41" s="235"/>
      <c r="C41" s="214" t="n">
        <f aca="false">C33</f>
        <v>34</v>
      </c>
      <c r="D41" s="219" t="n">
        <f aca="false">D33</f>
        <v>28</v>
      </c>
      <c r="E41" s="85" t="n">
        <f aca="false">Anchor!B286</f>
        <v>3577.2456</v>
      </c>
      <c r="F41" s="86" t="n">
        <f aca="false">Anchor!C286</f>
        <v>36.3928</v>
      </c>
      <c r="G41" s="86" t="n">
        <f aca="false">Anchor!D286</f>
        <v>38.781</v>
      </c>
      <c r="H41" s="87" t="n">
        <f aca="false">Anchor!E286</f>
        <v>41.2705</v>
      </c>
      <c r="I41" s="73"/>
      <c r="J41" s="85" t="n">
        <f aca="false">Test!B286</f>
        <v>3461.5376</v>
      </c>
      <c r="K41" s="86" t="n">
        <f aca="false">Test!C286</f>
        <v>36.4237</v>
      </c>
      <c r="L41" s="86" t="n">
        <f aca="false">Test!D286</f>
        <v>38.8027</v>
      </c>
      <c r="M41" s="87" t="n">
        <f aca="false">Test!E286</f>
        <v>41.3034</v>
      </c>
      <c r="N41" s="172"/>
      <c r="O41" s="88"/>
      <c r="P41" s="89"/>
      <c r="Q41" s="89"/>
      <c r="R41" s="88"/>
      <c r="S41" s="89"/>
      <c r="T41" s="90"/>
      <c r="U41" s="172"/>
      <c r="V41" s="85" t="n">
        <f aca="false">Anchor!F286</f>
        <v>2032.412</v>
      </c>
      <c r="W41" s="86" t="n">
        <f aca="false">Anchor!G286</f>
        <v>34.0932</v>
      </c>
      <c r="X41" s="86" t="n">
        <f aca="false">Anchor!H286</f>
        <v>37.8752</v>
      </c>
      <c r="Y41" s="86" t="n">
        <f aca="false">Anchor!I286</f>
        <v>39.7254</v>
      </c>
      <c r="Z41" s="85" t="n">
        <f aca="false">Anchor!J286</f>
        <v>57780.74</v>
      </c>
      <c r="AA41" s="86" t="n">
        <f aca="false">Anchor!K286</f>
        <v>95.88</v>
      </c>
      <c r="AB41" s="86" t="n">
        <f aca="false">Anchor!L286</f>
        <v>1279</v>
      </c>
      <c r="AC41" s="89" t="n">
        <f aca="false">Z41/3600</f>
        <v>16.0502055555556</v>
      </c>
      <c r="AD41" s="91" t="n">
        <f aca="false">E41+V41</f>
        <v>5609.6576</v>
      </c>
      <c r="AE41" s="172"/>
      <c r="AF41" s="85" t="n">
        <f aca="false">Test!F286</f>
        <v>2032.412</v>
      </c>
      <c r="AG41" s="86" t="n">
        <f aca="false">Test!G286</f>
        <v>34.0932</v>
      </c>
      <c r="AH41" s="86" t="n">
        <f aca="false">Test!H286</f>
        <v>37.8752</v>
      </c>
      <c r="AI41" s="86" t="n">
        <f aca="false">Test!I286</f>
        <v>39.7254</v>
      </c>
      <c r="AJ41" s="85" t="n">
        <f aca="false">Test!J286</f>
        <v>85340.86</v>
      </c>
      <c r="AK41" s="86" t="n">
        <f aca="false">Test!K286</f>
        <v>101.5</v>
      </c>
      <c r="AL41" s="86" t="n">
        <f aca="false">Test!L286</f>
        <v>1594</v>
      </c>
      <c r="AM41" s="89" t="n">
        <f aca="false">AJ41/3600</f>
        <v>23.7057944444444</v>
      </c>
      <c r="AN41" s="91" t="n">
        <f aca="false">J41+AF41</f>
        <v>5493.9496</v>
      </c>
      <c r="AO41" s="74"/>
      <c r="AP41" s="74"/>
      <c r="AQ41" s="92" t="n">
        <f aca="false">AJ41/Z41</f>
        <v>1.47697762264727</v>
      </c>
      <c r="AR41" s="93" t="n">
        <f aca="false">AK41/AA41</f>
        <v>1.05861493533584</v>
      </c>
      <c r="AS41" s="94" t="n">
        <f aca="false">AL41/AB41</f>
        <v>1.24628616106333</v>
      </c>
      <c r="AT41" s="40"/>
      <c r="AU41" s="95" t="n">
        <f aca="false">ABS(V41-AF41)+ABS(W41-AG41)+ABS(X41-AH41)+ABS(Y41-AI41)</f>
        <v>0</v>
      </c>
      <c r="AV41" s="131"/>
      <c r="AW41" s="128"/>
      <c r="AX41" s="172"/>
      <c r="AY41" s="128"/>
      <c r="AZ41" s="128"/>
      <c r="BA41" s="128"/>
    </row>
    <row r="42" customFormat="false" ht="12" hidden="false" customHeight="false" outlineLevel="0" collapsed="false">
      <c r="A42" s="219"/>
      <c r="B42" s="235"/>
      <c r="C42" s="214" t="n">
        <f aca="false">C34</f>
        <v>34</v>
      </c>
      <c r="D42" s="219" t="n">
        <f aca="false">D34</f>
        <v>30</v>
      </c>
      <c r="E42" s="85" t="n">
        <f aca="false">Anchor!B287</f>
        <v>1993.864</v>
      </c>
      <c r="F42" s="86" t="n">
        <f aca="false">Anchor!C287</f>
        <v>35.4936</v>
      </c>
      <c r="G42" s="86" t="n">
        <f aca="false">Anchor!D287</f>
        <v>38.4779</v>
      </c>
      <c r="H42" s="87" t="n">
        <f aca="false">Anchor!E287</f>
        <v>40.7156</v>
      </c>
      <c r="I42" s="73"/>
      <c r="J42" s="85" t="n">
        <f aca="false">Test!B287</f>
        <v>1935.4256</v>
      </c>
      <c r="K42" s="86" t="n">
        <f aca="false">Test!C287</f>
        <v>35.5288</v>
      </c>
      <c r="L42" s="86" t="n">
        <f aca="false">Test!D287</f>
        <v>38.515</v>
      </c>
      <c r="M42" s="87" t="n">
        <f aca="false">Test!E287</f>
        <v>40.7751</v>
      </c>
      <c r="N42" s="172"/>
      <c r="O42" s="88"/>
      <c r="P42" s="89"/>
      <c r="Q42" s="89"/>
      <c r="R42" s="88"/>
      <c r="S42" s="89"/>
      <c r="T42" s="90"/>
      <c r="U42" s="172"/>
      <c r="V42" s="85" t="n">
        <f aca="false">Anchor!F287</f>
        <v>2032.412</v>
      </c>
      <c r="W42" s="86" t="n">
        <f aca="false">Anchor!G287</f>
        <v>34.0932</v>
      </c>
      <c r="X42" s="86" t="n">
        <f aca="false">Anchor!H287</f>
        <v>37.8752</v>
      </c>
      <c r="Y42" s="86" t="n">
        <f aca="false">Anchor!I287</f>
        <v>39.7254</v>
      </c>
      <c r="Z42" s="85" t="n">
        <f aca="false">Anchor!J287</f>
        <v>59201.18</v>
      </c>
      <c r="AA42" s="86" t="n">
        <f aca="false">Anchor!K287</f>
        <v>98.95</v>
      </c>
      <c r="AB42" s="86" t="n">
        <f aca="false">Anchor!L287</f>
        <v>1279</v>
      </c>
      <c r="AC42" s="89" t="n">
        <f aca="false">Z42/3600</f>
        <v>16.4447722222222</v>
      </c>
      <c r="AD42" s="91" t="n">
        <f aca="false">E42+V42</f>
        <v>4026.276</v>
      </c>
      <c r="AE42" s="172"/>
      <c r="AF42" s="85" t="n">
        <f aca="false">Test!F287</f>
        <v>2032.412</v>
      </c>
      <c r="AG42" s="86" t="n">
        <f aca="false">Test!G287</f>
        <v>34.0932</v>
      </c>
      <c r="AH42" s="86" t="n">
        <f aca="false">Test!H287</f>
        <v>37.8752</v>
      </c>
      <c r="AI42" s="86" t="n">
        <f aca="false">Test!I287</f>
        <v>39.7254</v>
      </c>
      <c r="AJ42" s="85" t="n">
        <f aca="false">Test!J287</f>
        <v>78994.84</v>
      </c>
      <c r="AK42" s="86" t="n">
        <f aca="false">Test!K287</f>
        <v>99.88</v>
      </c>
      <c r="AL42" s="86" t="n">
        <f aca="false">Test!L287</f>
        <v>1594</v>
      </c>
      <c r="AM42" s="89" t="n">
        <f aca="false">AJ42/3600</f>
        <v>21.9430111111111</v>
      </c>
      <c r="AN42" s="91" t="n">
        <f aca="false">J42+AF42</f>
        <v>3967.8376</v>
      </c>
      <c r="AO42" s="74"/>
      <c r="AP42" s="74"/>
      <c r="AQ42" s="92" t="n">
        <f aca="false">AJ42/Z42</f>
        <v>1.33434570054178</v>
      </c>
      <c r="AR42" s="93" t="n">
        <f aca="false">AK42/AA42</f>
        <v>1.00939868620515</v>
      </c>
      <c r="AS42" s="94" t="n">
        <f aca="false">AL42/AB42</f>
        <v>1.24628616106333</v>
      </c>
      <c r="AT42" s="40"/>
      <c r="AU42" s="95" t="n">
        <f aca="false">ABS(V42-AF42)+ABS(W42-AG42)+ABS(X42-AH42)+ABS(Y42-AI42)</f>
        <v>0</v>
      </c>
      <c r="AV42" s="131"/>
      <c r="AW42" s="128"/>
      <c r="AX42" s="172"/>
      <c r="AY42" s="128"/>
      <c r="AZ42" s="128"/>
      <c r="BA42" s="128"/>
    </row>
    <row r="43" customFormat="false" ht="12.75" hidden="false" customHeight="false" outlineLevel="0" collapsed="false">
      <c r="A43" s="219"/>
      <c r="B43" s="235"/>
      <c r="C43" s="236" t="n">
        <f aca="false">C35</f>
        <v>34</v>
      </c>
      <c r="D43" s="237" t="n">
        <f aca="false">D35</f>
        <v>32</v>
      </c>
      <c r="E43" s="98" t="n">
        <f aca="false">Anchor!B288</f>
        <v>607.876</v>
      </c>
      <c r="F43" s="99" t="n">
        <f aca="false">Anchor!C288</f>
        <v>34.4837</v>
      </c>
      <c r="G43" s="99" t="n">
        <f aca="false">Anchor!D288</f>
        <v>38.0484</v>
      </c>
      <c r="H43" s="100" t="n">
        <f aca="false">Anchor!E288</f>
        <v>39.9865</v>
      </c>
      <c r="I43" s="73"/>
      <c r="J43" s="98" t="n">
        <f aca="false">Test!B288</f>
        <v>603.2728</v>
      </c>
      <c r="K43" s="99" t="n">
        <f aca="false">Test!C288</f>
        <v>34.5193</v>
      </c>
      <c r="L43" s="99" t="n">
        <f aca="false">Test!D288</f>
        <v>38.0716</v>
      </c>
      <c r="M43" s="100" t="n">
        <f aca="false">Test!E288</f>
        <v>40.0207</v>
      </c>
      <c r="N43" s="172"/>
      <c r="O43" s="101"/>
      <c r="P43" s="102"/>
      <c r="Q43" s="102"/>
      <c r="R43" s="101"/>
      <c r="S43" s="102"/>
      <c r="T43" s="103"/>
      <c r="U43" s="172"/>
      <c r="V43" s="98" t="n">
        <f aca="false">Anchor!F288</f>
        <v>2032.412</v>
      </c>
      <c r="W43" s="99" t="n">
        <f aca="false">Anchor!G288</f>
        <v>34.0932</v>
      </c>
      <c r="X43" s="99" t="n">
        <f aca="false">Anchor!H288</f>
        <v>37.8752</v>
      </c>
      <c r="Y43" s="99" t="n">
        <f aca="false">Anchor!I288</f>
        <v>39.7254</v>
      </c>
      <c r="Z43" s="98" t="n">
        <f aca="false">Anchor!J288</f>
        <v>61011.52</v>
      </c>
      <c r="AA43" s="99" t="n">
        <f aca="false">Anchor!K288</f>
        <v>103.29</v>
      </c>
      <c r="AB43" s="99" t="n">
        <f aca="false">Anchor!L288</f>
        <v>1279</v>
      </c>
      <c r="AC43" s="102" t="n">
        <f aca="false">Z43/3600</f>
        <v>16.9476444444444</v>
      </c>
      <c r="AD43" s="104" t="n">
        <f aca="false">E43+V43</f>
        <v>2640.288</v>
      </c>
      <c r="AE43" s="172"/>
      <c r="AF43" s="98" t="n">
        <f aca="false">Test!F288</f>
        <v>2032.412</v>
      </c>
      <c r="AG43" s="99" t="n">
        <f aca="false">Test!G288</f>
        <v>34.0932</v>
      </c>
      <c r="AH43" s="99" t="n">
        <f aca="false">Test!H288</f>
        <v>37.8752</v>
      </c>
      <c r="AI43" s="99" t="n">
        <f aca="false">Test!I288</f>
        <v>39.7254</v>
      </c>
      <c r="AJ43" s="98" t="n">
        <f aca="false">Test!J288</f>
        <v>71804.9</v>
      </c>
      <c r="AK43" s="99" t="n">
        <f aca="false">Test!K288</f>
        <v>98.69</v>
      </c>
      <c r="AL43" s="99" t="n">
        <f aca="false">Test!L288</f>
        <v>1593</v>
      </c>
      <c r="AM43" s="102" t="n">
        <f aca="false">AJ43/3600</f>
        <v>19.9458055555556</v>
      </c>
      <c r="AN43" s="104" t="n">
        <f aca="false">J43+AF43</f>
        <v>2635.6848</v>
      </c>
      <c r="AO43" s="74"/>
      <c r="AP43" s="74"/>
      <c r="AQ43" s="105" t="n">
        <f aca="false">AJ43/Z43</f>
        <v>1.17690724636921</v>
      </c>
      <c r="AR43" s="106" t="n">
        <f aca="false">AK43/AA43</f>
        <v>0.955465195081808</v>
      </c>
      <c r="AS43" s="107" t="n">
        <f aca="false">AL43/AB43</f>
        <v>1.24550430023456</v>
      </c>
      <c r="AT43" s="40"/>
      <c r="AU43" s="95" t="n">
        <f aca="false">ABS(V43-AF43)+ABS(W43-AG43)+ABS(X43-AH43)+ABS(Y43-AI43)</f>
        <v>0</v>
      </c>
      <c r="AV43" s="131"/>
      <c r="AW43" s="128"/>
      <c r="AX43" s="172"/>
      <c r="AY43" s="128"/>
      <c r="AZ43" s="128"/>
      <c r="BA43" s="128"/>
    </row>
    <row r="44" customFormat="false" ht="12" hidden="false" customHeight="false" outlineLevel="0" collapsed="false">
      <c r="A44" s="219"/>
      <c r="B44" s="233" t="s">
        <v>76</v>
      </c>
      <c r="C44" s="234" t="n">
        <f aca="false">C36</f>
        <v>30</v>
      </c>
      <c r="D44" s="232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0" t="n">
        <f aca="false">Test!B289</f>
        <v>14714.54</v>
      </c>
      <c r="K44" s="71" t="n">
        <f aca="false">Test!C289</f>
        <v>39.1654</v>
      </c>
      <c r="L44" s="71" t="n">
        <f aca="false">Test!D289</f>
        <v>43.6244</v>
      </c>
      <c r="M44" s="72" t="n">
        <f aca="false">Test!E289</f>
        <v>44.7464</v>
      </c>
      <c r="N44" s="172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2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81936.69</v>
      </c>
      <c r="AA44" s="71" t="n">
        <f aca="false">Anchor!K289</f>
        <v>132.94</v>
      </c>
      <c r="AB44" s="71" t="n">
        <f aca="false">Anchor!L289</f>
        <v>1280</v>
      </c>
      <c r="AC44" s="76" t="n">
        <f aca="false">Z44/3600</f>
        <v>22.7601916666667</v>
      </c>
      <c r="AD44" s="78" t="n">
        <f aca="false">E44+V44</f>
        <v>18638.5048</v>
      </c>
      <c r="AE44" s="172"/>
      <c r="AF44" s="70" t="n">
        <f aca="false">Test!F289</f>
        <v>3768.212</v>
      </c>
      <c r="AG44" s="71" t="n">
        <f aca="false">Test!G289</f>
        <v>36.4135</v>
      </c>
      <c r="AH44" s="71" t="n">
        <f aca="false">Test!H289</f>
        <v>41.8713</v>
      </c>
      <c r="AI44" s="71" t="n">
        <f aca="false">Test!I289</f>
        <v>42.0012</v>
      </c>
      <c r="AJ44" s="70" t="n">
        <f aca="false">Test!J289</f>
        <v>132187.3</v>
      </c>
      <c r="AK44" s="71" t="n">
        <f aca="false">Test!K289</f>
        <v>146.59</v>
      </c>
      <c r="AL44" s="71" t="n">
        <f aca="false">Test!L289</f>
        <v>1595</v>
      </c>
      <c r="AM44" s="76" t="n">
        <f aca="false">AJ44/3600</f>
        <v>36.7186944444444</v>
      </c>
      <c r="AN44" s="78" t="n">
        <f aca="false">J44+AF44</f>
        <v>18482.752</v>
      </c>
      <c r="AO44" s="74"/>
      <c r="AP44" s="74"/>
      <c r="AQ44" s="79" t="n">
        <f aca="false">AJ44/Z44</f>
        <v>1.6132858185997</v>
      </c>
      <c r="AR44" s="80" t="n">
        <f aca="false">AK44/AA44</f>
        <v>1.10267789980442</v>
      </c>
      <c r="AS44" s="81" t="n">
        <f aca="false">AL44/AB44</f>
        <v>1.24609375</v>
      </c>
      <c r="AT44" s="40"/>
      <c r="AU44" s="82" t="n">
        <f aca="false">ABS(V44-AF44)+ABS(W44-AG44)+ABS(X44-AH44)+ABS(Y44-AI44)</f>
        <v>0</v>
      </c>
      <c r="AV44" s="131"/>
      <c r="AW44" s="128"/>
      <c r="AX44" s="172"/>
      <c r="AY44" s="128"/>
      <c r="AZ44" s="128"/>
      <c r="BA44" s="128"/>
    </row>
    <row r="45" customFormat="false" ht="12" hidden="false" customHeight="false" outlineLevel="0" collapsed="false">
      <c r="A45" s="219"/>
      <c r="B45" s="235"/>
      <c r="C45" s="214" t="n">
        <f aca="false">C37</f>
        <v>30</v>
      </c>
      <c r="D45" s="219" t="n">
        <f aca="false">D37</f>
        <v>24</v>
      </c>
      <c r="E45" s="85" t="n">
        <f aca="false">Anchor!B290</f>
        <v>7828.6664</v>
      </c>
      <c r="F45" s="86" t="n">
        <f aca="false">Anchor!C290</f>
        <v>38.3968</v>
      </c>
      <c r="G45" s="86" t="n">
        <f aca="false">Anchor!D290</f>
        <v>43.0303</v>
      </c>
      <c r="H45" s="87" t="n">
        <f aca="false">Anchor!E290</f>
        <v>43.8176</v>
      </c>
      <c r="I45" s="73"/>
      <c r="J45" s="85" t="n">
        <f aca="false">Test!B290</f>
        <v>7672.9152</v>
      </c>
      <c r="K45" s="86" t="n">
        <f aca="false">Test!C290</f>
        <v>38.4298</v>
      </c>
      <c r="L45" s="86" t="n">
        <f aca="false">Test!D290</f>
        <v>43.0917</v>
      </c>
      <c r="M45" s="87" t="n">
        <f aca="false">Test!E290</f>
        <v>43.905</v>
      </c>
      <c r="N45" s="172"/>
      <c r="O45" s="88"/>
      <c r="P45" s="89"/>
      <c r="Q45" s="89"/>
      <c r="R45" s="88"/>
      <c r="S45" s="89"/>
      <c r="T45" s="90"/>
      <c r="U45" s="172"/>
      <c r="V45" s="85" t="n">
        <f aca="false">Anchor!F290</f>
        <v>3768.212</v>
      </c>
      <c r="W45" s="86" t="n">
        <f aca="false">Anchor!G290</f>
        <v>36.4135</v>
      </c>
      <c r="X45" s="86" t="n">
        <f aca="false">Anchor!H290</f>
        <v>41.8713</v>
      </c>
      <c r="Y45" s="86" t="n">
        <f aca="false">Anchor!I290</f>
        <v>42.0012</v>
      </c>
      <c r="Z45" s="85" t="n">
        <f aca="false">Anchor!J290</f>
        <v>77991.6</v>
      </c>
      <c r="AA45" s="86" t="n">
        <f aca="false">Anchor!K290</f>
        <v>124.78</v>
      </c>
      <c r="AB45" s="86" t="n">
        <f aca="false">Anchor!L290</f>
        <v>1279</v>
      </c>
      <c r="AC45" s="89" t="n">
        <f aca="false">Z45/3600</f>
        <v>21.6643333333333</v>
      </c>
      <c r="AD45" s="91" t="n">
        <f aca="false">E45+V45</f>
        <v>11596.8784</v>
      </c>
      <c r="AE45" s="172"/>
      <c r="AF45" s="85" t="n">
        <f aca="false">Test!F290</f>
        <v>3768.212</v>
      </c>
      <c r="AG45" s="86" t="n">
        <f aca="false">Test!G290</f>
        <v>36.4135</v>
      </c>
      <c r="AH45" s="86" t="n">
        <f aca="false">Test!H290</f>
        <v>41.8713</v>
      </c>
      <c r="AI45" s="86" t="n">
        <f aca="false">Test!I290</f>
        <v>42.0012</v>
      </c>
      <c r="AJ45" s="85" t="n">
        <f aca="false">Test!J290</f>
        <v>117778.31</v>
      </c>
      <c r="AK45" s="86" t="n">
        <f aca="false">Test!K290</f>
        <v>137.46</v>
      </c>
      <c r="AL45" s="86" t="n">
        <f aca="false">Test!L290</f>
        <v>1594</v>
      </c>
      <c r="AM45" s="89" t="n">
        <f aca="false">AJ45/3600</f>
        <v>32.7161972222222</v>
      </c>
      <c r="AN45" s="91" t="n">
        <f aca="false">J45+AF45</f>
        <v>11441.1272</v>
      </c>
      <c r="AO45" s="74"/>
      <c r="AP45" s="74"/>
      <c r="AQ45" s="92" t="n">
        <f aca="false">AJ45/Z45</f>
        <v>1.51014096389868</v>
      </c>
      <c r="AR45" s="93" t="n">
        <f aca="false">AK45/AA45</f>
        <v>1.10161884917455</v>
      </c>
      <c r="AS45" s="94" t="n">
        <f aca="false">AL45/AB45</f>
        <v>1.24628616106333</v>
      </c>
      <c r="AT45" s="40"/>
      <c r="AU45" s="95" t="n">
        <f aca="false">ABS(V45-AF45)+ABS(W45-AG45)+ABS(X45-AH45)+ABS(Y45-AI45)</f>
        <v>0</v>
      </c>
      <c r="AV45" s="131"/>
      <c r="AW45" s="128"/>
      <c r="AX45" s="172"/>
      <c r="AY45" s="128"/>
      <c r="AZ45" s="128"/>
      <c r="BA45" s="128"/>
    </row>
    <row r="46" customFormat="false" ht="12" hidden="false" customHeight="false" outlineLevel="0" collapsed="false">
      <c r="A46" s="219"/>
      <c r="B46" s="235"/>
      <c r="C46" s="214" t="n">
        <f aca="false">C38</f>
        <v>30</v>
      </c>
      <c r="D46" s="219" t="n">
        <f aca="false">D38</f>
        <v>26</v>
      </c>
      <c r="E46" s="85" t="n">
        <f aca="false">Anchor!B291</f>
        <v>3847.516</v>
      </c>
      <c r="F46" s="86" t="n">
        <f aca="false">Anchor!C291</f>
        <v>37.6337</v>
      </c>
      <c r="G46" s="86" t="n">
        <f aca="false">Anchor!D291</f>
        <v>42.4282</v>
      </c>
      <c r="H46" s="87" t="n">
        <f aca="false">Anchor!E291</f>
        <v>42.8846</v>
      </c>
      <c r="I46" s="73"/>
      <c r="J46" s="85" t="n">
        <f aca="false">Test!B291</f>
        <v>3805.4088</v>
      </c>
      <c r="K46" s="86" t="n">
        <f aca="false">Test!C291</f>
        <v>37.6831</v>
      </c>
      <c r="L46" s="86" t="n">
        <f aca="false">Test!D291</f>
        <v>42.5129</v>
      </c>
      <c r="M46" s="87" t="n">
        <f aca="false">Test!E291</f>
        <v>43.0077</v>
      </c>
      <c r="N46" s="172"/>
      <c r="O46" s="88"/>
      <c r="P46" s="89"/>
      <c r="Q46" s="89"/>
      <c r="R46" s="88"/>
      <c r="S46" s="89"/>
      <c r="T46" s="90"/>
      <c r="U46" s="172"/>
      <c r="V46" s="85" t="n">
        <f aca="false">Anchor!F291</f>
        <v>3768.212</v>
      </c>
      <c r="W46" s="86" t="n">
        <f aca="false">Anchor!G291</f>
        <v>36.4135</v>
      </c>
      <c r="X46" s="86" t="n">
        <f aca="false">Anchor!H291</f>
        <v>41.8713</v>
      </c>
      <c r="Y46" s="86" t="n">
        <f aca="false">Anchor!I291</f>
        <v>42.0012</v>
      </c>
      <c r="Z46" s="85" t="n">
        <f aca="false">Anchor!J291</f>
        <v>76023.66</v>
      </c>
      <c r="AA46" s="86" t="n">
        <f aca="false">Anchor!K291</f>
        <v>120.11</v>
      </c>
      <c r="AB46" s="86" t="n">
        <f aca="false">Anchor!L291</f>
        <v>1279</v>
      </c>
      <c r="AC46" s="89" t="n">
        <f aca="false">Z46/3600</f>
        <v>21.1176833333333</v>
      </c>
      <c r="AD46" s="91" t="n">
        <f aca="false">E46+V46</f>
        <v>7615.728</v>
      </c>
      <c r="AE46" s="172"/>
      <c r="AF46" s="85" t="n">
        <f aca="false">Test!F291</f>
        <v>3768.212</v>
      </c>
      <c r="AG46" s="86" t="n">
        <f aca="false">Test!G291</f>
        <v>36.4135</v>
      </c>
      <c r="AH46" s="86" t="n">
        <f aca="false">Test!H291</f>
        <v>41.8713</v>
      </c>
      <c r="AI46" s="86" t="n">
        <f aca="false">Test!I291</f>
        <v>42.0012</v>
      </c>
      <c r="AJ46" s="85" t="n">
        <f aca="false">Test!J291</f>
        <v>107157.21</v>
      </c>
      <c r="AK46" s="86" t="n">
        <f aca="false">Test!K291</f>
        <v>132.69</v>
      </c>
      <c r="AL46" s="86" t="n">
        <f aca="false">Test!L291</f>
        <v>1594</v>
      </c>
      <c r="AM46" s="89" t="n">
        <f aca="false">AJ46/3600</f>
        <v>29.7658916666667</v>
      </c>
      <c r="AN46" s="91" t="n">
        <f aca="false">J46+AF46</f>
        <v>7573.6208</v>
      </c>
      <c r="AO46" s="74"/>
      <c r="AP46" s="74"/>
      <c r="AQ46" s="92" t="n">
        <f aca="false">AJ46/Z46</f>
        <v>1.40952448224671</v>
      </c>
      <c r="AR46" s="93" t="n">
        <f aca="false">AK46/AA46</f>
        <v>1.10473732411956</v>
      </c>
      <c r="AS46" s="94" t="n">
        <f aca="false">AL46/AB46</f>
        <v>1.24628616106333</v>
      </c>
      <c r="AT46" s="40"/>
      <c r="AU46" s="95" t="n">
        <f aca="false">ABS(V46-AF46)+ABS(W46-AG46)+ABS(X46-AH46)+ABS(Y46-AI46)</f>
        <v>0</v>
      </c>
      <c r="AV46" s="131"/>
      <c r="AW46" s="128"/>
      <c r="AX46" s="172"/>
      <c r="AY46" s="128"/>
      <c r="AZ46" s="128"/>
      <c r="BA46" s="128"/>
    </row>
    <row r="47" customFormat="false" ht="12.75" hidden="false" customHeight="false" outlineLevel="0" collapsed="false">
      <c r="A47" s="219"/>
      <c r="B47" s="235"/>
      <c r="C47" s="236" t="n">
        <f aca="false">C39</f>
        <v>30</v>
      </c>
      <c r="D47" s="237" t="n">
        <f aca="false">D39</f>
        <v>28</v>
      </c>
      <c r="E47" s="98" t="n">
        <f aca="false">Anchor!B292</f>
        <v>1115.8488</v>
      </c>
      <c r="F47" s="99" t="n">
        <f aca="false">Anchor!C292</f>
        <v>36.7851</v>
      </c>
      <c r="G47" s="99" t="n">
        <f aca="false">Anchor!D292</f>
        <v>41.9907</v>
      </c>
      <c r="H47" s="100" t="n">
        <f aca="false">Anchor!E292</f>
        <v>42.2033</v>
      </c>
      <c r="I47" s="73"/>
      <c r="J47" s="98" t="n">
        <f aca="false">Test!B292</f>
        <v>1132.8832</v>
      </c>
      <c r="K47" s="99" t="n">
        <f aca="false">Test!C292</f>
        <v>36.84</v>
      </c>
      <c r="L47" s="99" t="n">
        <f aca="false">Test!D292</f>
        <v>42.055</v>
      </c>
      <c r="M47" s="100" t="n">
        <f aca="false">Test!E292</f>
        <v>42.286</v>
      </c>
      <c r="N47" s="172"/>
      <c r="O47" s="101"/>
      <c r="P47" s="102"/>
      <c r="Q47" s="102"/>
      <c r="R47" s="101"/>
      <c r="S47" s="102"/>
      <c r="T47" s="103"/>
      <c r="U47" s="172"/>
      <c r="V47" s="98" t="n">
        <f aca="false">Anchor!F292</f>
        <v>3768.212</v>
      </c>
      <c r="W47" s="99" t="n">
        <f aca="false">Anchor!G292</f>
        <v>36.4135</v>
      </c>
      <c r="X47" s="99" t="n">
        <f aca="false">Anchor!H292</f>
        <v>41.8713</v>
      </c>
      <c r="Y47" s="99" t="n">
        <f aca="false">Anchor!I292</f>
        <v>42.0012</v>
      </c>
      <c r="Z47" s="98" t="n">
        <f aca="false">Anchor!J292</f>
        <v>77694.66</v>
      </c>
      <c r="AA47" s="99" t="n">
        <f aca="false">Anchor!K292</f>
        <v>119.21</v>
      </c>
      <c r="AB47" s="99" t="n">
        <f aca="false">Anchor!L292</f>
        <v>1279</v>
      </c>
      <c r="AC47" s="102" t="n">
        <f aca="false">Z47/3600</f>
        <v>21.58185</v>
      </c>
      <c r="AD47" s="104" t="n">
        <f aca="false">E47+V47</f>
        <v>4884.0608</v>
      </c>
      <c r="AE47" s="172"/>
      <c r="AF47" s="98" t="n">
        <f aca="false">Test!F292</f>
        <v>3768.212</v>
      </c>
      <c r="AG47" s="99" t="n">
        <f aca="false">Test!G292</f>
        <v>36.4135</v>
      </c>
      <c r="AH47" s="99" t="n">
        <f aca="false">Test!H292</f>
        <v>41.8713</v>
      </c>
      <c r="AI47" s="99" t="n">
        <f aca="false">Test!I292</f>
        <v>42.0012</v>
      </c>
      <c r="AJ47" s="98" t="n">
        <f aca="false">Test!J292</f>
        <v>96291.49</v>
      </c>
      <c r="AK47" s="99" t="n">
        <f aca="false">Test!K292</f>
        <v>131.19</v>
      </c>
      <c r="AL47" s="99" t="n">
        <f aca="false">Test!L292</f>
        <v>1594</v>
      </c>
      <c r="AM47" s="102" t="n">
        <f aca="false">AJ47/3600</f>
        <v>26.7476361111111</v>
      </c>
      <c r="AN47" s="104" t="n">
        <f aca="false">J47+AF47</f>
        <v>4901.0952</v>
      </c>
      <c r="AO47" s="74"/>
      <c r="AP47" s="74"/>
      <c r="AQ47" s="105" t="n">
        <f aca="false">AJ47/Z47</f>
        <v>1.23935789152047</v>
      </c>
      <c r="AR47" s="106" t="n">
        <f aca="false">AK47/AA47</f>
        <v>1.10049492492241</v>
      </c>
      <c r="AS47" s="107" t="n">
        <f aca="false">AL47/AB47</f>
        <v>1.24628616106333</v>
      </c>
      <c r="AT47" s="40"/>
      <c r="AU47" s="108" t="n">
        <f aca="false">ABS(V47-AF47)+ABS(W47-AG47)+ABS(X47-AH47)+ABS(Y47-AI47)</f>
        <v>0</v>
      </c>
      <c r="AV47" s="131"/>
      <c r="AW47" s="128"/>
      <c r="AX47" s="172"/>
      <c r="AY47" s="128"/>
      <c r="AZ47" s="128"/>
      <c r="BA47" s="128"/>
    </row>
    <row r="48" customFormat="false" ht="12" hidden="false" customHeight="false" outlineLevel="0" collapsed="false">
      <c r="A48" s="219"/>
      <c r="B48" s="235"/>
      <c r="C48" s="234" t="n">
        <f aca="false">C40</f>
        <v>34</v>
      </c>
      <c r="D48" s="232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0" t="n">
        <f aca="false">Test!B293</f>
        <v>5846.2008</v>
      </c>
      <c r="K48" s="71" t="n">
        <f aca="false">Test!C293</f>
        <v>37.7909</v>
      </c>
      <c r="L48" s="71" t="n">
        <f aca="false">Test!D293</f>
        <v>42.6284</v>
      </c>
      <c r="M48" s="72" t="n">
        <f aca="false">Test!E293</f>
        <v>43.2029</v>
      </c>
      <c r="N48" s="172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2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71313.92</v>
      </c>
      <c r="AA48" s="71" t="n">
        <f aca="false">Anchor!K293</f>
        <v>117.5</v>
      </c>
      <c r="AB48" s="71" t="n">
        <f aca="false">Anchor!L293</f>
        <v>1279</v>
      </c>
      <c r="AC48" s="76" t="n">
        <f aca="false">Z48/3600</f>
        <v>19.8094222222222</v>
      </c>
      <c r="AD48" s="78" t="n">
        <f aca="false">E48+V48</f>
        <v>8126.7872</v>
      </c>
      <c r="AE48" s="172"/>
      <c r="AF48" s="70" t="n">
        <f aca="false">Test!F293</f>
        <v>2149.3088</v>
      </c>
      <c r="AG48" s="71" t="n">
        <f aca="false">Test!G293</f>
        <v>34.8431</v>
      </c>
      <c r="AH48" s="71" t="n">
        <f aca="false">Test!H293</f>
        <v>40.8566</v>
      </c>
      <c r="AI48" s="71" t="n">
        <f aca="false">Test!I293</f>
        <v>40.6106</v>
      </c>
      <c r="AJ48" s="70" t="n">
        <f aca="false">Test!J293</f>
        <v>108434.12</v>
      </c>
      <c r="AK48" s="71" t="n">
        <f aca="false">Test!K293</f>
        <v>126.05</v>
      </c>
      <c r="AL48" s="71" t="n">
        <f aca="false">Test!L293</f>
        <v>1594</v>
      </c>
      <c r="AM48" s="76" t="n">
        <f aca="false">AJ48/3600</f>
        <v>30.1205888888889</v>
      </c>
      <c r="AN48" s="78" t="n">
        <f aca="false">J48+AF48</f>
        <v>7995.5096</v>
      </c>
      <c r="AO48" s="74"/>
      <c r="AP48" s="74"/>
      <c r="AQ48" s="79" t="n">
        <f aca="false">AJ48/Z48</f>
        <v>1.52051829432459</v>
      </c>
      <c r="AR48" s="80" t="n">
        <f aca="false">AK48/AA48</f>
        <v>1.07276595744681</v>
      </c>
      <c r="AS48" s="81" t="n">
        <f aca="false">AL48/AB48</f>
        <v>1.24628616106333</v>
      </c>
      <c r="AT48" s="40"/>
      <c r="AU48" s="95" t="n">
        <f aca="false">ABS(V48-AF48)+ABS(W48-AG48)+ABS(X48-AH48)+ABS(Y48-AI48)</f>
        <v>0</v>
      </c>
      <c r="AV48" s="131"/>
      <c r="AW48" s="128"/>
      <c r="AX48" s="172"/>
      <c r="AY48" s="128"/>
      <c r="AZ48" s="128"/>
      <c r="BA48" s="128"/>
    </row>
    <row r="49" customFormat="false" ht="12" hidden="false" customHeight="false" outlineLevel="0" collapsed="false">
      <c r="A49" s="219"/>
      <c r="B49" s="235"/>
      <c r="C49" s="214" t="n">
        <f aca="false">C41</f>
        <v>34</v>
      </c>
      <c r="D49" s="219" t="n">
        <f aca="false">D41</f>
        <v>28</v>
      </c>
      <c r="E49" s="85" t="n">
        <f aca="false">Anchor!B294</f>
        <v>3690.0416</v>
      </c>
      <c r="F49" s="86" t="n">
        <f aca="false">Anchor!C294</f>
        <v>37.0372</v>
      </c>
      <c r="G49" s="86" t="n">
        <f aca="false">Anchor!D294</f>
        <v>42.0022</v>
      </c>
      <c r="H49" s="87" t="n">
        <f aca="false">Anchor!E294</f>
        <v>42.2669</v>
      </c>
      <c r="I49" s="73"/>
      <c r="J49" s="85" t="n">
        <f aca="false">Test!B294</f>
        <v>3595.6584</v>
      </c>
      <c r="K49" s="86" t="n">
        <f aca="false">Test!C294</f>
        <v>37.068</v>
      </c>
      <c r="L49" s="86" t="n">
        <f aca="false">Test!D294</f>
        <v>42.0693</v>
      </c>
      <c r="M49" s="87" t="n">
        <f aca="false">Test!E294</f>
        <v>42.3567</v>
      </c>
      <c r="N49" s="172"/>
      <c r="O49" s="88"/>
      <c r="P49" s="89"/>
      <c r="Q49" s="89"/>
      <c r="R49" s="88"/>
      <c r="S49" s="89"/>
      <c r="T49" s="90"/>
      <c r="U49" s="172"/>
      <c r="V49" s="85" t="n">
        <f aca="false">Anchor!F294</f>
        <v>2149.3088</v>
      </c>
      <c r="W49" s="86" t="n">
        <f aca="false">Anchor!G294</f>
        <v>34.8431</v>
      </c>
      <c r="X49" s="86" t="n">
        <f aca="false">Anchor!H294</f>
        <v>40.8566</v>
      </c>
      <c r="Y49" s="86" t="n">
        <f aca="false">Anchor!I294</f>
        <v>40.6106</v>
      </c>
      <c r="Z49" s="85" t="n">
        <f aca="false">Anchor!J294</f>
        <v>69417.45</v>
      </c>
      <c r="AA49" s="86" t="n">
        <f aca="false">Anchor!K294</f>
        <v>114.17</v>
      </c>
      <c r="AB49" s="86" t="n">
        <f aca="false">Anchor!L294</f>
        <v>1279</v>
      </c>
      <c r="AC49" s="89" t="n">
        <f aca="false">Z49/3600</f>
        <v>19.282625</v>
      </c>
      <c r="AD49" s="91" t="n">
        <f aca="false">E49+V49</f>
        <v>5839.3504</v>
      </c>
      <c r="AE49" s="172"/>
      <c r="AF49" s="85" t="n">
        <f aca="false">Test!F294</f>
        <v>2149.3088</v>
      </c>
      <c r="AG49" s="86" t="n">
        <f aca="false">Test!G294</f>
        <v>34.8431</v>
      </c>
      <c r="AH49" s="86" t="n">
        <f aca="false">Test!H294</f>
        <v>40.8566</v>
      </c>
      <c r="AI49" s="86" t="n">
        <f aca="false">Test!I294</f>
        <v>40.6106</v>
      </c>
      <c r="AJ49" s="85" t="n">
        <f aca="false">Test!J294</f>
        <v>102059.09</v>
      </c>
      <c r="AK49" s="86" t="n">
        <f aca="false">Test!K294</f>
        <v>124.33</v>
      </c>
      <c r="AL49" s="86" t="n">
        <f aca="false">Test!L294</f>
        <v>1594</v>
      </c>
      <c r="AM49" s="89" t="n">
        <f aca="false">AJ49/3600</f>
        <v>28.3497472222222</v>
      </c>
      <c r="AN49" s="91" t="n">
        <f aca="false">J49+AF49</f>
        <v>5744.9672</v>
      </c>
      <c r="AO49" s="74"/>
      <c r="AP49" s="74"/>
      <c r="AQ49" s="92" t="n">
        <f aca="false">AJ49/Z49</f>
        <v>1.47022240085166</v>
      </c>
      <c r="AR49" s="93" t="n">
        <f aca="false">AK49/AA49</f>
        <v>1.08899010247876</v>
      </c>
      <c r="AS49" s="94" t="n">
        <f aca="false">AL49/AB49</f>
        <v>1.24628616106333</v>
      </c>
      <c r="AT49" s="40"/>
      <c r="AU49" s="95" t="n">
        <f aca="false">ABS(V49-AF49)+ABS(W49-AG49)+ABS(X49-AH49)+ABS(Y49-AI49)</f>
        <v>0</v>
      </c>
      <c r="AV49" s="131"/>
      <c r="AW49" s="128"/>
      <c r="AX49" s="172"/>
      <c r="AY49" s="128"/>
      <c r="AZ49" s="128"/>
      <c r="BA49" s="128"/>
    </row>
    <row r="50" customFormat="false" ht="12" hidden="false" customHeight="false" outlineLevel="0" collapsed="false">
      <c r="A50" s="219"/>
      <c r="B50" s="235"/>
      <c r="C50" s="214" t="n">
        <f aca="false">C42</f>
        <v>34</v>
      </c>
      <c r="D50" s="219" t="n">
        <f aca="false">D42</f>
        <v>30</v>
      </c>
      <c r="E50" s="85" t="n">
        <f aca="false">Anchor!B295</f>
        <v>1956.2144</v>
      </c>
      <c r="F50" s="86" t="n">
        <f aca="false">Anchor!C295</f>
        <v>36.1538</v>
      </c>
      <c r="G50" s="86" t="n">
        <f aca="false">Anchor!D295</f>
        <v>41.5205</v>
      </c>
      <c r="H50" s="87" t="n">
        <f aca="false">Anchor!E295</f>
        <v>41.4909</v>
      </c>
      <c r="I50" s="73"/>
      <c r="J50" s="85" t="n">
        <f aca="false">Test!B295</f>
        <v>1912.028</v>
      </c>
      <c r="K50" s="86" t="n">
        <f aca="false">Test!C295</f>
        <v>36.2056</v>
      </c>
      <c r="L50" s="86" t="n">
        <f aca="false">Test!D295</f>
        <v>41.609</v>
      </c>
      <c r="M50" s="87" t="n">
        <f aca="false">Test!E295</f>
        <v>41.6099</v>
      </c>
      <c r="N50" s="172"/>
      <c r="O50" s="88"/>
      <c r="P50" s="89"/>
      <c r="Q50" s="89"/>
      <c r="R50" s="88"/>
      <c r="S50" s="89"/>
      <c r="T50" s="90"/>
      <c r="U50" s="172"/>
      <c r="V50" s="85" t="n">
        <f aca="false">Anchor!F295</f>
        <v>2149.3088</v>
      </c>
      <c r="W50" s="86" t="n">
        <f aca="false">Anchor!G295</f>
        <v>34.8431</v>
      </c>
      <c r="X50" s="86" t="n">
        <f aca="false">Anchor!H295</f>
        <v>40.8566</v>
      </c>
      <c r="Y50" s="86" t="n">
        <f aca="false">Anchor!I295</f>
        <v>40.6106</v>
      </c>
      <c r="Z50" s="85" t="n">
        <f aca="false">Anchor!J295</f>
        <v>68793.27</v>
      </c>
      <c r="AA50" s="86" t="n">
        <f aca="false">Anchor!K295</f>
        <v>111.8</v>
      </c>
      <c r="AB50" s="86" t="n">
        <f aca="false">Anchor!L295</f>
        <v>1279</v>
      </c>
      <c r="AC50" s="89" t="n">
        <f aca="false">Z50/3600</f>
        <v>19.1092416666667</v>
      </c>
      <c r="AD50" s="91" t="n">
        <f aca="false">E50+V50</f>
        <v>4105.5232</v>
      </c>
      <c r="AE50" s="172"/>
      <c r="AF50" s="85" t="n">
        <f aca="false">Test!F295</f>
        <v>2149.3088</v>
      </c>
      <c r="AG50" s="86" t="n">
        <f aca="false">Test!G295</f>
        <v>34.8431</v>
      </c>
      <c r="AH50" s="86" t="n">
        <f aca="false">Test!H295</f>
        <v>40.8566</v>
      </c>
      <c r="AI50" s="86" t="n">
        <f aca="false">Test!I295</f>
        <v>40.6106</v>
      </c>
      <c r="AJ50" s="85" t="n">
        <f aca="false">Test!J295</f>
        <v>94307.47</v>
      </c>
      <c r="AK50" s="86" t="n">
        <f aca="false">Test!K295</f>
        <v>122.67</v>
      </c>
      <c r="AL50" s="86" t="n">
        <f aca="false">Test!L295</f>
        <v>1594</v>
      </c>
      <c r="AM50" s="89" t="n">
        <f aca="false">AJ50/3600</f>
        <v>26.1965194444444</v>
      </c>
      <c r="AN50" s="91" t="n">
        <f aca="false">J50+AF50</f>
        <v>4061.3368</v>
      </c>
      <c r="AO50" s="74"/>
      <c r="AP50" s="74"/>
      <c r="AQ50" s="92" t="n">
        <f aca="false">AJ50/Z50</f>
        <v>1.37088220984407</v>
      </c>
      <c r="AR50" s="93" t="n">
        <f aca="false">AK50/AA50</f>
        <v>1.09722719141324</v>
      </c>
      <c r="AS50" s="94" t="n">
        <f aca="false">AL50/AB50</f>
        <v>1.24628616106333</v>
      </c>
      <c r="AT50" s="40"/>
      <c r="AU50" s="95" t="n">
        <f aca="false">ABS(V50-AF50)+ABS(W50-AG50)+ABS(X50-AH50)+ABS(Y50-AI50)</f>
        <v>0</v>
      </c>
      <c r="AV50" s="131"/>
      <c r="AW50" s="128"/>
      <c r="AX50" s="172"/>
      <c r="AY50" s="128"/>
      <c r="AZ50" s="128"/>
      <c r="BA50" s="128"/>
    </row>
    <row r="51" customFormat="false" ht="12.75" hidden="false" customHeight="false" outlineLevel="0" collapsed="false">
      <c r="A51" s="219"/>
      <c r="B51" s="235"/>
      <c r="C51" s="236" t="n">
        <f aca="false">C43</f>
        <v>34</v>
      </c>
      <c r="D51" s="237" t="n">
        <f aca="false">D43</f>
        <v>32</v>
      </c>
      <c r="E51" s="98" t="n">
        <f aca="false">Anchor!B296</f>
        <v>550.0448</v>
      </c>
      <c r="F51" s="99" t="n">
        <f aca="false">Anchor!C296</f>
        <v>35.1785</v>
      </c>
      <c r="G51" s="99" t="n">
        <f aca="false">Anchor!D296</f>
        <v>41.0137</v>
      </c>
      <c r="H51" s="100" t="n">
        <f aca="false">Anchor!E296</f>
        <v>40.8204</v>
      </c>
      <c r="I51" s="73"/>
      <c r="J51" s="98" t="n">
        <f aca="false">Test!B296</f>
        <v>558.7032</v>
      </c>
      <c r="K51" s="99" t="n">
        <f aca="false">Test!C296</f>
        <v>35.2346</v>
      </c>
      <c r="L51" s="99" t="n">
        <f aca="false">Test!D296</f>
        <v>41.0863</v>
      </c>
      <c r="M51" s="100" t="n">
        <f aca="false">Test!E296</f>
        <v>40.8815</v>
      </c>
      <c r="N51" s="172"/>
      <c r="O51" s="101"/>
      <c r="P51" s="102"/>
      <c r="Q51" s="102"/>
      <c r="R51" s="101"/>
      <c r="S51" s="102"/>
      <c r="T51" s="103"/>
      <c r="U51" s="172"/>
      <c r="V51" s="98" t="n">
        <f aca="false">Anchor!F296</f>
        <v>2149.3088</v>
      </c>
      <c r="W51" s="99" t="n">
        <f aca="false">Anchor!G296</f>
        <v>34.8431</v>
      </c>
      <c r="X51" s="99" t="n">
        <f aca="false">Anchor!H296</f>
        <v>40.8566</v>
      </c>
      <c r="Y51" s="99" t="n">
        <f aca="false">Anchor!I296</f>
        <v>40.6106</v>
      </c>
      <c r="Z51" s="98" t="n">
        <f aca="false">Anchor!J296</f>
        <v>71118.02</v>
      </c>
      <c r="AA51" s="99" t="n">
        <f aca="false">Anchor!K296</f>
        <v>114.2</v>
      </c>
      <c r="AB51" s="99" t="n">
        <f aca="false">Anchor!L296</f>
        <v>1279</v>
      </c>
      <c r="AC51" s="102" t="n">
        <f aca="false">Z51/3600</f>
        <v>19.7550055555556</v>
      </c>
      <c r="AD51" s="104" t="n">
        <f aca="false">E51+V51</f>
        <v>2699.3536</v>
      </c>
      <c r="AE51" s="172"/>
      <c r="AF51" s="98" t="n">
        <f aca="false">Test!F296</f>
        <v>2149.3088</v>
      </c>
      <c r="AG51" s="99" t="n">
        <f aca="false">Test!G296</f>
        <v>34.8431</v>
      </c>
      <c r="AH51" s="99" t="n">
        <f aca="false">Test!H296</f>
        <v>40.8566</v>
      </c>
      <c r="AI51" s="99" t="n">
        <f aca="false">Test!I296</f>
        <v>40.6106</v>
      </c>
      <c r="AJ51" s="98" t="n">
        <f aca="false">Test!J296</f>
        <v>85090.3</v>
      </c>
      <c r="AK51" s="99" t="n">
        <f aca="false">Test!K296</f>
        <v>119.76</v>
      </c>
      <c r="AL51" s="99" t="n">
        <f aca="false">Test!L296</f>
        <v>1593</v>
      </c>
      <c r="AM51" s="102" t="n">
        <f aca="false">AJ51/3600</f>
        <v>23.6361944444444</v>
      </c>
      <c r="AN51" s="104" t="n">
        <f aca="false">J51+AF51</f>
        <v>2708.012</v>
      </c>
      <c r="AO51" s="74"/>
      <c r="AP51" s="74"/>
      <c r="AQ51" s="105" t="n">
        <f aca="false">AJ51/Z51</f>
        <v>1.19646609959051</v>
      </c>
      <c r="AR51" s="106" t="n">
        <f aca="false">AK51/AA51</f>
        <v>1.04868651488616</v>
      </c>
      <c r="AS51" s="107" t="n">
        <f aca="false">AL51/AB51</f>
        <v>1.24550430023456</v>
      </c>
      <c r="AT51" s="40"/>
      <c r="AU51" s="95" t="n">
        <f aca="false">ABS(V51-AF51)+ABS(W51-AG51)+ABS(X51-AH51)+ABS(Y51-AI51)</f>
        <v>0</v>
      </c>
      <c r="AV51" s="131"/>
      <c r="AW51" s="128"/>
      <c r="AX51" s="172"/>
      <c r="AY51" s="128"/>
      <c r="AZ51" s="128"/>
      <c r="BA51" s="128"/>
    </row>
    <row r="52" customFormat="false" ht="12" hidden="false" customHeight="false" outlineLevel="0" collapsed="false">
      <c r="A52" s="219"/>
      <c r="B52" s="233" t="s">
        <v>77</v>
      </c>
      <c r="C52" s="234" t="n">
        <f aca="false">C44</f>
        <v>30</v>
      </c>
      <c r="D52" s="232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0" t="n">
        <f aca="false">Test!B297</f>
        <v>36263.8304</v>
      </c>
      <c r="K52" s="71" t="n">
        <f aca="false">Test!C297</f>
        <v>37.4659</v>
      </c>
      <c r="L52" s="71" t="n">
        <f aca="false">Test!D297</f>
        <v>41.7072</v>
      </c>
      <c r="M52" s="72" t="n">
        <f aca="false">Test!E297</f>
        <v>43.8257</v>
      </c>
      <c r="N52" s="172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2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88207.32</v>
      </c>
      <c r="AA52" s="71" t="n">
        <f aca="false">Anchor!K297</f>
        <v>171.41</v>
      </c>
      <c r="AB52" s="71" t="n">
        <f aca="false">Anchor!L297</f>
        <v>1281</v>
      </c>
      <c r="AC52" s="76" t="n">
        <f aca="false">Z52/3600</f>
        <v>24.5020333333333</v>
      </c>
      <c r="AD52" s="78" t="n">
        <f aca="false">E52+V52</f>
        <v>40753.2088</v>
      </c>
      <c r="AE52" s="172"/>
      <c r="AF52" s="70" t="n">
        <f aca="false">Test!F297</f>
        <v>3422.9144</v>
      </c>
      <c r="AG52" s="71" t="n">
        <f aca="false">Test!G297</f>
        <v>34.4886</v>
      </c>
      <c r="AH52" s="71" t="n">
        <f aca="false">Test!H297</f>
        <v>40.2389</v>
      </c>
      <c r="AI52" s="71" t="n">
        <f aca="false">Test!I297</f>
        <v>42.6669</v>
      </c>
      <c r="AJ52" s="70" t="n">
        <f aca="false">Test!J297</f>
        <v>154235.76</v>
      </c>
      <c r="AK52" s="71" t="n">
        <f aca="false">Test!K297</f>
        <v>197.84</v>
      </c>
      <c r="AL52" s="71" t="n">
        <f aca="false">Test!L297</f>
        <v>1595</v>
      </c>
      <c r="AM52" s="76" t="n">
        <f aca="false">AJ52/3600</f>
        <v>42.8432666666667</v>
      </c>
      <c r="AN52" s="78" t="n">
        <f aca="false">J52+AF52</f>
        <v>39686.7448</v>
      </c>
      <c r="AO52" s="74"/>
      <c r="AP52" s="74"/>
      <c r="AQ52" s="79" t="n">
        <f aca="false">AJ52/Z52</f>
        <v>1.74855964334933</v>
      </c>
      <c r="AR52" s="80" t="n">
        <f aca="false">AK52/AA52</f>
        <v>1.15419170410128</v>
      </c>
      <c r="AS52" s="81" t="n">
        <f aca="false">AL52/AB52</f>
        <v>1.24512099921936</v>
      </c>
      <c r="AT52" s="40"/>
      <c r="AU52" s="82" t="n">
        <f aca="false">ABS(V52-AF52)+ABS(W52-AG52)+ABS(X52-AH52)+ABS(Y52-AI52)</f>
        <v>0</v>
      </c>
      <c r="AV52" s="131"/>
      <c r="AW52" s="128"/>
      <c r="AX52" s="172"/>
      <c r="AY52" s="128"/>
      <c r="AZ52" s="128"/>
      <c r="BA52" s="128"/>
    </row>
    <row r="53" customFormat="false" ht="12" hidden="false" customHeight="false" outlineLevel="0" collapsed="false">
      <c r="A53" s="219"/>
      <c r="B53" s="235"/>
      <c r="C53" s="214" t="n">
        <f aca="false">C45</f>
        <v>30</v>
      </c>
      <c r="D53" s="219" t="n">
        <f aca="false">D45</f>
        <v>24</v>
      </c>
      <c r="E53" s="85" t="n">
        <f aca="false">Anchor!B298</f>
        <v>17069.3768</v>
      </c>
      <c r="F53" s="86" t="n">
        <f aca="false">Anchor!C298</f>
        <v>36.2765</v>
      </c>
      <c r="G53" s="86" t="n">
        <f aca="false">Anchor!D298</f>
        <v>41.2809</v>
      </c>
      <c r="H53" s="87" t="n">
        <f aca="false">Anchor!E298</f>
        <v>43.4973</v>
      </c>
      <c r="I53" s="73"/>
      <c r="J53" s="85" t="n">
        <f aca="false">Test!B298</f>
        <v>16536.4648</v>
      </c>
      <c r="K53" s="86" t="n">
        <f aca="false">Test!C298</f>
        <v>36.329</v>
      </c>
      <c r="L53" s="86" t="n">
        <f aca="false">Test!D298</f>
        <v>41.2612</v>
      </c>
      <c r="M53" s="87" t="n">
        <f aca="false">Test!E298</f>
        <v>43.4552</v>
      </c>
      <c r="N53" s="172"/>
      <c r="O53" s="88"/>
      <c r="P53" s="89"/>
      <c r="Q53" s="89"/>
      <c r="R53" s="88"/>
      <c r="S53" s="89"/>
      <c r="T53" s="90"/>
      <c r="U53" s="172"/>
      <c r="V53" s="85" t="n">
        <f aca="false">Anchor!F298</f>
        <v>3422.9144</v>
      </c>
      <c r="W53" s="86" t="n">
        <f aca="false">Anchor!G298</f>
        <v>34.4886</v>
      </c>
      <c r="X53" s="86" t="n">
        <f aca="false">Anchor!H298</f>
        <v>40.2389</v>
      </c>
      <c r="Y53" s="86" t="n">
        <f aca="false">Anchor!I298</f>
        <v>42.6669</v>
      </c>
      <c r="Z53" s="85" t="n">
        <f aca="false">Anchor!J298</f>
        <v>77946.47</v>
      </c>
      <c r="AA53" s="86" t="n">
        <f aca="false">Anchor!K298</f>
        <v>146.79</v>
      </c>
      <c r="AB53" s="86" t="n">
        <f aca="false">Anchor!L298</f>
        <v>1280</v>
      </c>
      <c r="AC53" s="89" t="n">
        <f aca="false">Z53/3600</f>
        <v>21.6517972222222</v>
      </c>
      <c r="AD53" s="91" t="n">
        <f aca="false">E53+V53</f>
        <v>20492.2912</v>
      </c>
      <c r="AE53" s="172"/>
      <c r="AF53" s="85" t="n">
        <f aca="false">Test!F298</f>
        <v>3422.9144</v>
      </c>
      <c r="AG53" s="86" t="n">
        <f aca="false">Test!G298</f>
        <v>34.4886</v>
      </c>
      <c r="AH53" s="86" t="n">
        <f aca="false">Test!H298</f>
        <v>40.2389</v>
      </c>
      <c r="AI53" s="86" t="n">
        <f aca="false">Test!I298</f>
        <v>42.6669</v>
      </c>
      <c r="AJ53" s="85" t="n">
        <f aca="false">Test!J298</f>
        <v>127053.62</v>
      </c>
      <c r="AK53" s="86" t="n">
        <f aca="false">Test!K298</f>
        <v>166.04</v>
      </c>
      <c r="AL53" s="86" t="n">
        <f aca="false">Test!L298</f>
        <v>1595</v>
      </c>
      <c r="AM53" s="89" t="n">
        <f aca="false">AJ53/3600</f>
        <v>35.2926722222222</v>
      </c>
      <c r="AN53" s="91" t="n">
        <f aca="false">J53+AF53</f>
        <v>19959.3792</v>
      </c>
      <c r="AO53" s="74"/>
      <c r="AP53" s="74"/>
      <c r="AQ53" s="92" t="n">
        <f aca="false">AJ53/Z53</f>
        <v>1.63001121154043</v>
      </c>
      <c r="AR53" s="93" t="n">
        <f aca="false">AK53/AA53</f>
        <v>1.1311397234144</v>
      </c>
      <c r="AS53" s="94" t="n">
        <f aca="false">AL53/AB53</f>
        <v>1.24609375</v>
      </c>
      <c r="AT53" s="40"/>
      <c r="AU53" s="95" t="n">
        <f aca="false">ABS(V53-AF53)+ABS(W53-AG53)+ABS(X53-AH53)+ABS(Y53-AI53)</f>
        <v>0</v>
      </c>
      <c r="AV53" s="131"/>
      <c r="AW53" s="128"/>
      <c r="AX53" s="172"/>
      <c r="AY53" s="128"/>
      <c r="AZ53" s="128"/>
      <c r="BA53" s="128"/>
    </row>
    <row r="54" customFormat="false" ht="12" hidden="false" customHeight="false" outlineLevel="0" collapsed="false">
      <c r="A54" s="219"/>
      <c r="B54" s="235"/>
      <c r="C54" s="214" t="n">
        <f aca="false">C46</f>
        <v>30</v>
      </c>
      <c r="D54" s="219" t="n">
        <f aca="false">D46</f>
        <v>26</v>
      </c>
      <c r="E54" s="85" t="n">
        <f aca="false">Anchor!B299</f>
        <v>7288.092</v>
      </c>
      <c r="F54" s="86" t="n">
        <f aca="false">Anchor!C299</f>
        <v>35.5124</v>
      </c>
      <c r="G54" s="86" t="n">
        <f aca="false">Anchor!D299</f>
        <v>40.7409</v>
      </c>
      <c r="H54" s="87" t="n">
        <f aca="false">Anchor!E299</f>
        <v>43.0342</v>
      </c>
      <c r="I54" s="73"/>
      <c r="J54" s="85" t="n">
        <f aca="false">Test!B299</f>
        <v>7060.9408</v>
      </c>
      <c r="K54" s="86" t="n">
        <f aca="false">Test!C299</f>
        <v>35.5765</v>
      </c>
      <c r="L54" s="86" t="n">
        <f aca="false">Test!D299</f>
        <v>40.8011</v>
      </c>
      <c r="M54" s="87" t="n">
        <f aca="false">Test!E299</f>
        <v>43.0725</v>
      </c>
      <c r="N54" s="172"/>
      <c r="O54" s="88"/>
      <c r="P54" s="89"/>
      <c r="Q54" s="89"/>
      <c r="R54" s="88"/>
      <c r="S54" s="89"/>
      <c r="T54" s="90"/>
      <c r="U54" s="172"/>
      <c r="V54" s="85" t="n">
        <f aca="false">Anchor!F299</f>
        <v>3422.9144</v>
      </c>
      <c r="W54" s="86" t="n">
        <f aca="false">Anchor!G299</f>
        <v>34.4886</v>
      </c>
      <c r="X54" s="86" t="n">
        <f aca="false">Anchor!H299</f>
        <v>40.2389</v>
      </c>
      <c r="Y54" s="86" t="n">
        <f aca="false">Anchor!I299</f>
        <v>42.6669</v>
      </c>
      <c r="Z54" s="85" t="n">
        <f aca="false">Anchor!J299</f>
        <v>71980.32</v>
      </c>
      <c r="AA54" s="86" t="n">
        <f aca="false">Anchor!K299</f>
        <v>133.28</v>
      </c>
      <c r="AB54" s="86" t="n">
        <f aca="false">Anchor!L299</f>
        <v>1280</v>
      </c>
      <c r="AC54" s="89" t="n">
        <f aca="false">Z54/3600</f>
        <v>19.9945333333333</v>
      </c>
      <c r="AD54" s="91" t="n">
        <f aca="false">E54+V54</f>
        <v>10711.0064</v>
      </c>
      <c r="AE54" s="172"/>
      <c r="AF54" s="85" t="n">
        <f aca="false">Test!F299</f>
        <v>3422.9144</v>
      </c>
      <c r="AG54" s="86" t="n">
        <f aca="false">Test!G299</f>
        <v>34.4886</v>
      </c>
      <c r="AH54" s="86" t="n">
        <f aca="false">Test!H299</f>
        <v>40.2389</v>
      </c>
      <c r="AI54" s="86" t="n">
        <f aca="false">Test!I299</f>
        <v>42.6669</v>
      </c>
      <c r="AJ54" s="85" t="n">
        <f aca="false">Test!J299</f>
        <v>108444.97</v>
      </c>
      <c r="AK54" s="86" t="n">
        <f aca="false">Test!K299</f>
        <v>151.91</v>
      </c>
      <c r="AL54" s="86" t="n">
        <f aca="false">Test!L299</f>
        <v>1594</v>
      </c>
      <c r="AM54" s="89" t="n">
        <f aca="false">AJ54/3600</f>
        <v>30.1236027777778</v>
      </c>
      <c r="AN54" s="91" t="n">
        <f aca="false">J54+AF54</f>
        <v>10483.8552</v>
      </c>
      <c r="AO54" s="74"/>
      <c r="AP54" s="74"/>
      <c r="AQ54" s="92" t="n">
        <f aca="false">AJ54/Z54</f>
        <v>1.50659194068601</v>
      </c>
      <c r="AR54" s="93" t="n">
        <f aca="false">AK54/AA54</f>
        <v>1.13978091236495</v>
      </c>
      <c r="AS54" s="94" t="n">
        <f aca="false">AL54/AB54</f>
        <v>1.2453125</v>
      </c>
      <c r="AT54" s="40"/>
      <c r="AU54" s="95" t="n">
        <f aca="false">ABS(V54-AF54)+ABS(W54-AG54)+ABS(X54-AH54)+ABS(Y54-AI54)</f>
        <v>0</v>
      </c>
      <c r="AV54" s="131"/>
      <c r="AW54" s="128"/>
      <c r="AX54" s="172"/>
      <c r="AY54" s="128"/>
      <c r="AZ54" s="128"/>
      <c r="BA54" s="128"/>
    </row>
    <row r="55" customFormat="false" ht="12.75" hidden="false" customHeight="false" outlineLevel="0" collapsed="false">
      <c r="A55" s="219"/>
      <c r="B55" s="235"/>
      <c r="C55" s="236" t="n">
        <f aca="false">C47</f>
        <v>30</v>
      </c>
      <c r="D55" s="237" t="n">
        <f aca="false">D47</f>
        <v>28</v>
      </c>
      <c r="E55" s="98" t="n">
        <f aca="false">Anchor!B300</f>
        <v>2263.8224</v>
      </c>
      <c r="F55" s="99" t="n">
        <f aca="false">Anchor!C300</f>
        <v>34.886</v>
      </c>
      <c r="G55" s="99" t="n">
        <f aca="false">Anchor!D300</f>
        <v>40.3082</v>
      </c>
      <c r="H55" s="100" t="n">
        <f aca="false">Anchor!E300</f>
        <v>42.7328</v>
      </c>
      <c r="I55" s="73"/>
      <c r="J55" s="98" t="n">
        <f aca="false">Test!B300</f>
        <v>2266.0432</v>
      </c>
      <c r="K55" s="99" t="n">
        <f aca="false">Test!C300</f>
        <v>34.9767</v>
      </c>
      <c r="L55" s="99" t="n">
        <f aca="false">Test!D300</f>
        <v>40.4007</v>
      </c>
      <c r="M55" s="100" t="n">
        <f aca="false">Test!E300</f>
        <v>42.7965</v>
      </c>
      <c r="N55" s="172"/>
      <c r="O55" s="101"/>
      <c r="P55" s="102"/>
      <c r="Q55" s="102"/>
      <c r="R55" s="101"/>
      <c r="S55" s="102"/>
      <c r="T55" s="103"/>
      <c r="U55" s="172"/>
      <c r="V55" s="98" t="n">
        <f aca="false">Anchor!F300</f>
        <v>3422.9144</v>
      </c>
      <c r="W55" s="99" t="n">
        <f aca="false">Anchor!G300</f>
        <v>34.4886</v>
      </c>
      <c r="X55" s="99" t="n">
        <f aca="false">Anchor!H300</f>
        <v>40.2389</v>
      </c>
      <c r="Y55" s="99" t="n">
        <f aca="false">Anchor!I300</f>
        <v>42.6669</v>
      </c>
      <c r="Z55" s="98" t="n">
        <f aca="false">Anchor!J300</f>
        <v>70369.42</v>
      </c>
      <c r="AA55" s="99" t="n">
        <f aca="false">Anchor!K300</f>
        <v>127.86</v>
      </c>
      <c r="AB55" s="99" t="n">
        <f aca="false">Anchor!L300</f>
        <v>1279</v>
      </c>
      <c r="AC55" s="102" t="n">
        <f aca="false">Z55/3600</f>
        <v>19.5470611111111</v>
      </c>
      <c r="AD55" s="104" t="n">
        <f aca="false">E55+V55</f>
        <v>5686.7368</v>
      </c>
      <c r="AE55" s="172"/>
      <c r="AF55" s="98" t="n">
        <f aca="false">Test!F300</f>
        <v>3422.9144</v>
      </c>
      <c r="AG55" s="99" t="n">
        <f aca="false">Test!G300</f>
        <v>34.4886</v>
      </c>
      <c r="AH55" s="99" t="n">
        <f aca="false">Test!H300</f>
        <v>40.2389</v>
      </c>
      <c r="AI55" s="99" t="n">
        <f aca="false">Test!I300</f>
        <v>42.6669</v>
      </c>
      <c r="AJ55" s="98" t="n">
        <f aca="false">Test!J300</f>
        <v>95249.45</v>
      </c>
      <c r="AK55" s="99" t="n">
        <f aca="false">Test!K300</f>
        <v>145.13</v>
      </c>
      <c r="AL55" s="99" t="n">
        <f aca="false">Test!L300</f>
        <v>1594</v>
      </c>
      <c r="AM55" s="102" t="n">
        <f aca="false">AJ55/3600</f>
        <v>26.4581805555556</v>
      </c>
      <c r="AN55" s="104" t="n">
        <f aca="false">J55+AF55</f>
        <v>5688.9576</v>
      </c>
      <c r="AO55" s="74"/>
      <c r="AP55" s="74"/>
      <c r="AQ55" s="105" t="n">
        <f aca="false">AJ55/Z55</f>
        <v>1.35356309601529</v>
      </c>
      <c r="AR55" s="106" t="n">
        <f aca="false">AK55/AA55</f>
        <v>1.13506960738308</v>
      </c>
      <c r="AS55" s="107" t="n">
        <f aca="false">AL55/AB55</f>
        <v>1.24628616106333</v>
      </c>
      <c r="AT55" s="40"/>
      <c r="AU55" s="108" t="n">
        <f aca="false">ABS(V55-AF55)+ABS(W55-AG55)+ABS(X55-AH55)+ABS(Y55-AI55)</f>
        <v>0</v>
      </c>
      <c r="AV55" s="131"/>
      <c r="AW55" s="128"/>
      <c r="AX55" s="172"/>
      <c r="AY55" s="128"/>
      <c r="AZ55" s="128"/>
      <c r="BA55" s="128"/>
    </row>
    <row r="56" customFormat="false" ht="12" hidden="false" customHeight="false" outlineLevel="0" collapsed="false">
      <c r="A56" s="219"/>
      <c r="B56" s="235"/>
      <c r="C56" s="234" t="n">
        <f aca="false">C48</f>
        <v>34</v>
      </c>
      <c r="D56" s="232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0" t="n">
        <f aca="false">Test!B301</f>
        <v>8828.6296</v>
      </c>
      <c r="K56" s="71" t="n">
        <f aca="false">Test!C301</f>
        <v>35.591</v>
      </c>
      <c r="L56" s="71" t="n">
        <f aca="false">Test!D301</f>
        <v>40.8982</v>
      </c>
      <c r="M56" s="72" t="n">
        <f aca="false">Test!E301</f>
        <v>43.1444</v>
      </c>
      <c r="N56" s="172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2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78221.15</v>
      </c>
      <c r="AA56" s="71" t="n">
        <f aca="false">Anchor!K301</f>
        <v>154.57</v>
      </c>
      <c r="AB56" s="71" t="n">
        <f aca="false">Anchor!L301</f>
        <v>1280</v>
      </c>
      <c r="AC56" s="76" t="n">
        <f aca="false">Z56/3600</f>
        <v>21.7280972222222</v>
      </c>
      <c r="AD56" s="78" t="n">
        <f aca="false">E56+V56</f>
        <v>10559.5616</v>
      </c>
      <c r="AE56" s="172"/>
      <c r="AF56" s="70" t="n">
        <f aca="false">Test!F301</f>
        <v>1575.8168</v>
      </c>
      <c r="AG56" s="71" t="n">
        <f aca="false">Test!G301</f>
        <v>33.1445</v>
      </c>
      <c r="AH56" s="71" t="n">
        <f aca="false">Test!H301</f>
        <v>39.1177</v>
      </c>
      <c r="AI56" s="71" t="n">
        <f aca="false">Test!I301</f>
        <v>41.6494</v>
      </c>
      <c r="AJ56" s="70" t="n">
        <f aca="false">Test!J301</f>
        <v>108346.54</v>
      </c>
      <c r="AK56" s="71" t="n">
        <f aca="false">Test!K301</f>
        <v>144.42</v>
      </c>
      <c r="AL56" s="71" t="n">
        <f aca="false">Test!L301</f>
        <v>1594</v>
      </c>
      <c r="AM56" s="76" t="n">
        <f aca="false">AJ56/3600</f>
        <v>30.0962611111111</v>
      </c>
      <c r="AN56" s="78" t="n">
        <f aca="false">J56+AF56</f>
        <v>10404.4464</v>
      </c>
      <c r="AO56" s="74"/>
      <c r="AP56" s="74"/>
      <c r="AQ56" s="79" t="n">
        <f aca="false">AJ56/Z56</f>
        <v>1.38513100357128</v>
      </c>
      <c r="AR56" s="80" t="n">
        <f aca="false">AK56/AA56</f>
        <v>0.934333958724203</v>
      </c>
      <c r="AS56" s="81" t="n">
        <f aca="false">AL56/AB56</f>
        <v>1.2453125</v>
      </c>
      <c r="AT56" s="40"/>
      <c r="AU56" s="95" t="n">
        <f aca="false">ABS(V56-AF56)+ABS(W56-AG56)+ABS(X56-AH56)+ABS(Y56-AI56)</f>
        <v>0</v>
      </c>
      <c r="AV56" s="131"/>
      <c r="AW56" s="128"/>
      <c r="AX56" s="172"/>
      <c r="AY56" s="128"/>
      <c r="AZ56" s="128"/>
      <c r="BA56" s="128"/>
    </row>
    <row r="57" customFormat="false" ht="12" hidden="false" customHeight="false" outlineLevel="0" collapsed="false">
      <c r="A57" s="219"/>
      <c r="B57" s="235"/>
      <c r="C57" s="214" t="n">
        <f aca="false">C49</f>
        <v>34</v>
      </c>
      <c r="D57" s="219" t="n">
        <f aca="false">D49</f>
        <v>28</v>
      </c>
      <c r="E57" s="85" t="n">
        <f aca="false">Anchor!B302</f>
        <v>4614.0784</v>
      </c>
      <c r="F57" s="86" t="n">
        <f aca="false">Anchor!C302</f>
        <v>35.0042</v>
      </c>
      <c r="G57" s="86" t="n">
        <f aca="false">Anchor!D302</f>
        <v>40.3667</v>
      </c>
      <c r="H57" s="87" t="n">
        <f aca="false">Anchor!E302</f>
        <v>42.7152</v>
      </c>
      <c r="I57" s="73"/>
      <c r="J57" s="85" t="n">
        <f aca="false">Test!B302</f>
        <v>4491.916</v>
      </c>
      <c r="K57" s="86" t="n">
        <f aca="false">Test!C302</f>
        <v>35.0418</v>
      </c>
      <c r="L57" s="86" t="n">
        <f aca="false">Test!D302</f>
        <v>40.3744</v>
      </c>
      <c r="M57" s="87" t="n">
        <f aca="false">Test!E302</f>
        <v>42.709</v>
      </c>
      <c r="N57" s="172"/>
      <c r="O57" s="88"/>
      <c r="P57" s="89"/>
      <c r="Q57" s="89"/>
      <c r="R57" s="88"/>
      <c r="S57" s="89"/>
      <c r="T57" s="90"/>
      <c r="U57" s="172"/>
      <c r="V57" s="85" t="n">
        <f aca="false">Anchor!F302</f>
        <v>1575.8168</v>
      </c>
      <c r="W57" s="86" t="n">
        <f aca="false">Anchor!G302</f>
        <v>33.1445</v>
      </c>
      <c r="X57" s="86" t="n">
        <f aca="false">Anchor!H302</f>
        <v>39.1177</v>
      </c>
      <c r="Y57" s="86" t="n">
        <f aca="false">Anchor!I302</f>
        <v>41.6494</v>
      </c>
      <c r="Z57" s="85" t="n">
        <f aca="false">Anchor!J302</f>
        <v>68715.96</v>
      </c>
      <c r="AA57" s="86" t="n">
        <f aca="false">Anchor!K302</f>
        <v>130.92</v>
      </c>
      <c r="AB57" s="86" t="n">
        <f aca="false">Anchor!L302</f>
        <v>1279</v>
      </c>
      <c r="AC57" s="89" t="n">
        <f aca="false">Z57/3600</f>
        <v>19.0877666666667</v>
      </c>
      <c r="AD57" s="91" t="n">
        <f aca="false">E57+V57</f>
        <v>6189.8952</v>
      </c>
      <c r="AE57" s="172"/>
      <c r="AF57" s="85" t="n">
        <f aca="false">Test!F302</f>
        <v>1575.8168</v>
      </c>
      <c r="AG57" s="86" t="n">
        <f aca="false">Test!G302</f>
        <v>33.1445</v>
      </c>
      <c r="AH57" s="86" t="n">
        <f aca="false">Test!H302</f>
        <v>39.1177</v>
      </c>
      <c r="AI57" s="86" t="n">
        <f aca="false">Test!I302</f>
        <v>41.6494</v>
      </c>
      <c r="AJ57" s="85" t="n">
        <f aca="false">Test!J302</f>
        <v>97584.59</v>
      </c>
      <c r="AK57" s="86" t="n">
        <f aca="false">Test!K302</f>
        <v>135.85</v>
      </c>
      <c r="AL57" s="86" t="n">
        <f aca="false">Test!L302</f>
        <v>1594</v>
      </c>
      <c r="AM57" s="89" t="n">
        <f aca="false">AJ57/3600</f>
        <v>27.1068305555556</v>
      </c>
      <c r="AN57" s="91" t="n">
        <f aca="false">J57+AF57</f>
        <v>6067.7328</v>
      </c>
      <c r="AO57" s="74"/>
      <c r="AP57" s="74"/>
      <c r="AQ57" s="92" t="n">
        <f aca="false">AJ57/Z57</f>
        <v>1.420115356025</v>
      </c>
      <c r="AR57" s="93" t="n">
        <f aca="false">AK57/AA57</f>
        <v>1.03765658417354</v>
      </c>
      <c r="AS57" s="94" t="n">
        <f aca="false">AL57/AB57</f>
        <v>1.24628616106333</v>
      </c>
      <c r="AT57" s="40"/>
      <c r="AU57" s="95" t="n">
        <f aca="false">ABS(V57-AF57)+ABS(W57-AG57)+ABS(X57-AH57)+ABS(Y57-AI57)</f>
        <v>0</v>
      </c>
      <c r="AV57" s="131"/>
      <c r="AW57" s="128"/>
      <c r="AX57" s="172"/>
      <c r="AY57" s="128"/>
      <c r="AZ57" s="128"/>
      <c r="BA57" s="128"/>
    </row>
    <row r="58" customFormat="false" ht="12" hidden="false" customHeight="false" outlineLevel="0" collapsed="false">
      <c r="A58" s="219"/>
      <c r="B58" s="235"/>
      <c r="C58" s="214" t="n">
        <f aca="false">C50</f>
        <v>34</v>
      </c>
      <c r="D58" s="219" t="n">
        <f aca="false">D50</f>
        <v>30</v>
      </c>
      <c r="E58" s="85" t="n">
        <f aca="false">Anchor!B303</f>
        <v>2382.72</v>
      </c>
      <c r="F58" s="86" t="n">
        <f aca="false">Anchor!C303</f>
        <v>34.417</v>
      </c>
      <c r="G58" s="86" t="n">
        <f aca="false">Anchor!D303</f>
        <v>40.0384</v>
      </c>
      <c r="H58" s="87" t="n">
        <f aca="false">Anchor!E303</f>
        <v>42.4443</v>
      </c>
      <c r="I58" s="73"/>
      <c r="J58" s="85" t="n">
        <f aca="false">Test!B303</f>
        <v>2262.32</v>
      </c>
      <c r="K58" s="86" t="n">
        <f aca="false">Test!C303</f>
        <v>34.4496</v>
      </c>
      <c r="L58" s="86" t="n">
        <f aca="false">Test!D303</f>
        <v>40.0734</v>
      </c>
      <c r="M58" s="87" t="n">
        <f aca="false">Test!E303</f>
        <v>42.4681</v>
      </c>
      <c r="N58" s="172"/>
      <c r="O58" s="88"/>
      <c r="P58" s="89"/>
      <c r="Q58" s="89"/>
      <c r="R58" s="88"/>
      <c r="S58" s="89"/>
      <c r="T58" s="90"/>
      <c r="U58" s="172"/>
      <c r="V58" s="85" t="n">
        <f aca="false">Anchor!F303</f>
        <v>1575.8168</v>
      </c>
      <c r="W58" s="86" t="n">
        <f aca="false">Anchor!G303</f>
        <v>33.1445</v>
      </c>
      <c r="X58" s="86" t="n">
        <f aca="false">Anchor!H303</f>
        <v>39.1177</v>
      </c>
      <c r="Y58" s="86" t="n">
        <f aca="false">Anchor!I303</f>
        <v>41.6494</v>
      </c>
      <c r="Z58" s="85" t="n">
        <f aca="false">Anchor!J303</f>
        <v>63081.39</v>
      </c>
      <c r="AA58" s="86" t="n">
        <f aca="false">Anchor!K303</f>
        <v>118.67</v>
      </c>
      <c r="AB58" s="86" t="n">
        <f aca="false">Anchor!L303</f>
        <v>1279</v>
      </c>
      <c r="AC58" s="89" t="n">
        <f aca="false">Z58/3600</f>
        <v>17.5226083333333</v>
      </c>
      <c r="AD58" s="91" t="n">
        <f aca="false">E58+V58</f>
        <v>3958.5368</v>
      </c>
      <c r="AE58" s="172"/>
      <c r="AF58" s="85" t="n">
        <f aca="false">Test!F303</f>
        <v>1575.8168</v>
      </c>
      <c r="AG58" s="86" t="n">
        <f aca="false">Test!G303</f>
        <v>33.1445</v>
      </c>
      <c r="AH58" s="86" t="n">
        <f aca="false">Test!H303</f>
        <v>39.1177</v>
      </c>
      <c r="AI58" s="86" t="n">
        <f aca="false">Test!I303</f>
        <v>41.6494</v>
      </c>
      <c r="AJ58" s="85" t="n">
        <f aca="false">Test!J303</f>
        <v>90029.66</v>
      </c>
      <c r="AK58" s="86" t="n">
        <f aca="false">Test!K303</f>
        <v>134.14</v>
      </c>
      <c r="AL58" s="86" t="n">
        <f aca="false">Test!L303</f>
        <v>1594</v>
      </c>
      <c r="AM58" s="89" t="n">
        <f aca="false">AJ58/3600</f>
        <v>25.0082388888889</v>
      </c>
      <c r="AN58" s="91" t="n">
        <f aca="false">J58+AF58</f>
        <v>3838.1368</v>
      </c>
      <c r="AO58" s="74"/>
      <c r="AP58" s="74"/>
      <c r="AQ58" s="92" t="n">
        <f aca="false">AJ58/Z58</f>
        <v>1.4271984177901</v>
      </c>
      <c r="AR58" s="93" t="n">
        <f aca="false">AK58/AA58</f>
        <v>1.13036150669925</v>
      </c>
      <c r="AS58" s="94" t="n">
        <f aca="false">AL58/AB58</f>
        <v>1.24628616106333</v>
      </c>
      <c r="AT58" s="40"/>
      <c r="AU58" s="95" t="n">
        <f aca="false">ABS(V58-AF58)+ABS(W58-AG58)+ABS(X58-AH58)+ABS(Y58-AI58)</f>
        <v>0</v>
      </c>
      <c r="AV58" s="131"/>
      <c r="AW58" s="128"/>
      <c r="AX58" s="172"/>
      <c r="AY58" s="128"/>
      <c r="AZ58" s="128"/>
      <c r="BA58" s="128"/>
    </row>
    <row r="59" customFormat="false" ht="12.75" hidden="false" customHeight="false" outlineLevel="0" collapsed="false">
      <c r="A59" s="237"/>
      <c r="B59" s="238"/>
      <c r="C59" s="236" t="n">
        <f aca="false">C51</f>
        <v>34</v>
      </c>
      <c r="D59" s="237" t="n">
        <f aca="false">D51</f>
        <v>32</v>
      </c>
      <c r="E59" s="98" t="n">
        <f aca="false">Anchor!B304</f>
        <v>899.6584</v>
      </c>
      <c r="F59" s="99" t="n">
        <f aca="false">Anchor!C304</f>
        <v>33.6718</v>
      </c>
      <c r="G59" s="99" t="n">
        <f aca="false">Anchor!D304</f>
        <v>39.4025</v>
      </c>
      <c r="H59" s="100" t="n">
        <f aca="false">Anchor!E304</f>
        <v>41.915</v>
      </c>
      <c r="I59" s="73"/>
      <c r="J59" s="98" t="n">
        <f aca="false">Test!B304</f>
        <v>821.9248</v>
      </c>
      <c r="K59" s="99" t="n">
        <f aca="false">Test!C304</f>
        <v>33.7283</v>
      </c>
      <c r="L59" s="99" t="n">
        <f aca="false">Test!D304</f>
        <v>39.4895</v>
      </c>
      <c r="M59" s="100" t="n">
        <f aca="false">Test!E304</f>
        <v>42.009</v>
      </c>
      <c r="N59" s="172"/>
      <c r="O59" s="101"/>
      <c r="P59" s="102"/>
      <c r="Q59" s="102"/>
      <c r="R59" s="101"/>
      <c r="S59" s="102"/>
      <c r="T59" s="103"/>
      <c r="U59" s="172"/>
      <c r="V59" s="98" t="n">
        <f aca="false">Anchor!F304</f>
        <v>1575.8168</v>
      </c>
      <c r="W59" s="99" t="n">
        <f aca="false">Anchor!G304</f>
        <v>33.1445</v>
      </c>
      <c r="X59" s="99" t="n">
        <f aca="false">Anchor!H304</f>
        <v>39.1177</v>
      </c>
      <c r="Y59" s="99" t="n">
        <f aca="false">Anchor!I304</f>
        <v>41.6494</v>
      </c>
      <c r="Z59" s="98" t="n">
        <f aca="false">Anchor!J304</f>
        <v>63173.89</v>
      </c>
      <c r="AA59" s="99" t="n">
        <f aca="false">Anchor!K304</f>
        <v>118.26</v>
      </c>
      <c r="AB59" s="99" t="n">
        <f aca="false">Anchor!L304</f>
        <v>1279</v>
      </c>
      <c r="AC59" s="102" t="n">
        <f aca="false">Z59/3600</f>
        <v>17.5483027777778</v>
      </c>
      <c r="AD59" s="104" t="n">
        <f aca="false">E59+V59</f>
        <v>2475.4752</v>
      </c>
      <c r="AE59" s="172"/>
      <c r="AF59" s="98" t="n">
        <f aca="false">Test!F304</f>
        <v>1575.8168</v>
      </c>
      <c r="AG59" s="99" t="n">
        <f aca="false">Test!G304</f>
        <v>33.1445</v>
      </c>
      <c r="AH59" s="99" t="n">
        <f aca="false">Test!H304</f>
        <v>39.1177</v>
      </c>
      <c r="AI59" s="99" t="n">
        <f aca="false">Test!I304</f>
        <v>41.6494</v>
      </c>
      <c r="AJ59" s="98" t="n">
        <f aca="false">Test!J304</f>
        <v>84578.55</v>
      </c>
      <c r="AK59" s="99" t="n">
        <f aca="false">Test!K304</f>
        <v>134.39</v>
      </c>
      <c r="AL59" s="99" t="n">
        <f aca="false">Test!L304</f>
        <v>1594</v>
      </c>
      <c r="AM59" s="102" t="n">
        <f aca="false">AJ59/3600</f>
        <v>23.4940416666667</v>
      </c>
      <c r="AN59" s="104" t="n">
        <f aca="false">J59+AF59</f>
        <v>2397.7416</v>
      </c>
      <c r="AO59" s="74"/>
      <c r="AP59" s="74"/>
      <c r="AQ59" s="105" t="n">
        <f aca="false">AJ59/Z59</f>
        <v>1.33882130734707</v>
      </c>
      <c r="AR59" s="106" t="n">
        <f aca="false">AK59/AA59</f>
        <v>1.13639438525283</v>
      </c>
      <c r="AS59" s="107" t="n">
        <f aca="false">AL59/AB59</f>
        <v>1.24628616106333</v>
      </c>
      <c r="AT59" s="40"/>
      <c r="AU59" s="108" t="n">
        <f aca="false">ABS(V59-AF59)+ABS(W59-AG59)+ABS(X59-AH59)+ABS(Y59-AI59)</f>
        <v>0</v>
      </c>
      <c r="AV59" s="131"/>
      <c r="AW59" s="128"/>
      <c r="AX59" s="172"/>
      <c r="AY59" s="128"/>
      <c r="AZ59" s="128"/>
      <c r="BA59" s="128"/>
    </row>
    <row r="60" customFormat="false" ht="12" hidden="false" customHeight="false" outlineLevel="0" collapsed="false">
      <c r="C60" s="8"/>
      <c r="D60" s="8"/>
      <c r="E60" s="128"/>
      <c r="F60" s="128"/>
      <c r="G60" s="128"/>
      <c r="H60" s="128"/>
      <c r="I60" s="172"/>
      <c r="J60" s="128"/>
      <c r="K60" s="128"/>
      <c r="L60" s="128"/>
      <c r="M60" s="128"/>
      <c r="N60" s="201"/>
      <c r="O60" s="47"/>
      <c r="P60" s="47"/>
      <c r="Q60" s="112"/>
      <c r="R60" s="47"/>
      <c r="S60" s="47"/>
      <c r="T60" s="112"/>
      <c r="U60" s="172"/>
      <c r="V60" s="128"/>
      <c r="W60" s="128"/>
      <c r="X60" s="128"/>
      <c r="Y60" s="128"/>
      <c r="Z60" s="128"/>
      <c r="AA60" s="128"/>
      <c r="AB60" s="128"/>
      <c r="AC60" s="129"/>
      <c r="AD60" s="128"/>
      <c r="AE60" s="172"/>
      <c r="AF60" s="128"/>
      <c r="AG60" s="128"/>
      <c r="AH60" s="128"/>
      <c r="AI60" s="128"/>
      <c r="AJ60" s="128"/>
      <c r="AK60" s="128"/>
      <c r="AL60" s="128"/>
      <c r="AM60" s="41"/>
      <c r="AN60" s="40"/>
      <c r="AO60" s="74"/>
      <c r="AP60" s="74"/>
      <c r="AQ60" s="42"/>
      <c r="AR60" s="40"/>
      <c r="AS60" s="40"/>
      <c r="AT60" s="40"/>
      <c r="AU60" s="43"/>
      <c r="AV60" s="128"/>
      <c r="AW60" s="128"/>
      <c r="AX60" s="172"/>
      <c r="AY60" s="128"/>
      <c r="AZ60" s="128"/>
      <c r="BA60" s="128"/>
    </row>
    <row r="61" customFormat="false" ht="12.75" hidden="false" customHeight="false" outlineLevel="0" collapsed="false">
      <c r="A61" s="8"/>
      <c r="B61" s="8"/>
      <c r="C61" s="8"/>
      <c r="D61" s="8"/>
      <c r="E61" s="128"/>
      <c r="F61" s="128"/>
      <c r="G61" s="128"/>
      <c r="H61" s="128"/>
      <c r="I61" s="172"/>
      <c r="J61" s="128"/>
      <c r="K61" s="128"/>
      <c r="L61" s="128"/>
      <c r="M61" s="128"/>
      <c r="N61" s="201"/>
      <c r="O61" s="47"/>
      <c r="P61" s="47"/>
      <c r="Q61" s="113"/>
      <c r="R61" s="47"/>
      <c r="S61" s="47"/>
      <c r="T61" s="113"/>
      <c r="U61" s="172"/>
      <c r="V61" s="128"/>
      <c r="W61" s="128"/>
      <c r="X61" s="128"/>
      <c r="Y61" s="128"/>
      <c r="Z61" s="128"/>
      <c r="AA61" s="128"/>
      <c r="AB61" s="128"/>
      <c r="AC61" s="129"/>
      <c r="AD61" s="128"/>
      <c r="AE61" s="172"/>
      <c r="AF61" s="128"/>
      <c r="AG61" s="128"/>
      <c r="AH61" s="128"/>
      <c r="AI61" s="128"/>
      <c r="AJ61" s="128"/>
      <c r="AK61" s="128"/>
      <c r="AL61" s="128"/>
      <c r="AM61" s="41"/>
      <c r="AN61" s="40"/>
      <c r="AO61" s="74"/>
      <c r="AP61" s="74"/>
      <c r="AQ61" s="42"/>
      <c r="AR61" s="40"/>
      <c r="AS61" s="40"/>
      <c r="AT61" s="40"/>
      <c r="AU61" s="43"/>
      <c r="AV61" s="128"/>
      <c r="AW61" s="128"/>
      <c r="AX61" s="172"/>
      <c r="AY61" s="128"/>
      <c r="AZ61" s="128"/>
      <c r="BA61" s="128"/>
    </row>
    <row r="62" customFormat="false" ht="12" hidden="false" customHeight="false" outlineLevel="0" collapsed="false"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28"/>
      <c r="V62" s="128"/>
      <c r="W62" s="128"/>
      <c r="X62" s="128"/>
      <c r="Y62" s="128"/>
      <c r="Z62" s="128"/>
      <c r="AA62" s="128"/>
      <c r="AB62" s="128"/>
      <c r="AC62" s="129"/>
      <c r="AD62" s="128"/>
      <c r="AE62" s="128"/>
      <c r="AF62" s="128"/>
      <c r="AG62" s="128"/>
      <c r="AH62" s="128"/>
      <c r="AI62" s="128"/>
      <c r="AJ62" s="128"/>
      <c r="AK62" s="128"/>
      <c r="AL62" s="128"/>
      <c r="AM62" s="41"/>
      <c r="AN62" s="40"/>
      <c r="AO62" s="40"/>
      <c r="AP62" s="40"/>
      <c r="AQ62" s="42"/>
      <c r="AR62" s="40"/>
      <c r="AS62" s="40"/>
      <c r="AT62" s="40"/>
      <c r="AU62" s="43"/>
      <c r="AV62" s="128"/>
      <c r="AW62" s="128"/>
      <c r="AX62" s="128"/>
      <c r="AY62" s="128"/>
      <c r="AZ62" s="128"/>
      <c r="BA62" s="128"/>
    </row>
    <row r="63" customFormat="false" ht="12.75" hidden="false" customHeight="false" outlineLevel="0" collapsed="false"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01" t="e">
        <f aca="false">AVERAGE(O20:O59)</f>
        <v>#VALUE!</v>
      </c>
      <c r="P63" s="102" t="e">
        <f aca="false">AVERAGE(P20:P59)</f>
        <v>#VALUE!</v>
      </c>
      <c r="Q63" s="102" t="e">
        <f aca="false">AVERAGE(Q20:Q59)</f>
        <v>#VALUE!</v>
      </c>
      <c r="R63" s="101" t="e">
        <f aca="false">AVERAGE(R20:R59)</f>
        <v>#VALUE!</v>
      </c>
      <c r="S63" s="102" t="e">
        <f aca="false">AVERAGE(S20:S59)</f>
        <v>#VALUE!</v>
      </c>
      <c r="T63" s="103" t="e">
        <f aca="false">AVERAGE(T20:T59)</f>
        <v>#VALUE!</v>
      </c>
      <c r="U63" s="128"/>
      <c r="V63" s="128"/>
      <c r="W63" s="128"/>
      <c r="X63" s="128"/>
      <c r="Y63" s="128"/>
      <c r="Z63" s="128"/>
      <c r="AA63" s="128"/>
      <c r="AB63" s="128"/>
      <c r="AC63" s="129"/>
      <c r="AD63" s="128"/>
      <c r="AE63" s="128"/>
      <c r="AF63" s="128"/>
      <c r="AG63" s="128"/>
      <c r="AH63" s="128"/>
      <c r="AI63" s="128"/>
      <c r="AJ63" s="128"/>
      <c r="AK63" s="128"/>
      <c r="AL63" s="128"/>
      <c r="AM63" s="41"/>
      <c r="AN63" s="40"/>
      <c r="AO63" s="40"/>
      <c r="AP63" s="40"/>
      <c r="AQ63" s="42"/>
      <c r="AR63" s="40"/>
      <c r="AS63" s="40"/>
      <c r="AT63" s="47"/>
      <c r="AU63" s="43"/>
      <c r="AV63" s="135"/>
      <c r="AW63" s="135"/>
      <c r="AX63" s="128"/>
      <c r="AY63" s="128"/>
      <c r="AZ63" s="128"/>
      <c r="BA63" s="128"/>
    </row>
    <row r="64" customFormat="false" ht="12.75" hidden="false" customHeight="false" outlineLevel="0" collapsed="false">
      <c r="A64" s="224"/>
      <c r="B64" s="226"/>
      <c r="C64" s="226"/>
      <c r="D64" s="226"/>
      <c r="E64" s="144"/>
      <c r="F64" s="144"/>
      <c r="G64" s="144"/>
      <c r="H64" s="144"/>
      <c r="I64" s="144"/>
      <c r="J64" s="144"/>
      <c r="K64" s="144"/>
      <c r="L64" s="144"/>
      <c r="M64" s="144"/>
      <c r="N64" s="144"/>
      <c r="O64" s="101" t="e">
        <f aca="false">AVERAGE(O4:O59)</f>
        <v>#VALUE!</v>
      </c>
      <c r="P64" s="102" t="e">
        <f aca="false">AVERAGE(P4:P59)</f>
        <v>#VALUE!</v>
      </c>
      <c r="Q64" s="102" t="e">
        <f aca="false">AVERAGE(Q4:Q59)</f>
        <v>#VALUE!</v>
      </c>
      <c r="R64" s="101" t="e">
        <f aca="false">AVERAGE(R4:R59)</f>
        <v>#VALUE!</v>
      </c>
      <c r="S64" s="102" t="e">
        <f aca="false">AVERAGE(S4:S59)</f>
        <v>#VALUE!</v>
      </c>
      <c r="T64" s="103" t="e">
        <f aca="false">AVERAGE(T4:T59)</f>
        <v>#VALUE!</v>
      </c>
      <c r="U64" s="144"/>
      <c r="V64" s="144"/>
      <c r="W64" s="144"/>
      <c r="X64" s="144"/>
      <c r="Y64" s="144"/>
      <c r="Z64" s="144"/>
      <c r="AA64" s="144"/>
      <c r="AB64" s="144"/>
      <c r="AC64" s="143"/>
      <c r="AD64" s="144"/>
      <c r="AE64" s="144"/>
      <c r="AF64" s="202"/>
      <c r="AG64" s="144"/>
      <c r="AH64" s="144"/>
      <c r="AI64" s="144"/>
      <c r="AJ64" s="144"/>
      <c r="AK64" s="144"/>
      <c r="AL64" s="144"/>
      <c r="AM64" s="55"/>
      <c r="AN64" s="56"/>
      <c r="AO64" s="56"/>
      <c r="AP64" s="56"/>
      <c r="AQ64" s="115" t="n">
        <f aca="false">GEOMEAN(AQ4:AQ59)</f>
        <v>1.4058037236223</v>
      </c>
      <c r="AR64" s="116" t="n">
        <f aca="false">GEOMEAN(AR4:AR59)</f>
        <v>1.05052246003339</v>
      </c>
      <c r="AS64" s="117" t="n">
        <f aca="false">GEOMEAN(AS4:AS59)</f>
        <v>1.24438805884803</v>
      </c>
      <c r="AT64" s="47"/>
      <c r="AU64" s="118" t="str">
        <f aca="false">IF(SUM(AU4:AU59)=0,"Matched","Not matched")</f>
        <v>Matched</v>
      </c>
      <c r="AV64" s="135"/>
      <c r="AW64" s="135"/>
      <c r="AX64" s="135"/>
      <c r="AY64" s="128"/>
      <c r="AZ64" s="128"/>
      <c r="BA64" s="128"/>
    </row>
    <row r="65" customFormat="false" ht="12.75" hidden="false" customHeight="false" outlineLevel="0" collapsed="false"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40"/>
      <c r="P65" s="40"/>
      <c r="Q65" s="40"/>
      <c r="R65" s="40"/>
      <c r="S65" s="40"/>
      <c r="T65" s="40"/>
      <c r="U65" s="128"/>
      <c r="V65" s="128"/>
      <c r="W65" s="128"/>
      <c r="X65" s="128"/>
      <c r="Y65" s="128"/>
      <c r="Z65" s="128"/>
      <c r="AA65" s="128"/>
      <c r="AB65" s="128"/>
      <c r="AC65" s="129"/>
      <c r="AD65" s="128"/>
      <c r="AE65" s="128"/>
      <c r="AF65" s="128"/>
      <c r="AG65" s="128"/>
      <c r="AH65" s="128"/>
      <c r="AI65" s="128"/>
      <c r="AJ65" s="128"/>
      <c r="AK65" s="128"/>
      <c r="AL65" s="128"/>
      <c r="AM65" s="129"/>
      <c r="AN65" s="128"/>
      <c r="AO65" s="128"/>
      <c r="AP65" s="128"/>
      <c r="AQ65" s="130"/>
      <c r="AR65" s="128"/>
      <c r="AS65" s="128"/>
      <c r="AT65" s="135"/>
      <c r="AV65" s="135"/>
      <c r="AW65" s="135"/>
      <c r="AX65" s="135"/>
      <c r="AY65" s="128"/>
      <c r="AZ65" s="128"/>
      <c r="BA65" s="128"/>
    </row>
    <row r="66" customFormat="false" ht="12" hidden="false" customHeight="false" outlineLevel="0" collapsed="false">
      <c r="E66" s="128"/>
      <c r="F66" s="128"/>
      <c r="G66" s="128"/>
      <c r="H66" s="128"/>
      <c r="I66" s="128"/>
      <c r="J66" s="128"/>
      <c r="K66" s="204"/>
      <c r="L66" s="128"/>
      <c r="M66" s="128"/>
      <c r="N66" s="128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28"/>
      <c r="V66" s="128"/>
      <c r="W66" s="128"/>
      <c r="X66" s="128"/>
      <c r="Y66" s="128"/>
      <c r="Z66" s="128"/>
      <c r="AA66" s="128"/>
      <c r="AB66" s="128"/>
      <c r="AC66" s="129"/>
      <c r="AD66" s="128"/>
      <c r="AE66" s="128"/>
      <c r="AF66" s="128"/>
      <c r="AG66" s="128"/>
      <c r="AH66" s="128"/>
      <c r="AI66" s="128"/>
      <c r="AJ66" s="128"/>
      <c r="AK66" s="128"/>
      <c r="AL66" s="128"/>
      <c r="AM66" s="129"/>
      <c r="AN66" s="128"/>
      <c r="AO66" s="128"/>
      <c r="AP66" s="128"/>
      <c r="AQ66" s="130"/>
      <c r="AR66" s="128"/>
      <c r="AS66" s="128"/>
      <c r="AT66" s="135"/>
      <c r="AV66" s="135"/>
      <c r="AW66" s="135"/>
      <c r="AX66" s="135"/>
      <c r="AY66" s="128"/>
      <c r="AZ66" s="128"/>
      <c r="BA66" s="128"/>
    </row>
    <row r="67" customFormat="false" ht="12" hidden="false" customHeight="false" outlineLevel="0" collapsed="false">
      <c r="E67" s="128"/>
      <c r="F67" s="128"/>
      <c r="G67" s="128"/>
      <c r="H67" s="128"/>
      <c r="I67" s="128"/>
      <c r="J67" s="128"/>
      <c r="K67" s="128"/>
      <c r="L67" s="128"/>
      <c r="M67" s="128"/>
      <c r="N67" s="128"/>
      <c r="O67" s="88" t="e">
        <f aca="false">AVERAGE(O12:O19)</f>
        <v>#VALUE!</v>
      </c>
      <c r="P67" s="89" t="e">
        <f aca="false">AVERAGE(P12:P19)</f>
        <v>#VALUE!</v>
      </c>
      <c r="Q67" s="89" t="e">
        <f aca="false">AVERAGE(Q12:Q19)</f>
        <v>#VALUE!</v>
      </c>
      <c r="R67" s="88" t="e">
        <f aca="false">AVERAGE(R12:R19)</f>
        <v>#VALUE!</v>
      </c>
      <c r="S67" s="89" t="e">
        <f aca="false">AVERAGE(S12:S19)</f>
        <v>#VALUE!</v>
      </c>
      <c r="T67" s="90" t="e">
        <f aca="false">AVERAGE(T12:T19)</f>
        <v>#VALUE!</v>
      </c>
      <c r="U67" s="128"/>
      <c r="V67" s="128"/>
      <c r="W67" s="128"/>
      <c r="X67" s="128"/>
      <c r="Y67" s="128"/>
      <c r="Z67" s="128"/>
      <c r="AA67" s="128"/>
      <c r="AB67" s="128"/>
      <c r="AC67" s="129"/>
      <c r="AD67" s="128"/>
      <c r="AE67" s="128"/>
      <c r="AF67" s="128"/>
      <c r="AG67" s="128"/>
      <c r="AH67" s="128"/>
      <c r="AI67" s="128"/>
      <c r="AJ67" s="128"/>
      <c r="AK67" s="128"/>
      <c r="AL67" s="128"/>
      <c r="AM67" s="129"/>
      <c r="AN67" s="128"/>
      <c r="AO67" s="128"/>
      <c r="AP67" s="128"/>
      <c r="AQ67" s="130"/>
      <c r="AR67" s="128"/>
      <c r="AS67" s="128"/>
      <c r="AT67" s="135"/>
      <c r="AV67" s="135"/>
      <c r="AW67" s="135"/>
      <c r="AX67" s="135"/>
      <c r="AY67" s="128"/>
      <c r="AZ67" s="128"/>
      <c r="BA67" s="128"/>
    </row>
    <row r="68" customFormat="false" ht="12" hidden="false" customHeight="false" outlineLevel="0" collapsed="false">
      <c r="E68" s="128"/>
      <c r="F68" s="128"/>
      <c r="G68" s="128"/>
      <c r="H68" s="128"/>
      <c r="I68" s="128"/>
      <c r="J68" s="128"/>
      <c r="K68" s="128"/>
      <c r="L68" s="128"/>
      <c r="M68" s="128"/>
      <c r="N68" s="128"/>
      <c r="O68" s="88" t="e">
        <f aca="false">AVERAGE(O20:O27)</f>
        <v>#VALUE!</v>
      </c>
      <c r="P68" s="89" t="e">
        <f aca="false">AVERAGE(P20:P27)</f>
        <v>#VALUE!</v>
      </c>
      <c r="Q68" s="89" t="e">
        <f aca="false">AVERAGE(Q20:Q27)</f>
        <v>#VALUE!</v>
      </c>
      <c r="R68" s="88" t="e">
        <f aca="false">AVERAGE(R20:R27)</f>
        <v>#VALUE!</v>
      </c>
      <c r="S68" s="89" t="e">
        <f aca="false">AVERAGE(S20:S27)</f>
        <v>#VALUE!</v>
      </c>
      <c r="T68" s="90" t="e">
        <f aca="false">AVERAGE(T20:T27)</f>
        <v>#VALUE!</v>
      </c>
      <c r="U68" s="128"/>
      <c r="V68" s="128"/>
      <c r="W68" s="128"/>
      <c r="X68" s="128"/>
      <c r="Y68" s="128"/>
      <c r="Z68" s="128"/>
      <c r="AA68" s="128"/>
      <c r="AB68" s="128"/>
      <c r="AC68" s="129"/>
      <c r="AD68" s="128"/>
      <c r="AE68" s="128"/>
      <c r="AF68" s="128"/>
      <c r="AG68" s="128"/>
      <c r="AH68" s="128"/>
      <c r="AI68" s="128"/>
      <c r="AJ68" s="128"/>
      <c r="AK68" s="128"/>
      <c r="AL68" s="128"/>
      <c r="AM68" s="129"/>
      <c r="AN68" s="128"/>
      <c r="AO68" s="128"/>
      <c r="AP68" s="128"/>
      <c r="AQ68" s="130"/>
      <c r="AR68" s="128"/>
      <c r="AS68" s="128"/>
      <c r="AT68" s="135"/>
      <c r="AV68" s="135"/>
      <c r="AW68" s="135"/>
      <c r="AX68" s="135"/>
      <c r="AY68" s="128"/>
      <c r="AZ68" s="128"/>
      <c r="BA68" s="128"/>
    </row>
    <row r="69" customFormat="false" ht="12" hidden="false" customHeight="false" outlineLevel="0" collapsed="false">
      <c r="E69" s="128"/>
      <c r="F69" s="128"/>
      <c r="G69" s="128"/>
      <c r="H69" s="128"/>
      <c r="I69" s="128"/>
      <c r="J69" s="128"/>
      <c r="K69" s="128"/>
      <c r="L69" s="128"/>
      <c r="M69" s="128"/>
      <c r="N69" s="128"/>
      <c r="O69" s="88" t="e">
        <f aca="false">AVERAGE(O28:O35)</f>
        <v>#VALUE!</v>
      </c>
      <c r="P69" s="89" t="e">
        <f aca="false">AVERAGE(P28:P35)</f>
        <v>#VALUE!</v>
      </c>
      <c r="Q69" s="89" t="e">
        <f aca="false">AVERAGE(Q28:Q35)</f>
        <v>#VALUE!</v>
      </c>
      <c r="R69" s="88" t="e">
        <f aca="false">AVERAGE(R28:R35)</f>
        <v>#VALUE!</v>
      </c>
      <c r="S69" s="89" t="e">
        <f aca="false">AVERAGE(S28:S35)</f>
        <v>#VALUE!</v>
      </c>
      <c r="T69" s="90" t="e">
        <f aca="false">AVERAGE(T28:T35)</f>
        <v>#VALUE!</v>
      </c>
      <c r="U69" s="128"/>
      <c r="V69" s="128"/>
      <c r="W69" s="128"/>
      <c r="X69" s="128"/>
      <c r="Y69" s="128"/>
      <c r="Z69" s="128"/>
      <c r="AA69" s="128"/>
      <c r="AB69" s="128"/>
      <c r="AC69" s="129"/>
      <c r="AD69" s="128"/>
      <c r="AE69" s="128"/>
      <c r="AF69" s="128"/>
      <c r="AG69" s="128"/>
      <c r="AH69" s="128"/>
      <c r="AI69" s="128"/>
      <c r="AJ69" s="128"/>
      <c r="AK69" s="128"/>
      <c r="AL69" s="128"/>
      <c r="AM69" s="129"/>
      <c r="AN69" s="128"/>
      <c r="AO69" s="128"/>
      <c r="AP69" s="128"/>
      <c r="AQ69" s="130"/>
      <c r="AR69" s="128"/>
      <c r="AS69" s="128"/>
      <c r="AT69" s="135"/>
      <c r="AV69" s="135"/>
      <c r="AW69" s="135"/>
      <c r="AX69" s="135"/>
      <c r="AY69" s="128"/>
      <c r="AZ69" s="128"/>
      <c r="BA69" s="128"/>
    </row>
    <row r="70" customFormat="false" ht="12" hidden="false" customHeight="false" outlineLevel="0" collapsed="false">
      <c r="E70" s="128"/>
      <c r="F70" s="128"/>
      <c r="G70" s="128"/>
      <c r="H70" s="128"/>
      <c r="I70" s="128"/>
      <c r="J70" s="128"/>
      <c r="K70" s="128"/>
      <c r="L70" s="128"/>
      <c r="M70" s="128"/>
      <c r="N70" s="128"/>
      <c r="O70" s="88" t="e">
        <f aca="false">AVERAGE(O36:O43)</f>
        <v>#VALUE!</v>
      </c>
      <c r="P70" s="89" t="e">
        <f aca="false">AVERAGE(P36:P43)</f>
        <v>#VALUE!</v>
      </c>
      <c r="Q70" s="89" t="e">
        <f aca="false">AVERAGE(Q36:Q43)</f>
        <v>#VALUE!</v>
      </c>
      <c r="R70" s="88" t="e">
        <f aca="false">AVERAGE(R36:R43)</f>
        <v>#VALUE!</v>
      </c>
      <c r="S70" s="89" t="e">
        <f aca="false">AVERAGE(S36:S43)</f>
        <v>#VALUE!</v>
      </c>
      <c r="T70" s="90" t="e">
        <f aca="false">AVERAGE(T36:T43)</f>
        <v>#VALUE!</v>
      </c>
      <c r="U70" s="128"/>
      <c r="V70" s="128"/>
      <c r="W70" s="128"/>
      <c r="X70" s="128"/>
      <c r="Y70" s="128"/>
      <c r="Z70" s="128"/>
      <c r="AA70" s="128"/>
      <c r="AB70" s="128"/>
      <c r="AC70" s="129"/>
      <c r="AD70" s="128"/>
      <c r="AE70" s="128"/>
      <c r="AF70" s="128"/>
      <c r="AG70" s="128"/>
      <c r="AH70" s="128"/>
      <c r="AI70" s="128"/>
      <c r="AJ70" s="128"/>
      <c r="AK70" s="128"/>
      <c r="AL70" s="128"/>
      <c r="AM70" s="129"/>
      <c r="AN70" s="128"/>
      <c r="AO70" s="128"/>
      <c r="AP70" s="128"/>
      <c r="AQ70" s="130"/>
      <c r="AR70" s="128"/>
      <c r="AS70" s="128"/>
      <c r="AT70" s="135"/>
      <c r="AV70" s="135"/>
      <c r="AW70" s="135"/>
      <c r="AX70" s="135"/>
      <c r="AY70" s="128"/>
      <c r="AZ70" s="128"/>
      <c r="BA70" s="128"/>
    </row>
    <row r="71" customFormat="false" ht="12" hidden="false" customHeight="false" outlineLevel="0" collapsed="false">
      <c r="E71" s="128"/>
      <c r="F71" s="128"/>
      <c r="G71" s="128"/>
      <c r="H71" s="128"/>
      <c r="I71" s="128"/>
      <c r="J71" s="128"/>
      <c r="K71" s="128"/>
      <c r="L71" s="128"/>
      <c r="M71" s="128"/>
      <c r="N71" s="128"/>
      <c r="O71" s="88" t="e">
        <f aca="false">AVERAGE(O44:O51)</f>
        <v>#VALUE!</v>
      </c>
      <c r="P71" s="89" t="e">
        <f aca="false">AVERAGE(P44:P51)</f>
        <v>#VALUE!</v>
      </c>
      <c r="Q71" s="89" t="e">
        <f aca="false">AVERAGE(Q44:Q51)</f>
        <v>#VALUE!</v>
      </c>
      <c r="R71" s="88" t="e">
        <f aca="false">AVERAGE(R44:R51)</f>
        <v>#VALUE!</v>
      </c>
      <c r="S71" s="89" t="e">
        <f aca="false">AVERAGE(S44:S51)</f>
        <v>#VALUE!</v>
      </c>
      <c r="T71" s="90" t="e">
        <f aca="false">AVERAGE(T44:T51)</f>
        <v>#VALUE!</v>
      </c>
      <c r="U71" s="128"/>
      <c r="V71" s="128"/>
      <c r="W71" s="128"/>
      <c r="X71" s="128"/>
      <c r="Y71" s="128"/>
      <c r="Z71" s="128"/>
      <c r="AA71" s="128"/>
      <c r="AB71" s="128"/>
      <c r="AC71" s="129"/>
      <c r="AD71" s="128"/>
      <c r="AE71" s="128"/>
      <c r="AF71" s="128"/>
      <c r="AG71" s="128"/>
      <c r="AH71" s="128"/>
      <c r="AI71" s="128"/>
      <c r="AJ71" s="128"/>
      <c r="AK71" s="128"/>
      <c r="AL71" s="128"/>
      <c r="AM71" s="129"/>
      <c r="AN71" s="128"/>
      <c r="AO71" s="128"/>
      <c r="AP71" s="128"/>
      <c r="AQ71" s="130"/>
      <c r="AR71" s="128"/>
      <c r="AS71" s="128"/>
      <c r="AT71" s="135"/>
      <c r="AV71" s="135"/>
      <c r="AW71" s="135"/>
      <c r="AX71" s="135"/>
      <c r="AY71" s="128"/>
      <c r="AZ71" s="128"/>
      <c r="BA71" s="128"/>
    </row>
    <row r="72" customFormat="false" ht="12.75" hidden="false" customHeight="false" outlineLevel="0" collapsed="false">
      <c r="C72" s="239"/>
      <c r="D72" s="239"/>
      <c r="E72" s="205"/>
      <c r="F72" s="205"/>
      <c r="G72" s="205"/>
      <c r="H72" s="205"/>
      <c r="I72" s="205"/>
      <c r="J72" s="205"/>
      <c r="K72" s="205"/>
      <c r="L72" s="205"/>
      <c r="M72" s="205"/>
      <c r="N72" s="186"/>
      <c r="O72" s="101" t="e">
        <f aca="false">AVERAGE(O52:O59)</f>
        <v>#VALUE!</v>
      </c>
      <c r="P72" s="102" t="e">
        <f aca="false">AVERAGE(P52:P59)</f>
        <v>#VALUE!</v>
      </c>
      <c r="Q72" s="102" t="e">
        <f aca="false">AVERAGE(Q52:Q59)</f>
        <v>#VALUE!</v>
      </c>
      <c r="R72" s="101" t="e">
        <f aca="false">AVERAGE(R52:R59)</f>
        <v>#VALUE!</v>
      </c>
      <c r="S72" s="102" t="e">
        <f aca="false">AVERAGE(S52:S59)</f>
        <v>#VALUE!</v>
      </c>
      <c r="T72" s="103" t="e">
        <f aca="false">AVERAGE(T52:T59)</f>
        <v>#VALUE!</v>
      </c>
      <c r="U72" s="205"/>
      <c r="V72" s="205"/>
      <c r="W72" s="205"/>
      <c r="X72" s="205"/>
      <c r="Y72" s="205"/>
      <c r="Z72" s="205"/>
      <c r="AA72" s="205"/>
      <c r="AB72" s="205"/>
      <c r="AC72" s="186"/>
      <c r="AD72" s="205"/>
      <c r="AE72" s="205"/>
      <c r="AF72" s="205"/>
      <c r="AG72" s="205"/>
      <c r="AH72" s="205"/>
      <c r="AI72" s="205"/>
      <c r="AJ72" s="205"/>
      <c r="AK72" s="205"/>
      <c r="AL72" s="205"/>
      <c r="AM72" s="186"/>
      <c r="AN72" s="205"/>
      <c r="AO72" s="205"/>
      <c r="AP72" s="205"/>
      <c r="AQ72" s="206"/>
      <c r="AR72" s="205"/>
      <c r="AS72" s="205"/>
      <c r="AT72" s="135"/>
      <c r="AV72" s="135"/>
      <c r="AW72" s="135"/>
      <c r="AX72" s="135"/>
      <c r="AY72" s="128"/>
      <c r="AZ72" s="128"/>
      <c r="BA72" s="128"/>
    </row>
    <row r="74" customFormat="false" ht="12" hidden="false" customHeight="false" outlineLevel="0" collapsed="false">
      <c r="O74" s="240"/>
      <c r="P74" s="240"/>
      <c r="Q74" s="240"/>
      <c r="R74" s="240"/>
      <c r="S74" s="240"/>
      <c r="T74" s="240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0"/>
      <c r="P75" s="240"/>
      <c r="Q75" s="240"/>
      <c r="R75" s="240"/>
      <c r="S75" s="240"/>
      <c r="T75" s="240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0"/>
      <c r="P76" s="240"/>
      <c r="Q76" s="240"/>
      <c r="R76" s="240"/>
      <c r="S76" s="240"/>
      <c r="T76" s="240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1"/>
      <c r="D77" s="241"/>
      <c r="E77" s="241"/>
      <c r="F77" s="241"/>
      <c r="G77" s="241"/>
      <c r="H77" s="241"/>
      <c r="I77" s="241"/>
      <c r="J77" s="241"/>
      <c r="K77" s="241"/>
      <c r="L77" s="241"/>
      <c r="M77" s="241"/>
      <c r="N77" s="241"/>
      <c r="O77" s="240"/>
      <c r="P77" s="240"/>
      <c r="Q77" s="240"/>
      <c r="R77" s="240"/>
      <c r="S77" s="240"/>
      <c r="T77" s="240"/>
      <c r="U77" s="241"/>
      <c r="V77" s="241"/>
      <c r="W77" s="241"/>
      <c r="X77" s="241"/>
      <c r="Y77" s="241"/>
      <c r="Z77" s="241"/>
      <c r="AA77" s="241"/>
      <c r="AB77" s="241"/>
      <c r="AC77" s="242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3"/>
      <c r="I80" s="243"/>
      <c r="N80" s="243"/>
      <c r="O80" s="8"/>
      <c r="P80" s="8"/>
      <c r="Q80" s="8"/>
      <c r="R80" s="8"/>
      <c r="S80" s="8"/>
      <c r="T80" s="8"/>
      <c r="U80" s="243"/>
      <c r="Y80" s="243"/>
      <c r="Z80" s="243" t="n">
        <f aca="false">GEOMEAN(Z4:Z59)</f>
        <v>47151.9419680199</v>
      </c>
      <c r="AA80" s="243" t="n">
        <f aca="false">GEOMEAN(AA4:AA59)</f>
        <v>84.0351453399277</v>
      </c>
      <c r="AB80" s="243"/>
      <c r="AC80" s="214" t="n">
        <f aca="false">GEOMEAN(AC4:AC59)</f>
        <v>13.0977616577833</v>
      </c>
      <c r="AE80" s="243"/>
      <c r="AI80" s="243"/>
      <c r="AJ80" s="243" t="n">
        <f aca="false">GEOMEAN(AJ4:AJ59)</f>
        <v>66286.3755946652</v>
      </c>
      <c r="AK80" s="243" t="n">
        <f aca="false">GEOMEAN(AK4:AK59)</f>
        <v>88.2808076117643</v>
      </c>
      <c r="AL80" s="243"/>
      <c r="AM80" s="214" t="n">
        <f aca="false">GEOMEAN(AM4:AM59)</f>
        <v>18.4128821096292</v>
      </c>
      <c r="AN80" s="8"/>
      <c r="AO80" s="243"/>
      <c r="AW80" s="8"/>
      <c r="AX80" s="244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791.155516666667</v>
      </c>
      <c r="AA81" s="1" t="n">
        <f aca="false">SUM(AA4:AA59)/3600</f>
        <v>1.38954166666667</v>
      </c>
      <c r="AC81" s="245" t="n">
        <f aca="false">SUM(AC4:AC59)</f>
        <v>791.155516666667</v>
      </c>
      <c r="AJ81" s="1" t="n">
        <f aca="false">SUM(AJ4:AJ59)/3600</f>
        <v>1122.63819444444</v>
      </c>
      <c r="AK81" s="1" t="n">
        <f aca="false">SUM(AK4:AK59)/3600</f>
        <v>1.46630277777778</v>
      </c>
      <c r="AM81" s="245" t="n">
        <f aca="false">SUM(AM4:AM59)</f>
        <v>1122.63819444444</v>
      </c>
      <c r="AO81" s="246"/>
      <c r="AX81" s="246"/>
    </row>
    <row r="82" customFormat="false" ht="12" hidden="false" customHeight="false" outlineLevel="0" collapsed="false">
      <c r="H82" s="243"/>
      <c r="I82" s="243"/>
      <c r="N82" s="243"/>
      <c r="U82" s="243"/>
      <c r="Y82" s="243"/>
      <c r="AE82" s="243"/>
      <c r="AI82" s="243"/>
      <c r="AO82" s="243"/>
      <c r="AX82" s="243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5" activeCellId="0" sqref="E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4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4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15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1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16"/>
      <c r="C1" s="217"/>
      <c r="D1" s="217"/>
      <c r="E1" s="218" t="str">
        <f aca="false">CONCATENATE(Summary!$M3,Summary!$N3)</f>
        <v>Reference:Smuc 0.1.1</v>
      </c>
      <c r="F1" s="218"/>
      <c r="G1" s="218"/>
      <c r="H1" s="218"/>
      <c r="J1" s="218" t="str">
        <f aca="false">CONCATENATE(Summary!$M4,Summary!$N4)</f>
        <v>Tested:JCTVC-L0190</v>
      </c>
      <c r="K1" s="218"/>
      <c r="L1" s="218"/>
      <c r="M1" s="218"/>
      <c r="V1" s="218" t="str">
        <f aca="false">CONCATENATE(Summary!$M3,Summary!$N3)</f>
        <v>Reference:Smuc 0.1.1</v>
      </c>
      <c r="W1" s="218"/>
      <c r="X1" s="218"/>
      <c r="Y1" s="218"/>
      <c r="Z1" s="218"/>
      <c r="AA1" s="218"/>
      <c r="AB1" s="218"/>
      <c r="AC1" s="218"/>
      <c r="AD1" s="218"/>
      <c r="AF1" s="218" t="str">
        <f aca="false">CONCATENATE(Summary!$M4,Summary!$N4)</f>
        <v>Tested:JCTVC-L0190</v>
      </c>
      <c r="AG1" s="218"/>
      <c r="AH1" s="218"/>
      <c r="AI1" s="218"/>
      <c r="AJ1" s="218"/>
      <c r="AK1" s="218"/>
      <c r="AL1" s="218"/>
      <c r="AM1" s="218"/>
      <c r="AN1" s="218"/>
      <c r="AQ1" s="8"/>
    </row>
    <row r="2" customFormat="false" ht="12.75" hidden="false" customHeight="false" outlineLevel="0" collapsed="false">
      <c r="B2" s="219"/>
      <c r="C2" s="8"/>
      <c r="D2" s="8"/>
      <c r="E2" s="220" t="s">
        <v>50</v>
      </c>
      <c r="F2" s="220"/>
      <c r="G2" s="220"/>
      <c r="H2" s="220"/>
      <c r="I2" s="30"/>
      <c r="J2" s="220" t="s">
        <v>50</v>
      </c>
      <c r="K2" s="220"/>
      <c r="L2" s="220"/>
      <c r="M2" s="220"/>
      <c r="N2" s="30"/>
      <c r="O2" s="221" t="s">
        <v>51</v>
      </c>
      <c r="P2" s="221"/>
      <c r="Q2" s="221"/>
      <c r="R2" s="221" t="s">
        <v>52</v>
      </c>
      <c r="S2" s="221"/>
      <c r="T2" s="221"/>
      <c r="U2" s="30"/>
      <c r="V2" s="222" t="s">
        <v>53</v>
      </c>
      <c r="W2" s="222"/>
      <c r="X2" s="222"/>
      <c r="Y2" s="222"/>
      <c r="Z2" s="218" t="s">
        <v>54</v>
      </c>
      <c r="AA2" s="218"/>
      <c r="AB2" s="218"/>
      <c r="AC2" s="218"/>
      <c r="AD2" s="221" t="s">
        <v>55</v>
      </c>
      <c r="AE2" s="30"/>
      <c r="AF2" s="218" t="s">
        <v>53</v>
      </c>
      <c r="AG2" s="218"/>
      <c r="AH2" s="218"/>
      <c r="AI2" s="218"/>
      <c r="AJ2" s="223" t="s">
        <v>56</v>
      </c>
      <c r="AK2" s="223"/>
      <c r="AL2" s="223"/>
      <c r="AM2" s="223"/>
      <c r="AN2" s="221" t="s">
        <v>55</v>
      </c>
      <c r="AO2" s="30"/>
      <c r="AP2" s="30"/>
      <c r="AQ2" s="221" t="s">
        <v>57</v>
      </c>
      <c r="AR2" s="221"/>
      <c r="AS2" s="221" t="s">
        <v>58</v>
      </c>
      <c r="AT2" s="30"/>
      <c r="AU2" s="141" t="s">
        <v>59</v>
      </c>
      <c r="AX2" s="30"/>
    </row>
    <row r="3" customFormat="false" ht="12.75" hidden="false" customHeight="false" outlineLevel="0" collapsed="false">
      <c r="A3" s="224"/>
      <c r="B3" s="224"/>
      <c r="C3" s="225" t="s">
        <v>60</v>
      </c>
      <c r="D3" s="226" t="s">
        <v>61</v>
      </c>
      <c r="E3" s="26" t="s">
        <v>28</v>
      </c>
      <c r="F3" s="227" t="s">
        <v>29</v>
      </c>
      <c r="G3" s="227" t="s">
        <v>30</v>
      </c>
      <c r="H3" s="228" t="s">
        <v>31</v>
      </c>
      <c r="I3" s="7"/>
      <c r="J3" s="31" t="s">
        <v>62</v>
      </c>
      <c r="K3" s="227" t="s">
        <v>29</v>
      </c>
      <c r="L3" s="227" t="s">
        <v>30</v>
      </c>
      <c r="M3" s="228" t="s">
        <v>31</v>
      </c>
      <c r="N3" s="7"/>
      <c r="O3" s="26" t="s">
        <v>2</v>
      </c>
      <c r="P3" s="227" t="s">
        <v>3</v>
      </c>
      <c r="Q3" s="228" t="s">
        <v>4</v>
      </c>
      <c r="R3" s="31" t="s">
        <v>2</v>
      </c>
      <c r="S3" s="229" t="s">
        <v>3</v>
      </c>
      <c r="T3" s="230" t="s">
        <v>4</v>
      </c>
      <c r="U3" s="7"/>
      <c r="V3" s="26" t="s">
        <v>28</v>
      </c>
      <c r="W3" s="227" t="s">
        <v>29</v>
      </c>
      <c r="X3" s="227" t="s">
        <v>30</v>
      </c>
      <c r="Y3" s="227" t="s">
        <v>31</v>
      </c>
      <c r="Z3" s="26" t="s">
        <v>63</v>
      </c>
      <c r="AA3" s="227" t="s">
        <v>64</v>
      </c>
      <c r="AB3" s="227" t="s">
        <v>65</v>
      </c>
      <c r="AC3" s="228" t="s">
        <v>66</v>
      </c>
      <c r="AD3" s="231" t="s">
        <v>41</v>
      </c>
      <c r="AE3" s="7"/>
      <c r="AF3" s="26" t="s">
        <v>28</v>
      </c>
      <c r="AG3" s="227" t="s">
        <v>29</v>
      </c>
      <c r="AH3" s="227" t="s">
        <v>30</v>
      </c>
      <c r="AI3" s="228" t="s">
        <v>31</v>
      </c>
      <c r="AJ3" s="227" t="s">
        <v>63</v>
      </c>
      <c r="AK3" s="227" t="s">
        <v>64</v>
      </c>
      <c r="AL3" s="227" t="s">
        <v>65</v>
      </c>
      <c r="AM3" s="228" t="s">
        <v>66</v>
      </c>
      <c r="AN3" s="231" t="s">
        <v>41</v>
      </c>
      <c r="AO3" s="7"/>
      <c r="AP3" s="7"/>
      <c r="AQ3" s="26" t="s">
        <v>67</v>
      </c>
      <c r="AR3" s="228" t="s">
        <v>68</v>
      </c>
      <c r="AS3" s="15" t="s">
        <v>67</v>
      </c>
      <c r="AU3" s="154"/>
      <c r="AX3" s="7"/>
    </row>
    <row r="4" customFormat="false" ht="12" hidden="false" customHeight="false" outlineLevel="0" collapsed="false">
      <c r="A4" s="232" t="s">
        <v>7</v>
      </c>
      <c r="B4" s="233" t="s">
        <v>69</v>
      </c>
      <c r="C4" s="234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0" t="n">
        <f aca="false">Test!B193</f>
        <v>9069.4944</v>
      </c>
      <c r="K4" s="71" t="n">
        <f aca="false">Test!C193</f>
        <v>40.3406</v>
      </c>
      <c r="L4" s="71" t="n">
        <f aca="false">Test!D193</f>
        <v>40.5197</v>
      </c>
      <c r="M4" s="72" t="n">
        <f aca="false">Test!E193</f>
        <v>42.9205</v>
      </c>
      <c r="N4" s="172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2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22965.71</v>
      </c>
      <c r="AA4" s="71" t="n">
        <f aca="false">Anchor!K193</f>
        <v>51.05</v>
      </c>
      <c r="AB4" s="71" t="n">
        <f aca="false">Anchor!L193</f>
        <v>1229</v>
      </c>
      <c r="AC4" s="76" t="n">
        <f aca="false">Z4/3600</f>
        <v>6.37936388888889</v>
      </c>
      <c r="AD4" s="78" t="n">
        <f aca="false">E4+V4</f>
        <v>11527.9552</v>
      </c>
      <c r="AE4" s="172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45894.83</v>
      </c>
      <c r="AK4" s="71" t="n">
        <f aca="false">Test!K193</f>
        <v>54.05</v>
      </c>
      <c r="AL4" s="71" t="n">
        <f aca="false">Test!L193</f>
        <v>1645</v>
      </c>
      <c r="AM4" s="76" t="n">
        <f aca="false">AJ4/3600</f>
        <v>12.7485638888889</v>
      </c>
      <c r="AN4" s="78" t="n">
        <f aca="false">J4+AF4</f>
        <v>11295.5088</v>
      </c>
      <c r="AO4" s="74"/>
      <c r="AP4" s="74"/>
      <c r="AQ4" s="79" t="n">
        <f aca="false">AJ4/Z4</f>
        <v>1.99840675511447</v>
      </c>
      <c r="AR4" s="80" t="n">
        <f aca="false">AK4/AA4</f>
        <v>1.05876591576885</v>
      </c>
      <c r="AS4" s="81" t="n">
        <f aca="false">AL4/AB4</f>
        <v>1.33848657445077</v>
      </c>
      <c r="AT4" s="40"/>
      <c r="AU4" s="82" t="n">
        <f aca="false">ABS(V4-AF4)+ABS(W4-AG4)+ABS(X4-AH4)+ABS(Y4-AI4)</f>
        <v>0</v>
      </c>
      <c r="AV4" s="131"/>
      <c r="AW4" s="128"/>
      <c r="AX4" s="172"/>
      <c r="AY4" s="128"/>
      <c r="AZ4" s="128"/>
      <c r="BA4" s="128"/>
    </row>
    <row r="5" customFormat="false" ht="12" hidden="false" customHeight="false" outlineLevel="0" collapsed="false">
      <c r="A5" s="173" t="s">
        <v>70</v>
      </c>
      <c r="B5" s="235"/>
      <c r="C5" s="214" t="n">
        <v>26</v>
      </c>
      <c r="D5" s="8" t="n">
        <v>26</v>
      </c>
      <c r="E5" s="85" t="n">
        <f aca="false">Anchor!B194</f>
        <v>5878.144</v>
      </c>
      <c r="F5" s="86" t="n">
        <f aca="false">Anchor!C194</f>
        <v>39.1561</v>
      </c>
      <c r="G5" s="86" t="n">
        <f aca="false">Anchor!D194</f>
        <v>39.7047</v>
      </c>
      <c r="H5" s="87" t="n">
        <f aca="false">Anchor!E194</f>
        <v>42.0714</v>
      </c>
      <c r="I5" s="73"/>
      <c r="J5" s="85" t="n">
        <f aca="false">Test!B194</f>
        <v>5605.2576</v>
      </c>
      <c r="K5" s="86" t="n">
        <f aca="false">Test!C194</f>
        <v>39.1949</v>
      </c>
      <c r="L5" s="86" t="n">
        <f aca="false">Test!D194</f>
        <v>39.71</v>
      </c>
      <c r="M5" s="87" t="n">
        <f aca="false">Test!E194</f>
        <v>42.0489</v>
      </c>
      <c r="N5" s="172"/>
      <c r="O5" s="88"/>
      <c r="P5" s="89"/>
      <c r="Q5" s="89"/>
      <c r="R5" s="88"/>
      <c r="S5" s="89"/>
      <c r="T5" s="90"/>
      <c r="U5" s="172"/>
      <c r="V5" s="85" t="n">
        <f aca="false">Anchor!F194</f>
        <v>2226.0144</v>
      </c>
      <c r="W5" s="86" t="n">
        <f aca="false">Anchor!G194</f>
        <v>37.6088</v>
      </c>
      <c r="X5" s="86" t="n">
        <f aca="false">Anchor!H194</f>
        <v>40.1234</v>
      </c>
      <c r="Y5" s="86" t="n">
        <f aca="false">Anchor!I194</f>
        <v>42.1068</v>
      </c>
      <c r="Z5" s="85" t="n">
        <f aca="false">Anchor!J194</f>
        <v>21328.61</v>
      </c>
      <c r="AA5" s="86" t="n">
        <f aca="false">Anchor!K194</f>
        <v>47.74</v>
      </c>
      <c r="AB5" s="86" t="n">
        <f aca="false">Anchor!L194</f>
        <v>1229</v>
      </c>
      <c r="AC5" s="89" t="n">
        <f aca="false">Z5/3600</f>
        <v>5.92461388888889</v>
      </c>
      <c r="AD5" s="91" t="n">
        <f aca="false">E5+V5</f>
        <v>8104.1584</v>
      </c>
      <c r="AE5" s="172"/>
      <c r="AF5" s="85" t="n">
        <f aca="false">Test!F194</f>
        <v>2226.0144</v>
      </c>
      <c r="AG5" s="86" t="n">
        <f aca="false">Test!G194</f>
        <v>37.6088</v>
      </c>
      <c r="AH5" s="86" t="n">
        <f aca="false">Test!H194</f>
        <v>40.1234</v>
      </c>
      <c r="AI5" s="86" t="n">
        <f aca="false">Test!I194</f>
        <v>42.1068</v>
      </c>
      <c r="AJ5" s="85" t="n">
        <f aca="false">Test!J194</f>
        <v>40747.33</v>
      </c>
      <c r="AK5" s="86" t="n">
        <f aca="false">Test!K194</f>
        <v>51.18</v>
      </c>
      <c r="AL5" s="86" t="n">
        <f aca="false">Test!L194</f>
        <v>1644</v>
      </c>
      <c r="AM5" s="89" t="n">
        <f aca="false">AJ5/3600</f>
        <v>11.3187027777778</v>
      </c>
      <c r="AN5" s="91" t="n">
        <f aca="false">J5+AF5</f>
        <v>7831.272</v>
      </c>
      <c r="AO5" s="74"/>
      <c r="AP5" s="74"/>
      <c r="AQ5" s="92" t="n">
        <f aca="false">AJ5/Z5</f>
        <v>1.9104540802237</v>
      </c>
      <c r="AR5" s="93" t="n">
        <f aca="false">AK5/AA5</f>
        <v>1.07205697528278</v>
      </c>
      <c r="AS5" s="94" t="n">
        <f aca="false">AL5/AB5</f>
        <v>1.33767290480065</v>
      </c>
      <c r="AT5" s="40"/>
      <c r="AU5" s="95" t="n">
        <f aca="false">ABS(V5-AF5)+ABS(W5-AG5)+ABS(X5-AH5)+ABS(Y5-AI5)</f>
        <v>0</v>
      </c>
      <c r="AV5" s="131"/>
      <c r="AW5" s="128"/>
      <c r="AX5" s="172"/>
      <c r="AY5" s="128"/>
      <c r="AZ5" s="128"/>
      <c r="BA5" s="128"/>
    </row>
    <row r="6" customFormat="false" ht="12" hidden="false" customHeight="false" outlineLevel="0" collapsed="false">
      <c r="A6" s="219"/>
      <c r="B6" s="235"/>
      <c r="C6" s="214" t="n">
        <v>26</v>
      </c>
      <c r="D6" s="8" t="n">
        <v>28</v>
      </c>
      <c r="E6" s="85" t="n">
        <f aca="false">Anchor!B195</f>
        <v>3684.2864</v>
      </c>
      <c r="F6" s="86" t="n">
        <f aca="false">Anchor!C195</f>
        <v>38.0374</v>
      </c>
      <c r="G6" s="86" t="n">
        <f aca="false">Anchor!D195</f>
        <v>38.9461</v>
      </c>
      <c r="H6" s="87" t="n">
        <f aca="false">Anchor!E195</f>
        <v>41.2918</v>
      </c>
      <c r="I6" s="73"/>
      <c r="J6" s="85" t="n">
        <f aca="false">Test!B195</f>
        <v>3372.368</v>
      </c>
      <c r="K6" s="86" t="n">
        <f aca="false">Test!C195</f>
        <v>38.0574</v>
      </c>
      <c r="L6" s="86" t="n">
        <f aca="false">Test!D195</f>
        <v>38.9459</v>
      </c>
      <c r="M6" s="87" t="n">
        <f aca="false">Test!E195</f>
        <v>41.2952</v>
      </c>
      <c r="N6" s="172"/>
      <c r="O6" s="88"/>
      <c r="P6" s="89"/>
      <c r="Q6" s="89"/>
      <c r="R6" s="88"/>
      <c r="S6" s="89"/>
      <c r="T6" s="90"/>
      <c r="U6" s="172"/>
      <c r="V6" s="85" t="n">
        <f aca="false">Anchor!F195</f>
        <v>2226.0144</v>
      </c>
      <c r="W6" s="86" t="n">
        <f aca="false">Anchor!G195</f>
        <v>37.6088</v>
      </c>
      <c r="X6" s="86" t="n">
        <f aca="false">Anchor!H195</f>
        <v>40.1234</v>
      </c>
      <c r="Y6" s="86" t="n">
        <f aca="false">Anchor!I195</f>
        <v>42.1068</v>
      </c>
      <c r="Z6" s="85" t="n">
        <f aca="false">Anchor!J195</f>
        <v>20158.63</v>
      </c>
      <c r="AA6" s="86" t="n">
        <f aca="false">Anchor!K195</f>
        <v>45.55</v>
      </c>
      <c r="AB6" s="86" t="n">
        <f aca="false">Anchor!L195</f>
        <v>1229</v>
      </c>
      <c r="AC6" s="89" t="n">
        <f aca="false">Z6/3600</f>
        <v>5.59961944444444</v>
      </c>
      <c r="AD6" s="91" t="n">
        <f aca="false">E6+V6</f>
        <v>5910.3008</v>
      </c>
      <c r="AE6" s="172"/>
      <c r="AF6" s="85" t="n">
        <f aca="false">Test!F195</f>
        <v>2226.0144</v>
      </c>
      <c r="AG6" s="86" t="n">
        <f aca="false">Test!G195</f>
        <v>37.6088</v>
      </c>
      <c r="AH6" s="86" t="n">
        <f aca="false">Test!H195</f>
        <v>40.1234</v>
      </c>
      <c r="AI6" s="86" t="n">
        <f aca="false">Test!I195</f>
        <v>42.1068</v>
      </c>
      <c r="AJ6" s="85" t="n">
        <f aca="false">Test!J195</f>
        <v>36621.1</v>
      </c>
      <c r="AK6" s="86" t="n">
        <f aca="false">Test!K195</f>
        <v>48.9</v>
      </c>
      <c r="AL6" s="86" t="n">
        <f aca="false">Test!L195</f>
        <v>1644</v>
      </c>
      <c r="AM6" s="89" t="n">
        <f aca="false">AJ6/3600</f>
        <v>10.1725277777778</v>
      </c>
      <c r="AN6" s="91" t="n">
        <f aca="false">J6+AF6</f>
        <v>5598.3824</v>
      </c>
      <c r="AO6" s="74"/>
      <c r="AP6" s="74"/>
      <c r="AQ6" s="92" t="n">
        <f aca="false">AJ6/Z6</f>
        <v>1.81664627010863</v>
      </c>
      <c r="AR6" s="93" t="n">
        <f aca="false">AK6/AA6</f>
        <v>1.07354555433589</v>
      </c>
      <c r="AS6" s="94" t="n">
        <f aca="false">AL6/AB6</f>
        <v>1.33767290480065</v>
      </c>
      <c r="AT6" s="40"/>
      <c r="AU6" s="95" t="n">
        <f aca="false">ABS(V6-AF6)+ABS(W6-AG6)+ABS(X6-AH6)+ABS(Y6-AI6)</f>
        <v>0</v>
      </c>
      <c r="AV6" s="131"/>
      <c r="AW6" s="128"/>
      <c r="AX6" s="172"/>
      <c r="AY6" s="128"/>
      <c r="AZ6" s="128"/>
      <c r="BA6" s="128"/>
    </row>
    <row r="7" customFormat="false" ht="12.75" hidden="false" customHeight="false" outlineLevel="0" collapsed="false">
      <c r="A7" s="219"/>
      <c r="B7" s="235"/>
      <c r="C7" s="236" t="n">
        <v>26</v>
      </c>
      <c r="D7" s="237" t="n">
        <v>30</v>
      </c>
      <c r="E7" s="98" t="n">
        <f aca="false">Anchor!B196</f>
        <v>2166.7344</v>
      </c>
      <c r="F7" s="99" t="n">
        <f aca="false">Anchor!C196</f>
        <v>36.8789</v>
      </c>
      <c r="G7" s="99" t="n">
        <f aca="false">Anchor!D196</f>
        <v>38.4901</v>
      </c>
      <c r="H7" s="100" t="n">
        <f aca="false">Anchor!E196</f>
        <v>40.8419</v>
      </c>
      <c r="I7" s="73"/>
      <c r="J7" s="98" t="n">
        <f aca="false">Test!B196</f>
        <v>1856.4352</v>
      </c>
      <c r="K7" s="99" t="n">
        <f aca="false">Test!C196</f>
        <v>36.8829</v>
      </c>
      <c r="L7" s="99" t="n">
        <f aca="false">Test!D196</f>
        <v>38.5253</v>
      </c>
      <c r="M7" s="100" t="n">
        <f aca="false">Test!E196</f>
        <v>40.8701</v>
      </c>
      <c r="N7" s="172"/>
      <c r="O7" s="101"/>
      <c r="P7" s="102"/>
      <c r="Q7" s="102"/>
      <c r="R7" s="101"/>
      <c r="S7" s="102"/>
      <c r="T7" s="103"/>
      <c r="U7" s="172"/>
      <c r="V7" s="98" t="n">
        <f aca="false">Anchor!F196</f>
        <v>2226.0144</v>
      </c>
      <c r="W7" s="99" t="n">
        <f aca="false">Anchor!G196</f>
        <v>37.6088</v>
      </c>
      <c r="X7" s="99" t="n">
        <f aca="false">Anchor!H196</f>
        <v>40.1234</v>
      </c>
      <c r="Y7" s="99" t="n">
        <f aca="false">Anchor!I196</f>
        <v>42.1068</v>
      </c>
      <c r="Z7" s="98" t="n">
        <f aca="false">Anchor!J196</f>
        <v>19438.13</v>
      </c>
      <c r="AA7" s="99" t="n">
        <f aca="false">Anchor!K196</f>
        <v>44.67</v>
      </c>
      <c r="AB7" s="99" t="n">
        <f aca="false">Anchor!L196</f>
        <v>1229</v>
      </c>
      <c r="AC7" s="102" t="n">
        <f aca="false">Z7/3600</f>
        <v>5.39948055555556</v>
      </c>
      <c r="AD7" s="104" t="n">
        <f aca="false">E7+V7</f>
        <v>4392.7488</v>
      </c>
      <c r="AE7" s="172"/>
      <c r="AF7" s="98" t="n">
        <f aca="false">Test!F196</f>
        <v>2226.0144</v>
      </c>
      <c r="AG7" s="99" t="n">
        <f aca="false">Test!G196</f>
        <v>37.6088</v>
      </c>
      <c r="AH7" s="99" t="n">
        <f aca="false">Test!H196</f>
        <v>40.1234</v>
      </c>
      <c r="AI7" s="99" t="n">
        <f aca="false">Test!I196</f>
        <v>42.1068</v>
      </c>
      <c r="AJ7" s="98" t="n">
        <f aca="false">Test!J196</f>
        <v>32022.08</v>
      </c>
      <c r="AK7" s="99" t="n">
        <f aca="false">Test!K196</f>
        <v>48.18</v>
      </c>
      <c r="AL7" s="99" t="n">
        <f aca="false">Test!L196</f>
        <v>1644</v>
      </c>
      <c r="AM7" s="102" t="n">
        <f aca="false">AJ7/3600</f>
        <v>8.89502222222222</v>
      </c>
      <c r="AN7" s="104" t="n">
        <f aca="false">J7+AF7</f>
        <v>4082.4496</v>
      </c>
      <c r="AO7" s="74"/>
      <c r="AP7" s="74"/>
      <c r="AQ7" s="105" t="n">
        <f aca="false">AJ7/Z7</f>
        <v>1.64738480501982</v>
      </c>
      <c r="AR7" s="106" t="n">
        <f aca="false">AK7/AA7</f>
        <v>1.0785762256548</v>
      </c>
      <c r="AS7" s="107" t="n">
        <f aca="false">AL7/AB7</f>
        <v>1.33767290480065</v>
      </c>
      <c r="AT7" s="40"/>
      <c r="AU7" s="108" t="n">
        <f aca="false">ABS(V7-AF7)+ABS(W7-AG7)+ABS(X7-AH7)+ABS(Y7-AI7)</f>
        <v>0</v>
      </c>
      <c r="AV7" s="131"/>
      <c r="AW7" s="128"/>
      <c r="AX7" s="172"/>
      <c r="AY7" s="128"/>
      <c r="AZ7" s="128"/>
      <c r="BA7" s="128"/>
    </row>
    <row r="8" customFormat="false" ht="12" hidden="false" customHeight="false" outlineLevel="0" collapsed="false">
      <c r="A8" s="219"/>
      <c r="B8" s="235"/>
      <c r="C8" s="234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0" t="n">
        <f aca="false">Test!B197</f>
        <v>3974.56</v>
      </c>
      <c r="K8" s="71" t="n">
        <f aca="false">Test!C197</f>
        <v>38.1125</v>
      </c>
      <c r="L8" s="71" t="n">
        <f aca="false">Test!D197</f>
        <v>38.9966</v>
      </c>
      <c r="M8" s="72" t="n">
        <f aca="false">Test!E197</f>
        <v>41.3497</v>
      </c>
      <c r="N8" s="172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2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9532.77</v>
      </c>
      <c r="AA8" s="71" t="n">
        <f aca="false">Anchor!K197</f>
        <v>44.22</v>
      </c>
      <c r="AB8" s="71" t="n">
        <f aca="false">Anchor!L197</f>
        <v>1229</v>
      </c>
      <c r="AC8" s="76" t="n">
        <f aca="false">Z8/3600</f>
        <v>5.42576944444445</v>
      </c>
      <c r="AD8" s="78" t="n">
        <f aca="false">E8+V8</f>
        <v>5210.8704</v>
      </c>
      <c r="AE8" s="172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37028.5</v>
      </c>
      <c r="AK8" s="71" t="n">
        <f aca="false">Test!K197</f>
        <v>46.36</v>
      </c>
      <c r="AL8" s="71" t="n">
        <f aca="false">Test!L197</f>
        <v>1644</v>
      </c>
      <c r="AM8" s="76" t="n">
        <f aca="false">AJ8/3600</f>
        <v>10.2856944444444</v>
      </c>
      <c r="AN8" s="78" t="n">
        <f aca="false">J8+AF8</f>
        <v>5138.1104</v>
      </c>
      <c r="AO8" s="74"/>
      <c r="AP8" s="74"/>
      <c r="AQ8" s="79" t="n">
        <f aca="false">AJ8/Z8</f>
        <v>1.89571166813514</v>
      </c>
      <c r="AR8" s="80" t="n">
        <f aca="false">AK8/AA8</f>
        <v>1.04839439167797</v>
      </c>
      <c r="AS8" s="81" t="n">
        <f aca="false">AL8/AB8</f>
        <v>1.33767290480065</v>
      </c>
      <c r="AT8" s="40"/>
      <c r="AU8" s="95" t="n">
        <f aca="false">ABS(V8-AF8)+ABS(W8-AG8)+ABS(X8-AH8)+ABS(Y8-AI8)</f>
        <v>0</v>
      </c>
      <c r="AV8" s="131"/>
      <c r="AW8" s="128"/>
      <c r="AX8" s="172"/>
      <c r="AY8" s="128"/>
      <c r="AZ8" s="128"/>
      <c r="BA8" s="128"/>
    </row>
    <row r="9" customFormat="false" ht="12" hidden="false" customHeight="false" outlineLevel="0" collapsed="false">
      <c r="A9" s="219"/>
      <c r="B9" s="235"/>
      <c r="C9" s="214" t="n">
        <v>30</v>
      </c>
      <c r="D9" s="8" t="n">
        <v>30</v>
      </c>
      <c r="E9" s="85" t="n">
        <f aca="false">Anchor!B198</f>
        <v>2772.6176</v>
      </c>
      <c r="F9" s="86" t="n">
        <f aca="false">Anchor!C198</f>
        <v>36.9808</v>
      </c>
      <c r="G9" s="86" t="n">
        <f aca="false">Anchor!D198</f>
        <v>38.5934</v>
      </c>
      <c r="H9" s="87" t="n">
        <f aca="false">Anchor!E198</f>
        <v>40.9367</v>
      </c>
      <c r="I9" s="73"/>
      <c r="J9" s="85" t="n">
        <f aca="false">Test!B198</f>
        <v>2671.096</v>
      </c>
      <c r="K9" s="86" t="n">
        <f aca="false">Test!C198</f>
        <v>37.0069</v>
      </c>
      <c r="L9" s="86" t="n">
        <f aca="false">Test!D198</f>
        <v>38.5953</v>
      </c>
      <c r="M9" s="87" t="n">
        <f aca="false">Test!E198</f>
        <v>40.9316</v>
      </c>
      <c r="N9" s="172"/>
      <c r="O9" s="88"/>
      <c r="P9" s="89"/>
      <c r="Q9" s="89"/>
      <c r="R9" s="88"/>
      <c r="S9" s="89"/>
      <c r="T9" s="90"/>
      <c r="U9" s="172"/>
      <c r="V9" s="85" t="n">
        <f aca="false">Anchor!F198</f>
        <v>1163.5504</v>
      </c>
      <c r="W9" s="86" t="n">
        <f aca="false">Anchor!G198</f>
        <v>34.9995</v>
      </c>
      <c r="X9" s="86" t="n">
        <f aca="false">Anchor!H198</f>
        <v>38.7534</v>
      </c>
      <c r="Y9" s="86" t="n">
        <f aca="false">Anchor!I198</f>
        <v>40.8543</v>
      </c>
      <c r="Z9" s="85" t="n">
        <f aca="false">Anchor!J198</f>
        <v>18552.05</v>
      </c>
      <c r="AA9" s="86" t="n">
        <f aca="false">Anchor!K198</f>
        <v>42.65</v>
      </c>
      <c r="AB9" s="86" t="n">
        <f aca="false">Anchor!L198</f>
        <v>1229</v>
      </c>
      <c r="AC9" s="89" t="n">
        <f aca="false">Z9/3600</f>
        <v>5.15334722222222</v>
      </c>
      <c r="AD9" s="91" t="n">
        <f aca="false">E9+V9</f>
        <v>3936.168</v>
      </c>
      <c r="AE9" s="172"/>
      <c r="AF9" s="85" t="n">
        <f aca="false">Test!F198</f>
        <v>1163.5504</v>
      </c>
      <c r="AG9" s="86" t="n">
        <f aca="false">Test!G198</f>
        <v>34.9995</v>
      </c>
      <c r="AH9" s="86" t="n">
        <f aca="false">Test!H198</f>
        <v>38.7534</v>
      </c>
      <c r="AI9" s="86" t="n">
        <f aca="false">Test!I198</f>
        <v>40.8543</v>
      </c>
      <c r="AJ9" s="85" t="n">
        <f aca="false">Test!J198</f>
        <v>33715</v>
      </c>
      <c r="AK9" s="86" t="n">
        <f aca="false">Test!K198</f>
        <v>44.87</v>
      </c>
      <c r="AL9" s="86" t="n">
        <f aca="false">Test!L198</f>
        <v>1644</v>
      </c>
      <c r="AM9" s="89" t="n">
        <f aca="false">AJ9/3600</f>
        <v>9.36527777777778</v>
      </c>
      <c r="AN9" s="91" t="n">
        <f aca="false">J9+AF9</f>
        <v>3834.6464</v>
      </c>
      <c r="AO9" s="74"/>
      <c r="AP9" s="74"/>
      <c r="AQ9" s="92" t="n">
        <f aca="false">AJ9/Z9</f>
        <v>1.817319379799</v>
      </c>
      <c r="AR9" s="93" t="n">
        <f aca="false">AK9/AA9</f>
        <v>1.05205158264947</v>
      </c>
      <c r="AS9" s="94" t="n">
        <f aca="false">AL9/AB9</f>
        <v>1.33767290480065</v>
      </c>
      <c r="AT9" s="40"/>
      <c r="AU9" s="95" t="n">
        <f aca="false">ABS(V9-AF9)+ABS(W9-AG9)+ABS(X9-AH9)+ABS(Y9-AI9)</f>
        <v>0</v>
      </c>
      <c r="AV9" s="131"/>
      <c r="AW9" s="128"/>
      <c r="AX9" s="172"/>
      <c r="AY9" s="128"/>
      <c r="AZ9" s="128"/>
      <c r="BA9" s="128"/>
    </row>
    <row r="10" customFormat="false" ht="12" hidden="false" customHeight="false" outlineLevel="0" collapsed="false">
      <c r="A10" s="219"/>
      <c r="B10" s="235"/>
      <c r="C10" s="214" t="n">
        <v>30</v>
      </c>
      <c r="D10" s="8" t="n">
        <v>32</v>
      </c>
      <c r="E10" s="85" t="n">
        <f aca="false">Anchor!B199</f>
        <v>1779.6688</v>
      </c>
      <c r="F10" s="86" t="n">
        <f aca="false">Anchor!C199</f>
        <v>35.813</v>
      </c>
      <c r="G10" s="86" t="n">
        <f aca="false">Anchor!D199</f>
        <v>37.8058</v>
      </c>
      <c r="H10" s="87" t="n">
        <f aca="false">Anchor!E199</f>
        <v>40.1213</v>
      </c>
      <c r="I10" s="73"/>
      <c r="J10" s="85" t="n">
        <f aca="false">Test!B199</f>
        <v>1653.8864</v>
      </c>
      <c r="K10" s="86" t="n">
        <f aca="false">Test!C199</f>
        <v>35.8123</v>
      </c>
      <c r="L10" s="86" t="n">
        <f aca="false">Test!D199</f>
        <v>37.8114</v>
      </c>
      <c r="M10" s="87" t="n">
        <f aca="false">Test!E199</f>
        <v>40.1325</v>
      </c>
      <c r="N10" s="172"/>
      <c r="O10" s="88"/>
      <c r="P10" s="89"/>
      <c r="Q10" s="89"/>
      <c r="R10" s="88"/>
      <c r="S10" s="89"/>
      <c r="T10" s="90"/>
      <c r="U10" s="172"/>
      <c r="V10" s="85" t="n">
        <f aca="false">Anchor!F199</f>
        <v>1163.5504</v>
      </c>
      <c r="W10" s="86" t="n">
        <f aca="false">Anchor!G199</f>
        <v>34.9995</v>
      </c>
      <c r="X10" s="86" t="n">
        <f aca="false">Anchor!H199</f>
        <v>38.7534</v>
      </c>
      <c r="Y10" s="86" t="n">
        <f aca="false">Anchor!I199</f>
        <v>40.8543</v>
      </c>
      <c r="Z10" s="85" t="n">
        <f aca="false">Anchor!J199</f>
        <v>17908.83</v>
      </c>
      <c r="AA10" s="86" t="n">
        <f aca="false">Anchor!K199</f>
        <v>42.03</v>
      </c>
      <c r="AB10" s="86" t="n">
        <f aca="false">Anchor!L199</f>
        <v>1229</v>
      </c>
      <c r="AC10" s="89" t="n">
        <f aca="false">Z10/3600</f>
        <v>4.974675</v>
      </c>
      <c r="AD10" s="91" t="n">
        <f aca="false">E10+V10</f>
        <v>2943.2192</v>
      </c>
      <c r="AE10" s="172"/>
      <c r="AF10" s="85" t="n">
        <f aca="false">Test!F199</f>
        <v>1163.5504</v>
      </c>
      <c r="AG10" s="86" t="n">
        <f aca="false">Test!G199</f>
        <v>34.9995</v>
      </c>
      <c r="AH10" s="86" t="n">
        <f aca="false">Test!H199</f>
        <v>38.7534</v>
      </c>
      <c r="AI10" s="86" t="n">
        <f aca="false">Test!I199</f>
        <v>40.8543</v>
      </c>
      <c r="AJ10" s="85" t="n">
        <f aca="false">Test!J199</f>
        <v>30567.87</v>
      </c>
      <c r="AK10" s="86" t="n">
        <f aca="false">Test!K199</f>
        <v>44.3</v>
      </c>
      <c r="AL10" s="86" t="n">
        <f aca="false">Test!L199</f>
        <v>1644</v>
      </c>
      <c r="AM10" s="89" t="n">
        <f aca="false">AJ10/3600</f>
        <v>8.491075</v>
      </c>
      <c r="AN10" s="91" t="n">
        <f aca="false">J10+AF10</f>
        <v>2817.4368</v>
      </c>
      <c r="AO10" s="74"/>
      <c r="AP10" s="74"/>
      <c r="AQ10" s="92" t="n">
        <f aca="false">AJ10/Z10</f>
        <v>1.70686024715182</v>
      </c>
      <c r="AR10" s="93" t="n">
        <f aca="false">AK10/AA10</f>
        <v>1.05400904116108</v>
      </c>
      <c r="AS10" s="94" t="n">
        <f aca="false">AL10/AB10</f>
        <v>1.33767290480065</v>
      </c>
      <c r="AT10" s="40"/>
      <c r="AU10" s="95" t="n">
        <f aca="false">ABS(V10-AF10)+ABS(W10-AG10)+ABS(X10-AH10)+ABS(Y10-AI10)</f>
        <v>0</v>
      </c>
      <c r="AV10" s="131"/>
      <c r="AW10" s="128"/>
      <c r="AX10" s="172"/>
      <c r="AY10" s="128"/>
      <c r="AZ10" s="128"/>
      <c r="BA10" s="128"/>
    </row>
    <row r="11" customFormat="false" ht="12.75" hidden="false" customHeight="false" outlineLevel="0" collapsed="false">
      <c r="A11" s="219"/>
      <c r="B11" s="235"/>
      <c r="C11" s="236" t="n">
        <v>30</v>
      </c>
      <c r="D11" s="237" t="n">
        <v>34</v>
      </c>
      <c r="E11" s="98" t="n">
        <f aca="false">Anchor!B200</f>
        <v>1005.9792</v>
      </c>
      <c r="F11" s="99" t="n">
        <f aca="false">Anchor!C200</f>
        <v>34.5859</v>
      </c>
      <c r="G11" s="99" t="n">
        <f aca="false">Anchor!D200</f>
        <v>37.2985</v>
      </c>
      <c r="H11" s="100" t="n">
        <f aca="false">Anchor!E200</f>
        <v>39.6331</v>
      </c>
      <c r="I11" s="73"/>
      <c r="J11" s="98" t="n">
        <f aca="false">Test!B200</f>
        <v>859.5024</v>
      </c>
      <c r="K11" s="99" t="n">
        <f aca="false">Test!C200</f>
        <v>34.5655</v>
      </c>
      <c r="L11" s="99" t="n">
        <f aca="false">Test!D200</f>
        <v>37.3206</v>
      </c>
      <c r="M11" s="100" t="n">
        <f aca="false">Test!E200</f>
        <v>39.6518</v>
      </c>
      <c r="N11" s="172"/>
      <c r="O11" s="101"/>
      <c r="P11" s="102"/>
      <c r="Q11" s="102"/>
      <c r="R11" s="101"/>
      <c r="S11" s="102"/>
      <c r="T11" s="103"/>
      <c r="U11" s="172"/>
      <c r="V11" s="98" t="n">
        <f aca="false">Anchor!F200</f>
        <v>1163.5504</v>
      </c>
      <c r="W11" s="99" t="n">
        <f aca="false">Anchor!G200</f>
        <v>34.9995</v>
      </c>
      <c r="X11" s="99" t="n">
        <f aca="false">Anchor!H200</f>
        <v>38.7534</v>
      </c>
      <c r="Y11" s="99" t="n">
        <f aca="false">Anchor!I200</f>
        <v>40.8543</v>
      </c>
      <c r="Z11" s="98" t="n">
        <f aca="false">Anchor!J200</f>
        <v>17608.79</v>
      </c>
      <c r="AA11" s="99" t="n">
        <f aca="false">Anchor!K200</f>
        <v>41.99</v>
      </c>
      <c r="AB11" s="99" t="n">
        <f aca="false">Anchor!L200</f>
        <v>1229</v>
      </c>
      <c r="AC11" s="102" t="n">
        <f aca="false">Z11/3600</f>
        <v>4.89133055555556</v>
      </c>
      <c r="AD11" s="104" t="n">
        <f aca="false">E11+V11</f>
        <v>2169.5296</v>
      </c>
      <c r="AE11" s="172"/>
      <c r="AF11" s="98" t="n">
        <f aca="false">Test!F200</f>
        <v>1163.5504</v>
      </c>
      <c r="AG11" s="99" t="n">
        <f aca="false">Test!G200</f>
        <v>34.9995</v>
      </c>
      <c r="AH11" s="99" t="n">
        <f aca="false">Test!H200</f>
        <v>38.7534</v>
      </c>
      <c r="AI11" s="99" t="n">
        <f aca="false">Test!I200</f>
        <v>40.8543</v>
      </c>
      <c r="AJ11" s="98" t="n">
        <f aca="false">Test!J200</f>
        <v>27640.77</v>
      </c>
      <c r="AK11" s="99" t="n">
        <f aca="false">Test!K200</f>
        <v>45.1</v>
      </c>
      <c r="AL11" s="99" t="n">
        <f aca="false">Test!L200</f>
        <v>1644</v>
      </c>
      <c r="AM11" s="102" t="n">
        <f aca="false">AJ11/3600</f>
        <v>7.67799166666667</v>
      </c>
      <c r="AN11" s="104" t="n">
        <f aca="false">J11+AF11</f>
        <v>2023.0528</v>
      </c>
      <c r="AO11" s="74"/>
      <c r="AP11" s="74"/>
      <c r="AQ11" s="105" t="n">
        <f aca="false">AJ11/Z11</f>
        <v>1.5697143301726</v>
      </c>
      <c r="AR11" s="106" t="n">
        <f aca="false">AK11/AA11</f>
        <v>1.07406525363182</v>
      </c>
      <c r="AS11" s="107" t="n">
        <f aca="false">AL11/AB11</f>
        <v>1.33767290480065</v>
      </c>
      <c r="AT11" s="40"/>
      <c r="AU11" s="95" t="n">
        <f aca="false">ABS(V11-AF11)+ABS(W11-AG11)+ABS(X11-AH11)+ABS(Y11-AI11)</f>
        <v>0</v>
      </c>
      <c r="AV11" s="131"/>
      <c r="AW11" s="128"/>
      <c r="AX11" s="172"/>
      <c r="AY11" s="128"/>
      <c r="AZ11" s="128"/>
      <c r="BA11" s="128"/>
    </row>
    <row r="12" customFormat="false" ht="12" hidden="false" customHeight="false" outlineLevel="0" collapsed="false">
      <c r="B12" s="233" t="s">
        <v>71</v>
      </c>
      <c r="C12" s="234" t="n">
        <f aca="false">C4</f>
        <v>26</v>
      </c>
      <c r="D12" s="232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0" t="n">
        <f aca="false">Test!B201</f>
        <v>22827.728</v>
      </c>
      <c r="K12" s="71" t="n">
        <f aca="false">Test!C201</f>
        <v>39.4308</v>
      </c>
      <c r="L12" s="71" t="n">
        <f aca="false">Test!D201</f>
        <v>43.147</v>
      </c>
      <c r="M12" s="72" t="n">
        <f aca="false">Test!E201</f>
        <v>43.4908</v>
      </c>
      <c r="N12" s="172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2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41761.54</v>
      </c>
      <c r="AA12" s="71" t="n">
        <f aca="false">Anchor!K201</f>
        <v>75.91</v>
      </c>
      <c r="AB12" s="71" t="n">
        <f aca="false">Anchor!L201</f>
        <v>1231</v>
      </c>
      <c r="AC12" s="76" t="n">
        <f aca="false">Z12/3600</f>
        <v>11.6004277777778</v>
      </c>
      <c r="AD12" s="78" t="n">
        <f aca="false">E12+V12</f>
        <v>33335.8144</v>
      </c>
      <c r="AE12" s="172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75540.57</v>
      </c>
      <c r="AK12" s="71" t="n">
        <f aca="false">Test!K201</f>
        <v>76.45</v>
      </c>
      <c r="AL12" s="71" t="n">
        <f aca="false">Test!L201</f>
        <v>1646</v>
      </c>
      <c r="AM12" s="76" t="n">
        <f aca="false">AJ12/3600</f>
        <v>20.9834916666667</v>
      </c>
      <c r="AN12" s="78" t="n">
        <f aca="false">J12+AF12</f>
        <v>32289.0336</v>
      </c>
      <c r="AO12" s="74"/>
      <c r="AP12" s="74"/>
      <c r="AQ12" s="79" t="n">
        <f aca="false">AJ12/Z12</f>
        <v>1.80885498954301</v>
      </c>
      <c r="AR12" s="80" t="n">
        <f aca="false">AK12/AA12</f>
        <v>1.00711368726123</v>
      </c>
      <c r="AS12" s="81" t="n">
        <f aca="false">AL12/AB12</f>
        <v>1.33712428919578</v>
      </c>
      <c r="AT12" s="40"/>
      <c r="AU12" s="82" t="n">
        <f aca="false">ABS(V12-AF12)+ABS(W12-AG12)+ABS(X12-AH12)+ABS(Y12-AI12)</f>
        <v>0</v>
      </c>
      <c r="AV12" s="131"/>
      <c r="AW12" s="128"/>
      <c r="AX12" s="172"/>
      <c r="AY12" s="128"/>
      <c r="AZ12" s="128"/>
      <c r="BA12" s="128"/>
    </row>
    <row r="13" customFormat="false" ht="12" hidden="false" customHeight="false" outlineLevel="0" collapsed="false">
      <c r="A13" s="219"/>
      <c r="B13" s="199"/>
      <c r="C13" s="214" t="n">
        <f aca="false">C5</f>
        <v>26</v>
      </c>
      <c r="D13" s="219" t="n">
        <f aca="false">D5</f>
        <v>26</v>
      </c>
      <c r="E13" s="85" t="n">
        <f aca="false">Anchor!B202</f>
        <v>15447.7552</v>
      </c>
      <c r="F13" s="86" t="n">
        <f aca="false">Anchor!C202</f>
        <v>38.0312</v>
      </c>
      <c r="G13" s="86" t="n">
        <f aca="false">Anchor!D202</f>
        <v>42.1311</v>
      </c>
      <c r="H13" s="87" t="n">
        <f aca="false">Anchor!E202</f>
        <v>42.7276</v>
      </c>
      <c r="I13" s="73"/>
      <c r="J13" s="85" t="n">
        <f aca="false">Test!B202</f>
        <v>14463.0496</v>
      </c>
      <c r="K13" s="86" t="n">
        <f aca="false">Test!C202</f>
        <v>38.0412</v>
      </c>
      <c r="L13" s="86" t="n">
        <f aca="false">Test!D202</f>
        <v>42.2146</v>
      </c>
      <c r="M13" s="87" t="n">
        <f aca="false">Test!E202</f>
        <v>42.7826</v>
      </c>
      <c r="N13" s="172"/>
      <c r="O13" s="88"/>
      <c r="P13" s="89"/>
      <c r="Q13" s="89"/>
      <c r="R13" s="88"/>
      <c r="S13" s="89"/>
      <c r="T13" s="90"/>
      <c r="U13" s="172"/>
      <c r="V13" s="85" t="n">
        <f aca="false">Anchor!F202</f>
        <v>9461.3056</v>
      </c>
      <c r="W13" s="86" t="n">
        <f aca="false">Anchor!G202</f>
        <v>35.9914</v>
      </c>
      <c r="X13" s="86" t="n">
        <f aca="false">Anchor!H202</f>
        <v>41.5114</v>
      </c>
      <c r="Y13" s="86" t="n">
        <f aca="false">Anchor!I202</f>
        <v>42.6996</v>
      </c>
      <c r="Z13" s="85" t="n">
        <f aca="false">Anchor!J202</f>
        <v>36734.26</v>
      </c>
      <c r="AA13" s="86" t="n">
        <f aca="false">Anchor!K202</f>
        <v>67.42</v>
      </c>
      <c r="AB13" s="86" t="n">
        <f aca="false">Anchor!L202</f>
        <v>1230</v>
      </c>
      <c r="AC13" s="89" t="n">
        <f aca="false">Z13/3600</f>
        <v>10.2039611111111</v>
      </c>
      <c r="AD13" s="91" t="n">
        <f aca="false">E13+V13</f>
        <v>24909.0608</v>
      </c>
      <c r="AE13" s="172"/>
      <c r="AF13" s="85" t="n">
        <f aca="false">Test!F202</f>
        <v>9461.3056</v>
      </c>
      <c r="AG13" s="86" t="n">
        <f aca="false">Test!G202</f>
        <v>35.9914</v>
      </c>
      <c r="AH13" s="86" t="n">
        <f aca="false">Test!H202</f>
        <v>41.5114</v>
      </c>
      <c r="AI13" s="86" t="n">
        <f aca="false">Test!I202</f>
        <v>42.6996</v>
      </c>
      <c r="AJ13" s="85" t="n">
        <f aca="false">Test!J202</f>
        <v>68680.15</v>
      </c>
      <c r="AK13" s="86" t="n">
        <f aca="false">Test!K202</f>
        <v>71.96</v>
      </c>
      <c r="AL13" s="86" t="n">
        <f aca="false">Test!L202</f>
        <v>1645</v>
      </c>
      <c r="AM13" s="89" t="n">
        <f aca="false">AJ13/3600</f>
        <v>19.0778194444444</v>
      </c>
      <c r="AN13" s="91" t="n">
        <f aca="false">J13+AF13</f>
        <v>23924.3552</v>
      </c>
      <c r="AO13" s="74"/>
      <c r="AP13" s="74"/>
      <c r="AQ13" s="92" t="n">
        <f aca="false">AJ13/Z13</f>
        <v>1.86964838818041</v>
      </c>
      <c r="AR13" s="93" t="n">
        <f aca="false">AK13/AA13</f>
        <v>1.06733906852566</v>
      </c>
      <c r="AS13" s="94" t="n">
        <f aca="false">AL13/AB13</f>
        <v>1.33739837398374</v>
      </c>
      <c r="AT13" s="40"/>
      <c r="AU13" s="95" t="n">
        <f aca="false">ABS(V13-AF13)+ABS(W13-AG13)+ABS(X13-AH13)+ABS(Y13-AI13)</f>
        <v>0</v>
      </c>
      <c r="AV13" s="131"/>
      <c r="AW13" s="128"/>
      <c r="AX13" s="172"/>
      <c r="AY13" s="128"/>
      <c r="AZ13" s="128"/>
      <c r="BA13" s="128"/>
    </row>
    <row r="14" customFormat="false" ht="12" hidden="false" customHeight="false" outlineLevel="0" collapsed="false">
      <c r="A14" s="219"/>
      <c r="B14" s="235"/>
      <c r="C14" s="214" t="n">
        <f aca="false">C6</f>
        <v>26</v>
      </c>
      <c r="D14" s="219" t="n">
        <f aca="false">D6</f>
        <v>28</v>
      </c>
      <c r="E14" s="85" t="n">
        <f aca="false">Anchor!B203</f>
        <v>8580.896</v>
      </c>
      <c r="F14" s="86" t="n">
        <f aca="false">Anchor!C203</f>
        <v>36.5269</v>
      </c>
      <c r="G14" s="86" t="n">
        <f aca="false">Anchor!D203</f>
        <v>41.3481</v>
      </c>
      <c r="H14" s="87" t="n">
        <f aca="false">Anchor!E203</f>
        <v>42.1021</v>
      </c>
      <c r="I14" s="73"/>
      <c r="J14" s="85" t="n">
        <f aca="false">Test!B203</f>
        <v>7838.7568</v>
      </c>
      <c r="K14" s="86" t="n">
        <f aca="false">Test!C203</f>
        <v>36.5316</v>
      </c>
      <c r="L14" s="86" t="n">
        <f aca="false">Test!D203</f>
        <v>41.4503</v>
      </c>
      <c r="M14" s="87" t="n">
        <f aca="false">Test!E203</f>
        <v>42.1921</v>
      </c>
      <c r="N14" s="172"/>
      <c r="O14" s="88"/>
      <c r="P14" s="89"/>
      <c r="Q14" s="89"/>
      <c r="R14" s="88"/>
      <c r="S14" s="89"/>
      <c r="T14" s="90"/>
      <c r="U14" s="172"/>
      <c r="V14" s="85" t="n">
        <f aca="false">Anchor!F203</f>
        <v>9461.3056</v>
      </c>
      <c r="W14" s="86" t="n">
        <f aca="false">Anchor!G203</f>
        <v>35.9914</v>
      </c>
      <c r="X14" s="86" t="n">
        <f aca="false">Anchor!H203</f>
        <v>41.5114</v>
      </c>
      <c r="Y14" s="86" t="n">
        <f aca="false">Anchor!I203</f>
        <v>42.6996</v>
      </c>
      <c r="Z14" s="85" t="n">
        <f aca="false">Anchor!J203</f>
        <v>37332.76</v>
      </c>
      <c r="AA14" s="86" t="n">
        <f aca="false">Anchor!K203</f>
        <v>67.24</v>
      </c>
      <c r="AB14" s="86" t="n">
        <f aca="false">Anchor!L203</f>
        <v>1230</v>
      </c>
      <c r="AC14" s="89" t="n">
        <f aca="false">Z14/3600</f>
        <v>10.3702111111111</v>
      </c>
      <c r="AD14" s="91" t="n">
        <f aca="false">E14+V14</f>
        <v>18042.2016</v>
      </c>
      <c r="AE14" s="172"/>
      <c r="AF14" s="85" t="n">
        <f aca="false">Test!F203</f>
        <v>9461.3056</v>
      </c>
      <c r="AG14" s="86" t="n">
        <f aca="false">Test!G203</f>
        <v>35.9914</v>
      </c>
      <c r="AH14" s="86" t="n">
        <f aca="false">Test!H203</f>
        <v>41.5114</v>
      </c>
      <c r="AI14" s="86" t="n">
        <f aca="false">Test!I203</f>
        <v>42.6996</v>
      </c>
      <c r="AJ14" s="85" t="n">
        <f aca="false">Test!J203</f>
        <v>59959.28</v>
      </c>
      <c r="AK14" s="86" t="n">
        <f aca="false">Test!K203</f>
        <v>67.11</v>
      </c>
      <c r="AL14" s="86" t="n">
        <f aca="false">Test!L203</f>
        <v>1645</v>
      </c>
      <c r="AM14" s="89" t="n">
        <f aca="false">AJ14/3600</f>
        <v>16.6553555555556</v>
      </c>
      <c r="AN14" s="91" t="n">
        <f aca="false">J14+AF14</f>
        <v>17300.0624</v>
      </c>
      <c r="AO14" s="74"/>
      <c r="AP14" s="74"/>
      <c r="AQ14" s="92" t="n">
        <f aca="false">AJ14/Z14</f>
        <v>1.60607680760812</v>
      </c>
      <c r="AR14" s="93" t="n">
        <f aca="false">AK14/AA14</f>
        <v>0.998066627007734</v>
      </c>
      <c r="AS14" s="94" t="n">
        <f aca="false">AL14/AB14</f>
        <v>1.33739837398374</v>
      </c>
      <c r="AT14" s="40"/>
      <c r="AU14" s="95" t="n">
        <f aca="false">ABS(V14-AF14)+ABS(W14-AG14)+ABS(X14-AH14)+ABS(Y14-AI14)</f>
        <v>0</v>
      </c>
      <c r="AV14" s="131"/>
      <c r="AW14" s="128"/>
      <c r="AX14" s="172"/>
      <c r="AY14" s="128"/>
      <c r="AZ14" s="128"/>
      <c r="BA14" s="128"/>
    </row>
    <row r="15" customFormat="false" ht="12.75" hidden="false" customHeight="false" outlineLevel="0" collapsed="false">
      <c r="A15" s="219"/>
      <c r="B15" s="235"/>
      <c r="C15" s="236" t="n">
        <f aca="false">C7</f>
        <v>26</v>
      </c>
      <c r="D15" s="237" t="n">
        <f aca="false">D7</f>
        <v>30</v>
      </c>
      <c r="E15" s="98" t="n">
        <f aca="false">Anchor!B204</f>
        <v>3485.9536</v>
      </c>
      <c r="F15" s="99" t="n">
        <f aca="false">Anchor!C204</f>
        <v>35.1775</v>
      </c>
      <c r="G15" s="99" t="n">
        <f aca="false">Anchor!D204</f>
        <v>40.892</v>
      </c>
      <c r="H15" s="100" t="n">
        <f aca="false">Anchor!E204</f>
        <v>41.708</v>
      </c>
      <c r="I15" s="73"/>
      <c r="J15" s="98" t="n">
        <f aca="false">Test!B204</f>
        <v>3165.0912</v>
      </c>
      <c r="K15" s="99" t="n">
        <f aca="false">Test!C204</f>
        <v>35.2075</v>
      </c>
      <c r="L15" s="99" t="n">
        <f aca="false">Test!D204</f>
        <v>41.0292</v>
      </c>
      <c r="M15" s="100" t="n">
        <f aca="false">Test!E204</f>
        <v>41.8368</v>
      </c>
      <c r="N15" s="172"/>
      <c r="O15" s="101"/>
      <c r="P15" s="102"/>
      <c r="Q15" s="102"/>
      <c r="R15" s="101"/>
      <c r="S15" s="102"/>
      <c r="T15" s="103"/>
      <c r="U15" s="172"/>
      <c r="V15" s="98" t="n">
        <f aca="false">Anchor!F204</f>
        <v>9461.3056</v>
      </c>
      <c r="W15" s="99" t="n">
        <f aca="false">Anchor!G204</f>
        <v>35.9914</v>
      </c>
      <c r="X15" s="99" t="n">
        <f aca="false">Anchor!H204</f>
        <v>41.5114</v>
      </c>
      <c r="Y15" s="99" t="n">
        <f aca="false">Anchor!I204</f>
        <v>42.6996</v>
      </c>
      <c r="Z15" s="98" t="n">
        <f aca="false">Anchor!J204</f>
        <v>35013.25</v>
      </c>
      <c r="AA15" s="99" t="n">
        <f aca="false">Anchor!K204</f>
        <v>63.96</v>
      </c>
      <c r="AB15" s="99" t="n">
        <f aca="false">Anchor!L204</f>
        <v>1230</v>
      </c>
      <c r="AC15" s="102" t="n">
        <f aca="false">Z15/3600</f>
        <v>9.72590277777778</v>
      </c>
      <c r="AD15" s="104" t="n">
        <f aca="false">E15+V15</f>
        <v>12947.2592</v>
      </c>
      <c r="AE15" s="172"/>
      <c r="AF15" s="98" t="n">
        <f aca="false">Test!F204</f>
        <v>9461.3056</v>
      </c>
      <c r="AG15" s="99" t="n">
        <f aca="false">Test!G204</f>
        <v>35.9914</v>
      </c>
      <c r="AH15" s="99" t="n">
        <f aca="false">Test!H204</f>
        <v>41.5114</v>
      </c>
      <c r="AI15" s="99" t="n">
        <f aca="false">Test!I204</f>
        <v>42.6996</v>
      </c>
      <c r="AJ15" s="98" t="n">
        <f aca="false">Test!J204</f>
        <v>49397.99</v>
      </c>
      <c r="AK15" s="99" t="n">
        <f aca="false">Test!K204</f>
        <v>60.75</v>
      </c>
      <c r="AL15" s="99" t="n">
        <f aca="false">Test!L204</f>
        <v>1645</v>
      </c>
      <c r="AM15" s="102" t="n">
        <f aca="false">AJ15/3600</f>
        <v>13.7216638888889</v>
      </c>
      <c r="AN15" s="104" t="n">
        <f aca="false">J15+AF15</f>
        <v>12626.3968</v>
      </c>
      <c r="AO15" s="74"/>
      <c r="AP15" s="74"/>
      <c r="AQ15" s="105" t="n">
        <f aca="false">AJ15/Z15</f>
        <v>1.41083704026333</v>
      </c>
      <c r="AR15" s="106" t="n">
        <f aca="false">AK15/AA15</f>
        <v>0.949812382739212</v>
      </c>
      <c r="AS15" s="107" t="n">
        <f aca="false">AL15/AB15</f>
        <v>1.33739837398374</v>
      </c>
      <c r="AT15" s="40"/>
      <c r="AU15" s="108" t="n">
        <f aca="false">ABS(V15-AF15)+ABS(W15-AG15)+ABS(X15-AH15)+ABS(Y15-AI15)</f>
        <v>0</v>
      </c>
      <c r="AV15" s="131"/>
      <c r="AW15" s="128"/>
      <c r="AX15" s="172"/>
      <c r="AY15" s="128"/>
      <c r="AZ15" s="128"/>
      <c r="BA15" s="128"/>
    </row>
    <row r="16" customFormat="false" ht="12" hidden="false" customHeight="false" outlineLevel="0" collapsed="false">
      <c r="A16" s="219"/>
      <c r="B16" s="235"/>
      <c r="C16" s="234" t="n">
        <f aca="false">C8</f>
        <v>30</v>
      </c>
      <c r="D16" s="232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0" t="n">
        <f aca="false">Test!B205</f>
        <v>12596.896</v>
      </c>
      <c r="K16" s="71" t="n">
        <f aca="false">Test!C205</f>
        <v>36.7805</v>
      </c>
      <c r="L16" s="71" t="n">
        <f aca="false">Test!D205</f>
        <v>41.5819</v>
      </c>
      <c r="M16" s="72" t="n">
        <f aca="false">Test!E205</f>
        <v>42.242</v>
      </c>
      <c r="N16" s="172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2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35358.54</v>
      </c>
      <c r="AA16" s="71" t="n">
        <f aca="false">Anchor!K205</f>
        <v>64.8</v>
      </c>
      <c r="AB16" s="71" t="n">
        <f aca="false">Anchor!L205</f>
        <v>1230</v>
      </c>
      <c r="AC16" s="76" t="n">
        <f aca="false">Z16/3600</f>
        <v>9.82181666666667</v>
      </c>
      <c r="AD16" s="78" t="n">
        <f aca="false">E16+V16</f>
        <v>18718.5088</v>
      </c>
      <c r="AE16" s="172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65043.13</v>
      </c>
      <c r="AK16" s="71" t="n">
        <f aca="false">Test!K205</f>
        <v>67.21</v>
      </c>
      <c r="AL16" s="71" t="n">
        <f aca="false">Test!L205</f>
        <v>1645</v>
      </c>
      <c r="AM16" s="76" t="n">
        <f aca="false">AJ16/3600</f>
        <v>18.0675361111111</v>
      </c>
      <c r="AN16" s="78" t="n">
        <f aca="false">J16+AF16</f>
        <v>18244.3408</v>
      </c>
      <c r="AO16" s="74"/>
      <c r="AP16" s="74"/>
      <c r="AQ16" s="79" t="n">
        <f aca="false">AJ16/Z16</f>
        <v>1.83953098742199</v>
      </c>
      <c r="AR16" s="80" t="n">
        <f aca="false">AK16/AA16</f>
        <v>1.03719135802469</v>
      </c>
      <c r="AS16" s="81" t="n">
        <f aca="false">AL16/AB16</f>
        <v>1.33739837398374</v>
      </c>
      <c r="AT16" s="40"/>
      <c r="AU16" s="95" t="n">
        <f aca="false">ABS(V16-AF16)+ABS(W16-AG16)+ABS(X16-AH16)+ABS(Y16-AI16)</f>
        <v>0</v>
      </c>
      <c r="AV16" s="131"/>
      <c r="AW16" s="128"/>
      <c r="AX16" s="172"/>
      <c r="AY16" s="128"/>
      <c r="AZ16" s="128"/>
      <c r="BA16" s="128"/>
    </row>
    <row r="17" customFormat="false" ht="12" hidden="false" customHeight="false" outlineLevel="0" collapsed="false">
      <c r="A17" s="219"/>
      <c r="B17" s="235"/>
      <c r="C17" s="214" t="n">
        <f aca="false">C9</f>
        <v>30</v>
      </c>
      <c r="D17" s="219" t="n">
        <f aca="false">D9</f>
        <v>30</v>
      </c>
      <c r="E17" s="85" t="n">
        <f aca="false">Anchor!B206</f>
        <v>8784.12</v>
      </c>
      <c r="F17" s="86" t="n">
        <f aca="false">Anchor!C206</f>
        <v>35.422</v>
      </c>
      <c r="G17" s="86" t="n">
        <f aca="false">Anchor!D206</f>
        <v>40.9176</v>
      </c>
      <c r="H17" s="87" t="n">
        <f aca="false">Anchor!E206</f>
        <v>41.7228</v>
      </c>
      <c r="I17" s="73"/>
      <c r="J17" s="85" t="n">
        <f aca="false">Test!B206</f>
        <v>8318.0208</v>
      </c>
      <c r="K17" s="86" t="n">
        <f aca="false">Test!C206</f>
        <v>35.4136</v>
      </c>
      <c r="L17" s="86" t="n">
        <f aca="false">Test!D206</f>
        <v>41.0156</v>
      </c>
      <c r="M17" s="87" t="n">
        <f aca="false">Test!E206</f>
        <v>41.7935</v>
      </c>
      <c r="N17" s="172"/>
      <c r="O17" s="88"/>
      <c r="P17" s="89"/>
      <c r="Q17" s="89"/>
      <c r="R17" s="88"/>
      <c r="S17" s="89"/>
      <c r="T17" s="90"/>
      <c r="U17" s="172"/>
      <c r="V17" s="85" t="n">
        <f aca="false">Anchor!F206</f>
        <v>5647.4448</v>
      </c>
      <c r="W17" s="86" t="n">
        <f aca="false">Anchor!G206</f>
        <v>33.0857</v>
      </c>
      <c r="X17" s="86" t="n">
        <f aca="false">Anchor!H206</f>
        <v>40.2411</v>
      </c>
      <c r="Y17" s="86" t="n">
        <f aca="false">Anchor!I206</f>
        <v>41.5151</v>
      </c>
      <c r="Z17" s="85" t="n">
        <f aca="false">Anchor!J206</f>
        <v>34180.02</v>
      </c>
      <c r="AA17" s="86" t="n">
        <f aca="false">Anchor!K206</f>
        <v>65.05</v>
      </c>
      <c r="AB17" s="86" t="n">
        <f aca="false">Anchor!L206</f>
        <v>1230</v>
      </c>
      <c r="AC17" s="89" t="n">
        <f aca="false">Z17/3600</f>
        <v>9.49445</v>
      </c>
      <c r="AD17" s="91" t="n">
        <f aca="false">E17+V17</f>
        <v>14431.5648</v>
      </c>
      <c r="AE17" s="172"/>
      <c r="AF17" s="85" t="n">
        <f aca="false">Test!F206</f>
        <v>5647.4448</v>
      </c>
      <c r="AG17" s="86" t="n">
        <f aca="false">Test!G206</f>
        <v>33.0857</v>
      </c>
      <c r="AH17" s="86" t="n">
        <f aca="false">Test!H206</f>
        <v>40.2411</v>
      </c>
      <c r="AI17" s="86" t="n">
        <f aca="false">Test!I206</f>
        <v>41.5151</v>
      </c>
      <c r="AJ17" s="85" t="n">
        <f aca="false">Test!J206</f>
        <v>58997.33</v>
      </c>
      <c r="AK17" s="86" t="n">
        <f aca="false">Test!K206</f>
        <v>65.43</v>
      </c>
      <c r="AL17" s="86" t="n">
        <f aca="false">Test!L206</f>
        <v>1645</v>
      </c>
      <c r="AM17" s="89" t="n">
        <f aca="false">AJ17/3600</f>
        <v>16.3881472222222</v>
      </c>
      <c r="AN17" s="91" t="n">
        <f aca="false">J17+AF17</f>
        <v>13965.4656</v>
      </c>
      <c r="AO17" s="74"/>
      <c r="AP17" s="74"/>
      <c r="AQ17" s="92" t="n">
        <f aca="false">AJ17/Z17</f>
        <v>1.72607652072761</v>
      </c>
      <c r="AR17" s="93" t="n">
        <f aca="false">AK17/AA17</f>
        <v>1.00584166026134</v>
      </c>
      <c r="AS17" s="94" t="n">
        <f aca="false">AL17/AB17</f>
        <v>1.33739837398374</v>
      </c>
      <c r="AT17" s="40"/>
      <c r="AU17" s="95" t="n">
        <f aca="false">ABS(V17-AF17)+ABS(W17-AG17)+ABS(X17-AH17)+ABS(Y17-AI17)</f>
        <v>0</v>
      </c>
      <c r="AV17" s="131"/>
      <c r="AW17" s="128"/>
      <c r="AX17" s="172"/>
      <c r="AY17" s="128"/>
      <c r="AZ17" s="128"/>
      <c r="BA17" s="128"/>
    </row>
    <row r="18" customFormat="false" ht="12" hidden="false" customHeight="false" outlineLevel="0" collapsed="false">
      <c r="A18" s="219"/>
      <c r="B18" s="235"/>
      <c r="C18" s="214" t="n">
        <f aca="false">C10</f>
        <v>30</v>
      </c>
      <c r="D18" s="219" t="n">
        <f aca="false">D10</f>
        <v>32</v>
      </c>
      <c r="E18" s="85" t="n">
        <f aca="false">Anchor!B207</f>
        <v>4675.1888</v>
      </c>
      <c r="F18" s="86" t="n">
        <f aca="false">Anchor!C207</f>
        <v>33.8817</v>
      </c>
      <c r="G18" s="86" t="n">
        <f aca="false">Anchor!D207</f>
        <v>40.1094</v>
      </c>
      <c r="H18" s="87" t="n">
        <f aca="false">Anchor!E207</f>
        <v>41.0452</v>
      </c>
      <c r="I18" s="73"/>
      <c r="J18" s="85" t="n">
        <f aca="false">Test!B207</f>
        <v>4359.9024</v>
      </c>
      <c r="K18" s="86" t="n">
        <f aca="false">Test!C207</f>
        <v>33.8748</v>
      </c>
      <c r="L18" s="86" t="n">
        <f aca="false">Test!D207</f>
        <v>40.2224</v>
      </c>
      <c r="M18" s="87" t="n">
        <f aca="false">Test!E207</f>
        <v>41.1302</v>
      </c>
      <c r="N18" s="172"/>
      <c r="O18" s="88"/>
      <c r="P18" s="89"/>
      <c r="Q18" s="89"/>
      <c r="R18" s="88"/>
      <c r="S18" s="89"/>
      <c r="T18" s="90"/>
      <c r="U18" s="172"/>
      <c r="V18" s="85" t="n">
        <f aca="false">Anchor!F207</f>
        <v>5647.4448</v>
      </c>
      <c r="W18" s="86" t="n">
        <f aca="false">Anchor!G207</f>
        <v>33.0857</v>
      </c>
      <c r="X18" s="86" t="n">
        <f aca="false">Anchor!H207</f>
        <v>40.2411</v>
      </c>
      <c r="Y18" s="86" t="n">
        <f aca="false">Anchor!I207</f>
        <v>41.5151</v>
      </c>
      <c r="Z18" s="85" t="n">
        <f aca="false">Anchor!J207</f>
        <v>33547.48</v>
      </c>
      <c r="AA18" s="86" t="n">
        <f aca="false">Anchor!K207</f>
        <v>63.08</v>
      </c>
      <c r="AB18" s="86" t="n">
        <f aca="false">Anchor!L207</f>
        <v>1229</v>
      </c>
      <c r="AC18" s="89" t="n">
        <f aca="false">Z18/3600</f>
        <v>9.31874444444444</v>
      </c>
      <c r="AD18" s="91" t="n">
        <f aca="false">E18+V18</f>
        <v>10322.6336</v>
      </c>
      <c r="AE18" s="172"/>
      <c r="AF18" s="85" t="n">
        <f aca="false">Test!F207</f>
        <v>5647.4448</v>
      </c>
      <c r="AG18" s="86" t="n">
        <f aca="false">Test!G207</f>
        <v>33.0857</v>
      </c>
      <c r="AH18" s="86" t="n">
        <f aca="false">Test!H207</f>
        <v>40.2411</v>
      </c>
      <c r="AI18" s="86" t="n">
        <f aca="false">Test!I207</f>
        <v>41.5151</v>
      </c>
      <c r="AJ18" s="85" t="n">
        <f aca="false">Test!J207</f>
        <v>51457.85</v>
      </c>
      <c r="AK18" s="86" t="n">
        <f aca="false">Test!K207</f>
        <v>61.32</v>
      </c>
      <c r="AL18" s="86" t="n">
        <f aca="false">Test!L207</f>
        <v>1645</v>
      </c>
      <c r="AM18" s="89" t="n">
        <f aca="false">AJ18/3600</f>
        <v>14.2938472222222</v>
      </c>
      <c r="AN18" s="91" t="n">
        <f aca="false">J18+AF18</f>
        <v>10007.3472</v>
      </c>
      <c r="AO18" s="74"/>
      <c r="AP18" s="74"/>
      <c r="AQ18" s="92" t="n">
        <f aca="false">AJ18/Z18</f>
        <v>1.53388123340412</v>
      </c>
      <c r="AR18" s="93" t="n">
        <f aca="false">AK18/AA18</f>
        <v>0.972098922003805</v>
      </c>
      <c r="AS18" s="94" t="n">
        <f aca="false">AL18/AB18</f>
        <v>1.33848657445077</v>
      </c>
      <c r="AT18" s="40"/>
      <c r="AU18" s="95" t="n">
        <f aca="false">ABS(V18-AF18)+ABS(W18-AG18)+ABS(X18-AH18)+ABS(Y18-AI18)</f>
        <v>0</v>
      </c>
      <c r="AV18" s="131"/>
      <c r="AW18" s="128"/>
      <c r="AX18" s="172"/>
      <c r="AY18" s="128"/>
      <c r="AZ18" s="128"/>
      <c r="BA18" s="128"/>
    </row>
    <row r="19" customFormat="false" ht="12.75" hidden="false" customHeight="false" outlineLevel="0" collapsed="false">
      <c r="A19" s="219"/>
      <c r="B19" s="235"/>
      <c r="C19" s="236" t="n">
        <f aca="false">C11</f>
        <v>30</v>
      </c>
      <c r="D19" s="237" t="n">
        <f aca="false">D11</f>
        <v>34</v>
      </c>
      <c r="E19" s="98" t="n">
        <f aca="false">Anchor!B208</f>
        <v>1591.4608</v>
      </c>
      <c r="F19" s="99" t="n">
        <f aca="false">Anchor!C208</f>
        <v>32.5885</v>
      </c>
      <c r="G19" s="99" t="n">
        <f aca="false">Anchor!D208</f>
        <v>39.7588</v>
      </c>
      <c r="H19" s="100" t="n">
        <f aca="false">Anchor!E208</f>
        <v>40.7188</v>
      </c>
      <c r="I19" s="73"/>
      <c r="J19" s="98" t="n">
        <f aca="false">Test!B208</f>
        <v>1410.8512</v>
      </c>
      <c r="K19" s="99" t="n">
        <f aca="false">Test!C208</f>
        <v>32.5698</v>
      </c>
      <c r="L19" s="99" t="n">
        <f aca="false">Test!D208</f>
        <v>39.8849</v>
      </c>
      <c r="M19" s="100" t="n">
        <f aca="false">Test!E208</f>
        <v>40.8431</v>
      </c>
      <c r="N19" s="172"/>
      <c r="O19" s="101"/>
      <c r="P19" s="102"/>
      <c r="Q19" s="102"/>
      <c r="R19" s="101"/>
      <c r="S19" s="102"/>
      <c r="T19" s="103"/>
      <c r="U19" s="172"/>
      <c r="V19" s="98" t="n">
        <f aca="false">Anchor!F208</f>
        <v>5647.4448</v>
      </c>
      <c r="W19" s="99" t="n">
        <f aca="false">Anchor!G208</f>
        <v>33.0857</v>
      </c>
      <c r="X19" s="99" t="n">
        <f aca="false">Anchor!H208</f>
        <v>40.2411</v>
      </c>
      <c r="Y19" s="99" t="n">
        <f aca="false">Anchor!I208</f>
        <v>41.5151</v>
      </c>
      <c r="Z19" s="98" t="n">
        <f aca="false">Anchor!J208</f>
        <v>33868.18</v>
      </c>
      <c r="AA19" s="99" t="n">
        <f aca="false">Anchor!K208</f>
        <v>63.43</v>
      </c>
      <c r="AB19" s="99" t="n">
        <f aca="false">Anchor!L208</f>
        <v>1229</v>
      </c>
      <c r="AC19" s="102" t="n">
        <f aca="false">Z19/3600</f>
        <v>9.40782777777778</v>
      </c>
      <c r="AD19" s="104" t="n">
        <f aca="false">E19+V19</f>
        <v>7238.9056</v>
      </c>
      <c r="AE19" s="172"/>
      <c r="AF19" s="98" t="n">
        <f aca="false">Test!F208</f>
        <v>5647.4448</v>
      </c>
      <c r="AG19" s="99" t="n">
        <f aca="false">Test!G208</f>
        <v>33.0857</v>
      </c>
      <c r="AH19" s="99" t="n">
        <f aca="false">Test!H208</f>
        <v>40.2411</v>
      </c>
      <c r="AI19" s="99" t="n">
        <f aca="false">Test!I208</f>
        <v>41.5151</v>
      </c>
      <c r="AJ19" s="98" t="n">
        <f aca="false">Test!J208</f>
        <v>42309.08</v>
      </c>
      <c r="AK19" s="99" t="n">
        <f aca="false">Test!K208</f>
        <v>54.53</v>
      </c>
      <c r="AL19" s="99" t="n">
        <f aca="false">Test!L208</f>
        <v>1645</v>
      </c>
      <c r="AM19" s="102" t="n">
        <f aca="false">AJ19/3600</f>
        <v>11.7525222222222</v>
      </c>
      <c r="AN19" s="104" t="n">
        <f aca="false">J19+AF19</f>
        <v>7058.296</v>
      </c>
      <c r="AO19" s="74"/>
      <c r="AP19" s="74"/>
      <c r="AQ19" s="105" t="n">
        <f aca="false">AJ19/Z19</f>
        <v>1.24922803646373</v>
      </c>
      <c r="AR19" s="106" t="n">
        <f aca="false">AK19/AA19</f>
        <v>0.859687844868359</v>
      </c>
      <c r="AS19" s="107" t="n">
        <f aca="false">AL19/AB19</f>
        <v>1.33848657445077</v>
      </c>
      <c r="AT19" s="40"/>
      <c r="AU19" s="95" t="n">
        <f aca="false">ABS(V19-AF19)+ABS(W19-AG19)+ABS(X19-AH19)+ABS(Y19-AI19)</f>
        <v>0</v>
      </c>
      <c r="AV19" s="131"/>
      <c r="AW19" s="128"/>
      <c r="AX19" s="172"/>
      <c r="AY19" s="128"/>
      <c r="AZ19" s="128"/>
      <c r="BA19" s="128"/>
    </row>
    <row r="20" customFormat="false" ht="12" hidden="false" customHeight="false" outlineLevel="0" collapsed="false">
      <c r="A20" s="232" t="s">
        <v>10</v>
      </c>
      <c r="B20" s="233" t="s">
        <v>72</v>
      </c>
      <c r="C20" s="234" t="n">
        <f aca="false">C12</f>
        <v>26</v>
      </c>
      <c r="D20" s="232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0" t="n">
        <f aca="false">Test!B209</f>
        <v>3272.3368</v>
      </c>
      <c r="K20" s="71" t="n">
        <f aca="false">Test!C209</f>
        <v>40.8032</v>
      </c>
      <c r="L20" s="71" t="n">
        <f aca="false">Test!D209</f>
        <v>42.5188</v>
      </c>
      <c r="M20" s="72" t="n">
        <f aca="false">Test!E209</f>
        <v>43.8335</v>
      </c>
      <c r="N20" s="172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2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5122.65</v>
      </c>
      <c r="AA20" s="71" t="n">
        <f aca="false">Anchor!K209</f>
        <v>45.76</v>
      </c>
      <c r="AB20" s="71" t="n">
        <f aca="false">Anchor!L209</f>
        <v>657</v>
      </c>
      <c r="AC20" s="76" t="n">
        <f aca="false">Z20/3600</f>
        <v>6.97851388888889</v>
      </c>
      <c r="AD20" s="78" t="n">
        <f aca="false">E20+V20</f>
        <v>4726.2648</v>
      </c>
      <c r="AE20" s="172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46496.53</v>
      </c>
      <c r="AK20" s="71" t="n">
        <f aca="false">Test!K209</f>
        <v>48.88</v>
      </c>
      <c r="AL20" s="71" t="n">
        <f aca="false">Test!L209</f>
        <v>881</v>
      </c>
      <c r="AM20" s="76" t="n">
        <f aca="false">AJ20/3600</f>
        <v>12.9157027777778</v>
      </c>
      <c r="AN20" s="78" t="n">
        <f aca="false">J20+AF20</f>
        <v>4521.428</v>
      </c>
      <c r="AO20" s="74"/>
      <c r="AP20" s="74"/>
      <c r="AQ20" s="79" t="n">
        <f aca="false">AJ20/Z20</f>
        <v>1.85078126710359</v>
      </c>
      <c r="AR20" s="80" t="n">
        <f aca="false">AK20/AA20</f>
        <v>1.06818181818182</v>
      </c>
      <c r="AS20" s="81" t="n">
        <f aca="false">AL20/AB20</f>
        <v>1.34094368340944</v>
      </c>
      <c r="AT20" s="40"/>
      <c r="AU20" s="82" t="n">
        <f aca="false">ABS(V20-AF20)+ABS(W20-AG20)+ABS(X20-AH20)+ABS(Y20-AI20)</f>
        <v>0</v>
      </c>
      <c r="AV20" s="131"/>
      <c r="AW20" s="128"/>
      <c r="AX20" s="172"/>
      <c r="AY20" s="128"/>
      <c r="AZ20" s="128"/>
      <c r="BA20" s="128"/>
    </row>
    <row r="21" customFormat="false" ht="12" hidden="false" customHeight="false" outlineLevel="0" collapsed="false">
      <c r="A21" s="219" t="s">
        <v>73</v>
      </c>
      <c r="B21" s="235"/>
      <c r="C21" s="214" t="n">
        <f aca="false">C13</f>
        <v>26</v>
      </c>
      <c r="D21" s="219" t="n">
        <f aca="false">D13</f>
        <v>26</v>
      </c>
      <c r="E21" s="85" t="n">
        <f aca="false">Anchor!B210</f>
        <v>2246.772</v>
      </c>
      <c r="F21" s="86" t="n">
        <f aca="false">Anchor!C210</f>
        <v>39.9118</v>
      </c>
      <c r="G21" s="86" t="n">
        <f aca="false">Anchor!D210</f>
        <v>41.7878</v>
      </c>
      <c r="H21" s="87" t="n">
        <f aca="false">Anchor!E210</f>
        <v>42.9404</v>
      </c>
      <c r="I21" s="73"/>
      <c r="J21" s="85" t="n">
        <f aca="false">Test!B210</f>
        <v>2068.3176</v>
      </c>
      <c r="K21" s="86" t="n">
        <f aca="false">Test!C210</f>
        <v>39.9083</v>
      </c>
      <c r="L21" s="86" t="n">
        <f aca="false">Test!D210</f>
        <v>41.7958</v>
      </c>
      <c r="M21" s="87" t="n">
        <f aca="false">Test!E210</f>
        <v>42.9867</v>
      </c>
      <c r="N21" s="172"/>
      <c r="O21" s="88"/>
      <c r="P21" s="89"/>
      <c r="Q21" s="89"/>
      <c r="R21" s="88"/>
      <c r="S21" s="89"/>
      <c r="T21" s="90"/>
      <c r="U21" s="172"/>
      <c r="V21" s="85" t="n">
        <f aca="false">Anchor!F210</f>
        <v>1249.0912</v>
      </c>
      <c r="W21" s="86" t="n">
        <f aca="false">Anchor!G210</f>
        <v>38.9312</v>
      </c>
      <c r="X21" s="86" t="n">
        <f aca="false">Anchor!H210</f>
        <v>41.3062</v>
      </c>
      <c r="Y21" s="86" t="n">
        <f aca="false">Anchor!I210</f>
        <v>42.5268</v>
      </c>
      <c r="Z21" s="85" t="n">
        <f aca="false">Anchor!J210</f>
        <v>24315.95</v>
      </c>
      <c r="AA21" s="86" t="n">
        <f aca="false">Anchor!K210</f>
        <v>44</v>
      </c>
      <c r="AB21" s="86" t="n">
        <f aca="false">Anchor!L210</f>
        <v>657</v>
      </c>
      <c r="AC21" s="89" t="n">
        <f aca="false">Z21/3600</f>
        <v>6.75443055555556</v>
      </c>
      <c r="AD21" s="91" t="n">
        <f aca="false">E21+V21</f>
        <v>3495.8632</v>
      </c>
      <c r="AE21" s="172"/>
      <c r="AF21" s="85" t="n">
        <f aca="false">Test!F210</f>
        <v>1249.0912</v>
      </c>
      <c r="AG21" s="86" t="n">
        <f aca="false">Test!G210</f>
        <v>38.9312</v>
      </c>
      <c r="AH21" s="86" t="n">
        <f aca="false">Test!H210</f>
        <v>41.3062</v>
      </c>
      <c r="AI21" s="86" t="n">
        <f aca="false">Test!I210</f>
        <v>42.5268</v>
      </c>
      <c r="AJ21" s="85" t="n">
        <f aca="false">Test!J210</f>
        <v>42039.84</v>
      </c>
      <c r="AK21" s="86" t="n">
        <f aca="false">Test!K210</f>
        <v>47.99</v>
      </c>
      <c r="AL21" s="86" t="n">
        <f aca="false">Test!L210</f>
        <v>881</v>
      </c>
      <c r="AM21" s="89" t="n">
        <f aca="false">AJ21/3600</f>
        <v>11.6777333333333</v>
      </c>
      <c r="AN21" s="91" t="n">
        <f aca="false">J21+AF21</f>
        <v>3317.4088</v>
      </c>
      <c r="AO21" s="74"/>
      <c r="AP21" s="74"/>
      <c r="AQ21" s="92" t="n">
        <f aca="false">AJ21/Z21</f>
        <v>1.72889975509902</v>
      </c>
      <c r="AR21" s="93" t="n">
        <f aca="false">AK21/AA21</f>
        <v>1.09068181818182</v>
      </c>
      <c r="AS21" s="94" t="n">
        <f aca="false">AL21/AB21</f>
        <v>1.34094368340944</v>
      </c>
      <c r="AT21" s="40"/>
      <c r="AU21" s="95" t="n">
        <f aca="false">ABS(V21-AF21)+ABS(W21-AG21)+ABS(X21-AH21)+ABS(Y21-AI21)</f>
        <v>0</v>
      </c>
      <c r="AV21" s="131"/>
      <c r="AW21" s="128"/>
      <c r="AX21" s="172"/>
      <c r="AY21" s="128"/>
      <c r="AZ21" s="128"/>
      <c r="BA21" s="128"/>
    </row>
    <row r="22" customFormat="false" ht="12" hidden="false" customHeight="false" outlineLevel="0" collapsed="false">
      <c r="A22" s="219"/>
      <c r="B22" s="235"/>
      <c r="C22" s="214" t="n">
        <f aca="false">C14</f>
        <v>26</v>
      </c>
      <c r="D22" s="219" t="n">
        <f aca="false">D14</f>
        <v>28</v>
      </c>
      <c r="E22" s="85" t="n">
        <f aca="false">Anchor!B211</f>
        <v>1170.9832</v>
      </c>
      <c r="F22" s="86" t="n">
        <f aca="false">Anchor!C211</f>
        <v>38.8037</v>
      </c>
      <c r="G22" s="86" t="n">
        <f aca="false">Anchor!D211</f>
        <v>41.1026</v>
      </c>
      <c r="H22" s="87" t="n">
        <f aca="false">Anchor!E211</f>
        <v>42.1847</v>
      </c>
      <c r="I22" s="73"/>
      <c r="J22" s="85" t="n">
        <f aca="false">Test!B211</f>
        <v>1059.2008</v>
      </c>
      <c r="K22" s="86" t="n">
        <f aca="false">Test!C211</f>
        <v>38.7985</v>
      </c>
      <c r="L22" s="86" t="n">
        <f aca="false">Test!D211</f>
        <v>41.1554</v>
      </c>
      <c r="M22" s="87" t="n">
        <f aca="false">Test!E211</f>
        <v>42.2795</v>
      </c>
      <c r="N22" s="172"/>
      <c r="O22" s="88"/>
      <c r="P22" s="89"/>
      <c r="Q22" s="89"/>
      <c r="R22" s="88"/>
      <c r="S22" s="89"/>
      <c r="T22" s="90"/>
      <c r="U22" s="172"/>
      <c r="V22" s="85" t="n">
        <f aca="false">Anchor!F211</f>
        <v>1249.0912</v>
      </c>
      <c r="W22" s="86" t="n">
        <f aca="false">Anchor!G211</f>
        <v>38.9312</v>
      </c>
      <c r="X22" s="86" t="n">
        <f aca="false">Anchor!H211</f>
        <v>41.3062</v>
      </c>
      <c r="Y22" s="86" t="n">
        <f aca="false">Anchor!I211</f>
        <v>42.5268</v>
      </c>
      <c r="Z22" s="85" t="n">
        <f aca="false">Anchor!J211</f>
        <v>24414.88</v>
      </c>
      <c r="AA22" s="86" t="n">
        <f aca="false">Anchor!K211</f>
        <v>43.53</v>
      </c>
      <c r="AB22" s="86" t="n">
        <f aca="false">Anchor!L211</f>
        <v>657</v>
      </c>
      <c r="AC22" s="89" t="n">
        <f aca="false">Z22/3600</f>
        <v>6.78191111111111</v>
      </c>
      <c r="AD22" s="91" t="n">
        <f aca="false">E22+V22</f>
        <v>2420.0744</v>
      </c>
      <c r="AE22" s="172"/>
      <c r="AF22" s="85" t="n">
        <f aca="false">Test!F211</f>
        <v>1249.0912</v>
      </c>
      <c r="AG22" s="86" t="n">
        <f aca="false">Test!G211</f>
        <v>38.9312</v>
      </c>
      <c r="AH22" s="86" t="n">
        <f aca="false">Test!H211</f>
        <v>41.3062</v>
      </c>
      <c r="AI22" s="86" t="n">
        <f aca="false">Test!I211</f>
        <v>42.5268</v>
      </c>
      <c r="AJ22" s="85" t="n">
        <f aca="false">Test!J211</f>
        <v>36519.28</v>
      </c>
      <c r="AK22" s="86" t="n">
        <f aca="false">Test!K211</f>
        <v>44.87</v>
      </c>
      <c r="AL22" s="86" t="n">
        <f aca="false">Test!L211</f>
        <v>881</v>
      </c>
      <c r="AM22" s="89" t="n">
        <f aca="false">AJ22/3600</f>
        <v>10.1442444444444</v>
      </c>
      <c r="AN22" s="91" t="n">
        <f aca="false">J22+AF22</f>
        <v>2308.292</v>
      </c>
      <c r="AO22" s="74"/>
      <c r="AP22" s="74"/>
      <c r="AQ22" s="92" t="n">
        <f aca="false">AJ22/Z22</f>
        <v>1.49577962291848</v>
      </c>
      <c r="AR22" s="93" t="n">
        <f aca="false">AK22/AA22</f>
        <v>1.03078336779233</v>
      </c>
      <c r="AS22" s="94" t="n">
        <f aca="false">AL22/AB22</f>
        <v>1.34094368340944</v>
      </c>
      <c r="AT22" s="40"/>
      <c r="AU22" s="95" t="n">
        <f aca="false">ABS(V22-AF22)+ABS(W22-AG22)+ABS(X22-AH22)+ABS(Y22-AI22)</f>
        <v>0</v>
      </c>
      <c r="AV22" s="131"/>
      <c r="AW22" s="128"/>
      <c r="AX22" s="172"/>
      <c r="AY22" s="128"/>
      <c r="AZ22" s="128"/>
      <c r="BA22" s="128"/>
    </row>
    <row r="23" customFormat="false" ht="12.75" hidden="false" customHeight="false" outlineLevel="0" collapsed="false">
      <c r="A23" s="219"/>
      <c r="B23" s="235"/>
      <c r="C23" s="236" t="n">
        <f aca="false">C15</f>
        <v>26</v>
      </c>
      <c r="D23" s="237" t="n">
        <f aca="false">D15</f>
        <v>30</v>
      </c>
      <c r="E23" s="98" t="n">
        <f aca="false">Anchor!B212</f>
        <v>419.5744</v>
      </c>
      <c r="F23" s="99" t="n">
        <f aca="false">Anchor!C212</f>
        <v>37.8382</v>
      </c>
      <c r="G23" s="99" t="n">
        <f aca="false">Anchor!D212</f>
        <v>40.659</v>
      </c>
      <c r="H23" s="100" t="n">
        <f aca="false">Anchor!E212</f>
        <v>41.7572</v>
      </c>
      <c r="I23" s="73"/>
      <c r="J23" s="98" t="n">
        <f aca="false">Test!B212</f>
        <v>374.2344</v>
      </c>
      <c r="K23" s="99" t="n">
        <f aca="false">Test!C212</f>
        <v>37.8368</v>
      </c>
      <c r="L23" s="99" t="n">
        <f aca="false">Test!D212</f>
        <v>40.7411</v>
      </c>
      <c r="M23" s="100" t="n">
        <f aca="false">Test!E212</f>
        <v>41.8633</v>
      </c>
      <c r="N23" s="172"/>
      <c r="O23" s="101"/>
      <c r="P23" s="102"/>
      <c r="Q23" s="102"/>
      <c r="R23" s="101"/>
      <c r="S23" s="102"/>
      <c r="T23" s="103"/>
      <c r="U23" s="172"/>
      <c r="V23" s="98" t="n">
        <f aca="false">Anchor!F212</f>
        <v>1249.0912</v>
      </c>
      <c r="W23" s="99" t="n">
        <f aca="false">Anchor!G212</f>
        <v>38.9312</v>
      </c>
      <c r="X23" s="99" t="n">
        <f aca="false">Anchor!H212</f>
        <v>41.3062</v>
      </c>
      <c r="Y23" s="99" t="n">
        <f aca="false">Anchor!I212</f>
        <v>42.5268</v>
      </c>
      <c r="Z23" s="98" t="n">
        <f aca="false">Anchor!J212</f>
        <v>25235.59</v>
      </c>
      <c r="AA23" s="99" t="n">
        <f aca="false">Anchor!K212</f>
        <v>44.15</v>
      </c>
      <c r="AB23" s="99" t="n">
        <f aca="false">Anchor!L212</f>
        <v>657</v>
      </c>
      <c r="AC23" s="102" t="n">
        <f aca="false">Z23/3600</f>
        <v>7.00988611111111</v>
      </c>
      <c r="AD23" s="104" t="n">
        <f aca="false">E23+V23</f>
        <v>1668.6656</v>
      </c>
      <c r="AE23" s="172"/>
      <c r="AF23" s="98" t="n">
        <f aca="false">Test!F212</f>
        <v>1249.0912</v>
      </c>
      <c r="AG23" s="99" t="n">
        <f aca="false">Test!G212</f>
        <v>38.9312</v>
      </c>
      <c r="AH23" s="99" t="n">
        <f aca="false">Test!H212</f>
        <v>41.3062</v>
      </c>
      <c r="AI23" s="99" t="n">
        <f aca="false">Test!I212</f>
        <v>42.5268</v>
      </c>
      <c r="AJ23" s="98" t="n">
        <f aca="false">Test!J212</f>
        <v>31816.53</v>
      </c>
      <c r="AK23" s="99" t="n">
        <f aca="false">Test!K212</f>
        <v>42.13</v>
      </c>
      <c r="AL23" s="99" t="n">
        <f aca="false">Test!L212</f>
        <v>881</v>
      </c>
      <c r="AM23" s="102" t="n">
        <f aca="false">AJ23/3600</f>
        <v>8.837925</v>
      </c>
      <c r="AN23" s="104" t="n">
        <f aca="false">J23+AF23</f>
        <v>1623.3256</v>
      </c>
      <c r="AO23" s="74"/>
      <c r="AP23" s="74"/>
      <c r="AQ23" s="105" t="n">
        <f aca="false">AJ23/Z23</f>
        <v>1.26078011253155</v>
      </c>
      <c r="AR23" s="106" t="n">
        <f aca="false">AK23/AA23</f>
        <v>0.954246885617214</v>
      </c>
      <c r="AS23" s="107" t="n">
        <f aca="false">AL23/AB23</f>
        <v>1.34094368340944</v>
      </c>
      <c r="AT23" s="40"/>
      <c r="AU23" s="108" t="n">
        <f aca="false">ABS(V23-AF23)+ABS(W23-AG23)+ABS(X23-AH23)+ABS(Y23-AI23)</f>
        <v>0</v>
      </c>
      <c r="AV23" s="131"/>
      <c r="AW23" s="128"/>
      <c r="AX23" s="172"/>
      <c r="AY23" s="128"/>
      <c r="AZ23" s="128"/>
      <c r="BA23" s="128"/>
    </row>
    <row r="24" customFormat="false" ht="12" hidden="false" customHeight="false" outlineLevel="0" collapsed="false">
      <c r="A24" s="219"/>
      <c r="B24" s="235"/>
      <c r="C24" s="234" t="n">
        <f aca="false">C16</f>
        <v>30</v>
      </c>
      <c r="D24" s="232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0" t="n">
        <f aca="false">Test!B213</f>
        <v>1808.3264</v>
      </c>
      <c r="K24" s="71" t="n">
        <f aca="false">Test!C213</f>
        <v>39.0429</v>
      </c>
      <c r="L24" s="71" t="n">
        <f aca="false">Test!D213</f>
        <v>41.2228</v>
      </c>
      <c r="M24" s="72" t="n">
        <f aca="false">Test!E213</f>
        <v>42.3708</v>
      </c>
      <c r="N24" s="172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2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21798.58</v>
      </c>
      <c r="AA24" s="71" t="n">
        <f aca="false">Anchor!K213</f>
        <v>41.57</v>
      </c>
      <c r="AB24" s="71" t="n">
        <f aca="false">Anchor!L213</f>
        <v>657</v>
      </c>
      <c r="AC24" s="76" t="n">
        <f aca="false">Z24/3600</f>
        <v>6.05516111111111</v>
      </c>
      <c r="AD24" s="78" t="n">
        <f aca="false">E24+V24</f>
        <v>2574.892</v>
      </c>
      <c r="AE24" s="172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39147.03</v>
      </c>
      <c r="AK24" s="71" t="n">
        <f aca="false">Test!K213</f>
        <v>44.26</v>
      </c>
      <c r="AL24" s="71" t="n">
        <f aca="false">Test!L213</f>
        <v>881</v>
      </c>
      <c r="AM24" s="76" t="n">
        <f aca="false">AJ24/3600</f>
        <v>10.874175</v>
      </c>
      <c r="AN24" s="78" t="n">
        <f aca="false">J24+AF24</f>
        <v>2479.8776</v>
      </c>
      <c r="AO24" s="74"/>
      <c r="AP24" s="74"/>
      <c r="AQ24" s="79" t="n">
        <f aca="false">AJ24/Z24</f>
        <v>1.79585229863597</v>
      </c>
      <c r="AR24" s="80" t="n">
        <f aca="false">AK24/AA24</f>
        <v>1.06471012749579</v>
      </c>
      <c r="AS24" s="81" t="n">
        <f aca="false">AL24/AB24</f>
        <v>1.34094368340944</v>
      </c>
      <c r="AT24" s="40"/>
      <c r="AU24" s="95" t="n">
        <f aca="false">ABS(V24-AF24)+ABS(W24-AG24)+ABS(X24-AH24)+ABS(Y24-AI24)</f>
        <v>0</v>
      </c>
      <c r="AV24" s="131"/>
      <c r="AW24" s="128"/>
      <c r="AX24" s="172"/>
      <c r="AY24" s="128"/>
      <c r="AZ24" s="128"/>
      <c r="BA24" s="128"/>
    </row>
    <row r="25" customFormat="false" ht="12" hidden="false" customHeight="false" outlineLevel="0" collapsed="false">
      <c r="A25" s="219"/>
      <c r="B25" s="235"/>
      <c r="C25" s="214" t="n">
        <f aca="false">C17</f>
        <v>30</v>
      </c>
      <c r="D25" s="219" t="n">
        <f aca="false">D17</f>
        <v>30</v>
      </c>
      <c r="E25" s="85" t="n">
        <f aca="false">Anchor!B214</f>
        <v>1281.9472</v>
      </c>
      <c r="F25" s="86" t="n">
        <f aca="false">Anchor!C214</f>
        <v>37.9991</v>
      </c>
      <c r="G25" s="86" t="n">
        <f aca="false">Anchor!D214</f>
        <v>40.7876</v>
      </c>
      <c r="H25" s="87" t="n">
        <f aca="false">Anchor!E214</f>
        <v>41.9095</v>
      </c>
      <c r="I25" s="73"/>
      <c r="J25" s="85" t="n">
        <f aca="false">Test!B214</f>
        <v>1195.9744</v>
      </c>
      <c r="K25" s="86" t="n">
        <f aca="false">Test!C214</f>
        <v>37.9871</v>
      </c>
      <c r="L25" s="86" t="n">
        <f aca="false">Test!D214</f>
        <v>40.8036</v>
      </c>
      <c r="M25" s="87" t="n">
        <f aca="false">Test!E214</f>
        <v>41.9528</v>
      </c>
      <c r="N25" s="172"/>
      <c r="O25" s="88"/>
      <c r="P25" s="89"/>
      <c r="Q25" s="89"/>
      <c r="R25" s="88"/>
      <c r="S25" s="89"/>
      <c r="T25" s="90"/>
      <c r="U25" s="172"/>
      <c r="V25" s="85" t="n">
        <f aca="false">Anchor!F214</f>
        <v>671.5512</v>
      </c>
      <c r="W25" s="86" t="n">
        <f aca="false">Anchor!G214</f>
        <v>36.2309</v>
      </c>
      <c r="X25" s="86" t="n">
        <f aca="false">Anchor!H214</f>
        <v>40.1544</v>
      </c>
      <c r="Y25" s="86" t="n">
        <f aca="false">Anchor!I214</f>
        <v>41.6208</v>
      </c>
      <c r="Z25" s="85" t="n">
        <f aca="false">Anchor!J214</f>
        <v>21040.83</v>
      </c>
      <c r="AA25" s="86" t="n">
        <f aca="false">Anchor!K214</f>
        <v>40.21</v>
      </c>
      <c r="AB25" s="86" t="n">
        <f aca="false">Anchor!L214</f>
        <v>657</v>
      </c>
      <c r="AC25" s="89" t="n">
        <f aca="false">Z25/3600</f>
        <v>5.844675</v>
      </c>
      <c r="AD25" s="91" t="n">
        <f aca="false">E25+V25</f>
        <v>1953.4984</v>
      </c>
      <c r="AE25" s="172"/>
      <c r="AF25" s="85" t="n">
        <f aca="false">Test!F214</f>
        <v>671.5512</v>
      </c>
      <c r="AG25" s="86" t="n">
        <f aca="false">Test!G214</f>
        <v>36.2309</v>
      </c>
      <c r="AH25" s="86" t="n">
        <f aca="false">Test!H214</f>
        <v>40.1544</v>
      </c>
      <c r="AI25" s="86" t="n">
        <f aca="false">Test!I214</f>
        <v>41.6208</v>
      </c>
      <c r="AJ25" s="85" t="n">
        <f aca="false">Test!J214</f>
        <v>35765.63</v>
      </c>
      <c r="AK25" s="86" t="n">
        <f aca="false">Test!K214</f>
        <v>43.17</v>
      </c>
      <c r="AL25" s="86" t="n">
        <f aca="false">Test!L214</f>
        <v>881</v>
      </c>
      <c r="AM25" s="89" t="n">
        <f aca="false">AJ25/3600</f>
        <v>9.93489722222222</v>
      </c>
      <c r="AN25" s="91" t="n">
        <f aca="false">J25+AF25</f>
        <v>1867.5256</v>
      </c>
      <c r="AO25" s="74"/>
      <c r="AP25" s="74"/>
      <c r="AQ25" s="92" t="n">
        <f aca="false">AJ25/Z25</f>
        <v>1.69982030176566</v>
      </c>
      <c r="AR25" s="93" t="n">
        <f aca="false">AK25/AA25</f>
        <v>1.07361352897289</v>
      </c>
      <c r="AS25" s="94" t="n">
        <f aca="false">AL25/AB25</f>
        <v>1.34094368340944</v>
      </c>
      <c r="AT25" s="40"/>
      <c r="AU25" s="95" t="n">
        <f aca="false">ABS(V25-AF25)+ABS(W25-AG25)+ABS(X25-AH25)+ABS(Y25-AI25)</f>
        <v>0</v>
      </c>
      <c r="AV25" s="131"/>
      <c r="AW25" s="128"/>
      <c r="AX25" s="172"/>
      <c r="AY25" s="128"/>
      <c r="AZ25" s="128"/>
      <c r="BA25" s="128"/>
    </row>
    <row r="26" customFormat="false" ht="12" hidden="false" customHeight="false" outlineLevel="0" collapsed="false">
      <c r="A26" s="219"/>
      <c r="B26" s="235"/>
      <c r="C26" s="214" t="n">
        <f aca="false">C18</f>
        <v>30</v>
      </c>
      <c r="D26" s="219" t="n">
        <f aca="false">D18</f>
        <v>32</v>
      </c>
      <c r="E26" s="85" t="n">
        <f aca="false">Anchor!B215</f>
        <v>679.9336</v>
      </c>
      <c r="F26" s="86" t="n">
        <f aca="false">Anchor!C215</f>
        <v>36.7792</v>
      </c>
      <c r="G26" s="86" t="n">
        <f aca="false">Anchor!D215</f>
        <v>40.0836</v>
      </c>
      <c r="H26" s="87" t="n">
        <f aca="false">Anchor!E215</f>
        <v>41.2368</v>
      </c>
      <c r="I26" s="73"/>
      <c r="J26" s="85" t="n">
        <f aca="false">Test!B215</f>
        <v>625.2216</v>
      </c>
      <c r="K26" s="86" t="n">
        <f aca="false">Test!C215</f>
        <v>36.7732</v>
      </c>
      <c r="L26" s="86" t="n">
        <f aca="false">Test!D215</f>
        <v>40.1506</v>
      </c>
      <c r="M26" s="87" t="n">
        <f aca="false">Test!E215</f>
        <v>41.3018</v>
      </c>
      <c r="N26" s="172"/>
      <c r="O26" s="88"/>
      <c r="P26" s="89"/>
      <c r="Q26" s="89"/>
      <c r="R26" s="88"/>
      <c r="S26" s="89"/>
      <c r="T26" s="90"/>
      <c r="U26" s="172"/>
      <c r="V26" s="85" t="n">
        <f aca="false">Anchor!F215</f>
        <v>671.5512</v>
      </c>
      <c r="W26" s="86" t="n">
        <f aca="false">Anchor!G215</f>
        <v>36.2309</v>
      </c>
      <c r="X26" s="86" t="n">
        <f aca="false">Anchor!H215</f>
        <v>40.1544</v>
      </c>
      <c r="Y26" s="86" t="n">
        <f aca="false">Anchor!I215</f>
        <v>41.6208</v>
      </c>
      <c r="Z26" s="85" t="n">
        <f aca="false">Anchor!J215</f>
        <v>20893.75</v>
      </c>
      <c r="AA26" s="86" t="n">
        <f aca="false">Anchor!K215</f>
        <v>40.1</v>
      </c>
      <c r="AB26" s="86" t="n">
        <f aca="false">Anchor!L215</f>
        <v>657</v>
      </c>
      <c r="AC26" s="89" t="n">
        <f aca="false">Z26/3600</f>
        <v>5.80381944444445</v>
      </c>
      <c r="AD26" s="91" t="n">
        <f aca="false">E26+V26</f>
        <v>1351.4848</v>
      </c>
      <c r="AE26" s="172"/>
      <c r="AF26" s="85" t="n">
        <f aca="false">Test!F215</f>
        <v>671.5512</v>
      </c>
      <c r="AG26" s="86" t="n">
        <f aca="false">Test!G215</f>
        <v>36.2309</v>
      </c>
      <c r="AH26" s="86" t="n">
        <f aca="false">Test!H215</f>
        <v>40.1544</v>
      </c>
      <c r="AI26" s="86" t="n">
        <f aca="false">Test!I215</f>
        <v>41.6208</v>
      </c>
      <c r="AJ26" s="85" t="n">
        <f aca="false">Test!J215</f>
        <v>31600.9</v>
      </c>
      <c r="AK26" s="86" t="n">
        <f aca="false">Test!K215</f>
        <v>41.28</v>
      </c>
      <c r="AL26" s="86" t="n">
        <f aca="false">Test!L215</f>
        <v>881</v>
      </c>
      <c r="AM26" s="89" t="n">
        <f aca="false">AJ26/3600</f>
        <v>8.77802777777778</v>
      </c>
      <c r="AN26" s="91" t="n">
        <f aca="false">J26+AF26</f>
        <v>1296.7728</v>
      </c>
      <c r="AO26" s="74"/>
      <c r="AP26" s="74"/>
      <c r="AQ26" s="92" t="n">
        <f aca="false">AJ26/Z26</f>
        <v>1.512457074484</v>
      </c>
      <c r="AR26" s="93" t="n">
        <f aca="false">AK26/AA26</f>
        <v>1.02942643391521</v>
      </c>
      <c r="AS26" s="94" t="n">
        <f aca="false">AL26/AB26</f>
        <v>1.34094368340944</v>
      </c>
      <c r="AT26" s="40"/>
      <c r="AU26" s="95" t="n">
        <f aca="false">ABS(V26-AF26)+ABS(W26-AG26)+ABS(X26-AH26)+ABS(Y26-AI26)</f>
        <v>0</v>
      </c>
      <c r="AV26" s="131"/>
      <c r="AW26" s="128"/>
      <c r="AX26" s="172"/>
      <c r="AY26" s="128"/>
      <c r="AZ26" s="128"/>
      <c r="BA26" s="128"/>
    </row>
    <row r="27" customFormat="false" ht="12.75" hidden="false" customHeight="false" outlineLevel="0" collapsed="false">
      <c r="A27" s="219"/>
      <c r="B27" s="235"/>
      <c r="C27" s="236" t="n">
        <f aca="false">C19</f>
        <v>30</v>
      </c>
      <c r="D27" s="237" t="n">
        <f aca="false">D19</f>
        <v>34</v>
      </c>
      <c r="E27" s="98" t="n">
        <f aca="false">Anchor!B216</f>
        <v>231.628</v>
      </c>
      <c r="F27" s="99" t="n">
        <f aca="false">Anchor!C216</f>
        <v>35.6906</v>
      </c>
      <c r="G27" s="99" t="n">
        <f aca="false">Anchor!D216</f>
        <v>39.7288</v>
      </c>
      <c r="H27" s="100" t="n">
        <f aca="false">Anchor!E216</f>
        <v>40.9318</v>
      </c>
      <c r="I27" s="73"/>
      <c r="J27" s="98" t="n">
        <f aca="false">Test!B216</f>
        <v>204.1088</v>
      </c>
      <c r="K27" s="99" t="n">
        <f aca="false">Test!C216</f>
        <v>35.669</v>
      </c>
      <c r="L27" s="99" t="n">
        <f aca="false">Test!D216</f>
        <v>39.7897</v>
      </c>
      <c r="M27" s="100" t="n">
        <f aca="false">Test!E216</f>
        <v>40.9978</v>
      </c>
      <c r="N27" s="172"/>
      <c r="O27" s="101"/>
      <c r="P27" s="102"/>
      <c r="Q27" s="102"/>
      <c r="R27" s="101"/>
      <c r="S27" s="102"/>
      <c r="T27" s="103"/>
      <c r="U27" s="172"/>
      <c r="V27" s="98" t="n">
        <f aca="false">Anchor!F216</f>
        <v>671.5512</v>
      </c>
      <c r="W27" s="99" t="n">
        <f aca="false">Anchor!G216</f>
        <v>36.2309</v>
      </c>
      <c r="X27" s="99" t="n">
        <f aca="false">Anchor!H216</f>
        <v>40.1544</v>
      </c>
      <c r="Y27" s="99" t="n">
        <f aca="false">Anchor!I216</f>
        <v>41.6208</v>
      </c>
      <c r="Z27" s="98" t="n">
        <f aca="false">Anchor!J216</f>
        <v>21956.01</v>
      </c>
      <c r="AA27" s="99" t="n">
        <f aca="false">Anchor!K216</f>
        <v>42.45</v>
      </c>
      <c r="AB27" s="99" t="n">
        <f aca="false">Anchor!L216</f>
        <v>657</v>
      </c>
      <c r="AC27" s="102" t="n">
        <f aca="false">Z27/3600</f>
        <v>6.09889166666667</v>
      </c>
      <c r="AD27" s="104" t="n">
        <f aca="false">E27+V27</f>
        <v>903.1792</v>
      </c>
      <c r="AE27" s="172"/>
      <c r="AF27" s="98" t="n">
        <f aca="false">Test!F216</f>
        <v>671.5512</v>
      </c>
      <c r="AG27" s="99" t="n">
        <f aca="false">Test!G216</f>
        <v>36.2309</v>
      </c>
      <c r="AH27" s="99" t="n">
        <f aca="false">Test!H216</f>
        <v>40.1544</v>
      </c>
      <c r="AI27" s="99" t="n">
        <f aca="false">Test!I216</f>
        <v>41.6208</v>
      </c>
      <c r="AJ27" s="98" t="n">
        <f aca="false">Test!J216</f>
        <v>27986.29</v>
      </c>
      <c r="AK27" s="99" t="n">
        <f aca="false">Test!K216</f>
        <v>39.26</v>
      </c>
      <c r="AL27" s="99" t="n">
        <f aca="false">Test!L216</f>
        <v>881</v>
      </c>
      <c r="AM27" s="102" t="n">
        <f aca="false">AJ27/3600</f>
        <v>7.77396944444445</v>
      </c>
      <c r="AN27" s="104" t="n">
        <f aca="false">J27+AF27</f>
        <v>875.66</v>
      </c>
      <c r="AO27" s="74"/>
      <c r="AP27" s="74"/>
      <c r="AQ27" s="105" t="n">
        <f aca="false">AJ27/Z27</f>
        <v>1.27465281715576</v>
      </c>
      <c r="AR27" s="106" t="n">
        <f aca="false">AK27/AA27</f>
        <v>0.924852767962309</v>
      </c>
      <c r="AS27" s="107" t="n">
        <f aca="false">AL27/AB27</f>
        <v>1.34094368340944</v>
      </c>
      <c r="AT27" s="40"/>
      <c r="AU27" s="95" t="n">
        <f aca="false">ABS(V27-AF27)+ABS(W27-AG27)+ABS(X27-AH27)+ABS(Y27-AI27)</f>
        <v>0</v>
      </c>
      <c r="AV27" s="131"/>
      <c r="AW27" s="128"/>
      <c r="AX27" s="172"/>
      <c r="AY27" s="128"/>
      <c r="AZ27" s="128"/>
      <c r="BA27" s="128"/>
    </row>
    <row r="28" customFormat="false" ht="12" hidden="false" customHeight="false" outlineLevel="0" collapsed="false">
      <c r="A28" s="219"/>
      <c r="B28" s="233" t="s">
        <v>74</v>
      </c>
      <c r="C28" s="234" t="n">
        <f aca="false">C20</f>
        <v>26</v>
      </c>
      <c r="D28" s="232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0" t="n">
        <f aca="false">Test!B217</f>
        <v>5329.5888</v>
      </c>
      <c r="K28" s="71" t="n">
        <f aca="false">Test!C217</f>
        <v>38.7112</v>
      </c>
      <c r="L28" s="71" t="n">
        <f aca="false">Test!D217</f>
        <v>41.0127</v>
      </c>
      <c r="M28" s="72" t="n">
        <f aca="false">Test!E217</f>
        <v>42.0262</v>
      </c>
      <c r="N28" s="172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2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21799.74</v>
      </c>
      <c r="AA28" s="71" t="n">
        <f aca="false">Anchor!K217</f>
        <v>45.64</v>
      </c>
      <c r="AB28" s="71" t="n">
        <f aca="false">Anchor!L217</f>
        <v>657</v>
      </c>
      <c r="AC28" s="76" t="n">
        <f aca="false">Z28/3600</f>
        <v>6.05548333333333</v>
      </c>
      <c r="AD28" s="78" t="n">
        <f aca="false">E28+V28</f>
        <v>6782.0792</v>
      </c>
      <c r="AE28" s="172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44522.29</v>
      </c>
      <c r="AK28" s="71" t="n">
        <f aca="false">Test!K217</f>
        <v>48.46</v>
      </c>
      <c r="AL28" s="71" t="n">
        <f aca="false">Test!L217</f>
        <v>881</v>
      </c>
      <c r="AM28" s="76" t="n">
        <f aca="false">AJ28/3600</f>
        <v>12.3673027777778</v>
      </c>
      <c r="AN28" s="78" t="n">
        <f aca="false">J28+AF28</f>
        <v>6627.4728</v>
      </c>
      <c r="AO28" s="74"/>
      <c r="AP28" s="74"/>
      <c r="AQ28" s="79" t="n">
        <f aca="false">AJ28/Z28</f>
        <v>2.04233123881294</v>
      </c>
      <c r="AR28" s="80" t="n">
        <f aca="false">AK28/AA28</f>
        <v>1.06178790534619</v>
      </c>
      <c r="AS28" s="81" t="n">
        <f aca="false">AL28/AB28</f>
        <v>1.34094368340944</v>
      </c>
      <c r="AT28" s="40"/>
      <c r="AU28" s="82" t="n">
        <f aca="false">ABS(V28-AF28)+ABS(W28-AG28)+ABS(X28-AH28)+ABS(Y28-AI28)</f>
        <v>0</v>
      </c>
      <c r="AV28" s="131"/>
      <c r="AW28" s="128"/>
      <c r="AX28" s="172"/>
      <c r="AY28" s="128"/>
      <c r="AZ28" s="128"/>
      <c r="BA28" s="128"/>
    </row>
    <row r="29" customFormat="false" ht="12" hidden="false" customHeight="false" outlineLevel="0" collapsed="false">
      <c r="A29" s="219"/>
      <c r="B29" s="235"/>
      <c r="C29" s="214" t="n">
        <f aca="false">C21</f>
        <v>26</v>
      </c>
      <c r="D29" s="219" t="n">
        <f aca="false">D21</f>
        <v>26</v>
      </c>
      <c r="E29" s="85" t="n">
        <f aca="false">Anchor!B218</f>
        <v>3646.5464</v>
      </c>
      <c r="F29" s="86" t="n">
        <f aca="false">Anchor!C218</f>
        <v>37.509</v>
      </c>
      <c r="G29" s="86" t="n">
        <f aca="false">Anchor!D218</f>
        <v>40.1045</v>
      </c>
      <c r="H29" s="87" t="n">
        <f aca="false">Anchor!E218</f>
        <v>41.0919</v>
      </c>
      <c r="I29" s="73"/>
      <c r="J29" s="85" t="n">
        <f aca="false">Test!B218</f>
        <v>3459.6632</v>
      </c>
      <c r="K29" s="86" t="n">
        <f aca="false">Test!C218</f>
        <v>37.5373</v>
      </c>
      <c r="L29" s="86" t="n">
        <f aca="false">Test!D218</f>
        <v>40.1087</v>
      </c>
      <c r="M29" s="87" t="n">
        <f aca="false">Test!E218</f>
        <v>41.0884</v>
      </c>
      <c r="N29" s="172"/>
      <c r="O29" s="88"/>
      <c r="P29" s="89"/>
      <c r="Q29" s="89"/>
      <c r="R29" s="88"/>
      <c r="S29" s="89"/>
      <c r="T29" s="90"/>
      <c r="U29" s="172"/>
      <c r="V29" s="85" t="n">
        <f aca="false">Anchor!F218</f>
        <v>1297.884</v>
      </c>
      <c r="W29" s="86" t="n">
        <f aca="false">Anchor!G218</f>
        <v>36.8153</v>
      </c>
      <c r="X29" s="86" t="n">
        <f aca="false">Anchor!H218</f>
        <v>39.6863</v>
      </c>
      <c r="Y29" s="86" t="n">
        <f aca="false">Anchor!I218</f>
        <v>41.4766</v>
      </c>
      <c r="Z29" s="85" t="n">
        <f aca="false">Anchor!J218</f>
        <v>20203.29</v>
      </c>
      <c r="AA29" s="86" t="n">
        <f aca="false">Anchor!K218</f>
        <v>42.64</v>
      </c>
      <c r="AB29" s="86" t="n">
        <f aca="false">Anchor!L218</f>
        <v>657</v>
      </c>
      <c r="AC29" s="89" t="n">
        <f aca="false">Z29/3600</f>
        <v>5.612025</v>
      </c>
      <c r="AD29" s="91" t="n">
        <f aca="false">E29+V29</f>
        <v>4944.4304</v>
      </c>
      <c r="AE29" s="172"/>
      <c r="AF29" s="85" t="n">
        <f aca="false">Test!F218</f>
        <v>1297.884</v>
      </c>
      <c r="AG29" s="86" t="n">
        <f aca="false">Test!G218</f>
        <v>36.8153</v>
      </c>
      <c r="AH29" s="86" t="n">
        <f aca="false">Test!H218</f>
        <v>39.6863</v>
      </c>
      <c r="AI29" s="86" t="n">
        <f aca="false">Test!I218</f>
        <v>41.4766</v>
      </c>
      <c r="AJ29" s="85" t="n">
        <f aca="false">Test!J218</f>
        <v>39480.75</v>
      </c>
      <c r="AK29" s="86" t="n">
        <f aca="false">Test!K218</f>
        <v>45.76</v>
      </c>
      <c r="AL29" s="86" t="n">
        <f aca="false">Test!L218</f>
        <v>881</v>
      </c>
      <c r="AM29" s="89" t="n">
        <f aca="false">AJ29/3600</f>
        <v>10.966875</v>
      </c>
      <c r="AN29" s="91" t="n">
        <f aca="false">J29+AF29</f>
        <v>4757.5472</v>
      </c>
      <c r="AO29" s="74"/>
      <c r="AP29" s="74"/>
      <c r="AQ29" s="92" t="n">
        <f aca="false">AJ29/Z29</f>
        <v>1.95417429537466</v>
      </c>
      <c r="AR29" s="93" t="n">
        <f aca="false">AK29/AA29</f>
        <v>1.07317073170732</v>
      </c>
      <c r="AS29" s="94" t="n">
        <f aca="false">AL29/AB29</f>
        <v>1.34094368340944</v>
      </c>
      <c r="AT29" s="40"/>
      <c r="AU29" s="95" t="n">
        <f aca="false">ABS(V29-AF29)+ABS(W29-AG29)+ABS(X29-AH29)+ABS(Y29-AI29)</f>
        <v>0</v>
      </c>
      <c r="AV29" s="131"/>
      <c r="AW29" s="128"/>
      <c r="AX29" s="172"/>
      <c r="AY29" s="128"/>
      <c r="AZ29" s="128"/>
      <c r="BA29" s="128"/>
    </row>
    <row r="30" customFormat="false" ht="12" hidden="false" customHeight="false" outlineLevel="0" collapsed="false">
      <c r="A30" s="219"/>
      <c r="B30" s="235"/>
      <c r="C30" s="214" t="n">
        <f aca="false">C22</f>
        <v>26</v>
      </c>
      <c r="D30" s="219" t="n">
        <f aca="false">D22</f>
        <v>28</v>
      </c>
      <c r="E30" s="85" t="n">
        <f aca="false">Anchor!B219</f>
        <v>2321.4904</v>
      </c>
      <c r="F30" s="86" t="n">
        <f aca="false">Anchor!C219</f>
        <v>36.3431</v>
      </c>
      <c r="G30" s="86" t="n">
        <f aca="false">Anchor!D219</f>
        <v>39.2661</v>
      </c>
      <c r="H30" s="87" t="n">
        <f aca="false">Anchor!E219</f>
        <v>40.2941</v>
      </c>
      <c r="I30" s="73"/>
      <c r="J30" s="85" t="n">
        <f aca="false">Test!B219</f>
        <v>2119.744</v>
      </c>
      <c r="K30" s="86" t="n">
        <f aca="false">Test!C219</f>
        <v>36.3598</v>
      </c>
      <c r="L30" s="86" t="n">
        <f aca="false">Test!D219</f>
        <v>39.2763</v>
      </c>
      <c r="M30" s="87" t="n">
        <f aca="false">Test!E219</f>
        <v>40.3149</v>
      </c>
      <c r="N30" s="172"/>
      <c r="O30" s="88"/>
      <c r="P30" s="89"/>
      <c r="Q30" s="89"/>
      <c r="R30" s="88"/>
      <c r="S30" s="89"/>
      <c r="T30" s="90"/>
      <c r="U30" s="172"/>
      <c r="V30" s="85" t="n">
        <f aca="false">Anchor!F219</f>
        <v>1297.884</v>
      </c>
      <c r="W30" s="86" t="n">
        <f aca="false">Anchor!G219</f>
        <v>36.8153</v>
      </c>
      <c r="X30" s="86" t="n">
        <f aca="false">Anchor!H219</f>
        <v>39.6863</v>
      </c>
      <c r="Y30" s="86" t="n">
        <f aca="false">Anchor!I219</f>
        <v>41.4766</v>
      </c>
      <c r="Z30" s="85" t="n">
        <f aca="false">Anchor!J219</f>
        <v>19058.29</v>
      </c>
      <c r="AA30" s="86" t="n">
        <f aca="false">Anchor!K219</f>
        <v>40.99</v>
      </c>
      <c r="AB30" s="86" t="n">
        <f aca="false">Anchor!L219</f>
        <v>657</v>
      </c>
      <c r="AC30" s="89" t="n">
        <f aca="false">Z30/3600</f>
        <v>5.29396944444444</v>
      </c>
      <c r="AD30" s="91" t="n">
        <f aca="false">E30+V30</f>
        <v>3619.3744</v>
      </c>
      <c r="AE30" s="172"/>
      <c r="AF30" s="85" t="n">
        <f aca="false">Test!F219</f>
        <v>1297.884</v>
      </c>
      <c r="AG30" s="86" t="n">
        <f aca="false">Test!G219</f>
        <v>36.8153</v>
      </c>
      <c r="AH30" s="86" t="n">
        <f aca="false">Test!H219</f>
        <v>39.6863</v>
      </c>
      <c r="AI30" s="86" t="n">
        <f aca="false">Test!I219</f>
        <v>41.4766</v>
      </c>
      <c r="AJ30" s="85" t="n">
        <f aca="false">Test!J219</f>
        <v>34799.61</v>
      </c>
      <c r="AK30" s="86" t="n">
        <f aca="false">Test!K219</f>
        <v>43.44</v>
      </c>
      <c r="AL30" s="86" t="n">
        <f aca="false">Test!L219</f>
        <v>881</v>
      </c>
      <c r="AM30" s="89" t="n">
        <f aca="false">AJ30/3600</f>
        <v>9.66655833333333</v>
      </c>
      <c r="AN30" s="91" t="n">
        <f aca="false">J30+AF30</f>
        <v>3417.628</v>
      </c>
      <c r="AO30" s="74"/>
      <c r="AP30" s="74"/>
      <c r="AQ30" s="92" t="n">
        <f aca="false">AJ30/Z30</f>
        <v>1.82595657847582</v>
      </c>
      <c r="AR30" s="93" t="n">
        <f aca="false">AK30/AA30</f>
        <v>1.05977067577458</v>
      </c>
      <c r="AS30" s="94" t="n">
        <f aca="false">AL30/AB30</f>
        <v>1.34094368340944</v>
      </c>
      <c r="AT30" s="40"/>
      <c r="AU30" s="95" t="n">
        <f aca="false">ABS(V30-AF30)+ABS(W30-AG30)+ABS(X30-AH30)+ABS(Y30-AI30)</f>
        <v>0</v>
      </c>
      <c r="AV30" s="131"/>
      <c r="AW30" s="128"/>
      <c r="AX30" s="172"/>
      <c r="AY30" s="128"/>
      <c r="AZ30" s="128"/>
      <c r="BA30" s="128"/>
    </row>
    <row r="31" customFormat="false" ht="12.75" hidden="false" customHeight="false" outlineLevel="0" collapsed="false">
      <c r="A31" s="219"/>
      <c r="B31" s="235"/>
      <c r="C31" s="236" t="n">
        <f aca="false">C23</f>
        <v>26</v>
      </c>
      <c r="D31" s="237" t="n">
        <f aca="false">D23</f>
        <v>30</v>
      </c>
      <c r="E31" s="98" t="n">
        <f aca="false">Anchor!B220</f>
        <v>1305.3592</v>
      </c>
      <c r="F31" s="99" t="n">
        <f aca="false">Anchor!C220</f>
        <v>35.1614</v>
      </c>
      <c r="G31" s="99" t="n">
        <f aca="false">Anchor!D220</f>
        <v>38.7346</v>
      </c>
      <c r="H31" s="100" t="n">
        <f aca="false">Anchor!E220</f>
        <v>39.8645</v>
      </c>
      <c r="I31" s="73"/>
      <c r="J31" s="98" t="n">
        <f aca="false">Test!B220</f>
        <v>1131.5864</v>
      </c>
      <c r="K31" s="99" t="n">
        <f aca="false">Test!C220</f>
        <v>35.1737</v>
      </c>
      <c r="L31" s="99" t="n">
        <f aca="false">Test!D220</f>
        <v>38.7858</v>
      </c>
      <c r="M31" s="100" t="n">
        <f aca="false">Test!E220</f>
        <v>39.9236</v>
      </c>
      <c r="N31" s="172"/>
      <c r="O31" s="101"/>
      <c r="P31" s="102"/>
      <c r="Q31" s="102"/>
      <c r="R31" s="101"/>
      <c r="S31" s="102"/>
      <c r="T31" s="103"/>
      <c r="U31" s="172"/>
      <c r="V31" s="98" t="n">
        <f aca="false">Anchor!F220</f>
        <v>1297.884</v>
      </c>
      <c r="W31" s="99" t="n">
        <f aca="false">Anchor!G220</f>
        <v>36.8153</v>
      </c>
      <c r="X31" s="99" t="n">
        <f aca="false">Anchor!H220</f>
        <v>39.6863</v>
      </c>
      <c r="Y31" s="99" t="n">
        <f aca="false">Anchor!I220</f>
        <v>41.4766</v>
      </c>
      <c r="Z31" s="98" t="n">
        <f aca="false">Anchor!J220</f>
        <v>18338.13</v>
      </c>
      <c r="AA31" s="99" t="n">
        <f aca="false">Anchor!K220</f>
        <v>40.63</v>
      </c>
      <c r="AB31" s="99" t="n">
        <f aca="false">Anchor!L220</f>
        <v>657</v>
      </c>
      <c r="AC31" s="102" t="n">
        <f aca="false">Z31/3600</f>
        <v>5.093925</v>
      </c>
      <c r="AD31" s="104" t="n">
        <f aca="false">E31+V31</f>
        <v>2603.2432</v>
      </c>
      <c r="AE31" s="172"/>
      <c r="AF31" s="98" t="n">
        <f aca="false">Test!F220</f>
        <v>1297.884</v>
      </c>
      <c r="AG31" s="99" t="n">
        <f aca="false">Test!G220</f>
        <v>36.8153</v>
      </c>
      <c r="AH31" s="99" t="n">
        <f aca="false">Test!H220</f>
        <v>39.6863</v>
      </c>
      <c r="AI31" s="99" t="n">
        <f aca="false">Test!I220</f>
        <v>41.4766</v>
      </c>
      <c r="AJ31" s="98" t="n">
        <f aca="false">Test!J220</f>
        <v>30234.8</v>
      </c>
      <c r="AK31" s="99" t="n">
        <f aca="false">Test!K220</f>
        <v>42.2</v>
      </c>
      <c r="AL31" s="99" t="n">
        <f aca="false">Test!L220</f>
        <v>881</v>
      </c>
      <c r="AM31" s="102" t="n">
        <f aca="false">AJ31/3600</f>
        <v>8.39855555555556</v>
      </c>
      <c r="AN31" s="104" t="n">
        <f aca="false">J31+AF31</f>
        <v>2429.4704</v>
      </c>
      <c r="AO31" s="74"/>
      <c r="AP31" s="74"/>
      <c r="AQ31" s="105" t="n">
        <f aca="false">AJ31/Z31</f>
        <v>1.64873953887337</v>
      </c>
      <c r="AR31" s="106" t="n">
        <f aca="false">AK31/AA31</f>
        <v>1.03864139798179</v>
      </c>
      <c r="AS31" s="107" t="n">
        <f aca="false">AL31/AB31</f>
        <v>1.34094368340944</v>
      </c>
      <c r="AT31" s="40"/>
      <c r="AU31" s="108" t="n">
        <f aca="false">ABS(V31-AF31)+ABS(W31-AG31)+ABS(X31-AH31)+ABS(Y31-AI31)</f>
        <v>0</v>
      </c>
      <c r="AV31" s="131"/>
      <c r="AW31" s="128"/>
      <c r="AX31" s="172"/>
      <c r="AY31" s="128"/>
      <c r="AZ31" s="128"/>
      <c r="BA31" s="128"/>
    </row>
    <row r="32" customFormat="false" ht="12" hidden="false" customHeight="false" outlineLevel="0" collapsed="false">
      <c r="A32" s="219"/>
      <c r="B32" s="235"/>
      <c r="C32" s="234" t="n">
        <f aca="false">C24</f>
        <v>30</v>
      </c>
      <c r="D32" s="232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0" t="n">
        <f aca="false">Test!B221</f>
        <v>2559.3808</v>
      </c>
      <c r="K32" s="71" t="n">
        <f aca="false">Test!C221</f>
        <v>36.4154</v>
      </c>
      <c r="L32" s="71" t="n">
        <f aca="false">Test!D221</f>
        <v>39.3319</v>
      </c>
      <c r="M32" s="72" t="n">
        <f aca="false">Test!E221</f>
        <v>40.3557</v>
      </c>
      <c r="N32" s="172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2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8400.09</v>
      </c>
      <c r="AA32" s="71" t="n">
        <f aca="false">Anchor!K221</f>
        <v>39.7</v>
      </c>
      <c r="AB32" s="71" t="n">
        <f aca="false">Anchor!L221</f>
        <v>657</v>
      </c>
      <c r="AC32" s="76" t="n">
        <f aca="false">Z32/3600</f>
        <v>5.11113611111111</v>
      </c>
      <c r="AD32" s="78" t="n">
        <f aca="false">E32+V32</f>
        <v>3280.172</v>
      </c>
      <c r="AE32" s="172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36362.56</v>
      </c>
      <c r="AK32" s="71" t="n">
        <f aca="false">Test!K221</f>
        <v>42.22</v>
      </c>
      <c r="AL32" s="71" t="n">
        <f aca="false">Test!L221</f>
        <v>881</v>
      </c>
      <c r="AM32" s="76" t="n">
        <f aca="false">AJ32/3600</f>
        <v>10.1007111111111</v>
      </c>
      <c r="AN32" s="78" t="n">
        <f aca="false">J32+AF32</f>
        <v>3219.2264</v>
      </c>
      <c r="AO32" s="74"/>
      <c r="AP32" s="74"/>
      <c r="AQ32" s="79" t="n">
        <f aca="false">AJ32/Z32</f>
        <v>1.97621642068055</v>
      </c>
      <c r="AR32" s="80" t="n">
        <f aca="false">AK32/AA32</f>
        <v>1.06347607052897</v>
      </c>
      <c r="AS32" s="81" t="n">
        <f aca="false">AL32/AB32</f>
        <v>1.34094368340944</v>
      </c>
      <c r="AT32" s="40"/>
      <c r="AU32" s="95" t="n">
        <f aca="false">ABS(V32-AF32)+ABS(W32-AG32)+ABS(X32-AH32)+ABS(Y32-AI32)</f>
        <v>0</v>
      </c>
      <c r="AV32" s="131"/>
      <c r="AW32" s="128"/>
      <c r="AX32" s="172"/>
      <c r="AY32" s="128"/>
      <c r="AZ32" s="128"/>
      <c r="BA32" s="128"/>
    </row>
    <row r="33" customFormat="false" ht="12" hidden="false" customHeight="false" outlineLevel="0" collapsed="false">
      <c r="A33" s="219"/>
      <c r="B33" s="235"/>
      <c r="C33" s="214" t="n">
        <f aca="false">C25</f>
        <v>30</v>
      </c>
      <c r="D33" s="219" t="n">
        <f aca="false">D25</f>
        <v>30</v>
      </c>
      <c r="E33" s="85" t="n">
        <f aca="false">Anchor!B222</f>
        <v>1786.3856</v>
      </c>
      <c r="F33" s="86" t="n">
        <f aca="false">Anchor!C222</f>
        <v>35.2615</v>
      </c>
      <c r="G33" s="86" t="n">
        <f aca="false">Anchor!D222</f>
        <v>38.8667</v>
      </c>
      <c r="H33" s="87" t="n">
        <f aca="false">Anchor!E222</f>
        <v>39.9559</v>
      </c>
      <c r="I33" s="73"/>
      <c r="J33" s="85" t="n">
        <f aca="false">Test!B222</f>
        <v>1714.8208</v>
      </c>
      <c r="K33" s="86" t="n">
        <f aca="false">Test!C222</f>
        <v>35.2817</v>
      </c>
      <c r="L33" s="86" t="n">
        <f aca="false">Test!D222</f>
        <v>38.8785</v>
      </c>
      <c r="M33" s="87" t="n">
        <f aca="false">Test!E222</f>
        <v>39.9681</v>
      </c>
      <c r="N33" s="172"/>
      <c r="O33" s="88"/>
      <c r="P33" s="89"/>
      <c r="Q33" s="89"/>
      <c r="R33" s="88"/>
      <c r="S33" s="89"/>
      <c r="T33" s="90"/>
      <c r="U33" s="172"/>
      <c r="V33" s="85" t="n">
        <f aca="false">Anchor!F222</f>
        <v>659.8456</v>
      </c>
      <c r="W33" s="86" t="n">
        <f aca="false">Anchor!G222</f>
        <v>34.1446</v>
      </c>
      <c r="X33" s="86" t="n">
        <f aca="false">Anchor!H222</f>
        <v>38.3175</v>
      </c>
      <c r="Y33" s="86" t="n">
        <f aca="false">Anchor!I222</f>
        <v>40.5159</v>
      </c>
      <c r="Z33" s="85" t="n">
        <f aca="false">Anchor!J222</f>
        <v>17376.84</v>
      </c>
      <c r="AA33" s="86" t="n">
        <f aca="false">Anchor!K222</f>
        <v>38.04</v>
      </c>
      <c r="AB33" s="86" t="n">
        <f aca="false">Anchor!L222</f>
        <v>657</v>
      </c>
      <c r="AC33" s="89" t="n">
        <f aca="false">Z33/3600</f>
        <v>4.8269</v>
      </c>
      <c r="AD33" s="91" t="n">
        <f aca="false">E33+V33</f>
        <v>2446.2312</v>
      </c>
      <c r="AE33" s="172"/>
      <c r="AF33" s="85" t="n">
        <f aca="false">Test!F222</f>
        <v>659.8456</v>
      </c>
      <c r="AG33" s="86" t="n">
        <f aca="false">Test!G222</f>
        <v>34.1446</v>
      </c>
      <c r="AH33" s="86" t="n">
        <f aca="false">Test!H222</f>
        <v>38.3175</v>
      </c>
      <c r="AI33" s="86" t="n">
        <f aca="false">Test!I222</f>
        <v>40.5159</v>
      </c>
      <c r="AJ33" s="85" t="n">
        <f aca="false">Test!J222</f>
        <v>32728.49</v>
      </c>
      <c r="AK33" s="86" t="n">
        <f aca="false">Test!K222</f>
        <v>40.43</v>
      </c>
      <c r="AL33" s="86" t="n">
        <f aca="false">Test!L222</f>
        <v>881</v>
      </c>
      <c r="AM33" s="89" t="n">
        <f aca="false">AJ33/3600</f>
        <v>9.09124722222222</v>
      </c>
      <c r="AN33" s="91" t="n">
        <f aca="false">J33+AF33</f>
        <v>2374.6664</v>
      </c>
      <c r="AO33" s="74"/>
      <c r="AP33" s="74"/>
      <c r="AQ33" s="92" t="n">
        <f aca="false">AJ33/Z33</f>
        <v>1.8834546442276</v>
      </c>
      <c r="AR33" s="93" t="n">
        <f aca="false">AK33/AA33</f>
        <v>1.06282860147213</v>
      </c>
      <c r="AS33" s="94" t="n">
        <f aca="false">AL33/AB33</f>
        <v>1.34094368340944</v>
      </c>
      <c r="AT33" s="40"/>
      <c r="AU33" s="95" t="n">
        <f aca="false">ABS(V33-AF33)+ABS(W33-AG33)+ABS(X33-AH33)+ABS(Y33-AI33)</f>
        <v>0</v>
      </c>
      <c r="AV33" s="131"/>
      <c r="AW33" s="128"/>
      <c r="AX33" s="172"/>
      <c r="AY33" s="128"/>
      <c r="AZ33" s="128"/>
      <c r="BA33" s="128"/>
    </row>
    <row r="34" customFormat="false" ht="12" hidden="false" customHeight="false" outlineLevel="0" collapsed="false">
      <c r="A34" s="219"/>
      <c r="B34" s="235"/>
      <c r="C34" s="214" t="n">
        <f aca="false">C26</f>
        <v>30</v>
      </c>
      <c r="D34" s="219" t="n">
        <f aca="false">D26</f>
        <v>32</v>
      </c>
      <c r="E34" s="85" t="n">
        <f aca="false">Anchor!B223</f>
        <v>1109.888</v>
      </c>
      <c r="F34" s="86" t="n">
        <f aca="false">Anchor!C223</f>
        <v>34.116</v>
      </c>
      <c r="G34" s="86" t="n">
        <f aca="false">Anchor!D223</f>
        <v>38.0241</v>
      </c>
      <c r="H34" s="87" t="n">
        <f aca="false">Anchor!E223</f>
        <v>39.2887</v>
      </c>
      <c r="I34" s="73"/>
      <c r="J34" s="85" t="n">
        <f aca="false">Test!B223</f>
        <v>1032.2288</v>
      </c>
      <c r="K34" s="86" t="n">
        <f aca="false">Test!C223</f>
        <v>34.1166</v>
      </c>
      <c r="L34" s="86" t="n">
        <f aca="false">Test!D223</f>
        <v>38.044</v>
      </c>
      <c r="M34" s="87" t="n">
        <f aca="false">Test!E223</f>
        <v>39.3073</v>
      </c>
      <c r="N34" s="172"/>
      <c r="O34" s="88"/>
      <c r="P34" s="89"/>
      <c r="Q34" s="89"/>
      <c r="R34" s="88"/>
      <c r="S34" s="89"/>
      <c r="T34" s="90"/>
      <c r="U34" s="172"/>
      <c r="V34" s="85" t="n">
        <f aca="false">Anchor!F223</f>
        <v>659.8456</v>
      </c>
      <c r="W34" s="86" t="n">
        <f aca="false">Anchor!G223</f>
        <v>34.1446</v>
      </c>
      <c r="X34" s="86" t="n">
        <f aca="false">Anchor!H223</f>
        <v>38.3175</v>
      </c>
      <c r="Y34" s="86" t="n">
        <f aca="false">Anchor!I223</f>
        <v>40.5159</v>
      </c>
      <c r="Z34" s="85" t="n">
        <f aca="false">Anchor!J223</f>
        <v>16629.52</v>
      </c>
      <c r="AA34" s="86" t="n">
        <f aca="false">Anchor!K223</f>
        <v>37.28</v>
      </c>
      <c r="AB34" s="86" t="n">
        <f aca="false">Anchor!L223</f>
        <v>657</v>
      </c>
      <c r="AC34" s="89" t="n">
        <f aca="false">Z34/3600</f>
        <v>4.61931111111111</v>
      </c>
      <c r="AD34" s="91" t="n">
        <f aca="false">E34+V34</f>
        <v>1769.7336</v>
      </c>
      <c r="AE34" s="172"/>
      <c r="AF34" s="85" t="n">
        <f aca="false">Test!F223</f>
        <v>659.8456</v>
      </c>
      <c r="AG34" s="86" t="n">
        <f aca="false">Test!G223</f>
        <v>34.1446</v>
      </c>
      <c r="AH34" s="86" t="n">
        <f aca="false">Test!H223</f>
        <v>38.3175</v>
      </c>
      <c r="AI34" s="86" t="n">
        <f aca="false">Test!I223</f>
        <v>40.5159</v>
      </c>
      <c r="AJ34" s="85" t="n">
        <f aca="false">Test!J223</f>
        <v>29128.14</v>
      </c>
      <c r="AK34" s="86" t="n">
        <f aca="false">Test!K223</f>
        <v>39.82</v>
      </c>
      <c r="AL34" s="86" t="n">
        <f aca="false">Test!L223</f>
        <v>881</v>
      </c>
      <c r="AM34" s="89" t="n">
        <f aca="false">AJ34/3600</f>
        <v>8.09115</v>
      </c>
      <c r="AN34" s="91" t="n">
        <f aca="false">J34+AF34</f>
        <v>1692.0744</v>
      </c>
      <c r="AO34" s="74"/>
      <c r="AP34" s="74"/>
      <c r="AQ34" s="92" t="n">
        <f aca="false">AJ34/Z34</f>
        <v>1.75159234902751</v>
      </c>
      <c r="AR34" s="93" t="n">
        <f aca="false">AK34/AA34</f>
        <v>1.0681330472103</v>
      </c>
      <c r="AS34" s="94" t="n">
        <f aca="false">AL34/AB34</f>
        <v>1.34094368340944</v>
      </c>
      <c r="AT34" s="40"/>
      <c r="AU34" s="95" t="n">
        <f aca="false">ABS(V34-AF34)+ABS(W34-AG34)+ABS(X34-AH34)+ABS(Y34-AI34)</f>
        <v>0</v>
      </c>
      <c r="AV34" s="131"/>
      <c r="AW34" s="128"/>
      <c r="AX34" s="172"/>
      <c r="AY34" s="128"/>
      <c r="AZ34" s="128"/>
      <c r="BA34" s="128"/>
    </row>
    <row r="35" customFormat="false" ht="12.75" hidden="false" customHeight="false" outlineLevel="0" collapsed="false">
      <c r="A35" s="219"/>
      <c r="B35" s="235"/>
      <c r="C35" s="236" t="n">
        <f aca="false">C27</f>
        <v>30</v>
      </c>
      <c r="D35" s="237" t="n">
        <f aca="false">D27</f>
        <v>34</v>
      </c>
      <c r="E35" s="98" t="n">
        <f aca="false">Anchor!B224</f>
        <v>575.6272</v>
      </c>
      <c r="F35" s="99" t="n">
        <f aca="false">Anchor!C224</f>
        <v>32.966</v>
      </c>
      <c r="G35" s="99" t="n">
        <f aca="false">Anchor!D224</f>
        <v>37.5202</v>
      </c>
      <c r="H35" s="100" t="n">
        <f aca="false">Anchor!E224</f>
        <v>38.9341</v>
      </c>
      <c r="I35" s="73"/>
      <c r="J35" s="98" t="n">
        <f aca="false">Test!B224</f>
        <v>506.0192</v>
      </c>
      <c r="K35" s="99" t="n">
        <f aca="false">Test!C224</f>
        <v>32.9609</v>
      </c>
      <c r="L35" s="99" t="n">
        <f aca="false">Test!D224</f>
        <v>37.5569</v>
      </c>
      <c r="M35" s="100" t="n">
        <f aca="false">Test!E224</f>
        <v>38.9634</v>
      </c>
      <c r="N35" s="172"/>
      <c r="O35" s="101"/>
      <c r="P35" s="102"/>
      <c r="Q35" s="102"/>
      <c r="R35" s="101"/>
      <c r="S35" s="102"/>
      <c r="T35" s="103"/>
      <c r="U35" s="172"/>
      <c r="V35" s="98" t="n">
        <f aca="false">Anchor!F224</f>
        <v>659.8456</v>
      </c>
      <c r="W35" s="99" t="n">
        <f aca="false">Anchor!G224</f>
        <v>34.1446</v>
      </c>
      <c r="X35" s="99" t="n">
        <f aca="false">Anchor!H224</f>
        <v>38.3175</v>
      </c>
      <c r="Y35" s="99" t="n">
        <f aca="false">Anchor!I224</f>
        <v>40.5159</v>
      </c>
      <c r="Z35" s="98" t="n">
        <f aca="false">Anchor!J224</f>
        <v>16331.76</v>
      </c>
      <c r="AA35" s="99" t="n">
        <f aca="false">Anchor!K224</f>
        <v>37.88</v>
      </c>
      <c r="AB35" s="99" t="n">
        <f aca="false">Anchor!L224</f>
        <v>657</v>
      </c>
      <c r="AC35" s="102" t="n">
        <f aca="false">Z35/3600</f>
        <v>4.5366</v>
      </c>
      <c r="AD35" s="104" t="n">
        <f aca="false">E35+V35</f>
        <v>1235.4728</v>
      </c>
      <c r="AE35" s="172"/>
      <c r="AF35" s="98" t="n">
        <f aca="false">Test!F224</f>
        <v>659.8456</v>
      </c>
      <c r="AG35" s="99" t="n">
        <f aca="false">Test!G224</f>
        <v>34.1446</v>
      </c>
      <c r="AH35" s="99" t="n">
        <f aca="false">Test!H224</f>
        <v>38.3175</v>
      </c>
      <c r="AI35" s="99" t="n">
        <f aca="false">Test!I224</f>
        <v>40.5159</v>
      </c>
      <c r="AJ35" s="98" t="n">
        <f aca="false">Test!J224</f>
        <v>25722.36</v>
      </c>
      <c r="AK35" s="99" t="n">
        <f aca="false">Test!K224</f>
        <v>38.36</v>
      </c>
      <c r="AL35" s="99" t="n">
        <f aca="false">Test!L224</f>
        <v>881</v>
      </c>
      <c r="AM35" s="102" t="n">
        <f aca="false">AJ35/3600</f>
        <v>7.1451</v>
      </c>
      <c r="AN35" s="104" t="n">
        <f aca="false">J35+AF35</f>
        <v>1165.8648</v>
      </c>
      <c r="AO35" s="74"/>
      <c r="AP35" s="74"/>
      <c r="AQ35" s="105" t="n">
        <f aca="false">AJ35/Z35</f>
        <v>1.57499008067716</v>
      </c>
      <c r="AR35" s="106" t="n">
        <f aca="false">AK35/AA35</f>
        <v>1.01267159450898</v>
      </c>
      <c r="AS35" s="107" t="n">
        <f aca="false">AL35/AB35</f>
        <v>1.34094368340944</v>
      </c>
      <c r="AT35" s="40"/>
      <c r="AU35" s="95" t="n">
        <f aca="false">ABS(V35-AF35)+ABS(W35-AG35)+ABS(X35-AH35)+ABS(Y35-AI35)</f>
        <v>0</v>
      </c>
      <c r="AV35" s="131"/>
      <c r="AW35" s="128"/>
      <c r="AX35" s="172"/>
      <c r="AY35" s="128"/>
      <c r="AZ35" s="128"/>
      <c r="BA35" s="128"/>
    </row>
    <row r="36" customFormat="false" ht="12" hidden="false" customHeight="false" outlineLevel="0" collapsed="false">
      <c r="A36" s="219"/>
      <c r="B36" s="233" t="s">
        <v>75</v>
      </c>
      <c r="C36" s="234" t="n">
        <f aca="false">C28</f>
        <v>26</v>
      </c>
      <c r="D36" s="232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0" t="n">
        <f aca="false">Test!B225</f>
        <v>11028.0272</v>
      </c>
      <c r="K36" s="71" t="n">
        <f aca="false">Test!C225</f>
        <v>37.7972</v>
      </c>
      <c r="L36" s="71" t="n">
        <f aca="false">Test!D225</f>
        <v>39.4839</v>
      </c>
      <c r="M36" s="72" t="n">
        <f aca="false">Test!E225</f>
        <v>42.4093</v>
      </c>
      <c r="N36" s="172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2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48380.45</v>
      </c>
      <c r="AA36" s="71" t="n">
        <f aca="false">Anchor!K225</f>
        <v>92.13</v>
      </c>
      <c r="AB36" s="71" t="n">
        <f aca="false">Anchor!L225</f>
        <v>657</v>
      </c>
      <c r="AC36" s="76" t="n">
        <f aca="false">Z36/3600</f>
        <v>13.4390138888889</v>
      </c>
      <c r="AD36" s="78" t="n">
        <f aca="false">E36+V36</f>
        <v>14105.2824</v>
      </c>
      <c r="AE36" s="172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89946.5</v>
      </c>
      <c r="AK36" s="71" t="n">
        <f aca="false">Test!K225</f>
        <v>95.58</v>
      </c>
      <c r="AL36" s="71" t="n">
        <f aca="false">Test!L225</f>
        <v>881</v>
      </c>
      <c r="AM36" s="76" t="n">
        <f aca="false">AJ36/3600</f>
        <v>24.9851388888889</v>
      </c>
      <c r="AN36" s="78" t="n">
        <f aca="false">J36+AF36</f>
        <v>13641.6752</v>
      </c>
      <c r="AO36" s="74"/>
      <c r="AP36" s="74"/>
      <c r="AQ36" s="79" t="n">
        <f aca="false">AJ36/Z36</f>
        <v>1.859149718533</v>
      </c>
      <c r="AR36" s="80" t="n">
        <f aca="false">AK36/AA36</f>
        <v>1.03744708563986</v>
      </c>
      <c r="AS36" s="81" t="n">
        <f aca="false">AL36/AB36</f>
        <v>1.34094368340944</v>
      </c>
      <c r="AT36" s="40"/>
      <c r="AU36" s="82" t="n">
        <f aca="false">ABS(V36-AF36)+ABS(W36-AG36)+ABS(X36-AH36)+ABS(Y36-AI36)</f>
        <v>0</v>
      </c>
      <c r="AV36" s="131"/>
      <c r="AW36" s="128"/>
      <c r="AX36" s="172"/>
      <c r="AY36" s="128"/>
      <c r="AZ36" s="128"/>
      <c r="BA36" s="128"/>
    </row>
    <row r="37" customFormat="false" ht="12" hidden="false" customHeight="false" outlineLevel="0" collapsed="false">
      <c r="A37" s="219"/>
      <c r="B37" s="235"/>
      <c r="C37" s="214" t="n">
        <f aca="false">C29</f>
        <v>26</v>
      </c>
      <c r="D37" s="219" t="n">
        <f aca="false">D29</f>
        <v>26</v>
      </c>
      <c r="E37" s="85" t="n">
        <f aca="false">Anchor!B226</f>
        <v>6624.8704</v>
      </c>
      <c r="F37" s="86" t="n">
        <f aca="false">Anchor!C226</f>
        <v>37.0158</v>
      </c>
      <c r="G37" s="86" t="n">
        <f aca="false">Anchor!D226</f>
        <v>39.0302</v>
      </c>
      <c r="H37" s="87" t="n">
        <f aca="false">Anchor!E226</f>
        <v>41.6539</v>
      </c>
      <c r="I37" s="73"/>
      <c r="J37" s="85" t="n">
        <f aca="false">Test!B226</f>
        <v>6152.2176</v>
      </c>
      <c r="K37" s="86" t="n">
        <f aca="false">Test!C226</f>
        <v>37.0333</v>
      </c>
      <c r="L37" s="86" t="n">
        <f aca="false">Test!D226</f>
        <v>39.0091</v>
      </c>
      <c r="M37" s="87" t="n">
        <f aca="false">Test!E226</f>
        <v>41.5963</v>
      </c>
      <c r="N37" s="172"/>
      <c r="O37" s="88"/>
      <c r="P37" s="89"/>
      <c r="Q37" s="89"/>
      <c r="R37" s="88"/>
      <c r="S37" s="89"/>
      <c r="T37" s="90"/>
      <c r="U37" s="172"/>
      <c r="V37" s="85" t="n">
        <f aca="false">Anchor!F226</f>
        <v>2613.648</v>
      </c>
      <c r="W37" s="86" t="n">
        <f aca="false">Anchor!G226</f>
        <v>37.713</v>
      </c>
      <c r="X37" s="86" t="n">
        <f aca="false">Anchor!H226</f>
        <v>40.6628</v>
      </c>
      <c r="Y37" s="86" t="n">
        <f aca="false">Anchor!I226</f>
        <v>41.3132</v>
      </c>
      <c r="Z37" s="85" t="n">
        <f aca="false">Anchor!J226</f>
        <v>44640.53</v>
      </c>
      <c r="AA37" s="86" t="n">
        <f aca="false">Anchor!K226</f>
        <v>87.48</v>
      </c>
      <c r="AB37" s="86" t="n">
        <f aca="false">Anchor!L226</f>
        <v>657</v>
      </c>
      <c r="AC37" s="89" t="n">
        <f aca="false">Z37/3600</f>
        <v>12.4001472222222</v>
      </c>
      <c r="AD37" s="91" t="n">
        <f aca="false">E37+V37</f>
        <v>9238.5184</v>
      </c>
      <c r="AE37" s="172"/>
      <c r="AF37" s="85" t="n">
        <f aca="false">Test!F226</f>
        <v>2613.648</v>
      </c>
      <c r="AG37" s="86" t="n">
        <f aca="false">Test!G226</f>
        <v>37.713</v>
      </c>
      <c r="AH37" s="86" t="n">
        <f aca="false">Test!H226</f>
        <v>40.6628</v>
      </c>
      <c r="AI37" s="86" t="n">
        <f aca="false">Test!I226</f>
        <v>41.3132</v>
      </c>
      <c r="AJ37" s="85" t="n">
        <f aca="false">Test!J226</f>
        <v>78228.82</v>
      </c>
      <c r="AK37" s="86" t="n">
        <f aca="false">Test!K226</f>
        <v>89.97</v>
      </c>
      <c r="AL37" s="86" t="n">
        <f aca="false">Test!L226</f>
        <v>881</v>
      </c>
      <c r="AM37" s="89" t="n">
        <f aca="false">AJ37/3600</f>
        <v>21.7302277777778</v>
      </c>
      <c r="AN37" s="91" t="n">
        <f aca="false">J37+AF37</f>
        <v>8765.8656</v>
      </c>
      <c r="AO37" s="74"/>
      <c r="AP37" s="74"/>
      <c r="AQ37" s="92" t="n">
        <f aca="false">AJ37/Z37</f>
        <v>1.7524169179891</v>
      </c>
      <c r="AR37" s="93" t="n">
        <f aca="false">AK37/AA37</f>
        <v>1.02846364883402</v>
      </c>
      <c r="AS37" s="94" t="n">
        <f aca="false">AL37/AB37</f>
        <v>1.34094368340944</v>
      </c>
      <c r="AT37" s="40"/>
      <c r="AU37" s="95" t="n">
        <f aca="false">ABS(V37-AF37)+ABS(W37-AG37)+ABS(X37-AH37)+ABS(Y37-AI37)</f>
        <v>0</v>
      </c>
      <c r="AV37" s="131"/>
      <c r="AW37" s="128"/>
      <c r="AX37" s="172"/>
      <c r="AY37" s="128"/>
      <c r="AZ37" s="128"/>
      <c r="BA37" s="128"/>
    </row>
    <row r="38" customFormat="false" ht="12" hidden="false" customHeight="false" outlineLevel="0" collapsed="false">
      <c r="A38" s="219"/>
      <c r="B38" s="235"/>
      <c r="C38" s="214" t="n">
        <f aca="false">C30</f>
        <v>26</v>
      </c>
      <c r="D38" s="219" t="n">
        <f aca="false">D30</f>
        <v>28</v>
      </c>
      <c r="E38" s="85" t="n">
        <f aca="false">Anchor!B227</f>
        <v>3858.036</v>
      </c>
      <c r="F38" s="86" t="n">
        <f aca="false">Anchor!C227</f>
        <v>36.1557</v>
      </c>
      <c r="G38" s="86" t="n">
        <f aca="false">Anchor!D227</f>
        <v>38.5926</v>
      </c>
      <c r="H38" s="87" t="n">
        <f aca="false">Anchor!E227</f>
        <v>40.8391</v>
      </c>
      <c r="I38" s="73"/>
      <c r="J38" s="85" t="n">
        <f aca="false">Test!B227</f>
        <v>3463.3328</v>
      </c>
      <c r="K38" s="86" t="n">
        <f aca="false">Test!C227</f>
        <v>36.1683</v>
      </c>
      <c r="L38" s="86" t="n">
        <f aca="false">Test!D227</f>
        <v>38.5738</v>
      </c>
      <c r="M38" s="87" t="n">
        <f aca="false">Test!E227</f>
        <v>40.8179</v>
      </c>
      <c r="N38" s="172"/>
      <c r="O38" s="88"/>
      <c r="P38" s="89"/>
      <c r="Q38" s="89"/>
      <c r="R38" s="88"/>
      <c r="S38" s="89"/>
      <c r="T38" s="90"/>
      <c r="U38" s="172"/>
      <c r="V38" s="85" t="n">
        <f aca="false">Anchor!F227</f>
        <v>2613.648</v>
      </c>
      <c r="W38" s="86" t="n">
        <f aca="false">Anchor!G227</f>
        <v>37.713</v>
      </c>
      <c r="X38" s="86" t="n">
        <f aca="false">Anchor!H227</f>
        <v>40.6628</v>
      </c>
      <c r="Y38" s="86" t="n">
        <f aca="false">Anchor!I227</f>
        <v>41.3132</v>
      </c>
      <c r="Z38" s="85" t="n">
        <f aca="false">Anchor!J227</f>
        <v>42378.23</v>
      </c>
      <c r="AA38" s="86" t="n">
        <f aca="false">Anchor!K227</f>
        <v>81.73</v>
      </c>
      <c r="AB38" s="86" t="n">
        <f aca="false">Anchor!L227</f>
        <v>657</v>
      </c>
      <c r="AC38" s="89" t="n">
        <f aca="false">Z38/3600</f>
        <v>11.7717305555556</v>
      </c>
      <c r="AD38" s="91" t="n">
        <f aca="false">E38+V38</f>
        <v>6471.684</v>
      </c>
      <c r="AE38" s="172"/>
      <c r="AF38" s="85" t="n">
        <f aca="false">Test!F227</f>
        <v>2613.648</v>
      </c>
      <c r="AG38" s="86" t="n">
        <f aca="false">Test!G227</f>
        <v>37.713</v>
      </c>
      <c r="AH38" s="86" t="n">
        <f aca="false">Test!H227</f>
        <v>40.6628</v>
      </c>
      <c r="AI38" s="86" t="n">
        <f aca="false">Test!I227</f>
        <v>41.3132</v>
      </c>
      <c r="AJ38" s="85" t="n">
        <f aca="false">Test!J227</f>
        <v>68743.81</v>
      </c>
      <c r="AK38" s="86" t="n">
        <f aca="false">Test!K227</f>
        <v>85.22</v>
      </c>
      <c r="AL38" s="86" t="n">
        <f aca="false">Test!L227</f>
        <v>881</v>
      </c>
      <c r="AM38" s="89" t="n">
        <f aca="false">AJ38/3600</f>
        <v>19.0955027777778</v>
      </c>
      <c r="AN38" s="91" t="n">
        <f aca="false">J38+AF38</f>
        <v>6076.9808</v>
      </c>
      <c r="AO38" s="74"/>
      <c r="AP38" s="74"/>
      <c r="AQ38" s="92" t="n">
        <f aca="false">AJ38/Z38</f>
        <v>1.62214915535642</v>
      </c>
      <c r="AR38" s="93" t="n">
        <f aca="false">AK38/AA38</f>
        <v>1.0427015783678</v>
      </c>
      <c r="AS38" s="94" t="n">
        <f aca="false">AL38/AB38</f>
        <v>1.34094368340944</v>
      </c>
      <c r="AT38" s="40"/>
      <c r="AU38" s="95" t="n">
        <f aca="false">ABS(V38-AF38)+ABS(W38-AG38)+ABS(X38-AH38)+ABS(Y38-AI38)</f>
        <v>0</v>
      </c>
      <c r="AV38" s="131"/>
      <c r="AW38" s="128"/>
      <c r="AX38" s="172"/>
      <c r="AY38" s="128"/>
      <c r="AZ38" s="128"/>
      <c r="BA38" s="128"/>
    </row>
    <row r="39" customFormat="false" ht="12.75" hidden="false" customHeight="false" outlineLevel="0" collapsed="false">
      <c r="A39" s="219"/>
      <c r="B39" s="235"/>
      <c r="C39" s="236" t="n">
        <f aca="false">C31</f>
        <v>26</v>
      </c>
      <c r="D39" s="237" t="n">
        <f aca="false">D31</f>
        <v>30</v>
      </c>
      <c r="E39" s="98" t="n">
        <f aca="false">Anchor!B228</f>
        <v>1989.7</v>
      </c>
      <c r="F39" s="99" t="n">
        <f aca="false">Anchor!C228</f>
        <v>35.2572</v>
      </c>
      <c r="G39" s="99" t="n">
        <f aca="false">Anchor!D228</f>
        <v>38.2885</v>
      </c>
      <c r="H39" s="100" t="n">
        <f aca="false">Anchor!E228</f>
        <v>40.3149</v>
      </c>
      <c r="I39" s="73"/>
      <c r="J39" s="98" t="n">
        <f aca="false">Test!B228</f>
        <v>1728.3384</v>
      </c>
      <c r="K39" s="99" t="n">
        <f aca="false">Test!C228</f>
        <v>35.2753</v>
      </c>
      <c r="L39" s="99" t="n">
        <f aca="false">Test!D228</f>
        <v>38.2855</v>
      </c>
      <c r="M39" s="100" t="n">
        <f aca="false">Test!E228</f>
        <v>40.3266</v>
      </c>
      <c r="N39" s="172"/>
      <c r="O39" s="101"/>
      <c r="P39" s="102"/>
      <c r="Q39" s="102"/>
      <c r="R39" s="101"/>
      <c r="S39" s="102"/>
      <c r="T39" s="103"/>
      <c r="U39" s="172"/>
      <c r="V39" s="98" t="n">
        <f aca="false">Anchor!F228</f>
        <v>2613.648</v>
      </c>
      <c r="W39" s="99" t="n">
        <f aca="false">Anchor!G228</f>
        <v>37.713</v>
      </c>
      <c r="X39" s="99" t="n">
        <f aca="false">Anchor!H228</f>
        <v>40.6628</v>
      </c>
      <c r="Y39" s="99" t="n">
        <f aca="false">Anchor!I228</f>
        <v>41.3132</v>
      </c>
      <c r="Z39" s="98" t="n">
        <f aca="false">Anchor!J228</f>
        <v>41135.11</v>
      </c>
      <c r="AA39" s="99" t="n">
        <f aca="false">Anchor!K228</f>
        <v>82.41</v>
      </c>
      <c r="AB39" s="99" t="n">
        <f aca="false">Anchor!L228</f>
        <v>657</v>
      </c>
      <c r="AC39" s="102" t="n">
        <f aca="false">Z39/3600</f>
        <v>11.4264194444444</v>
      </c>
      <c r="AD39" s="104" t="n">
        <f aca="false">E39+V39</f>
        <v>4603.348</v>
      </c>
      <c r="AE39" s="172"/>
      <c r="AF39" s="98" t="n">
        <f aca="false">Test!F228</f>
        <v>2613.648</v>
      </c>
      <c r="AG39" s="99" t="n">
        <f aca="false">Test!G228</f>
        <v>37.713</v>
      </c>
      <c r="AH39" s="99" t="n">
        <f aca="false">Test!H228</f>
        <v>40.6628</v>
      </c>
      <c r="AI39" s="99" t="n">
        <f aca="false">Test!I228</f>
        <v>41.3132</v>
      </c>
      <c r="AJ39" s="98" t="n">
        <f aca="false">Test!J228</f>
        <v>59299.33</v>
      </c>
      <c r="AK39" s="99" t="n">
        <f aca="false">Test!K228</f>
        <v>80.14</v>
      </c>
      <c r="AL39" s="99" t="n">
        <f aca="false">Test!L228</f>
        <v>881</v>
      </c>
      <c r="AM39" s="102" t="n">
        <f aca="false">AJ39/3600</f>
        <v>16.4720361111111</v>
      </c>
      <c r="AN39" s="104" t="n">
        <f aca="false">J39+AF39</f>
        <v>4341.9864</v>
      </c>
      <c r="AO39" s="74"/>
      <c r="AP39" s="74"/>
      <c r="AQ39" s="105" t="n">
        <f aca="false">AJ39/Z39</f>
        <v>1.44157460621839</v>
      </c>
      <c r="AR39" s="106" t="n">
        <f aca="false">AK39/AA39</f>
        <v>0.972454799174857</v>
      </c>
      <c r="AS39" s="107" t="n">
        <f aca="false">AL39/AB39</f>
        <v>1.34094368340944</v>
      </c>
      <c r="AT39" s="40"/>
      <c r="AU39" s="108" t="n">
        <f aca="false">ABS(V39-AF39)+ABS(W39-AG39)+ABS(X39-AH39)+ABS(Y39-AI39)</f>
        <v>0</v>
      </c>
      <c r="AV39" s="131"/>
      <c r="AW39" s="128"/>
      <c r="AX39" s="172"/>
      <c r="AY39" s="128"/>
      <c r="AZ39" s="128"/>
      <c r="BA39" s="128"/>
    </row>
    <row r="40" customFormat="false" ht="12" hidden="false" customHeight="false" outlineLevel="0" collapsed="false">
      <c r="A40" s="219"/>
      <c r="B40" s="235"/>
      <c r="C40" s="234" t="n">
        <f aca="false">C32</f>
        <v>30</v>
      </c>
      <c r="D40" s="232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0" t="n">
        <f aca="false">Test!B229</f>
        <v>4507.2984</v>
      </c>
      <c r="K40" s="71" t="n">
        <f aca="false">Test!C229</f>
        <v>36.2417</v>
      </c>
      <c r="L40" s="71" t="n">
        <f aca="false">Test!D229</f>
        <v>38.6035</v>
      </c>
      <c r="M40" s="72" t="n">
        <f aca="false">Test!E229</f>
        <v>40.9045</v>
      </c>
      <c r="N40" s="172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2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40836.24</v>
      </c>
      <c r="AA40" s="71" t="n">
        <f aca="false">Anchor!K229</f>
        <v>80.85</v>
      </c>
      <c r="AB40" s="71" t="n">
        <f aca="false">Anchor!L229</f>
        <v>657</v>
      </c>
      <c r="AC40" s="76" t="n">
        <f aca="false">Z40/3600</f>
        <v>11.3434</v>
      </c>
      <c r="AD40" s="78" t="n">
        <f aca="false">E40+V40</f>
        <v>6173.3416</v>
      </c>
      <c r="AE40" s="172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71687.55</v>
      </c>
      <c r="AK40" s="71" t="n">
        <f aca="false">Test!K229</f>
        <v>81.68</v>
      </c>
      <c r="AL40" s="71" t="n">
        <f aca="false">Test!L229</f>
        <v>881</v>
      </c>
      <c r="AM40" s="76" t="n">
        <f aca="false">AJ40/3600</f>
        <v>19.9132083333333</v>
      </c>
      <c r="AN40" s="78" t="n">
        <f aca="false">J40+AF40</f>
        <v>5947.5136</v>
      </c>
      <c r="AO40" s="74"/>
      <c r="AP40" s="74"/>
      <c r="AQ40" s="79" t="n">
        <f aca="false">AJ40/Z40</f>
        <v>1.75548850726707</v>
      </c>
      <c r="AR40" s="80" t="n">
        <f aca="false">AK40/AA40</f>
        <v>1.01026592455164</v>
      </c>
      <c r="AS40" s="81" t="n">
        <f aca="false">AL40/AB40</f>
        <v>1.34094368340944</v>
      </c>
      <c r="AT40" s="40"/>
      <c r="AU40" s="95" t="n">
        <f aca="false">ABS(V40-AF40)+ABS(W40-AG40)+ABS(X40-AH40)+ABS(Y40-AI40)</f>
        <v>0</v>
      </c>
      <c r="AV40" s="131"/>
      <c r="AW40" s="128"/>
      <c r="AX40" s="172"/>
      <c r="AY40" s="128"/>
      <c r="AZ40" s="128"/>
      <c r="BA40" s="128"/>
    </row>
    <row r="41" customFormat="false" ht="12" hidden="false" customHeight="false" outlineLevel="0" collapsed="false">
      <c r="A41" s="219"/>
      <c r="B41" s="235"/>
      <c r="C41" s="214" t="n">
        <f aca="false">C33</f>
        <v>30</v>
      </c>
      <c r="D41" s="219" t="n">
        <f aca="false">D33</f>
        <v>30</v>
      </c>
      <c r="E41" s="85" t="n">
        <f aca="false">Anchor!B230</f>
        <v>3214.9368</v>
      </c>
      <c r="F41" s="86" t="n">
        <f aca="false">Anchor!C230</f>
        <v>35.3612</v>
      </c>
      <c r="G41" s="86" t="n">
        <f aca="false">Anchor!D230</f>
        <v>38.3453</v>
      </c>
      <c r="H41" s="87" t="n">
        <f aca="false">Anchor!E230</f>
        <v>40.4256</v>
      </c>
      <c r="I41" s="73"/>
      <c r="J41" s="85" t="n">
        <f aca="false">Test!B230</f>
        <v>2995.6376</v>
      </c>
      <c r="K41" s="86" t="n">
        <f aca="false">Test!C230</f>
        <v>35.3669</v>
      </c>
      <c r="L41" s="86" t="n">
        <f aca="false">Test!D230</f>
        <v>38.3121</v>
      </c>
      <c r="M41" s="87" t="n">
        <f aca="false">Test!E230</f>
        <v>40.3927</v>
      </c>
      <c r="N41" s="172"/>
      <c r="O41" s="88"/>
      <c r="P41" s="89"/>
      <c r="Q41" s="89"/>
      <c r="R41" s="88"/>
      <c r="S41" s="89"/>
      <c r="T41" s="90"/>
      <c r="U41" s="172"/>
      <c r="V41" s="85" t="n">
        <f aca="false">Anchor!F230</f>
        <v>1440.2152</v>
      </c>
      <c r="W41" s="86" t="n">
        <f aca="false">Anchor!G230</f>
        <v>35.0508</v>
      </c>
      <c r="X41" s="86" t="n">
        <f aca="false">Anchor!H230</f>
        <v>39.4342</v>
      </c>
      <c r="Y41" s="86" t="n">
        <f aca="false">Anchor!I230</f>
        <v>39.714</v>
      </c>
      <c r="Z41" s="85" t="n">
        <f aca="false">Anchor!J230</f>
        <v>38796.96</v>
      </c>
      <c r="AA41" s="86" t="n">
        <f aca="false">Anchor!K230</f>
        <v>76.91</v>
      </c>
      <c r="AB41" s="86" t="n">
        <f aca="false">Anchor!L230</f>
        <v>657</v>
      </c>
      <c r="AC41" s="89" t="n">
        <f aca="false">Z41/3600</f>
        <v>10.7769333333333</v>
      </c>
      <c r="AD41" s="91" t="n">
        <f aca="false">E41+V41</f>
        <v>4655.152</v>
      </c>
      <c r="AE41" s="172"/>
      <c r="AF41" s="85" t="n">
        <f aca="false">Test!F230</f>
        <v>1440.2152</v>
      </c>
      <c r="AG41" s="86" t="n">
        <f aca="false">Test!G230</f>
        <v>35.0508</v>
      </c>
      <c r="AH41" s="86" t="n">
        <f aca="false">Test!H230</f>
        <v>39.4342</v>
      </c>
      <c r="AI41" s="86" t="n">
        <f aca="false">Test!I230</f>
        <v>39.714</v>
      </c>
      <c r="AJ41" s="85" t="n">
        <f aca="false">Test!J230</f>
        <v>65174.03</v>
      </c>
      <c r="AK41" s="86" t="n">
        <f aca="false">Test!K230</f>
        <v>81.37</v>
      </c>
      <c r="AL41" s="86" t="n">
        <f aca="false">Test!L230</f>
        <v>881</v>
      </c>
      <c r="AM41" s="89" t="n">
        <f aca="false">AJ41/3600</f>
        <v>18.1038972222222</v>
      </c>
      <c r="AN41" s="91" t="n">
        <f aca="false">J41+AF41</f>
        <v>4435.8528</v>
      </c>
      <c r="AO41" s="74"/>
      <c r="AP41" s="74"/>
      <c r="AQ41" s="92" t="n">
        <f aca="false">AJ41/Z41</f>
        <v>1.67987466028266</v>
      </c>
      <c r="AR41" s="93" t="n">
        <f aca="false">AK41/AA41</f>
        <v>1.05798985827591</v>
      </c>
      <c r="AS41" s="94" t="n">
        <f aca="false">AL41/AB41</f>
        <v>1.34094368340944</v>
      </c>
      <c r="AT41" s="40"/>
      <c r="AU41" s="95" t="n">
        <f aca="false">ABS(V41-AF41)+ABS(W41-AG41)+ABS(X41-AH41)+ABS(Y41-AI41)</f>
        <v>0</v>
      </c>
      <c r="AV41" s="131"/>
      <c r="AW41" s="128"/>
      <c r="AX41" s="172"/>
      <c r="AY41" s="128"/>
      <c r="AZ41" s="128"/>
      <c r="BA41" s="128"/>
    </row>
    <row r="42" customFormat="false" ht="12" hidden="false" customHeight="false" outlineLevel="0" collapsed="false">
      <c r="A42" s="219"/>
      <c r="B42" s="235"/>
      <c r="C42" s="214" t="n">
        <f aca="false">C34</f>
        <v>30</v>
      </c>
      <c r="D42" s="219" t="n">
        <f aca="false">D34</f>
        <v>32</v>
      </c>
      <c r="E42" s="85" t="n">
        <f aca="false">Anchor!B231</f>
        <v>1945.8872</v>
      </c>
      <c r="F42" s="86" t="n">
        <f aca="false">Anchor!C231</f>
        <v>34.3813</v>
      </c>
      <c r="G42" s="86" t="n">
        <f aca="false">Anchor!D231</f>
        <v>37.7984</v>
      </c>
      <c r="H42" s="87" t="n">
        <f aca="false">Anchor!E231</f>
        <v>39.5274</v>
      </c>
      <c r="I42" s="73"/>
      <c r="J42" s="85" t="n">
        <f aca="false">Test!B231</f>
        <v>1777.084</v>
      </c>
      <c r="K42" s="86" t="n">
        <f aca="false">Test!C231</f>
        <v>34.3805</v>
      </c>
      <c r="L42" s="86" t="n">
        <f aca="false">Test!D231</f>
        <v>37.7895</v>
      </c>
      <c r="M42" s="87" t="n">
        <f aca="false">Test!E231</f>
        <v>39.5218</v>
      </c>
      <c r="N42" s="172"/>
      <c r="O42" s="88"/>
      <c r="P42" s="89"/>
      <c r="Q42" s="89"/>
      <c r="R42" s="88"/>
      <c r="S42" s="89"/>
      <c r="T42" s="90"/>
      <c r="U42" s="172"/>
      <c r="V42" s="85" t="n">
        <f aca="false">Anchor!F231</f>
        <v>1440.2152</v>
      </c>
      <c r="W42" s="86" t="n">
        <f aca="false">Anchor!G231</f>
        <v>35.0508</v>
      </c>
      <c r="X42" s="86" t="n">
        <f aca="false">Anchor!H231</f>
        <v>39.4342</v>
      </c>
      <c r="Y42" s="86" t="n">
        <f aca="false">Anchor!I231</f>
        <v>39.714</v>
      </c>
      <c r="Z42" s="85" t="n">
        <f aca="false">Anchor!J231</f>
        <v>37217.92</v>
      </c>
      <c r="AA42" s="86" t="n">
        <f aca="false">Anchor!K231</f>
        <v>76.23</v>
      </c>
      <c r="AB42" s="86" t="n">
        <f aca="false">Anchor!L231</f>
        <v>657</v>
      </c>
      <c r="AC42" s="89" t="n">
        <f aca="false">Z42/3600</f>
        <v>10.3383111111111</v>
      </c>
      <c r="AD42" s="91" t="n">
        <f aca="false">E42+V42</f>
        <v>3386.1024</v>
      </c>
      <c r="AE42" s="172"/>
      <c r="AF42" s="85" t="n">
        <f aca="false">Test!F231</f>
        <v>1440.2152</v>
      </c>
      <c r="AG42" s="86" t="n">
        <f aca="false">Test!G231</f>
        <v>35.0508</v>
      </c>
      <c r="AH42" s="86" t="n">
        <f aca="false">Test!H231</f>
        <v>39.4342</v>
      </c>
      <c r="AI42" s="86" t="n">
        <f aca="false">Test!I231</f>
        <v>39.714</v>
      </c>
      <c r="AJ42" s="85" t="n">
        <f aca="false">Test!J231</f>
        <v>58655.54</v>
      </c>
      <c r="AK42" s="86" t="n">
        <f aca="false">Test!K231</f>
        <v>79.36</v>
      </c>
      <c r="AL42" s="86" t="n">
        <f aca="false">Test!L231</f>
        <v>881</v>
      </c>
      <c r="AM42" s="89" t="n">
        <f aca="false">AJ42/3600</f>
        <v>16.2932055555556</v>
      </c>
      <c r="AN42" s="91" t="n">
        <f aca="false">J42+AF42</f>
        <v>3217.2992</v>
      </c>
      <c r="AO42" s="74"/>
      <c r="AP42" s="74"/>
      <c r="AQ42" s="92" t="n">
        <f aca="false">AJ42/Z42</f>
        <v>1.57600263528967</v>
      </c>
      <c r="AR42" s="93" t="n">
        <f aca="false">AK42/AA42</f>
        <v>1.04105995015086</v>
      </c>
      <c r="AS42" s="94" t="n">
        <f aca="false">AL42/AB42</f>
        <v>1.34094368340944</v>
      </c>
      <c r="AT42" s="40"/>
      <c r="AU42" s="95" t="n">
        <f aca="false">ABS(V42-AF42)+ABS(W42-AG42)+ABS(X42-AH42)+ABS(Y42-AI42)</f>
        <v>0</v>
      </c>
      <c r="AV42" s="131"/>
      <c r="AW42" s="128"/>
      <c r="AX42" s="172"/>
      <c r="AY42" s="128"/>
      <c r="AZ42" s="128"/>
      <c r="BA42" s="128"/>
    </row>
    <row r="43" customFormat="false" ht="12.75" hidden="false" customHeight="false" outlineLevel="0" collapsed="false">
      <c r="A43" s="219"/>
      <c r="B43" s="235"/>
      <c r="C43" s="236" t="n">
        <f aca="false">C35</f>
        <v>30</v>
      </c>
      <c r="D43" s="237" t="n">
        <f aca="false">D35</f>
        <v>34</v>
      </c>
      <c r="E43" s="98" t="n">
        <f aca="false">Anchor!B232</f>
        <v>986.608</v>
      </c>
      <c r="F43" s="99" t="n">
        <f aca="false">Anchor!C232</f>
        <v>33.3848</v>
      </c>
      <c r="G43" s="99" t="n">
        <f aca="false">Anchor!D232</f>
        <v>37.4402</v>
      </c>
      <c r="H43" s="100" t="n">
        <f aca="false">Anchor!E232</f>
        <v>38.971</v>
      </c>
      <c r="I43" s="73"/>
      <c r="J43" s="98" t="n">
        <f aca="false">Test!B232</f>
        <v>866.0664</v>
      </c>
      <c r="K43" s="99" t="n">
        <f aca="false">Test!C232</f>
        <v>33.3783</v>
      </c>
      <c r="L43" s="99" t="n">
        <f aca="false">Test!D232</f>
        <v>37.4437</v>
      </c>
      <c r="M43" s="100" t="n">
        <f aca="false">Test!E232</f>
        <v>38.9726</v>
      </c>
      <c r="N43" s="172"/>
      <c r="O43" s="101"/>
      <c r="P43" s="102"/>
      <c r="Q43" s="102"/>
      <c r="R43" s="101"/>
      <c r="S43" s="102"/>
      <c r="T43" s="103"/>
      <c r="U43" s="172"/>
      <c r="V43" s="98" t="n">
        <f aca="false">Anchor!F232</f>
        <v>1440.2152</v>
      </c>
      <c r="W43" s="99" t="n">
        <f aca="false">Anchor!G232</f>
        <v>35.0508</v>
      </c>
      <c r="X43" s="99" t="n">
        <f aca="false">Anchor!H232</f>
        <v>39.4342</v>
      </c>
      <c r="Y43" s="99" t="n">
        <f aca="false">Anchor!I232</f>
        <v>39.714</v>
      </c>
      <c r="Z43" s="98" t="n">
        <f aca="false">Anchor!J232</f>
        <v>35232.23</v>
      </c>
      <c r="AA43" s="99" t="n">
        <f aca="false">Anchor!K232</f>
        <v>72.53</v>
      </c>
      <c r="AB43" s="99" t="n">
        <f aca="false">Anchor!L232</f>
        <v>657</v>
      </c>
      <c r="AC43" s="102" t="n">
        <f aca="false">Z43/3600</f>
        <v>9.78673055555556</v>
      </c>
      <c r="AD43" s="104" t="n">
        <f aca="false">E43+V43</f>
        <v>2426.8232</v>
      </c>
      <c r="AE43" s="172"/>
      <c r="AF43" s="98" t="n">
        <f aca="false">Test!F232</f>
        <v>1440.2152</v>
      </c>
      <c r="AG43" s="99" t="n">
        <f aca="false">Test!G232</f>
        <v>35.0508</v>
      </c>
      <c r="AH43" s="99" t="n">
        <f aca="false">Test!H232</f>
        <v>39.4342</v>
      </c>
      <c r="AI43" s="99" t="n">
        <f aca="false">Test!I232</f>
        <v>39.714</v>
      </c>
      <c r="AJ43" s="98" t="n">
        <f aca="false">Test!J232</f>
        <v>51950.62</v>
      </c>
      <c r="AK43" s="99" t="n">
        <f aca="false">Test!K232</f>
        <v>74.47</v>
      </c>
      <c r="AL43" s="99" t="n">
        <f aca="false">Test!L232</f>
        <v>881</v>
      </c>
      <c r="AM43" s="102" t="n">
        <f aca="false">AJ43/3600</f>
        <v>14.4307277777778</v>
      </c>
      <c r="AN43" s="104" t="n">
        <f aca="false">J43+AF43</f>
        <v>2306.2816</v>
      </c>
      <c r="AO43" s="74"/>
      <c r="AP43" s="74"/>
      <c r="AQ43" s="105" t="n">
        <f aca="false">AJ43/Z43</f>
        <v>1.47451977919081</v>
      </c>
      <c r="AR43" s="106" t="n">
        <f aca="false">AK43/AA43</f>
        <v>1.0267475527368</v>
      </c>
      <c r="AS43" s="107" t="n">
        <f aca="false">AL43/AB43</f>
        <v>1.34094368340944</v>
      </c>
      <c r="AT43" s="40"/>
      <c r="AU43" s="95" t="n">
        <f aca="false">ABS(V43-AF43)+ABS(W43-AG43)+ABS(X43-AH43)+ABS(Y43-AI43)</f>
        <v>0</v>
      </c>
      <c r="AV43" s="131"/>
      <c r="AW43" s="128"/>
      <c r="AX43" s="172"/>
      <c r="AY43" s="128"/>
      <c r="AZ43" s="128"/>
      <c r="BA43" s="128"/>
    </row>
    <row r="44" customFormat="false" ht="12" hidden="false" customHeight="false" outlineLevel="0" collapsed="false">
      <c r="A44" s="219"/>
      <c r="B44" s="233" t="s">
        <v>76</v>
      </c>
      <c r="C44" s="234" t="n">
        <f aca="false">C36</f>
        <v>26</v>
      </c>
      <c r="D44" s="232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0" t="n">
        <f aca="false">Test!B233</f>
        <v>11493.748</v>
      </c>
      <c r="K44" s="71" t="n">
        <f aca="false">Test!C233</f>
        <v>38.511</v>
      </c>
      <c r="L44" s="71" t="n">
        <f aca="false">Test!D233</f>
        <v>42.8887</v>
      </c>
      <c r="M44" s="72" t="n">
        <f aca="false">Test!E233</f>
        <v>43.7064</v>
      </c>
      <c r="N44" s="172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2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59060.94</v>
      </c>
      <c r="AA44" s="71" t="n">
        <f aca="false">Anchor!K233</f>
        <v>102.57</v>
      </c>
      <c r="AB44" s="71" t="n">
        <f aca="false">Anchor!L233</f>
        <v>657</v>
      </c>
      <c r="AC44" s="76" t="n">
        <f aca="false">Z44/3600</f>
        <v>16.4058166666667</v>
      </c>
      <c r="AD44" s="78" t="n">
        <f aca="false">E44+V44</f>
        <v>14846.9736</v>
      </c>
      <c r="AE44" s="172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110270.55</v>
      </c>
      <c r="AK44" s="71" t="n">
        <f aca="false">Test!K233</f>
        <v>107.61</v>
      </c>
      <c r="AL44" s="71" t="n">
        <f aca="false">Test!L233</f>
        <v>881</v>
      </c>
      <c r="AM44" s="76" t="n">
        <f aca="false">AJ44/3600</f>
        <v>30.6307083333333</v>
      </c>
      <c r="AN44" s="78" t="n">
        <f aca="false">J44+AF44</f>
        <v>14516.2088</v>
      </c>
      <c r="AO44" s="74"/>
      <c r="AP44" s="74"/>
      <c r="AQ44" s="79" t="n">
        <f aca="false">AJ44/Z44</f>
        <v>1.86706391737077</v>
      </c>
      <c r="AR44" s="80" t="n">
        <f aca="false">AK44/AA44</f>
        <v>1.04913717461246</v>
      </c>
      <c r="AS44" s="81" t="n">
        <f aca="false">AL44/AB44</f>
        <v>1.34094368340944</v>
      </c>
      <c r="AT44" s="40"/>
      <c r="AU44" s="82" t="n">
        <f aca="false">ABS(V44-AF44)+ABS(W44-AG44)+ABS(X44-AH44)+ABS(Y44-AI44)</f>
        <v>0</v>
      </c>
      <c r="AV44" s="131"/>
      <c r="AW44" s="128"/>
      <c r="AX44" s="172"/>
      <c r="AY44" s="128"/>
      <c r="AZ44" s="128"/>
      <c r="BA44" s="128"/>
    </row>
    <row r="45" customFormat="false" ht="12" hidden="false" customHeight="false" outlineLevel="0" collapsed="false">
      <c r="A45" s="219"/>
      <c r="B45" s="235"/>
      <c r="C45" s="214" t="n">
        <f aca="false">C37</f>
        <v>26</v>
      </c>
      <c r="D45" s="219" t="n">
        <f aca="false">D37</f>
        <v>26</v>
      </c>
      <c r="E45" s="85" t="n">
        <f aca="false">Anchor!B234</f>
        <v>7268.8928</v>
      </c>
      <c r="F45" s="86" t="n">
        <f aca="false">Anchor!C234</f>
        <v>37.7435</v>
      </c>
      <c r="G45" s="86" t="n">
        <f aca="false">Anchor!D234</f>
        <v>42.2305</v>
      </c>
      <c r="H45" s="87" t="n">
        <f aca="false">Anchor!E234</f>
        <v>42.7315</v>
      </c>
      <c r="I45" s="73"/>
      <c r="J45" s="85" t="n">
        <f aca="false">Test!B234</f>
        <v>6932.1368</v>
      </c>
      <c r="K45" s="86" t="n">
        <f aca="false">Test!C234</f>
        <v>37.7534</v>
      </c>
      <c r="L45" s="86" t="n">
        <f aca="false">Test!D234</f>
        <v>42.216</v>
      </c>
      <c r="M45" s="87" t="n">
        <f aca="false">Test!E234</f>
        <v>42.7016</v>
      </c>
      <c r="N45" s="172"/>
      <c r="O45" s="88"/>
      <c r="P45" s="89"/>
      <c r="Q45" s="89"/>
      <c r="R45" s="88"/>
      <c r="S45" s="89"/>
      <c r="T45" s="90"/>
      <c r="U45" s="172"/>
      <c r="V45" s="85" t="n">
        <f aca="false">Anchor!F234</f>
        <v>3022.4608</v>
      </c>
      <c r="W45" s="86" t="n">
        <f aca="false">Anchor!G234</f>
        <v>38.9058</v>
      </c>
      <c r="X45" s="86" t="n">
        <f aca="false">Anchor!H234</f>
        <v>42.843</v>
      </c>
      <c r="Y45" s="86" t="n">
        <f aca="false">Anchor!I234</f>
        <v>42.0904</v>
      </c>
      <c r="Z45" s="85" t="n">
        <f aca="false">Anchor!J234</f>
        <v>54715.82</v>
      </c>
      <c r="AA45" s="86" t="n">
        <f aca="false">Anchor!K234</f>
        <v>97.06</v>
      </c>
      <c r="AB45" s="86" t="n">
        <f aca="false">Anchor!L234</f>
        <v>657</v>
      </c>
      <c r="AC45" s="89" t="n">
        <f aca="false">Z45/3600</f>
        <v>15.1988388888889</v>
      </c>
      <c r="AD45" s="91" t="n">
        <f aca="false">E45+V45</f>
        <v>10291.3536</v>
      </c>
      <c r="AE45" s="172"/>
      <c r="AF45" s="85" t="n">
        <f aca="false">Test!F234</f>
        <v>3022.4608</v>
      </c>
      <c r="AG45" s="86" t="n">
        <f aca="false">Test!G234</f>
        <v>38.9058</v>
      </c>
      <c r="AH45" s="86" t="n">
        <f aca="false">Test!H234</f>
        <v>42.843</v>
      </c>
      <c r="AI45" s="86" t="n">
        <f aca="false">Test!I234</f>
        <v>42.0904</v>
      </c>
      <c r="AJ45" s="85" t="n">
        <f aca="false">Test!J234</f>
        <v>97013.6</v>
      </c>
      <c r="AK45" s="86" t="n">
        <f aca="false">Test!K234</f>
        <v>101.89</v>
      </c>
      <c r="AL45" s="86" t="n">
        <f aca="false">Test!L234</f>
        <v>881</v>
      </c>
      <c r="AM45" s="89" t="n">
        <f aca="false">AJ45/3600</f>
        <v>26.9482222222222</v>
      </c>
      <c r="AN45" s="91" t="n">
        <f aca="false">J45+AF45</f>
        <v>9954.5976</v>
      </c>
      <c r="AO45" s="74"/>
      <c r="AP45" s="74"/>
      <c r="AQ45" s="92" t="n">
        <f aca="false">AJ45/Z45</f>
        <v>1.77304479764719</v>
      </c>
      <c r="AR45" s="93" t="n">
        <f aca="false">AK45/AA45</f>
        <v>1.04976303317536</v>
      </c>
      <c r="AS45" s="94" t="n">
        <f aca="false">AL45/AB45</f>
        <v>1.34094368340944</v>
      </c>
      <c r="AT45" s="40"/>
      <c r="AU45" s="95" t="n">
        <f aca="false">ABS(V45-AF45)+ABS(W45-AG45)+ABS(X45-AH45)+ABS(Y45-AI45)</f>
        <v>0</v>
      </c>
      <c r="AV45" s="131"/>
      <c r="AW45" s="128"/>
      <c r="AX45" s="172"/>
      <c r="AY45" s="128"/>
      <c r="AZ45" s="128"/>
      <c r="BA45" s="128"/>
    </row>
    <row r="46" customFormat="false" ht="12" hidden="false" customHeight="false" outlineLevel="0" collapsed="false">
      <c r="A46" s="219"/>
      <c r="B46" s="235"/>
      <c r="C46" s="214" t="n">
        <f aca="false">C38</f>
        <v>26</v>
      </c>
      <c r="D46" s="219" t="n">
        <f aca="false">D38</f>
        <v>28</v>
      </c>
      <c r="E46" s="85" t="n">
        <f aca="false">Anchor!B235</f>
        <v>4197.2912</v>
      </c>
      <c r="F46" s="86" t="n">
        <f aca="false">Anchor!C235</f>
        <v>36.9089</v>
      </c>
      <c r="G46" s="86" t="n">
        <f aca="false">Anchor!D235</f>
        <v>41.5954</v>
      </c>
      <c r="H46" s="87" t="n">
        <f aca="false">Anchor!E235</f>
        <v>41.8225</v>
      </c>
      <c r="I46" s="73"/>
      <c r="J46" s="85" t="n">
        <f aca="false">Test!B235</f>
        <v>3908.7272</v>
      </c>
      <c r="K46" s="86" t="n">
        <f aca="false">Test!C235</f>
        <v>36.9249</v>
      </c>
      <c r="L46" s="86" t="n">
        <f aca="false">Test!D235</f>
        <v>41.5924</v>
      </c>
      <c r="M46" s="87" t="n">
        <f aca="false">Test!E235</f>
        <v>41.825</v>
      </c>
      <c r="N46" s="172"/>
      <c r="O46" s="88"/>
      <c r="P46" s="89"/>
      <c r="Q46" s="89"/>
      <c r="R46" s="88"/>
      <c r="S46" s="89"/>
      <c r="T46" s="90"/>
      <c r="U46" s="172"/>
      <c r="V46" s="85" t="n">
        <f aca="false">Anchor!F235</f>
        <v>3022.4608</v>
      </c>
      <c r="W46" s="86" t="n">
        <f aca="false">Anchor!G235</f>
        <v>38.9058</v>
      </c>
      <c r="X46" s="86" t="n">
        <f aca="false">Anchor!H235</f>
        <v>42.843</v>
      </c>
      <c r="Y46" s="86" t="n">
        <f aca="false">Anchor!I235</f>
        <v>42.0904</v>
      </c>
      <c r="Z46" s="85" t="n">
        <f aca="false">Anchor!J235</f>
        <v>54555.15</v>
      </c>
      <c r="AA46" s="86" t="n">
        <f aca="false">Anchor!K235</f>
        <v>99.02</v>
      </c>
      <c r="AB46" s="86" t="n">
        <f aca="false">Anchor!L235</f>
        <v>657</v>
      </c>
      <c r="AC46" s="89" t="n">
        <f aca="false">Z46/3600</f>
        <v>15.1542083333333</v>
      </c>
      <c r="AD46" s="91" t="n">
        <f aca="false">E46+V46</f>
        <v>7219.752</v>
      </c>
      <c r="AE46" s="172"/>
      <c r="AF46" s="85" t="n">
        <f aca="false">Test!F235</f>
        <v>3022.4608</v>
      </c>
      <c r="AG46" s="86" t="n">
        <f aca="false">Test!G235</f>
        <v>38.9058</v>
      </c>
      <c r="AH46" s="86" t="n">
        <f aca="false">Test!H235</f>
        <v>42.843</v>
      </c>
      <c r="AI46" s="86" t="n">
        <f aca="false">Test!I235</f>
        <v>42.0904</v>
      </c>
      <c r="AJ46" s="85" t="n">
        <f aca="false">Test!J235</f>
        <v>85430.14</v>
      </c>
      <c r="AK46" s="86" t="n">
        <f aca="false">Test!K235</f>
        <v>96.99</v>
      </c>
      <c r="AL46" s="86" t="n">
        <f aca="false">Test!L235</f>
        <v>881</v>
      </c>
      <c r="AM46" s="89" t="n">
        <f aca="false">AJ46/3600</f>
        <v>23.7305944444444</v>
      </c>
      <c r="AN46" s="91" t="n">
        <f aca="false">J46+AF46</f>
        <v>6931.188</v>
      </c>
      <c r="AO46" s="74"/>
      <c r="AP46" s="74"/>
      <c r="AQ46" s="92" t="n">
        <f aca="false">AJ46/Z46</f>
        <v>1.56594088734061</v>
      </c>
      <c r="AR46" s="93" t="n">
        <f aca="false">AK46/AA46</f>
        <v>0.979499091092709</v>
      </c>
      <c r="AS46" s="94" t="n">
        <f aca="false">AL46/AB46</f>
        <v>1.34094368340944</v>
      </c>
      <c r="AT46" s="40"/>
      <c r="AU46" s="95" t="n">
        <f aca="false">ABS(V46-AF46)+ABS(W46-AG46)+ABS(X46-AH46)+ABS(Y46-AI46)</f>
        <v>0</v>
      </c>
      <c r="AV46" s="131"/>
      <c r="AW46" s="128"/>
      <c r="AX46" s="172"/>
      <c r="AY46" s="128"/>
      <c r="AZ46" s="128"/>
      <c r="BA46" s="128"/>
    </row>
    <row r="47" customFormat="false" ht="12.75" hidden="false" customHeight="false" outlineLevel="0" collapsed="false">
      <c r="A47" s="219"/>
      <c r="B47" s="235"/>
      <c r="C47" s="236" t="n">
        <f aca="false">C39</f>
        <v>26</v>
      </c>
      <c r="D47" s="237" t="n">
        <f aca="false">D39</f>
        <v>30</v>
      </c>
      <c r="E47" s="98" t="n">
        <f aca="false">Anchor!B236</f>
        <v>2198.7712</v>
      </c>
      <c r="F47" s="99" t="n">
        <f aca="false">Anchor!C236</f>
        <v>36.1196</v>
      </c>
      <c r="G47" s="99" t="n">
        <f aca="false">Anchor!D236</f>
        <v>41.145</v>
      </c>
      <c r="H47" s="100" t="n">
        <f aca="false">Anchor!E236</f>
        <v>41.1105</v>
      </c>
      <c r="I47" s="73"/>
      <c r="J47" s="98" t="n">
        <f aca="false">Test!B236</f>
        <v>1999.6152</v>
      </c>
      <c r="K47" s="99" t="n">
        <f aca="false">Test!C236</f>
        <v>36.1461</v>
      </c>
      <c r="L47" s="99" t="n">
        <f aca="false">Test!D236</f>
        <v>41.1693</v>
      </c>
      <c r="M47" s="100" t="n">
        <f aca="false">Test!E236</f>
        <v>41.15</v>
      </c>
      <c r="N47" s="172"/>
      <c r="O47" s="101"/>
      <c r="P47" s="102"/>
      <c r="Q47" s="102"/>
      <c r="R47" s="101"/>
      <c r="S47" s="102"/>
      <c r="T47" s="103"/>
      <c r="U47" s="172"/>
      <c r="V47" s="98" t="n">
        <f aca="false">Anchor!F236</f>
        <v>3022.4608</v>
      </c>
      <c r="W47" s="99" t="n">
        <f aca="false">Anchor!G236</f>
        <v>38.9058</v>
      </c>
      <c r="X47" s="99" t="n">
        <f aca="false">Anchor!H236</f>
        <v>42.843</v>
      </c>
      <c r="Y47" s="99" t="n">
        <f aca="false">Anchor!I236</f>
        <v>42.0904</v>
      </c>
      <c r="Z47" s="98" t="n">
        <f aca="false">Anchor!J236</f>
        <v>59345.01</v>
      </c>
      <c r="AA47" s="99" t="n">
        <f aca="false">Anchor!K236</f>
        <v>106.07</v>
      </c>
      <c r="AB47" s="99" t="n">
        <f aca="false">Anchor!L236</f>
        <v>657</v>
      </c>
      <c r="AC47" s="102" t="n">
        <f aca="false">Z47/3600</f>
        <v>16.484725</v>
      </c>
      <c r="AD47" s="104" t="n">
        <f aca="false">E47+V47</f>
        <v>5221.232</v>
      </c>
      <c r="AE47" s="172"/>
      <c r="AF47" s="98" t="n">
        <f aca="false">Test!F236</f>
        <v>3022.4608</v>
      </c>
      <c r="AG47" s="99" t="n">
        <f aca="false">Test!G236</f>
        <v>38.9058</v>
      </c>
      <c r="AH47" s="99" t="n">
        <f aca="false">Test!H236</f>
        <v>42.843</v>
      </c>
      <c r="AI47" s="99" t="n">
        <f aca="false">Test!I236</f>
        <v>42.0904</v>
      </c>
      <c r="AJ47" s="98" t="n">
        <f aca="false">Test!J236</f>
        <v>74279.96</v>
      </c>
      <c r="AK47" s="99" t="n">
        <f aca="false">Test!K236</f>
        <v>91.81</v>
      </c>
      <c r="AL47" s="99" t="n">
        <f aca="false">Test!L236</f>
        <v>881</v>
      </c>
      <c r="AM47" s="102" t="n">
        <f aca="false">AJ47/3600</f>
        <v>20.6333222222222</v>
      </c>
      <c r="AN47" s="104" t="n">
        <f aca="false">J47+AF47</f>
        <v>5022.076</v>
      </c>
      <c r="AO47" s="74"/>
      <c r="AP47" s="74"/>
      <c r="AQ47" s="105" t="n">
        <f aca="false">AJ47/Z47</f>
        <v>1.25166311371419</v>
      </c>
      <c r="AR47" s="106" t="n">
        <f aca="false">AK47/AA47</f>
        <v>0.865560478929009</v>
      </c>
      <c r="AS47" s="107" t="n">
        <f aca="false">AL47/AB47</f>
        <v>1.34094368340944</v>
      </c>
      <c r="AT47" s="40"/>
      <c r="AU47" s="108" t="n">
        <f aca="false">ABS(V47-AF47)+ABS(W47-AG47)+ABS(X47-AH47)+ABS(Y47-AI47)</f>
        <v>0</v>
      </c>
      <c r="AV47" s="131"/>
      <c r="AW47" s="128"/>
      <c r="AX47" s="172"/>
      <c r="AY47" s="128"/>
      <c r="AZ47" s="128"/>
      <c r="BA47" s="128"/>
    </row>
    <row r="48" customFormat="false" ht="12" hidden="false" customHeight="false" outlineLevel="0" collapsed="false">
      <c r="A48" s="219"/>
      <c r="B48" s="235"/>
      <c r="C48" s="234" t="n">
        <f aca="false">C40</f>
        <v>30</v>
      </c>
      <c r="D48" s="232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0" t="n">
        <f aca="false">Test!B237</f>
        <v>5325.36</v>
      </c>
      <c r="K48" s="71" t="n">
        <f aca="false">Test!C237</f>
        <v>37.0229</v>
      </c>
      <c r="L48" s="71" t="n">
        <f aca="false">Test!D237</f>
        <v>41.6934</v>
      </c>
      <c r="M48" s="72" t="n">
        <f aca="false">Test!E237</f>
        <v>41.98</v>
      </c>
      <c r="N48" s="172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2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49385.93</v>
      </c>
      <c r="AA48" s="71" t="n">
        <f aca="false">Anchor!K237</f>
        <v>90.6</v>
      </c>
      <c r="AB48" s="71" t="n">
        <f aca="false">Anchor!L237</f>
        <v>657</v>
      </c>
      <c r="AC48" s="76" t="n">
        <f aca="false">Z48/3600</f>
        <v>13.7183138888889</v>
      </c>
      <c r="AD48" s="78" t="n">
        <f aca="false">E48+V48</f>
        <v>7220.9152</v>
      </c>
      <c r="AE48" s="172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90080.97</v>
      </c>
      <c r="AK48" s="71" t="n">
        <f aca="false">Test!K237</f>
        <v>95.35</v>
      </c>
      <c r="AL48" s="71" t="n">
        <f aca="false">Test!L237</f>
        <v>882</v>
      </c>
      <c r="AM48" s="76" t="n">
        <f aca="false">AJ48/3600</f>
        <v>25.0224916666667</v>
      </c>
      <c r="AN48" s="78" t="n">
        <f aca="false">J48+AF48</f>
        <v>7024.8672</v>
      </c>
      <c r="AO48" s="74"/>
      <c r="AP48" s="74"/>
      <c r="AQ48" s="79" t="n">
        <f aca="false">AJ48/Z48</f>
        <v>1.82402093065778</v>
      </c>
      <c r="AR48" s="80" t="n">
        <f aca="false">AK48/AA48</f>
        <v>1.05242825607064</v>
      </c>
      <c r="AS48" s="81" t="n">
        <f aca="false">AL48/AB48</f>
        <v>1.34246575342466</v>
      </c>
      <c r="AT48" s="40"/>
      <c r="AU48" s="95" t="n">
        <f aca="false">ABS(V48-AF48)+ABS(W48-AG48)+ABS(X48-AH48)+ABS(Y48-AI48)</f>
        <v>0</v>
      </c>
      <c r="AV48" s="131"/>
      <c r="AW48" s="128"/>
      <c r="AX48" s="172"/>
      <c r="AY48" s="128"/>
      <c r="AZ48" s="128"/>
      <c r="BA48" s="128"/>
    </row>
    <row r="49" customFormat="false" ht="12" hidden="false" customHeight="false" outlineLevel="0" collapsed="false">
      <c r="A49" s="219"/>
      <c r="B49" s="235"/>
      <c r="C49" s="214" t="n">
        <f aca="false">C41</f>
        <v>30</v>
      </c>
      <c r="D49" s="219" t="n">
        <f aca="false">D41</f>
        <v>30</v>
      </c>
      <c r="E49" s="85" t="n">
        <f aca="false">Anchor!B238</f>
        <v>3703.584</v>
      </c>
      <c r="F49" s="86" t="n">
        <f aca="false">Anchor!C238</f>
        <v>36.1986</v>
      </c>
      <c r="G49" s="86" t="n">
        <f aca="false">Anchor!D238</f>
        <v>41.2321</v>
      </c>
      <c r="H49" s="87" t="n">
        <f aca="false">Anchor!E238</f>
        <v>41.2871</v>
      </c>
      <c r="I49" s="73"/>
      <c r="J49" s="85" t="n">
        <f aca="false">Test!B238</f>
        <v>3513.1152</v>
      </c>
      <c r="K49" s="86" t="n">
        <f aca="false">Test!C238</f>
        <v>36.2007</v>
      </c>
      <c r="L49" s="86" t="n">
        <f aca="false">Test!D238</f>
        <v>41.2143</v>
      </c>
      <c r="M49" s="87" t="n">
        <f aca="false">Test!E238</f>
        <v>41.273</v>
      </c>
      <c r="N49" s="172"/>
      <c r="O49" s="88"/>
      <c r="P49" s="89"/>
      <c r="Q49" s="89"/>
      <c r="R49" s="88"/>
      <c r="S49" s="89"/>
      <c r="T49" s="90"/>
      <c r="U49" s="172"/>
      <c r="V49" s="85" t="n">
        <f aca="false">Anchor!F238</f>
        <v>1699.5072</v>
      </c>
      <c r="W49" s="86" t="n">
        <f aca="false">Anchor!G238</f>
        <v>36.2918</v>
      </c>
      <c r="X49" s="86" t="n">
        <f aca="false">Anchor!H238</f>
        <v>41.4283</v>
      </c>
      <c r="Y49" s="86" t="n">
        <f aca="false">Anchor!I238</f>
        <v>40.328</v>
      </c>
      <c r="Z49" s="85" t="n">
        <f aca="false">Anchor!J238</f>
        <v>49384.82</v>
      </c>
      <c r="AA49" s="86" t="n">
        <f aca="false">Anchor!K238</f>
        <v>91.77</v>
      </c>
      <c r="AB49" s="86" t="n">
        <f aca="false">Anchor!L238</f>
        <v>657</v>
      </c>
      <c r="AC49" s="89" t="n">
        <f aca="false">Z49/3600</f>
        <v>13.7180055555556</v>
      </c>
      <c r="AD49" s="91" t="n">
        <f aca="false">E49+V49</f>
        <v>5403.0912</v>
      </c>
      <c r="AE49" s="172"/>
      <c r="AF49" s="85" t="n">
        <f aca="false">Test!F238</f>
        <v>1699.5072</v>
      </c>
      <c r="AG49" s="86" t="n">
        <f aca="false">Test!G238</f>
        <v>36.2918</v>
      </c>
      <c r="AH49" s="86" t="n">
        <f aca="false">Test!H238</f>
        <v>41.4283</v>
      </c>
      <c r="AI49" s="86" t="n">
        <f aca="false">Test!I238</f>
        <v>40.328</v>
      </c>
      <c r="AJ49" s="85" t="n">
        <f aca="false">Test!J238</f>
        <v>80969.22</v>
      </c>
      <c r="AK49" s="86" t="n">
        <f aca="false">Test!K238</f>
        <v>91.79</v>
      </c>
      <c r="AL49" s="86" t="n">
        <f aca="false">Test!L238</f>
        <v>881</v>
      </c>
      <c r="AM49" s="89" t="n">
        <f aca="false">AJ49/3600</f>
        <v>22.49145</v>
      </c>
      <c r="AN49" s="91" t="n">
        <f aca="false">J49+AF49</f>
        <v>5212.6224</v>
      </c>
      <c r="AO49" s="74"/>
      <c r="AP49" s="74"/>
      <c r="AQ49" s="92" t="n">
        <f aca="false">AJ49/Z49</f>
        <v>1.63955685168033</v>
      </c>
      <c r="AR49" s="93" t="n">
        <f aca="false">AK49/AA49</f>
        <v>1.00021793614471</v>
      </c>
      <c r="AS49" s="94" t="n">
        <f aca="false">AL49/AB49</f>
        <v>1.34094368340944</v>
      </c>
      <c r="AT49" s="40"/>
      <c r="AU49" s="95" t="n">
        <f aca="false">ABS(V49-AF49)+ABS(W49-AG49)+ABS(X49-AH49)+ABS(Y49-AI49)</f>
        <v>0</v>
      </c>
      <c r="AV49" s="131"/>
      <c r="AW49" s="128"/>
      <c r="AX49" s="172"/>
      <c r="AY49" s="128"/>
      <c r="AZ49" s="128"/>
      <c r="BA49" s="128"/>
    </row>
    <row r="50" customFormat="false" ht="12" hidden="false" customHeight="false" outlineLevel="0" collapsed="false">
      <c r="A50" s="219"/>
      <c r="B50" s="235"/>
      <c r="C50" s="214" t="n">
        <f aca="false">C42</f>
        <v>30</v>
      </c>
      <c r="D50" s="219" t="n">
        <f aca="false">D42</f>
        <v>32</v>
      </c>
      <c r="E50" s="85" t="n">
        <f aca="false">Anchor!B239</f>
        <v>2128.1064</v>
      </c>
      <c r="F50" s="86" t="n">
        <f aca="false">Anchor!C239</f>
        <v>35.2419</v>
      </c>
      <c r="G50" s="86" t="n">
        <f aca="false">Anchor!D239</f>
        <v>40.476</v>
      </c>
      <c r="H50" s="87" t="n">
        <f aca="false">Anchor!E239</f>
        <v>40.2653</v>
      </c>
      <c r="I50" s="73"/>
      <c r="J50" s="85" t="n">
        <f aca="false">Test!B239</f>
        <v>2007.3248</v>
      </c>
      <c r="K50" s="86" t="n">
        <f aca="false">Test!C239</f>
        <v>35.2617</v>
      </c>
      <c r="L50" s="86" t="n">
        <f aca="false">Test!D239</f>
        <v>40.4806</v>
      </c>
      <c r="M50" s="87" t="n">
        <f aca="false">Test!E239</f>
        <v>40.2696</v>
      </c>
      <c r="N50" s="172"/>
      <c r="O50" s="88"/>
      <c r="P50" s="89"/>
      <c r="Q50" s="89"/>
      <c r="R50" s="88"/>
      <c r="S50" s="89"/>
      <c r="T50" s="90"/>
      <c r="U50" s="172"/>
      <c r="V50" s="85" t="n">
        <f aca="false">Anchor!F239</f>
        <v>1699.5072</v>
      </c>
      <c r="W50" s="86" t="n">
        <f aca="false">Anchor!G239</f>
        <v>36.2918</v>
      </c>
      <c r="X50" s="86" t="n">
        <f aca="false">Anchor!H239</f>
        <v>41.4283</v>
      </c>
      <c r="Y50" s="86" t="n">
        <f aca="false">Anchor!I239</f>
        <v>40.328</v>
      </c>
      <c r="Z50" s="85" t="n">
        <f aca="false">Anchor!J239</f>
        <v>53079.78</v>
      </c>
      <c r="AA50" s="86" t="n">
        <f aca="false">Anchor!K239</f>
        <v>99.89</v>
      </c>
      <c r="AB50" s="86" t="n">
        <f aca="false">Anchor!L239</f>
        <v>657</v>
      </c>
      <c r="AC50" s="89" t="n">
        <f aca="false">Z50/3600</f>
        <v>14.7443833333333</v>
      </c>
      <c r="AD50" s="91" t="n">
        <f aca="false">E50+V50</f>
        <v>3827.6136</v>
      </c>
      <c r="AE50" s="172"/>
      <c r="AF50" s="85" t="n">
        <f aca="false">Test!F239</f>
        <v>1699.5072</v>
      </c>
      <c r="AG50" s="86" t="n">
        <f aca="false">Test!G239</f>
        <v>36.2918</v>
      </c>
      <c r="AH50" s="86" t="n">
        <f aca="false">Test!H239</f>
        <v>41.4283</v>
      </c>
      <c r="AI50" s="86" t="n">
        <f aca="false">Test!I239</f>
        <v>40.328</v>
      </c>
      <c r="AJ50" s="85" t="n">
        <f aca="false">Test!J239</f>
        <v>72070.12</v>
      </c>
      <c r="AK50" s="86" t="n">
        <f aca="false">Test!K239</f>
        <v>87.85</v>
      </c>
      <c r="AL50" s="86" t="n">
        <f aca="false">Test!L239</f>
        <v>881</v>
      </c>
      <c r="AM50" s="89" t="n">
        <f aca="false">AJ50/3600</f>
        <v>20.0194777777778</v>
      </c>
      <c r="AN50" s="91" t="n">
        <f aca="false">J50+AF50</f>
        <v>3706.832</v>
      </c>
      <c r="AO50" s="74"/>
      <c r="AP50" s="74"/>
      <c r="AQ50" s="92" t="n">
        <f aca="false">AJ50/Z50</f>
        <v>1.3577697571467</v>
      </c>
      <c r="AR50" s="93" t="n">
        <f aca="false">AK50/AA50</f>
        <v>0.879467414155571</v>
      </c>
      <c r="AS50" s="94" t="n">
        <f aca="false">AL50/AB50</f>
        <v>1.34094368340944</v>
      </c>
      <c r="AT50" s="40"/>
      <c r="AU50" s="95" t="n">
        <f aca="false">ABS(V50-AF50)+ABS(W50-AG50)+ABS(X50-AH50)+ABS(Y50-AI50)</f>
        <v>0</v>
      </c>
      <c r="AV50" s="131"/>
      <c r="AW50" s="128"/>
      <c r="AX50" s="172"/>
      <c r="AY50" s="128"/>
      <c r="AZ50" s="128"/>
      <c r="BA50" s="128"/>
    </row>
    <row r="51" customFormat="false" ht="12.75" hidden="false" customHeight="false" outlineLevel="0" collapsed="false">
      <c r="A51" s="219"/>
      <c r="B51" s="235"/>
      <c r="C51" s="236" t="n">
        <f aca="false">C43</f>
        <v>30</v>
      </c>
      <c r="D51" s="237" t="n">
        <f aca="false">D43</f>
        <v>34</v>
      </c>
      <c r="E51" s="98" t="n">
        <f aca="false">Anchor!B240</f>
        <v>1069.084</v>
      </c>
      <c r="F51" s="99" t="n">
        <f aca="false">Anchor!C240</f>
        <v>34.3812</v>
      </c>
      <c r="G51" s="99" t="n">
        <f aca="false">Anchor!D240</f>
        <v>40.1138</v>
      </c>
      <c r="H51" s="100" t="n">
        <f aca="false">Anchor!E240</f>
        <v>39.7295</v>
      </c>
      <c r="I51" s="73"/>
      <c r="J51" s="98" t="n">
        <f aca="false">Test!B240</f>
        <v>981.7712</v>
      </c>
      <c r="K51" s="99" t="n">
        <f aca="false">Test!C240</f>
        <v>34.3988</v>
      </c>
      <c r="L51" s="99" t="n">
        <f aca="false">Test!D240</f>
        <v>40.1176</v>
      </c>
      <c r="M51" s="100" t="n">
        <f aca="false">Test!E240</f>
        <v>39.7168</v>
      </c>
      <c r="N51" s="172"/>
      <c r="O51" s="101"/>
      <c r="P51" s="102"/>
      <c r="Q51" s="102"/>
      <c r="R51" s="101"/>
      <c r="S51" s="102"/>
      <c r="T51" s="103"/>
      <c r="U51" s="172"/>
      <c r="V51" s="98" t="n">
        <f aca="false">Anchor!F240</f>
        <v>1699.5072</v>
      </c>
      <c r="W51" s="99" t="n">
        <f aca="false">Anchor!G240</f>
        <v>36.2918</v>
      </c>
      <c r="X51" s="99" t="n">
        <f aca="false">Anchor!H240</f>
        <v>41.4283</v>
      </c>
      <c r="Y51" s="99" t="n">
        <f aca="false">Anchor!I240</f>
        <v>40.328</v>
      </c>
      <c r="Z51" s="98" t="n">
        <f aca="false">Anchor!J240</f>
        <v>44694.99</v>
      </c>
      <c r="AA51" s="99" t="n">
        <f aca="false">Anchor!K240</f>
        <v>85.95</v>
      </c>
      <c r="AB51" s="99" t="n">
        <f aca="false">Anchor!L240</f>
        <v>657</v>
      </c>
      <c r="AC51" s="102" t="n">
        <f aca="false">Z51/3600</f>
        <v>12.415275</v>
      </c>
      <c r="AD51" s="104" t="n">
        <f aca="false">E51+V51</f>
        <v>2768.5912</v>
      </c>
      <c r="AE51" s="172"/>
      <c r="AF51" s="98" t="n">
        <f aca="false">Test!F240</f>
        <v>1699.5072</v>
      </c>
      <c r="AG51" s="99" t="n">
        <f aca="false">Test!G240</f>
        <v>36.2918</v>
      </c>
      <c r="AH51" s="99" t="n">
        <f aca="false">Test!H240</f>
        <v>41.4283</v>
      </c>
      <c r="AI51" s="99" t="n">
        <f aca="false">Test!I240</f>
        <v>40.328</v>
      </c>
      <c r="AJ51" s="98" t="n">
        <f aca="false">Test!J240</f>
        <v>63539.51</v>
      </c>
      <c r="AK51" s="99" t="n">
        <f aca="false">Test!K240</f>
        <v>84.69</v>
      </c>
      <c r="AL51" s="99" t="n">
        <f aca="false">Test!L240</f>
        <v>881</v>
      </c>
      <c r="AM51" s="102" t="n">
        <f aca="false">AJ51/3600</f>
        <v>17.6498638888889</v>
      </c>
      <c r="AN51" s="104" t="n">
        <f aca="false">J51+AF51</f>
        <v>2681.2784</v>
      </c>
      <c r="AO51" s="74"/>
      <c r="AP51" s="74"/>
      <c r="AQ51" s="105" t="n">
        <f aca="false">AJ51/Z51</f>
        <v>1.42162488457879</v>
      </c>
      <c r="AR51" s="106" t="n">
        <f aca="false">AK51/AA51</f>
        <v>0.985340314136126</v>
      </c>
      <c r="AS51" s="107" t="n">
        <f aca="false">AL51/AB51</f>
        <v>1.34094368340944</v>
      </c>
      <c r="AT51" s="40"/>
      <c r="AU51" s="95" t="n">
        <f aca="false">ABS(V51-AF51)+ABS(W51-AG51)+ABS(X51-AH51)+ABS(Y51-AI51)</f>
        <v>0</v>
      </c>
      <c r="AV51" s="131"/>
      <c r="AW51" s="128"/>
      <c r="AX51" s="172"/>
      <c r="AY51" s="128"/>
      <c r="AZ51" s="128"/>
      <c r="BA51" s="128"/>
    </row>
    <row r="52" customFormat="false" ht="12" hidden="false" customHeight="false" outlineLevel="0" collapsed="false">
      <c r="A52" s="219"/>
      <c r="B52" s="233" t="s">
        <v>77</v>
      </c>
      <c r="C52" s="234" t="n">
        <f aca="false">C44</f>
        <v>26</v>
      </c>
      <c r="D52" s="232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0" t="n">
        <f aca="false">Test!B241</f>
        <v>29210.9008</v>
      </c>
      <c r="K52" s="71" t="n">
        <f aca="false">Test!C241</f>
        <v>36.5211</v>
      </c>
      <c r="L52" s="71" t="n">
        <f aca="false">Test!D241</f>
        <v>41.0852</v>
      </c>
      <c r="M52" s="72" t="n">
        <f aca="false">Test!E241</f>
        <v>43.2992</v>
      </c>
      <c r="N52" s="172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2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57637.28</v>
      </c>
      <c r="AA52" s="71" t="n">
        <f aca="false">Anchor!K241</f>
        <v>129.6</v>
      </c>
      <c r="AB52" s="71" t="n">
        <f aca="false">Anchor!L241</f>
        <v>658</v>
      </c>
      <c r="AC52" s="76" t="n">
        <f aca="false">Z52/3600</f>
        <v>16.0103555555556</v>
      </c>
      <c r="AD52" s="78" t="n">
        <f aca="false">E52+V52</f>
        <v>31375.0416</v>
      </c>
      <c r="AE52" s="172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122780.19</v>
      </c>
      <c r="AK52" s="71" t="n">
        <f aca="false">Test!K241</f>
        <v>138.96</v>
      </c>
      <c r="AL52" s="71" t="n">
        <f aca="false">Test!L241</f>
        <v>882</v>
      </c>
      <c r="AM52" s="76" t="n">
        <f aca="false">AJ52/3600</f>
        <v>34.1056083333333</v>
      </c>
      <c r="AN52" s="78" t="n">
        <f aca="false">J52+AF52</f>
        <v>31334.824</v>
      </c>
      <c r="AO52" s="74"/>
      <c r="AP52" s="74"/>
      <c r="AQ52" s="79" t="n">
        <f aca="false">AJ52/Z52</f>
        <v>2.13022179395003</v>
      </c>
      <c r="AR52" s="80" t="n">
        <f aca="false">AK52/AA52</f>
        <v>1.07222222222222</v>
      </c>
      <c r="AS52" s="81" t="n">
        <f aca="false">AL52/AB52</f>
        <v>1.34042553191489</v>
      </c>
      <c r="AT52" s="40"/>
      <c r="AU52" s="82" t="n">
        <f aca="false">ABS(V52-AF52)+ABS(W52-AG52)+ABS(X52-AH52)+ABS(Y52-AI52)</f>
        <v>0</v>
      </c>
      <c r="AV52" s="131"/>
      <c r="AW52" s="128"/>
      <c r="AX52" s="172"/>
      <c r="AY52" s="128"/>
      <c r="AZ52" s="128"/>
      <c r="BA52" s="128"/>
    </row>
    <row r="53" customFormat="false" ht="12" hidden="false" customHeight="false" outlineLevel="0" collapsed="false">
      <c r="A53" s="219"/>
      <c r="B53" s="235"/>
      <c r="C53" s="214" t="n">
        <f aca="false">C45</f>
        <v>26</v>
      </c>
      <c r="D53" s="219" t="n">
        <f aca="false">D45</f>
        <v>26</v>
      </c>
      <c r="E53" s="85" t="n">
        <f aca="false">Anchor!B242</f>
        <v>13540.4072</v>
      </c>
      <c r="F53" s="86" t="n">
        <f aca="false">Anchor!C242</f>
        <v>35.4751</v>
      </c>
      <c r="G53" s="86" t="n">
        <f aca="false">Anchor!D242</f>
        <v>40.6163</v>
      </c>
      <c r="H53" s="87" t="n">
        <f aca="false">Anchor!E242</f>
        <v>42.9112</v>
      </c>
      <c r="I53" s="73"/>
      <c r="J53" s="85" t="n">
        <f aca="false">Test!B242</f>
        <v>13438.1264</v>
      </c>
      <c r="K53" s="86" t="n">
        <f aca="false">Test!C242</f>
        <v>35.5007</v>
      </c>
      <c r="L53" s="86" t="n">
        <f aca="false">Test!D242</f>
        <v>40.5771</v>
      </c>
      <c r="M53" s="87" t="n">
        <f aca="false">Test!E242</f>
        <v>42.8599</v>
      </c>
      <c r="N53" s="172"/>
      <c r="O53" s="88"/>
      <c r="P53" s="89"/>
      <c r="Q53" s="89"/>
      <c r="R53" s="88"/>
      <c r="S53" s="89"/>
      <c r="T53" s="90"/>
      <c r="U53" s="172"/>
      <c r="V53" s="85" t="n">
        <f aca="false">Anchor!F242</f>
        <v>2123.9232</v>
      </c>
      <c r="W53" s="86" t="n">
        <f aca="false">Anchor!G242</f>
        <v>37.4112</v>
      </c>
      <c r="X53" s="86" t="n">
        <f aca="false">Anchor!H242</f>
        <v>41.8343</v>
      </c>
      <c r="Y53" s="86" t="n">
        <f aca="false">Anchor!I242</f>
        <v>44.0607</v>
      </c>
      <c r="Z53" s="85" t="n">
        <f aca="false">Anchor!J242</f>
        <v>48669.38</v>
      </c>
      <c r="AA53" s="86" t="n">
        <f aca="false">Anchor!K242</f>
        <v>110.24</v>
      </c>
      <c r="AB53" s="86" t="n">
        <f aca="false">Anchor!L242</f>
        <v>657</v>
      </c>
      <c r="AC53" s="89" t="n">
        <f aca="false">Z53/3600</f>
        <v>13.5192722222222</v>
      </c>
      <c r="AD53" s="91" t="n">
        <f aca="false">E53+V53</f>
        <v>15664.3304</v>
      </c>
      <c r="AE53" s="172"/>
      <c r="AF53" s="85" t="n">
        <f aca="false">Test!F242</f>
        <v>2123.9232</v>
      </c>
      <c r="AG53" s="86" t="n">
        <f aca="false">Test!G242</f>
        <v>37.4112</v>
      </c>
      <c r="AH53" s="86" t="n">
        <f aca="false">Test!H242</f>
        <v>41.8343</v>
      </c>
      <c r="AI53" s="86" t="n">
        <f aca="false">Test!I242</f>
        <v>44.0607</v>
      </c>
      <c r="AJ53" s="85" t="n">
        <f aca="false">Test!J242</f>
        <v>98571.65</v>
      </c>
      <c r="AK53" s="86" t="n">
        <f aca="false">Test!K242</f>
        <v>116.61</v>
      </c>
      <c r="AL53" s="86" t="n">
        <f aca="false">Test!L242</f>
        <v>881</v>
      </c>
      <c r="AM53" s="89" t="n">
        <f aca="false">AJ53/3600</f>
        <v>27.3810138888889</v>
      </c>
      <c r="AN53" s="91" t="n">
        <f aca="false">J53+AF53</f>
        <v>15562.0496</v>
      </c>
      <c r="AO53" s="74"/>
      <c r="AP53" s="74"/>
      <c r="AQ53" s="92" t="n">
        <f aca="false">AJ53/Z53</f>
        <v>2.02533194382176</v>
      </c>
      <c r="AR53" s="93" t="n">
        <f aca="false">AK53/AA53</f>
        <v>1.05778301886792</v>
      </c>
      <c r="AS53" s="94" t="n">
        <f aca="false">AL53/AB53</f>
        <v>1.34094368340944</v>
      </c>
      <c r="AT53" s="40"/>
      <c r="AU53" s="95" t="n">
        <f aca="false">ABS(V53-AF53)+ABS(W53-AG53)+ABS(X53-AH53)+ABS(Y53-AI53)</f>
        <v>0</v>
      </c>
      <c r="AV53" s="131"/>
      <c r="AW53" s="128"/>
      <c r="AX53" s="172"/>
      <c r="AY53" s="128"/>
      <c r="AZ53" s="128"/>
      <c r="BA53" s="128"/>
    </row>
    <row r="54" customFormat="false" ht="12" hidden="false" customHeight="false" outlineLevel="0" collapsed="false">
      <c r="A54" s="219"/>
      <c r="B54" s="235"/>
      <c r="C54" s="214" t="n">
        <f aca="false">C46</f>
        <v>26</v>
      </c>
      <c r="D54" s="219" t="n">
        <f aca="false">D46</f>
        <v>28</v>
      </c>
      <c r="E54" s="85" t="n">
        <f aca="false">Anchor!B243</f>
        <v>6589.3008</v>
      </c>
      <c r="F54" s="86" t="n">
        <f aca="false">Anchor!C243</f>
        <v>34.8006</v>
      </c>
      <c r="G54" s="86" t="n">
        <f aca="false">Anchor!D243</f>
        <v>40.022</v>
      </c>
      <c r="H54" s="87" t="n">
        <f aca="false">Anchor!E243</f>
        <v>42.4541</v>
      </c>
      <c r="I54" s="73"/>
      <c r="J54" s="85" t="n">
        <f aca="false">Test!B243</f>
        <v>6415.092</v>
      </c>
      <c r="K54" s="86" t="n">
        <f aca="false">Test!C243</f>
        <v>34.8233</v>
      </c>
      <c r="L54" s="86" t="n">
        <f aca="false">Test!D243</f>
        <v>39.9949</v>
      </c>
      <c r="M54" s="87" t="n">
        <f aca="false">Test!E243</f>
        <v>42.4012</v>
      </c>
      <c r="N54" s="172"/>
      <c r="O54" s="88"/>
      <c r="P54" s="89"/>
      <c r="Q54" s="89"/>
      <c r="R54" s="88"/>
      <c r="S54" s="89"/>
      <c r="T54" s="90"/>
      <c r="U54" s="172"/>
      <c r="V54" s="85" t="n">
        <f aca="false">Anchor!F243</f>
        <v>2123.9232</v>
      </c>
      <c r="W54" s="86" t="n">
        <f aca="false">Anchor!G243</f>
        <v>37.4112</v>
      </c>
      <c r="X54" s="86" t="n">
        <f aca="false">Anchor!H243</f>
        <v>41.8343</v>
      </c>
      <c r="Y54" s="86" t="n">
        <f aca="false">Anchor!I243</f>
        <v>44.0607</v>
      </c>
      <c r="Z54" s="85" t="n">
        <f aca="false">Anchor!J243</f>
        <v>43277.89</v>
      </c>
      <c r="AA54" s="86" t="n">
        <f aca="false">Anchor!K243</f>
        <v>98.03</v>
      </c>
      <c r="AB54" s="86" t="n">
        <f aca="false">Anchor!L243</f>
        <v>657</v>
      </c>
      <c r="AC54" s="89" t="n">
        <f aca="false">Z54/3600</f>
        <v>12.0216361111111</v>
      </c>
      <c r="AD54" s="91" t="n">
        <f aca="false">E54+V54</f>
        <v>8713.224</v>
      </c>
      <c r="AE54" s="172"/>
      <c r="AF54" s="85" t="n">
        <f aca="false">Test!F243</f>
        <v>2123.9232</v>
      </c>
      <c r="AG54" s="86" t="n">
        <f aca="false">Test!G243</f>
        <v>37.4112</v>
      </c>
      <c r="AH54" s="86" t="n">
        <f aca="false">Test!H243</f>
        <v>41.8343</v>
      </c>
      <c r="AI54" s="86" t="n">
        <f aca="false">Test!I243</f>
        <v>44.0607</v>
      </c>
      <c r="AJ54" s="85" t="n">
        <f aca="false">Test!J243</f>
        <v>82337.82</v>
      </c>
      <c r="AK54" s="86" t="n">
        <f aca="false">Test!K243</f>
        <v>103.77</v>
      </c>
      <c r="AL54" s="86" t="n">
        <f aca="false">Test!L243</f>
        <v>881</v>
      </c>
      <c r="AM54" s="89" t="n">
        <f aca="false">AJ54/3600</f>
        <v>22.8716166666667</v>
      </c>
      <c r="AN54" s="91" t="n">
        <f aca="false">J54+AF54</f>
        <v>8539.0152</v>
      </c>
      <c r="AO54" s="74"/>
      <c r="AP54" s="74"/>
      <c r="AQ54" s="92" t="n">
        <f aca="false">AJ54/Z54</f>
        <v>1.90253776235394</v>
      </c>
      <c r="AR54" s="93" t="n">
        <f aca="false">AK54/AA54</f>
        <v>1.05855350402938</v>
      </c>
      <c r="AS54" s="94" t="n">
        <f aca="false">AL54/AB54</f>
        <v>1.34094368340944</v>
      </c>
      <c r="AT54" s="40"/>
      <c r="AU54" s="95" t="n">
        <f aca="false">ABS(V54-AF54)+ABS(W54-AG54)+ABS(X54-AH54)+ABS(Y54-AI54)</f>
        <v>0</v>
      </c>
      <c r="AV54" s="131"/>
      <c r="AW54" s="128"/>
      <c r="AX54" s="172"/>
      <c r="AY54" s="128"/>
      <c r="AZ54" s="128"/>
      <c r="BA54" s="128"/>
    </row>
    <row r="55" customFormat="false" ht="12.75" hidden="false" customHeight="false" outlineLevel="0" collapsed="false">
      <c r="A55" s="219"/>
      <c r="B55" s="235"/>
      <c r="C55" s="236" t="n">
        <f aca="false">C47</f>
        <v>26</v>
      </c>
      <c r="D55" s="237" t="n">
        <f aca="false">D47</f>
        <v>30</v>
      </c>
      <c r="E55" s="98" t="n">
        <f aca="false">Anchor!B244</f>
        <v>3390.6224</v>
      </c>
      <c r="F55" s="99" t="n">
        <f aca="false">Anchor!C244</f>
        <v>34.1324</v>
      </c>
      <c r="G55" s="99" t="n">
        <f aca="false">Anchor!D244</f>
        <v>39.672</v>
      </c>
      <c r="H55" s="100" t="n">
        <f aca="false">Anchor!E244</f>
        <v>42.1823</v>
      </c>
      <c r="I55" s="73"/>
      <c r="J55" s="98" t="n">
        <f aca="false">Test!B244</f>
        <v>3198.2664</v>
      </c>
      <c r="K55" s="99" t="n">
        <f aca="false">Test!C244</f>
        <v>34.1545</v>
      </c>
      <c r="L55" s="99" t="n">
        <f aca="false">Test!D244</f>
        <v>39.6613</v>
      </c>
      <c r="M55" s="100" t="n">
        <f aca="false">Test!E244</f>
        <v>42.1397</v>
      </c>
      <c r="N55" s="172"/>
      <c r="O55" s="101"/>
      <c r="P55" s="102"/>
      <c r="Q55" s="102"/>
      <c r="R55" s="101"/>
      <c r="S55" s="102"/>
      <c r="T55" s="103"/>
      <c r="U55" s="172"/>
      <c r="V55" s="98" t="n">
        <f aca="false">Anchor!F244</f>
        <v>2123.9232</v>
      </c>
      <c r="W55" s="99" t="n">
        <f aca="false">Anchor!G244</f>
        <v>37.4112</v>
      </c>
      <c r="X55" s="99" t="n">
        <f aca="false">Anchor!H244</f>
        <v>41.8343</v>
      </c>
      <c r="Y55" s="99" t="n">
        <f aca="false">Anchor!I244</f>
        <v>44.0607</v>
      </c>
      <c r="Z55" s="98" t="n">
        <f aca="false">Anchor!J244</f>
        <v>39790.86</v>
      </c>
      <c r="AA55" s="99" t="n">
        <f aca="false">Anchor!K244</f>
        <v>92.11</v>
      </c>
      <c r="AB55" s="99" t="n">
        <f aca="false">Anchor!L244</f>
        <v>657</v>
      </c>
      <c r="AC55" s="102" t="n">
        <f aca="false">Z55/3600</f>
        <v>11.0530166666667</v>
      </c>
      <c r="AD55" s="104" t="n">
        <f aca="false">E55+V55</f>
        <v>5514.5456</v>
      </c>
      <c r="AE55" s="172"/>
      <c r="AF55" s="98" t="n">
        <f aca="false">Test!F244</f>
        <v>2123.9232</v>
      </c>
      <c r="AG55" s="99" t="n">
        <f aca="false">Test!G244</f>
        <v>37.4112</v>
      </c>
      <c r="AH55" s="99" t="n">
        <f aca="false">Test!H244</f>
        <v>41.8343</v>
      </c>
      <c r="AI55" s="99" t="n">
        <f aca="false">Test!I244</f>
        <v>44.0607</v>
      </c>
      <c r="AJ55" s="98" t="n">
        <f aca="false">Test!J244</f>
        <v>71167.14</v>
      </c>
      <c r="AK55" s="99" t="n">
        <f aca="false">Test!K244</f>
        <v>97.16</v>
      </c>
      <c r="AL55" s="99" t="n">
        <f aca="false">Test!L244</f>
        <v>881</v>
      </c>
      <c r="AM55" s="102" t="n">
        <f aca="false">AJ55/3600</f>
        <v>19.76865</v>
      </c>
      <c r="AN55" s="104" t="n">
        <f aca="false">J55+AF55</f>
        <v>5322.1896</v>
      </c>
      <c r="AO55" s="74"/>
      <c r="AP55" s="74"/>
      <c r="AQ55" s="105" t="n">
        <f aca="false">AJ55/Z55</f>
        <v>1.78852982820678</v>
      </c>
      <c r="AR55" s="106" t="n">
        <f aca="false">AK55/AA55</f>
        <v>1.05482575181848</v>
      </c>
      <c r="AS55" s="107" t="n">
        <f aca="false">AL55/AB55</f>
        <v>1.34094368340944</v>
      </c>
      <c r="AT55" s="40"/>
      <c r="AU55" s="108" t="n">
        <f aca="false">ABS(V55-AF55)+ABS(W55-AG55)+ABS(X55-AH55)+ABS(Y55-AI55)</f>
        <v>0</v>
      </c>
      <c r="AV55" s="131"/>
      <c r="AW55" s="128"/>
      <c r="AX55" s="172"/>
      <c r="AY55" s="128"/>
      <c r="AZ55" s="128"/>
      <c r="BA55" s="128"/>
    </row>
    <row r="56" customFormat="false" ht="12" hidden="false" customHeight="false" outlineLevel="0" collapsed="false">
      <c r="A56" s="219"/>
      <c r="B56" s="235"/>
      <c r="C56" s="234" t="n">
        <f aca="false">C48</f>
        <v>30</v>
      </c>
      <c r="D56" s="232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0" t="n">
        <f aca="false">Test!B245</f>
        <v>6779.536</v>
      </c>
      <c r="K56" s="71" t="n">
        <f aca="false">Test!C245</f>
        <v>34.8272</v>
      </c>
      <c r="L56" s="71" t="n">
        <f aca="false">Test!D245</f>
        <v>40.032</v>
      </c>
      <c r="M56" s="72" t="n">
        <f aca="false">Test!E245</f>
        <v>42.4514</v>
      </c>
      <c r="N56" s="172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2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41795.5</v>
      </c>
      <c r="AA56" s="71" t="n">
        <f aca="false">Anchor!K245</f>
        <v>95.46</v>
      </c>
      <c r="AB56" s="71" t="n">
        <f aca="false">Anchor!L245</f>
        <v>657</v>
      </c>
      <c r="AC56" s="76" t="n">
        <f aca="false">Z56/3600</f>
        <v>11.6098611111111</v>
      </c>
      <c r="AD56" s="78" t="n">
        <f aca="false">E56+V56</f>
        <v>7810.2184</v>
      </c>
      <c r="AE56" s="172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82492.53</v>
      </c>
      <c r="AK56" s="71" t="n">
        <f aca="false">Test!K245</f>
        <v>99.54</v>
      </c>
      <c r="AL56" s="71" t="n">
        <f aca="false">Test!L245</f>
        <v>881</v>
      </c>
      <c r="AM56" s="76" t="n">
        <f aca="false">AJ56/3600</f>
        <v>22.9145916666667</v>
      </c>
      <c r="AN56" s="78" t="n">
        <f aca="false">J56+AF56</f>
        <v>7761.5968</v>
      </c>
      <c r="AO56" s="74"/>
      <c r="AP56" s="74"/>
      <c r="AQ56" s="79" t="n">
        <f aca="false">AJ56/Z56</f>
        <v>1.97371798399349</v>
      </c>
      <c r="AR56" s="80" t="n">
        <f aca="false">AK56/AA56</f>
        <v>1.04274041483344</v>
      </c>
      <c r="AS56" s="81" t="n">
        <f aca="false">AL56/AB56</f>
        <v>1.34094368340944</v>
      </c>
      <c r="AT56" s="40"/>
      <c r="AU56" s="95" t="n">
        <f aca="false">ABS(V56-AF56)+ABS(W56-AG56)+ABS(X56-AH56)+ABS(Y56-AI56)</f>
        <v>0</v>
      </c>
      <c r="AV56" s="131"/>
      <c r="AW56" s="128"/>
      <c r="AX56" s="172"/>
      <c r="AY56" s="128"/>
      <c r="AZ56" s="128"/>
      <c r="BA56" s="128"/>
    </row>
    <row r="57" customFormat="false" ht="12" hidden="false" customHeight="false" outlineLevel="0" collapsed="false">
      <c r="A57" s="219"/>
      <c r="B57" s="235"/>
      <c r="C57" s="214" t="n">
        <f aca="false">C49</f>
        <v>30</v>
      </c>
      <c r="D57" s="219" t="n">
        <f aca="false">D49</f>
        <v>30</v>
      </c>
      <c r="E57" s="85" t="n">
        <f aca="false">Anchor!B246</f>
        <v>3760.5248</v>
      </c>
      <c r="F57" s="86" t="n">
        <f aca="false">Anchor!C246</f>
        <v>34.1491</v>
      </c>
      <c r="G57" s="86" t="n">
        <f aca="false">Anchor!D246</f>
        <v>39.7017</v>
      </c>
      <c r="H57" s="87" t="n">
        <f aca="false">Anchor!E246</f>
        <v>42.2274</v>
      </c>
      <c r="I57" s="73"/>
      <c r="J57" s="85" t="n">
        <f aca="false">Test!B246</f>
        <v>3686.5048</v>
      </c>
      <c r="K57" s="86" t="n">
        <f aca="false">Test!C246</f>
        <v>34.1718</v>
      </c>
      <c r="L57" s="86" t="n">
        <f aca="false">Test!D246</f>
        <v>39.6855</v>
      </c>
      <c r="M57" s="87" t="n">
        <f aca="false">Test!E246</f>
        <v>42.1723</v>
      </c>
      <c r="N57" s="172"/>
      <c r="O57" s="88"/>
      <c r="P57" s="89"/>
      <c r="Q57" s="89"/>
      <c r="R57" s="88"/>
      <c r="S57" s="89"/>
      <c r="T57" s="90"/>
      <c r="U57" s="172"/>
      <c r="V57" s="85" t="n">
        <f aca="false">Anchor!F246</f>
        <v>982.0608</v>
      </c>
      <c r="W57" s="86" t="n">
        <f aca="false">Anchor!G246</f>
        <v>34.9407</v>
      </c>
      <c r="X57" s="86" t="n">
        <f aca="false">Anchor!H246</f>
        <v>40.6364</v>
      </c>
      <c r="Y57" s="86" t="n">
        <f aca="false">Anchor!I246</f>
        <v>43.035</v>
      </c>
      <c r="Z57" s="85" t="n">
        <f aca="false">Anchor!J246</f>
        <v>38488.65</v>
      </c>
      <c r="AA57" s="86" t="n">
        <f aca="false">Anchor!K246</f>
        <v>88.54</v>
      </c>
      <c r="AB57" s="86" t="n">
        <f aca="false">Anchor!L246</f>
        <v>657</v>
      </c>
      <c r="AC57" s="89" t="n">
        <f aca="false">Z57/3600</f>
        <v>10.6912916666667</v>
      </c>
      <c r="AD57" s="91" t="n">
        <f aca="false">E57+V57</f>
        <v>4742.5856</v>
      </c>
      <c r="AE57" s="172"/>
      <c r="AF57" s="85" t="n">
        <f aca="false">Test!F246</f>
        <v>982.0608</v>
      </c>
      <c r="AG57" s="86" t="n">
        <f aca="false">Test!G246</f>
        <v>34.9407</v>
      </c>
      <c r="AH57" s="86" t="n">
        <f aca="false">Test!H246</f>
        <v>40.6364</v>
      </c>
      <c r="AI57" s="86" t="n">
        <f aca="false">Test!I246</f>
        <v>43.035</v>
      </c>
      <c r="AJ57" s="85" t="n">
        <f aca="false">Test!J246</f>
        <v>71821.54</v>
      </c>
      <c r="AK57" s="86" t="n">
        <f aca="false">Test!K246</f>
        <v>92.21</v>
      </c>
      <c r="AL57" s="86" t="n">
        <f aca="false">Test!L246</f>
        <v>881</v>
      </c>
      <c r="AM57" s="89" t="n">
        <f aca="false">AJ57/3600</f>
        <v>19.9504277777778</v>
      </c>
      <c r="AN57" s="91" t="n">
        <f aca="false">J57+AF57</f>
        <v>4668.5656</v>
      </c>
      <c r="AO57" s="74"/>
      <c r="AP57" s="74"/>
      <c r="AQ57" s="92" t="n">
        <f aca="false">AJ57/Z57</f>
        <v>1.86604466511556</v>
      </c>
      <c r="AR57" s="93" t="n">
        <f aca="false">AK57/AA57</f>
        <v>1.04145019200361</v>
      </c>
      <c r="AS57" s="94" t="n">
        <f aca="false">AL57/AB57</f>
        <v>1.34094368340944</v>
      </c>
      <c r="AT57" s="40"/>
      <c r="AU57" s="95" t="n">
        <f aca="false">ABS(V57-AF57)+ABS(W57-AG57)+ABS(X57-AH57)+ABS(Y57-AI57)</f>
        <v>0</v>
      </c>
      <c r="AV57" s="131"/>
      <c r="AW57" s="128"/>
      <c r="AX57" s="172"/>
      <c r="AY57" s="128"/>
      <c r="AZ57" s="128"/>
      <c r="BA57" s="128"/>
    </row>
    <row r="58" customFormat="false" ht="12" hidden="false" customHeight="false" outlineLevel="0" collapsed="false">
      <c r="A58" s="219"/>
      <c r="B58" s="235"/>
      <c r="C58" s="214" t="n">
        <f aca="false">C50</f>
        <v>30</v>
      </c>
      <c r="D58" s="219" t="n">
        <f aca="false">D50</f>
        <v>32</v>
      </c>
      <c r="E58" s="85" t="n">
        <f aca="false">Anchor!B247</f>
        <v>2164.4944</v>
      </c>
      <c r="F58" s="86" t="n">
        <f aca="false">Anchor!C247</f>
        <v>33.4011</v>
      </c>
      <c r="G58" s="86" t="n">
        <f aca="false">Anchor!D247</f>
        <v>39.0427</v>
      </c>
      <c r="H58" s="87" t="n">
        <f aca="false">Anchor!E247</f>
        <v>41.6553</v>
      </c>
      <c r="I58" s="73"/>
      <c r="J58" s="85" t="n">
        <f aca="false">Test!B247</f>
        <v>2086.5888</v>
      </c>
      <c r="K58" s="86" t="n">
        <f aca="false">Test!C247</f>
        <v>33.4251</v>
      </c>
      <c r="L58" s="86" t="n">
        <f aca="false">Test!D247</f>
        <v>39.0279</v>
      </c>
      <c r="M58" s="87" t="n">
        <f aca="false">Test!E247</f>
        <v>41.5915</v>
      </c>
      <c r="N58" s="172"/>
      <c r="O58" s="88"/>
      <c r="P58" s="89"/>
      <c r="Q58" s="89"/>
      <c r="R58" s="88"/>
      <c r="S58" s="89"/>
      <c r="T58" s="90"/>
      <c r="U58" s="172"/>
      <c r="V58" s="85" t="n">
        <f aca="false">Anchor!F247</f>
        <v>982.0608</v>
      </c>
      <c r="W58" s="86" t="n">
        <f aca="false">Anchor!G247</f>
        <v>34.9407</v>
      </c>
      <c r="X58" s="86" t="n">
        <f aca="false">Anchor!H247</f>
        <v>40.6364</v>
      </c>
      <c r="Y58" s="86" t="n">
        <f aca="false">Anchor!I247</f>
        <v>43.035</v>
      </c>
      <c r="Z58" s="85" t="n">
        <f aca="false">Anchor!J247</f>
        <v>36183.25</v>
      </c>
      <c r="AA58" s="86" t="n">
        <f aca="false">Anchor!K247</f>
        <v>84.85</v>
      </c>
      <c r="AB58" s="86" t="n">
        <f aca="false">Anchor!L247</f>
        <v>657</v>
      </c>
      <c r="AC58" s="89" t="n">
        <f aca="false">Z58/3600</f>
        <v>10.0509027777778</v>
      </c>
      <c r="AD58" s="91" t="n">
        <f aca="false">E58+V58</f>
        <v>3146.5552</v>
      </c>
      <c r="AE58" s="172"/>
      <c r="AF58" s="85" t="n">
        <f aca="false">Test!F247</f>
        <v>982.0608</v>
      </c>
      <c r="AG58" s="86" t="n">
        <f aca="false">Test!G247</f>
        <v>34.9407</v>
      </c>
      <c r="AH58" s="86" t="n">
        <f aca="false">Test!H247</f>
        <v>40.6364</v>
      </c>
      <c r="AI58" s="86" t="n">
        <f aca="false">Test!I247</f>
        <v>43.035</v>
      </c>
      <c r="AJ58" s="85" t="n">
        <f aca="false">Test!J247</f>
        <v>64118.26</v>
      </c>
      <c r="AK58" s="86" t="n">
        <f aca="false">Test!K247</f>
        <v>88.07</v>
      </c>
      <c r="AL58" s="86" t="n">
        <f aca="false">Test!L247</f>
        <v>881</v>
      </c>
      <c r="AM58" s="89" t="n">
        <f aca="false">AJ58/3600</f>
        <v>17.8106277777778</v>
      </c>
      <c r="AN58" s="91" t="n">
        <f aca="false">J58+AF58</f>
        <v>3068.6496</v>
      </c>
      <c r="AO58" s="74"/>
      <c r="AP58" s="74"/>
      <c r="AQ58" s="92" t="n">
        <f aca="false">AJ58/Z58</f>
        <v>1.7720425887669</v>
      </c>
      <c r="AR58" s="93" t="n">
        <f aca="false">AK58/AA58</f>
        <v>1.03794932233353</v>
      </c>
      <c r="AS58" s="94" t="n">
        <f aca="false">AL58/AB58</f>
        <v>1.34094368340944</v>
      </c>
      <c r="AT58" s="40"/>
      <c r="AU58" s="95" t="n">
        <f aca="false">ABS(V58-AF58)+ABS(W58-AG58)+ABS(X58-AH58)+ABS(Y58-AI58)</f>
        <v>0</v>
      </c>
      <c r="AV58" s="131"/>
      <c r="AW58" s="128"/>
      <c r="AX58" s="172"/>
      <c r="AY58" s="128"/>
      <c r="AZ58" s="128"/>
      <c r="BA58" s="128"/>
    </row>
    <row r="59" customFormat="false" ht="12.75" hidden="false" customHeight="false" outlineLevel="0" collapsed="false">
      <c r="A59" s="237"/>
      <c r="B59" s="238"/>
      <c r="C59" s="236" t="n">
        <f aca="false">C51</f>
        <v>30</v>
      </c>
      <c r="D59" s="237" t="n">
        <f aca="false">D51</f>
        <v>34</v>
      </c>
      <c r="E59" s="98" t="n">
        <f aca="false">Anchor!B248</f>
        <v>1235.5648</v>
      </c>
      <c r="F59" s="99" t="n">
        <f aca="false">Anchor!C248</f>
        <v>32.5736</v>
      </c>
      <c r="G59" s="99" t="n">
        <f aca="false">Anchor!D248</f>
        <v>38.6909</v>
      </c>
      <c r="H59" s="100" t="n">
        <f aca="false">Anchor!E248</f>
        <v>41.3758</v>
      </c>
      <c r="I59" s="73"/>
      <c r="J59" s="98" t="n">
        <f aca="false">Test!B248</f>
        <v>1154.084</v>
      </c>
      <c r="K59" s="99" t="n">
        <f aca="false">Test!C248</f>
        <v>32.6006</v>
      </c>
      <c r="L59" s="99" t="n">
        <f aca="false">Test!D248</f>
        <v>38.673</v>
      </c>
      <c r="M59" s="100" t="n">
        <f aca="false">Test!E248</f>
        <v>41.2756</v>
      </c>
      <c r="N59" s="172"/>
      <c r="O59" s="101"/>
      <c r="P59" s="102"/>
      <c r="Q59" s="102"/>
      <c r="R59" s="101"/>
      <c r="S59" s="102"/>
      <c r="T59" s="103"/>
      <c r="U59" s="172"/>
      <c r="V59" s="98" t="n">
        <f aca="false">Anchor!F248</f>
        <v>982.0608</v>
      </c>
      <c r="W59" s="99" t="n">
        <f aca="false">Anchor!G248</f>
        <v>34.9407</v>
      </c>
      <c r="X59" s="99" t="n">
        <f aca="false">Anchor!H248</f>
        <v>40.6364</v>
      </c>
      <c r="Y59" s="99" t="n">
        <f aca="false">Anchor!I248</f>
        <v>43.035</v>
      </c>
      <c r="Z59" s="98" t="n">
        <f aca="false">Anchor!J248</f>
        <v>34684.65</v>
      </c>
      <c r="AA59" s="99" t="n">
        <f aca="false">Anchor!K248</f>
        <v>82.83</v>
      </c>
      <c r="AB59" s="99" t="n">
        <f aca="false">Anchor!L248</f>
        <v>657</v>
      </c>
      <c r="AC59" s="102" t="n">
        <f aca="false">Z59/3600</f>
        <v>9.634625</v>
      </c>
      <c r="AD59" s="104" t="n">
        <f aca="false">E59+V59</f>
        <v>2217.6256</v>
      </c>
      <c r="AE59" s="172"/>
      <c r="AF59" s="98" t="n">
        <f aca="false">Test!F248</f>
        <v>982.0608</v>
      </c>
      <c r="AG59" s="99" t="n">
        <f aca="false">Test!G248</f>
        <v>34.9407</v>
      </c>
      <c r="AH59" s="99" t="n">
        <f aca="false">Test!H248</f>
        <v>40.6364</v>
      </c>
      <c r="AI59" s="99" t="n">
        <f aca="false">Test!I248</f>
        <v>43.035</v>
      </c>
      <c r="AJ59" s="98" t="n">
        <f aca="false">Test!J248</f>
        <v>58164.09</v>
      </c>
      <c r="AK59" s="99" t="n">
        <f aca="false">Test!K248</f>
        <v>85.59</v>
      </c>
      <c r="AL59" s="99" t="n">
        <f aca="false">Test!L248</f>
        <v>881</v>
      </c>
      <c r="AM59" s="102" t="n">
        <f aca="false">AJ59/3600</f>
        <v>16.1566916666667</v>
      </c>
      <c r="AN59" s="104" t="n">
        <f aca="false">J59+AF59</f>
        <v>2136.1448</v>
      </c>
      <c r="AO59" s="74"/>
      <c r="AP59" s="74"/>
      <c r="AQ59" s="105" t="n">
        <f aca="false">AJ59/Z59</f>
        <v>1.67694037564167</v>
      </c>
      <c r="AR59" s="106" t="n">
        <f aca="false">AK59/AA59</f>
        <v>1.03332126041289</v>
      </c>
      <c r="AS59" s="107" t="n">
        <f aca="false">AL59/AB59</f>
        <v>1.34094368340944</v>
      </c>
      <c r="AT59" s="40"/>
      <c r="AU59" s="108" t="n">
        <f aca="false">ABS(V59-AF59)+ABS(W59-AG59)+ABS(X59-AH59)+ABS(Y59-AI59)</f>
        <v>0</v>
      </c>
      <c r="AV59" s="131"/>
      <c r="AW59" s="128"/>
      <c r="AX59" s="172"/>
      <c r="AY59" s="128"/>
      <c r="AZ59" s="128"/>
      <c r="BA59" s="128"/>
    </row>
    <row r="60" customFormat="false" ht="12" hidden="false" customHeight="false" outlineLevel="0" collapsed="false">
      <c r="C60" s="8"/>
      <c r="D60" s="8"/>
      <c r="E60" s="128"/>
      <c r="F60" s="128"/>
      <c r="G60" s="128"/>
      <c r="H60" s="128"/>
      <c r="I60" s="172"/>
      <c r="J60" s="128"/>
      <c r="K60" s="128"/>
      <c r="L60" s="128"/>
      <c r="M60" s="128"/>
      <c r="N60" s="201"/>
      <c r="O60" s="47"/>
      <c r="P60" s="47"/>
      <c r="Q60" s="112"/>
      <c r="R60" s="47"/>
      <c r="S60" s="47"/>
      <c r="T60" s="112"/>
      <c r="U60" s="172"/>
      <c r="V60" s="128"/>
      <c r="W60" s="128"/>
      <c r="X60" s="128"/>
      <c r="Y60" s="128"/>
      <c r="Z60" s="128"/>
      <c r="AA60" s="128"/>
      <c r="AB60" s="128"/>
      <c r="AC60" s="129"/>
      <c r="AD60" s="128"/>
      <c r="AE60" s="172"/>
      <c r="AF60" s="128"/>
      <c r="AG60" s="128"/>
      <c r="AH60" s="128"/>
      <c r="AI60" s="128"/>
      <c r="AJ60" s="128"/>
      <c r="AK60" s="128"/>
      <c r="AL60" s="128"/>
      <c r="AM60" s="129"/>
      <c r="AN60" s="128"/>
      <c r="AO60" s="172"/>
      <c r="AP60" s="172"/>
      <c r="AQ60" s="130"/>
      <c r="AR60" s="128"/>
      <c r="AS60" s="128"/>
      <c r="AT60" s="128"/>
      <c r="AV60" s="128"/>
      <c r="AW60" s="128"/>
      <c r="AX60" s="172"/>
      <c r="AY60" s="128"/>
      <c r="AZ60" s="128"/>
      <c r="BA60" s="128"/>
    </row>
    <row r="61" customFormat="false" ht="12.75" hidden="false" customHeight="false" outlineLevel="0" collapsed="false">
      <c r="A61" s="8"/>
      <c r="B61" s="8"/>
      <c r="C61" s="8"/>
      <c r="D61" s="8"/>
      <c r="E61" s="128"/>
      <c r="F61" s="128"/>
      <c r="G61" s="128"/>
      <c r="H61" s="128"/>
      <c r="I61" s="172"/>
      <c r="J61" s="128"/>
      <c r="K61" s="128"/>
      <c r="L61" s="128"/>
      <c r="M61" s="128"/>
      <c r="N61" s="201"/>
      <c r="O61" s="47"/>
      <c r="P61" s="47"/>
      <c r="Q61" s="113"/>
      <c r="R61" s="47"/>
      <c r="S61" s="47"/>
      <c r="T61" s="113"/>
      <c r="U61" s="172"/>
      <c r="V61" s="128"/>
      <c r="W61" s="128"/>
      <c r="X61" s="128"/>
      <c r="Y61" s="128"/>
      <c r="Z61" s="128"/>
      <c r="AA61" s="128"/>
      <c r="AB61" s="128"/>
      <c r="AC61" s="129"/>
      <c r="AD61" s="128"/>
      <c r="AE61" s="172"/>
      <c r="AF61" s="128"/>
      <c r="AG61" s="128"/>
      <c r="AH61" s="128"/>
      <c r="AI61" s="128"/>
      <c r="AJ61" s="128"/>
      <c r="AK61" s="128"/>
      <c r="AL61" s="128"/>
      <c r="AM61" s="129"/>
      <c r="AN61" s="128"/>
      <c r="AO61" s="172"/>
      <c r="AP61" s="172"/>
      <c r="AQ61" s="130"/>
      <c r="AR61" s="128"/>
      <c r="AS61" s="128"/>
      <c r="AT61" s="128"/>
      <c r="AV61" s="128"/>
      <c r="AW61" s="128"/>
      <c r="AX61" s="172"/>
      <c r="AY61" s="128"/>
      <c r="AZ61" s="128"/>
      <c r="BA61" s="128"/>
    </row>
    <row r="62" customFormat="false" ht="12" hidden="false" customHeight="false" outlineLevel="0" collapsed="false"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28"/>
      <c r="V62" s="128"/>
      <c r="W62" s="128"/>
      <c r="X62" s="128"/>
      <c r="Y62" s="128"/>
      <c r="Z62" s="128"/>
      <c r="AA62" s="128"/>
      <c r="AB62" s="128"/>
      <c r="AC62" s="129"/>
      <c r="AD62" s="128"/>
      <c r="AE62" s="128"/>
      <c r="AF62" s="128"/>
      <c r="AG62" s="128"/>
      <c r="AH62" s="128"/>
      <c r="AI62" s="128"/>
      <c r="AJ62" s="128"/>
      <c r="AK62" s="128"/>
      <c r="AL62" s="128"/>
      <c r="AM62" s="129"/>
      <c r="AN62" s="128"/>
      <c r="AO62" s="128"/>
      <c r="AP62" s="128"/>
      <c r="AQ62" s="130"/>
      <c r="AR62" s="128"/>
      <c r="AS62" s="128"/>
      <c r="AT62" s="128"/>
      <c r="AV62" s="128"/>
      <c r="AW62" s="128"/>
      <c r="AX62" s="128"/>
      <c r="AY62" s="128"/>
      <c r="AZ62" s="128"/>
      <c r="BA62" s="128"/>
    </row>
    <row r="63" customFormat="false" ht="12.75" hidden="false" customHeight="false" outlineLevel="0" collapsed="false"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01" t="e">
        <f aca="false">AVERAGE(O20:O59)</f>
        <v>#VALUE!</v>
      </c>
      <c r="P63" s="102" t="e">
        <f aca="false">AVERAGE(P20:P59)</f>
        <v>#VALUE!</v>
      </c>
      <c r="Q63" s="102" t="e">
        <f aca="false">AVERAGE(Q20:Q59)</f>
        <v>#VALUE!</v>
      </c>
      <c r="R63" s="101" t="e">
        <f aca="false">AVERAGE(R20:R59)</f>
        <v>#VALUE!</v>
      </c>
      <c r="S63" s="102" t="e">
        <f aca="false">AVERAGE(S20:S59)</f>
        <v>#VALUE!</v>
      </c>
      <c r="T63" s="103" t="e">
        <f aca="false">AVERAGE(T20:T59)</f>
        <v>#VALUE!</v>
      </c>
      <c r="U63" s="128"/>
      <c r="V63" s="128"/>
      <c r="W63" s="128"/>
      <c r="X63" s="128"/>
      <c r="Y63" s="128"/>
      <c r="Z63" s="128"/>
      <c r="AA63" s="128"/>
      <c r="AB63" s="128"/>
      <c r="AC63" s="129"/>
      <c r="AD63" s="128"/>
      <c r="AE63" s="128"/>
      <c r="AF63" s="128"/>
      <c r="AG63" s="128"/>
      <c r="AH63" s="128"/>
      <c r="AI63" s="128"/>
      <c r="AJ63" s="128"/>
      <c r="AK63" s="128"/>
      <c r="AL63" s="128"/>
      <c r="AM63" s="129"/>
      <c r="AN63" s="128"/>
      <c r="AO63" s="128"/>
      <c r="AP63" s="128"/>
      <c r="AQ63" s="130"/>
      <c r="AR63" s="128"/>
      <c r="AS63" s="128"/>
      <c r="AT63" s="135"/>
      <c r="AV63" s="135"/>
      <c r="AW63" s="135"/>
      <c r="AX63" s="128"/>
      <c r="AY63" s="128"/>
      <c r="AZ63" s="128"/>
      <c r="BA63" s="128"/>
    </row>
    <row r="64" customFormat="false" ht="12.75" hidden="false" customHeight="false" outlineLevel="0" collapsed="false">
      <c r="A64" s="224"/>
      <c r="B64" s="226"/>
      <c r="C64" s="226"/>
      <c r="D64" s="226"/>
      <c r="E64" s="144"/>
      <c r="F64" s="144"/>
      <c r="G64" s="144"/>
      <c r="H64" s="144"/>
      <c r="I64" s="144"/>
      <c r="J64" s="144"/>
      <c r="K64" s="144"/>
      <c r="L64" s="144"/>
      <c r="M64" s="144"/>
      <c r="N64" s="144"/>
      <c r="O64" s="101" t="e">
        <f aca="false">AVERAGE(O4:O59)</f>
        <v>#VALUE!</v>
      </c>
      <c r="P64" s="102" t="e">
        <f aca="false">AVERAGE(P4:P59)</f>
        <v>#VALUE!</v>
      </c>
      <c r="Q64" s="102" t="e">
        <f aca="false">AVERAGE(Q4:Q59)</f>
        <v>#VALUE!</v>
      </c>
      <c r="R64" s="101" t="e">
        <f aca="false">AVERAGE(R4:R59)</f>
        <v>#VALUE!</v>
      </c>
      <c r="S64" s="102" t="e">
        <f aca="false">AVERAGE(S4:S59)</f>
        <v>#VALUE!</v>
      </c>
      <c r="T64" s="103" t="e">
        <f aca="false">AVERAGE(T4:T59)</f>
        <v>#VALUE!</v>
      </c>
      <c r="U64" s="144"/>
      <c r="V64" s="144"/>
      <c r="W64" s="144"/>
      <c r="X64" s="144"/>
      <c r="Y64" s="144"/>
      <c r="Z64" s="144"/>
      <c r="AA64" s="144"/>
      <c r="AB64" s="144"/>
      <c r="AC64" s="143"/>
      <c r="AD64" s="144"/>
      <c r="AE64" s="144"/>
      <c r="AF64" s="202"/>
      <c r="AG64" s="144"/>
      <c r="AH64" s="144"/>
      <c r="AI64" s="144"/>
      <c r="AJ64" s="144"/>
      <c r="AK64" s="144"/>
      <c r="AL64" s="144"/>
      <c r="AM64" s="143"/>
      <c r="AN64" s="144"/>
      <c r="AO64" s="144"/>
      <c r="AP64" s="144"/>
      <c r="AQ64" s="115" t="n">
        <f aca="false">GEOMEAN(AQ4:AQ59)</f>
        <v>1.69479412451196</v>
      </c>
      <c r="AR64" s="116" t="n">
        <f aca="false">GEOMEAN(AR4:AR59)</f>
        <v>1.02651648256483</v>
      </c>
      <c r="AS64" s="117" t="n">
        <f aca="false">GEOMEAN(AS4:AS59)</f>
        <v>1.34003553717345</v>
      </c>
      <c r="AT64" s="135"/>
      <c r="AU64" s="203" t="str">
        <f aca="false">IF(SUM(AU4:AU59)=0,"Matched","Not matched")</f>
        <v>Matched</v>
      </c>
      <c r="AV64" s="135"/>
      <c r="AW64" s="135"/>
      <c r="AX64" s="135"/>
      <c r="AY64" s="128"/>
      <c r="AZ64" s="128"/>
      <c r="BA64" s="128"/>
    </row>
    <row r="65" customFormat="false" ht="12.75" hidden="false" customHeight="false" outlineLevel="0" collapsed="false"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40"/>
      <c r="P65" s="40"/>
      <c r="Q65" s="40"/>
      <c r="R65" s="40"/>
      <c r="S65" s="40"/>
      <c r="T65" s="40"/>
      <c r="U65" s="128"/>
      <c r="V65" s="128"/>
      <c r="W65" s="128"/>
      <c r="X65" s="128"/>
      <c r="Y65" s="128"/>
      <c r="Z65" s="128"/>
      <c r="AA65" s="128"/>
      <c r="AB65" s="128"/>
      <c r="AC65" s="129"/>
      <c r="AD65" s="128"/>
      <c r="AE65" s="128"/>
      <c r="AF65" s="128"/>
      <c r="AG65" s="128"/>
      <c r="AH65" s="128"/>
      <c r="AI65" s="128"/>
      <c r="AJ65" s="128"/>
      <c r="AK65" s="128"/>
      <c r="AL65" s="128"/>
      <c r="AM65" s="129"/>
      <c r="AN65" s="128"/>
      <c r="AO65" s="128"/>
      <c r="AP65" s="128"/>
      <c r="AQ65" s="130"/>
      <c r="AR65" s="128"/>
      <c r="AS65" s="128"/>
      <c r="AT65" s="135"/>
      <c r="AV65" s="135"/>
      <c r="AW65" s="135"/>
      <c r="AX65" s="135"/>
      <c r="AY65" s="128"/>
      <c r="AZ65" s="128"/>
      <c r="BA65" s="128"/>
    </row>
    <row r="66" customFormat="false" ht="12" hidden="false" customHeight="false" outlineLevel="0" collapsed="false">
      <c r="E66" s="128"/>
      <c r="F66" s="128"/>
      <c r="G66" s="128"/>
      <c r="H66" s="128"/>
      <c r="I66" s="128"/>
      <c r="J66" s="128"/>
      <c r="K66" s="204"/>
      <c r="L66" s="128"/>
      <c r="M66" s="128"/>
      <c r="N66" s="128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28"/>
      <c r="V66" s="128"/>
      <c r="W66" s="128"/>
      <c r="X66" s="128"/>
      <c r="Y66" s="128"/>
      <c r="Z66" s="128"/>
      <c r="AA66" s="128"/>
      <c r="AB66" s="128"/>
      <c r="AC66" s="129"/>
      <c r="AD66" s="128"/>
      <c r="AE66" s="128"/>
      <c r="AF66" s="128"/>
      <c r="AG66" s="128"/>
      <c r="AH66" s="128"/>
      <c r="AI66" s="128"/>
      <c r="AJ66" s="128"/>
      <c r="AK66" s="128"/>
      <c r="AL66" s="128"/>
      <c r="AM66" s="129"/>
      <c r="AN66" s="128"/>
      <c r="AO66" s="128"/>
      <c r="AP66" s="128"/>
      <c r="AQ66" s="130"/>
      <c r="AR66" s="128"/>
      <c r="AS66" s="128"/>
      <c r="AT66" s="135"/>
      <c r="AV66" s="135"/>
      <c r="AW66" s="135"/>
      <c r="AX66" s="135"/>
      <c r="AY66" s="128"/>
      <c r="AZ66" s="128"/>
      <c r="BA66" s="128"/>
    </row>
    <row r="67" customFormat="false" ht="12" hidden="false" customHeight="false" outlineLevel="0" collapsed="false">
      <c r="E67" s="128"/>
      <c r="F67" s="128"/>
      <c r="G67" s="128"/>
      <c r="H67" s="128"/>
      <c r="I67" s="128"/>
      <c r="J67" s="128"/>
      <c r="K67" s="128"/>
      <c r="L67" s="128"/>
      <c r="M67" s="128"/>
      <c r="N67" s="128"/>
      <c r="O67" s="88" t="e">
        <f aca="false">AVERAGE(O12:O19)</f>
        <v>#VALUE!</v>
      </c>
      <c r="P67" s="89" t="e">
        <f aca="false">AVERAGE(P12:P19)</f>
        <v>#VALUE!</v>
      </c>
      <c r="Q67" s="89" t="e">
        <f aca="false">AVERAGE(Q12:Q19)</f>
        <v>#VALUE!</v>
      </c>
      <c r="R67" s="88" t="e">
        <f aca="false">AVERAGE(R12:R19)</f>
        <v>#VALUE!</v>
      </c>
      <c r="S67" s="89" t="e">
        <f aca="false">AVERAGE(S12:S19)</f>
        <v>#VALUE!</v>
      </c>
      <c r="T67" s="90" t="e">
        <f aca="false">AVERAGE(T12:T19)</f>
        <v>#VALUE!</v>
      </c>
      <c r="U67" s="128"/>
      <c r="V67" s="128"/>
      <c r="W67" s="128"/>
      <c r="X67" s="128"/>
      <c r="Y67" s="128"/>
      <c r="Z67" s="128"/>
      <c r="AA67" s="128"/>
      <c r="AB67" s="128"/>
      <c r="AC67" s="129"/>
      <c r="AD67" s="128"/>
      <c r="AE67" s="128"/>
      <c r="AF67" s="128"/>
      <c r="AG67" s="128"/>
      <c r="AH67" s="128"/>
      <c r="AI67" s="128"/>
      <c r="AJ67" s="128"/>
      <c r="AK67" s="128"/>
      <c r="AL67" s="128"/>
      <c r="AM67" s="129"/>
      <c r="AN67" s="128"/>
      <c r="AO67" s="128"/>
      <c r="AP67" s="128"/>
      <c r="AQ67" s="130"/>
      <c r="AR67" s="128"/>
      <c r="AS67" s="128"/>
      <c r="AT67" s="135"/>
      <c r="AV67" s="135"/>
      <c r="AW67" s="135"/>
      <c r="AX67" s="135"/>
      <c r="AY67" s="128"/>
      <c r="AZ67" s="128"/>
      <c r="BA67" s="128"/>
    </row>
    <row r="68" customFormat="false" ht="12" hidden="false" customHeight="false" outlineLevel="0" collapsed="false">
      <c r="E68" s="128"/>
      <c r="F68" s="128"/>
      <c r="G68" s="128"/>
      <c r="H68" s="128"/>
      <c r="I68" s="128"/>
      <c r="J68" s="128"/>
      <c r="K68" s="128"/>
      <c r="L68" s="128"/>
      <c r="M68" s="128"/>
      <c r="N68" s="128"/>
      <c r="O68" s="88" t="e">
        <f aca="false">AVERAGE(O20:O27)</f>
        <v>#VALUE!</v>
      </c>
      <c r="P68" s="89" t="e">
        <f aca="false">AVERAGE(P20:P27)</f>
        <v>#VALUE!</v>
      </c>
      <c r="Q68" s="89" t="e">
        <f aca="false">AVERAGE(Q20:Q27)</f>
        <v>#VALUE!</v>
      </c>
      <c r="R68" s="88" t="e">
        <f aca="false">AVERAGE(R20:R27)</f>
        <v>#VALUE!</v>
      </c>
      <c r="S68" s="89" t="e">
        <f aca="false">AVERAGE(S20:S27)</f>
        <v>#VALUE!</v>
      </c>
      <c r="T68" s="90" t="e">
        <f aca="false">AVERAGE(T20:T27)</f>
        <v>#VALUE!</v>
      </c>
      <c r="U68" s="128"/>
      <c r="V68" s="128"/>
      <c r="W68" s="128"/>
      <c r="X68" s="128"/>
      <c r="Y68" s="128"/>
      <c r="Z68" s="128"/>
      <c r="AA68" s="128"/>
      <c r="AB68" s="128"/>
      <c r="AC68" s="129"/>
      <c r="AD68" s="128"/>
      <c r="AE68" s="128"/>
      <c r="AF68" s="128"/>
      <c r="AG68" s="128"/>
      <c r="AH68" s="128"/>
      <c r="AI68" s="128"/>
      <c r="AJ68" s="128"/>
      <c r="AK68" s="128"/>
      <c r="AL68" s="128"/>
      <c r="AM68" s="129"/>
      <c r="AN68" s="128"/>
      <c r="AO68" s="128"/>
      <c r="AP68" s="128"/>
      <c r="AQ68" s="130"/>
      <c r="AR68" s="128"/>
      <c r="AS68" s="128"/>
      <c r="AT68" s="135"/>
      <c r="AV68" s="135"/>
      <c r="AW68" s="135"/>
      <c r="AX68" s="135"/>
      <c r="AY68" s="128"/>
      <c r="AZ68" s="128"/>
      <c r="BA68" s="128"/>
    </row>
    <row r="69" customFormat="false" ht="12" hidden="false" customHeight="false" outlineLevel="0" collapsed="false">
      <c r="E69" s="128"/>
      <c r="F69" s="128"/>
      <c r="G69" s="128"/>
      <c r="H69" s="128"/>
      <c r="I69" s="128"/>
      <c r="J69" s="128"/>
      <c r="K69" s="128"/>
      <c r="L69" s="128"/>
      <c r="M69" s="128"/>
      <c r="N69" s="128"/>
      <c r="O69" s="88" t="e">
        <f aca="false">AVERAGE(O28:O35)</f>
        <v>#VALUE!</v>
      </c>
      <c r="P69" s="89" t="e">
        <f aca="false">AVERAGE(P28:P35)</f>
        <v>#VALUE!</v>
      </c>
      <c r="Q69" s="89" t="e">
        <f aca="false">AVERAGE(Q28:Q35)</f>
        <v>#VALUE!</v>
      </c>
      <c r="R69" s="88" t="e">
        <f aca="false">AVERAGE(R28:R35)</f>
        <v>#VALUE!</v>
      </c>
      <c r="S69" s="89" t="e">
        <f aca="false">AVERAGE(S28:S35)</f>
        <v>#VALUE!</v>
      </c>
      <c r="T69" s="90" t="e">
        <f aca="false">AVERAGE(T28:T35)</f>
        <v>#VALUE!</v>
      </c>
      <c r="U69" s="128"/>
      <c r="V69" s="128"/>
      <c r="W69" s="128"/>
      <c r="X69" s="128"/>
      <c r="Y69" s="128"/>
      <c r="Z69" s="128"/>
      <c r="AA69" s="128"/>
      <c r="AB69" s="128"/>
      <c r="AC69" s="129"/>
      <c r="AD69" s="128"/>
      <c r="AE69" s="128"/>
      <c r="AF69" s="128"/>
      <c r="AG69" s="128"/>
      <c r="AH69" s="128"/>
      <c r="AI69" s="128"/>
      <c r="AJ69" s="128"/>
      <c r="AK69" s="128"/>
      <c r="AL69" s="128"/>
      <c r="AM69" s="129"/>
      <c r="AN69" s="128"/>
      <c r="AO69" s="128"/>
      <c r="AP69" s="128"/>
      <c r="AQ69" s="130"/>
      <c r="AR69" s="128"/>
      <c r="AS69" s="128"/>
      <c r="AT69" s="135"/>
      <c r="AV69" s="135"/>
      <c r="AW69" s="135"/>
      <c r="AX69" s="135"/>
      <c r="AY69" s="128"/>
      <c r="AZ69" s="128"/>
      <c r="BA69" s="128"/>
    </row>
    <row r="70" customFormat="false" ht="12" hidden="false" customHeight="false" outlineLevel="0" collapsed="false">
      <c r="E70" s="128"/>
      <c r="F70" s="128"/>
      <c r="G70" s="128"/>
      <c r="H70" s="128"/>
      <c r="I70" s="128"/>
      <c r="J70" s="128"/>
      <c r="K70" s="128"/>
      <c r="L70" s="128"/>
      <c r="M70" s="128"/>
      <c r="N70" s="128"/>
      <c r="O70" s="88" t="e">
        <f aca="false">AVERAGE(O36:O43)</f>
        <v>#VALUE!</v>
      </c>
      <c r="P70" s="89" t="e">
        <f aca="false">AVERAGE(P36:P43)</f>
        <v>#VALUE!</v>
      </c>
      <c r="Q70" s="89" t="e">
        <f aca="false">AVERAGE(Q36:Q43)</f>
        <v>#VALUE!</v>
      </c>
      <c r="R70" s="88" t="e">
        <f aca="false">AVERAGE(R36:R43)</f>
        <v>#VALUE!</v>
      </c>
      <c r="S70" s="89" t="e">
        <f aca="false">AVERAGE(S36:S43)</f>
        <v>#VALUE!</v>
      </c>
      <c r="T70" s="90" t="e">
        <f aca="false">AVERAGE(T36:T43)</f>
        <v>#VALUE!</v>
      </c>
      <c r="U70" s="128"/>
      <c r="V70" s="128"/>
      <c r="W70" s="128"/>
      <c r="X70" s="128"/>
      <c r="Y70" s="128"/>
      <c r="Z70" s="128"/>
      <c r="AA70" s="128"/>
      <c r="AB70" s="128"/>
      <c r="AC70" s="129"/>
      <c r="AD70" s="128"/>
      <c r="AE70" s="128"/>
      <c r="AF70" s="128"/>
      <c r="AG70" s="128"/>
      <c r="AH70" s="128"/>
      <c r="AI70" s="128"/>
      <c r="AJ70" s="128"/>
      <c r="AK70" s="128"/>
      <c r="AL70" s="128"/>
      <c r="AM70" s="129"/>
      <c r="AN70" s="128"/>
      <c r="AO70" s="128"/>
      <c r="AP70" s="128"/>
      <c r="AQ70" s="130"/>
      <c r="AR70" s="128"/>
      <c r="AS70" s="128"/>
      <c r="AT70" s="135"/>
      <c r="AV70" s="135"/>
      <c r="AW70" s="135"/>
      <c r="AX70" s="135"/>
      <c r="AY70" s="128"/>
      <c r="AZ70" s="128"/>
      <c r="BA70" s="128"/>
    </row>
    <row r="71" customFormat="false" ht="12" hidden="false" customHeight="false" outlineLevel="0" collapsed="false">
      <c r="E71" s="128"/>
      <c r="F71" s="128"/>
      <c r="G71" s="128"/>
      <c r="H71" s="128"/>
      <c r="I71" s="128"/>
      <c r="J71" s="128"/>
      <c r="K71" s="128"/>
      <c r="L71" s="128"/>
      <c r="M71" s="128"/>
      <c r="N71" s="128"/>
      <c r="O71" s="88" t="e">
        <f aca="false">AVERAGE(O44:O51)</f>
        <v>#VALUE!</v>
      </c>
      <c r="P71" s="89" t="e">
        <f aca="false">AVERAGE(P44:P51)</f>
        <v>#VALUE!</v>
      </c>
      <c r="Q71" s="89" t="e">
        <f aca="false">AVERAGE(Q44:Q51)</f>
        <v>#VALUE!</v>
      </c>
      <c r="R71" s="88" t="e">
        <f aca="false">AVERAGE(R44:R51)</f>
        <v>#VALUE!</v>
      </c>
      <c r="S71" s="89" t="e">
        <f aca="false">AVERAGE(S44:S51)</f>
        <v>#VALUE!</v>
      </c>
      <c r="T71" s="90" t="e">
        <f aca="false">AVERAGE(T44:T51)</f>
        <v>#VALUE!</v>
      </c>
      <c r="U71" s="128"/>
      <c r="V71" s="128"/>
      <c r="W71" s="128"/>
      <c r="X71" s="128"/>
      <c r="Y71" s="128"/>
      <c r="Z71" s="128"/>
      <c r="AA71" s="128"/>
      <c r="AB71" s="128"/>
      <c r="AC71" s="129"/>
      <c r="AD71" s="128"/>
      <c r="AE71" s="128"/>
      <c r="AF71" s="128"/>
      <c r="AG71" s="128"/>
      <c r="AH71" s="128"/>
      <c r="AI71" s="128"/>
      <c r="AJ71" s="128"/>
      <c r="AK71" s="128"/>
      <c r="AL71" s="128"/>
      <c r="AM71" s="129"/>
      <c r="AN71" s="128"/>
      <c r="AO71" s="128"/>
      <c r="AP71" s="128"/>
      <c r="AQ71" s="130"/>
      <c r="AR71" s="128"/>
      <c r="AS71" s="128"/>
      <c r="AT71" s="135"/>
      <c r="AV71" s="135"/>
      <c r="AW71" s="135"/>
      <c r="AX71" s="135"/>
      <c r="AY71" s="128"/>
      <c r="AZ71" s="128"/>
      <c r="BA71" s="128"/>
    </row>
    <row r="72" customFormat="false" ht="12.75" hidden="false" customHeight="false" outlineLevel="0" collapsed="false">
      <c r="C72" s="239"/>
      <c r="D72" s="239"/>
      <c r="E72" s="205"/>
      <c r="F72" s="205"/>
      <c r="G72" s="205"/>
      <c r="H72" s="205"/>
      <c r="I72" s="205"/>
      <c r="J72" s="205"/>
      <c r="K72" s="205"/>
      <c r="L72" s="205"/>
      <c r="M72" s="205"/>
      <c r="N72" s="186"/>
      <c r="O72" s="101" t="e">
        <f aca="false">AVERAGE(O52:O59)</f>
        <v>#VALUE!</v>
      </c>
      <c r="P72" s="102" t="e">
        <f aca="false">AVERAGE(P52:P59)</f>
        <v>#VALUE!</v>
      </c>
      <c r="Q72" s="102" t="e">
        <f aca="false">AVERAGE(Q52:Q59)</f>
        <v>#VALUE!</v>
      </c>
      <c r="R72" s="101" t="e">
        <f aca="false">AVERAGE(R52:R59)</f>
        <v>#VALUE!</v>
      </c>
      <c r="S72" s="102" t="e">
        <f aca="false">AVERAGE(S52:S59)</f>
        <v>#VALUE!</v>
      </c>
      <c r="T72" s="103" t="e">
        <f aca="false">AVERAGE(T52:T59)</f>
        <v>#VALUE!</v>
      </c>
      <c r="U72" s="205"/>
      <c r="V72" s="205"/>
      <c r="W72" s="205"/>
      <c r="X72" s="205"/>
      <c r="Y72" s="205"/>
      <c r="Z72" s="205"/>
      <c r="AA72" s="205"/>
      <c r="AB72" s="205"/>
      <c r="AC72" s="186"/>
      <c r="AD72" s="205"/>
      <c r="AE72" s="205"/>
      <c r="AF72" s="205"/>
      <c r="AG72" s="205"/>
      <c r="AH72" s="205"/>
      <c r="AI72" s="205"/>
      <c r="AJ72" s="205"/>
      <c r="AK72" s="205"/>
      <c r="AL72" s="205"/>
      <c r="AM72" s="186"/>
      <c r="AN72" s="205"/>
      <c r="AO72" s="205"/>
      <c r="AP72" s="205"/>
      <c r="AQ72" s="206"/>
      <c r="AR72" s="205"/>
      <c r="AS72" s="205"/>
      <c r="AT72" s="135"/>
      <c r="AV72" s="135"/>
      <c r="AW72" s="135"/>
      <c r="AX72" s="135"/>
      <c r="AY72" s="128"/>
      <c r="AZ72" s="128"/>
      <c r="BA72" s="128"/>
    </row>
    <row r="74" customFormat="false" ht="12" hidden="false" customHeight="false" outlineLevel="0" collapsed="false">
      <c r="O74" s="240"/>
      <c r="P74" s="240"/>
      <c r="Q74" s="240"/>
      <c r="R74" s="240"/>
      <c r="S74" s="240"/>
      <c r="T74" s="240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0"/>
      <c r="P75" s="240"/>
      <c r="Q75" s="240"/>
      <c r="R75" s="240"/>
      <c r="S75" s="240"/>
      <c r="T75" s="240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0"/>
      <c r="P76" s="240"/>
      <c r="Q76" s="240"/>
      <c r="R76" s="240"/>
      <c r="S76" s="240"/>
      <c r="T76" s="240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1"/>
      <c r="D77" s="241"/>
      <c r="E77" s="241"/>
      <c r="F77" s="241"/>
      <c r="G77" s="241"/>
      <c r="H77" s="241"/>
      <c r="I77" s="241"/>
      <c r="J77" s="241"/>
      <c r="K77" s="241"/>
      <c r="L77" s="241"/>
      <c r="M77" s="241"/>
      <c r="N77" s="241"/>
      <c r="O77" s="240"/>
      <c r="P77" s="240"/>
      <c r="Q77" s="240"/>
      <c r="R77" s="240"/>
      <c r="S77" s="240"/>
      <c r="T77" s="240"/>
      <c r="U77" s="241"/>
      <c r="V77" s="241"/>
      <c r="W77" s="241"/>
      <c r="X77" s="241"/>
      <c r="Y77" s="241"/>
      <c r="Z77" s="241"/>
      <c r="AA77" s="241"/>
      <c r="AB77" s="241"/>
      <c r="AC77" s="242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3"/>
      <c r="I80" s="243"/>
      <c r="N80" s="243"/>
      <c r="O80" s="8"/>
      <c r="P80" s="8"/>
      <c r="Q80" s="8"/>
      <c r="R80" s="8"/>
      <c r="S80" s="8"/>
      <c r="T80" s="8"/>
      <c r="U80" s="243"/>
      <c r="Y80" s="243"/>
      <c r="Z80" s="243" t="n">
        <f aca="false">GEOMEAN(Z4:Z59)</f>
        <v>30941.2561146513</v>
      </c>
      <c r="AA80" s="243" t="n">
        <f aca="false">GEOMEAN(AA4:AA59)</f>
        <v>62.8291283092328</v>
      </c>
      <c r="AB80" s="243"/>
      <c r="AC80" s="214" t="n">
        <f aca="false">GEOMEAN(AC4:AC59)</f>
        <v>8.59479336518091</v>
      </c>
      <c r="AE80" s="243"/>
      <c r="AI80" s="243"/>
      <c r="AJ80" s="243" t="n">
        <f aca="false">GEOMEAN(AJ4:AJ59)</f>
        <v>52439.0590681308</v>
      </c>
      <c r="AK80" s="243" t="n">
        <f aca="false">GEOMEAN(AK4:AK59)</f>
        <v>64.4951357946078</v>
      </c>
      <c r="AL80" s="243"/>
      <c r="AM80" s="214" t="n">
        <f aca="false">GEOMEAN(AM4:AM59)</f>
        <v>14.566405296703</v>
      </c>
      <c r="AN80" s="8"/>
      <c r="AO80" s="243"/>
      <c r="AW80" s="8"/>
      <c r="AX80" s="244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19.881394444445</v>
      </c>
      <c r="AA81" s="1" t="n">
        <f aca="false">SUM(AA4:AA59)/3600</f>
        <v>1.04450555555556</v>
      </c>
      <c r="AC81" s="245" t="n">
        <f aca="false">SUM(AC4:AC59)</f>
        <v>519.881394444445</v>
      </c>
      <c r="AJ81" s="1" t="n">
        <f aca="false">SUM(AJ4:AJ59)/3600</f>
        <v>885.768716666667</v>
      </c>
      <c r="AK81" s="1" t="n">
        <f aca="false">SUM(AK4:AK59)/3600</f>
        <v>1.06886388888889</v>
      </c>
      <c r="AM81" s="245" t="n">
        <f aca="false">SUM(AM4:AM59)</f>
        <v>885.768716666667</v>
      </c>
      <c r="AO81" s="246"/>
      <c r="AX81" s="246"/>
    </row>
    <row r="82" customFormat="false" ht="12" hidden="false" customHeight="false" outlineLevel="0" collapsed="false">
      <c r="H82" s="243"/>
      <c r="I82" s="243"/>
      <c r="N82" s="243"/>
      <c r="U82" s="243"/>
      <c r="Y82" s="243"/>
      <c r="AE82" s="243"/>
      <c r="AI82" s="243"/>
      <c r="AO82" s="243"/>
      <c r="AX82" s="243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4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4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15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1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16"/>
      <c r="C1" s="217"/>
      <c r="D1" s="217"/>
      <c r="E1" s="218" t="str">
        <f aca="false">CONCATENATE(Summary!$M3,Summary!$N3)</f>
        <v>Reference:Smuc 0.1.1</v>
      </c>
      <c r="F1" s="218"/>
      <c r="G1" s="218"/>
      <c r="H1" s="218"/>
      <c r="J1" s="218" t="str">
        <f aca="false">CONCATENATE(Summary!$M4,Summary!$N4)</f>
        <v>Tested:JCTVC-L0190</v>
      </c>
      <c r="K1" s="218"/>
      <c r="L1" s="218"/>
      <c r="M1" s="218"/>
      <c r="V1" s="218" t="str">
        <f aca="false">CONCATENATE(Summary!$M3,Summary!$N3)</f>
        <v>Reference:Smuc 0.1.1</v>
      </c>
      <c r="W1" s="218"/>
      <c r="X1" s="218"/>
      <c r="Y1" s="218"/>
      <c r="Z1" s="218"/>
      <c r="AA1" s="218"/>
      <c r="AB1" s="218"/>
      <c r="AC1" s="218"/>
      <c r="AD1" s="218"/>
      <c r="AF1" s="218" t="str">
        <f aca="false">CONCATENATE(Summary!$M4,Summary!$N4)</f>
        <v>Tested:JCTVC-L0190</v>
      </c>
      <c r="AG1" s="218"/>
      <c r="AH1" s="218"/>
      <c r="AI1" s="218"/>
      <c r="AJ1" s="218"/>
      <c r="AK1" s="218"/>
      <c r="AL1" s="218"/>
      <c r="AM1" s="218"/>
      <c r="AN1" s="218"/>
      <c r="AQ1" s="8"/>
    </row>
    <row r="2" customFormat="false" ht="12.75" hidden="false" customHeight="false" outlineLevel="0" collapsed="false">
      <c r="B2" s="219"/>
      <c r="C2" s="8"/>
      <c r="D2" s="8"/>
      <c r="E2" s="220" t="s">
        <v>50</v>
      </c>
      <c r="F2" s="220"/>
      <c r="G2" s="220"/>
      <c r="H2" s="220"/>
      <c r="I2" s="30"/>
      <c r="J2" s="220" t="s">
        <v>50</v>
      </c>
      <c r="K2" s="220"/>
      <c r="L2" s="220"/>
      <c r="M2" s="220"/>
      <c r="N2" s="30"/>
      <c r="O2" s="221" t="s">
        <v>51</v>
      </c>
      <c r="P2" s="221"/>
      <c r="Q2" s="221"/>
      <c r="R2" s="221" t="s">
        <v>52</v>
      </c>
      <c r="S2" s="221"/>
      <c r="T2" s="221"/>
      <c r="U2" s="30"/>
      <c r="V2" s="222" t="s">
        <v>53</v>
      </c>
      <c r="W2" s="222"/>
      <c r="X2" s="222"/>
      <c r="Y2" s="222"/>
      <c r="Z2" s="218" t="s">
        <v>54</v>
      </c>
      <c r="AA2" s="218"/>
      <c r="AB2" s="218"/>
      <c r="AC2" s="218"/>
      <c r="AD2" s="221" t="s">
        <v>55</v>
      </c>
      <c r="AE2" s="30"/>
      <c r="AF2" s="218" t="s">
        <v>53</v>
      </c>
      <c r="AG2" s="218"/>
      <c r="AH2" s="218"/>
      <c r="AI2" s="218"/>
      <c r="AJ2" s="223" t="s">
        <v>56</v>
      </c>
      <c r="AK2" s="223"/>
      <c r="AL2" s="223"/>
      <c r="AM2" s="223"/>
      <c r="AN2" s="221" t="s">
        <v>55</v>
      </c>
      <c r="AO2" s="30"/>
      <c r="AP2" s="30"/>
      <c r="AQ2" s="221" t="s">
        <v>57</v>
      </c>
      <c r="AR2" s="221"/>
      <c r="AS2" s="221" t="s">
        <v>58</v>
      </c>
      <c r="AT2" s="30"/>
      <c r="AU2" s="141" t="s">
        <v>59</v>
      </c>
      <c r="AX2" s="30"/>
    </row>
    <row r="3" customFormat="false" ht="12.75" hidden="false" customHeight="false" outlineLevel="0" collapsed="false">
      <c r="A3" s="224"/>
      <c r="B3" s="224"/>
      <c r="C3" s="225" t="s">
        <v>60</v>
      </c>
      <c r="D3" s="226" t="s">
        <v>61</v>
      </c>
      <c r="E3" s="26" t="s">
        <v>28</v>
      </c>
      <c r="F3" s="227" t="s">
        <v>29</v>
      </c>
      <c r="G3" s="227" t="s">
        <v>30</v>
      </c>
      <c r="H3" s="228" t="s">
        <v>31</v>
      </c>
      <c r="I3" s="7"/>
      <c r="J3" s="31" t="s">
        <v>62</v>
      </c>
      <c r="K3" s="227" t="s">
        <v>29</v>
      </c>
      <c r="L3" s="227" t="s">
        <v>30</v>
      </c>
      <c r="M3" s="228" t="s">
        <v>31</v>
      </c>
      <c r="N3" s="7"/>
      <c r="O3" s="26" t="s">
        <v>2</v>
      </c>
      <c r="P3" s="227" t="s">
        <v>3</v>
      </c>
      <c r="Q3" s="228" t="s">
        <v>4</v>
      </c>
      <c r="R3" s="31" t="s">
        <v>2</v>
      </c>
      <c r="S3" s="229" t="s">
        <v>3</v>
      </c>
      <c r="T3" s="230" t="s">
        <v>4</v>
      </c>
      <c r="U3" s="7"/>
      <c r="V3" s="26" t="s">
        <v>28</v>
      </c>
      <c r="W3" s="227" t="s">
        <v>29</v>
      </c>
      <c r="X3" s="227" t="s">
        <v>30</v>
      </c>
      <c r="Y3" s="227" t="s">
        <v>31</v>
      </c>
      <c r="Z3" s="26" t="s">
        <v>63</v>
      </c>
      <c r="AA3" s="227" t="s">
        <v>64</v>
      </c>
      <c r="AB3" s="227" t="s">
        <v>65</v>
      </c>
      <c r="AC3" s="228" t="s">
        <v>66</v>
      </c>
      <c r="AD3" s="231" t="s">
        <v>41</v>
      </c>
      <c r="AE3" s="7"/>
      <c r="AF3" s="26" t="s">
        <v>28</v>
      </c>
      <c r="AG3" s="227" t="s">
        <v>29</v>
      </c>
      <c r="AH3" s="227" t="s">
        <v>30</v>
      </c>
      <c r="AI3" s="228" t="s">
        <v>31</v>
      </c>
      <c r="AJ3" s="227" t="s">
        <v>63</v>
      </c>
      <c r="AK3" s="227" t="s">
        <v>64</v>
      </c>
      <c r="AL3" s="227" t="s">
        <v>65</v>
      </c>
      <c r="AM3" s="228" t="s">
        <v>66</v>
      </c>
      <c r="AN3" s="231" t="s">
        <v>41</v>
      </c>
      <c r="AO3" s="7"/>
      <c r="AP3" s="7"/>
      <c r="AQ3" s="26" t="s">
        <v>67</v>
      </c>
      <c r="AR3" s="228" t="s">
        <v>68</v>
      </c>
      <c r="AS3" s="15" t="s">
        <v>67</v>
      </c>
      <c r="AU3" s="154"/>
      <c r="AX3" s="7"/>
    </row>
    <row r="4" customFormat="false" ht="12" hidden="false" customHeight="false" outlineLevel="0" collapsed="false">
      <c r="A4" s="232" t="s">
        <v>7</v>
      </c>
      <c r="B4" s="233" t="s">
        <v>69</v>
      </c>
      <c r="C4" s="234" t="n">
        <v>26</v>
      </c>
      <c r="D4" s="8" t="n">
        <v>24</v>
      </c>
      <c r="E4" s="158"/>
      <c r="F4" s="159"/>
      <c r="G4" s="159"/>
      <c r="H4" s="160"/>
      <c r="I4" s="161"/>
      <c r="J4" s="158"/>
      <c r="K4" s="159"/>
      <c r="L4" s="159"/>
      <c r="M4" s="160"/>
      <c r="N4" s="162"/>
      <c r="O4" s="158"/>
      <c r="P4" s="159"/>
      <c r="Q4" s="159"/>
      <c r="R4" s="158"/>
      <c r="S4" s="159"/>
      <c r="T4" s="160"/>
      <c r="U4" s="162"/>
      <c r="V4" s="158"/>
      <c r="W4" s="159"/>
      <c r="X4" s="159"/>
      <c r="Y4" s="159"/>
      <c r="Z4" s="158"/>
      <c r="AA4" s="159"/>
      <c r="AB4" s="159"/>
      <c r="AC4" s="159"/>
      <c r="AD4" s="166"/>
      <c r="AE4" s="162"/>
      <c r="AF4" s="158"/>
      <c r="AG4" s="159"/>
      <c r="AH4" s="159"/>
      <c r="AI4" s="159"/>
      <c r="AJ4" s="158"/>
      <c r="AK4" s="159"/>
      <c r="AL4" s="159"/>
      <c r="AM4" s="159"/>
      <c r="AN4" s="166"/>
      <c r="AO4" s="162"/>
      <c r="AP4" s="162"/>
      <c r="AQ4" s="167"/>
      <c r="AR4" s="168"/>
      <c r="AS4" s="169"/>
      <c r="AT4" s="170"/>
      <c r="AU4" s="171"/>
      <c r="AV4" s="131"/>
      <c r="AW4" s="128"/>
      <c r="AX4" s="172"/>
      <c r="AY4" s="128"/>
      <c r="AZ4" s="128"/>
      <c r="BA4" s="128"/>
    </row>
    <row r="5" customFormat="false" ht="12" hidden="false" customHeight="false" outlineLevel="0" collapsed="false">
      <c r="A5" s="173" t="s">
        <v>70</v>
      </c>
      <c r="B5" s="235"/>
      <c r="C5" s="214" t="n">
        <v>26</v>
      </c>
      <c r="D5" s="8" t="n">
        <v>26</v>
      </c>
      <c r="E5" s="175"/>
      <c r="F5" s="176"/>
      <c r="G5" s="176"/>
      <c r="H5" s="177"/>
      <c r="I5" s="161"/>
      <c r="J5" s="175"/>
      <c r="K5" s="176"/>
      <c r="L5" s="176"/>
      <c r="M5" s="177"/>
      <c r="N5" s="162"/>
      <c r="O5" s="175"/>
      <c r="P5" s="176"/>
      <c r="Q5" s="176"/>
      <c r="R5" s="175"/>
      <c r="S5" s="176"/>
      <c r="T5" s="177"/>
      <c r="U5" s="162"/>
      <c r="V5" s="175"/>
      <c r="W5" s="176"/>
      <c r="X5" s="176"/>
      <c r="Y5" s="176"/>
      <c r="Z5" s="175"/>
      <c r="AA5" s="176"/>
      <c r="AB5" s="176"/>
      <c r="AC5" s="176"/>
      <c r="AD5" s="181"/>
      <c r="AE5" s="162"/>
      <c r="AF5" s="175"/>
      <c r="AG5" s="176"/>
      <c r="AH5" s="176"/>
      <c r="AI5" s="176"/>
      <c r="AJ5" s="175"/>
      <c r="AK5" s="176"/>
      <c r="AL5" s="176"/>
      <c r="AM5" s="176"/>
      <c r="AN5" s="181"/>
      <c r="AO5" s="162"/>
      <c r="AP5" s="162"/>
      <c r="AQ5" s="182"/>
      <c r="AR5" s="183"/>
      <c r="AS5" s="184"/>
      <c r="AT5" s="170"/>
      <c r="AU5" s="185"/>
      <c r="AV5" s="131"/>
      <c r="AW5" s="128"/>
      <c r="AX5" s="172"/>
      <c r="AY5" s="128"/>
      <c r="AZ5" s="128"/>
      <c r="BA5" s="128"/>
    </row>
    <row r="6" customFormat="false" ht="12" hidden="false" customHeight="false" outlineLevel="0" collapsed="false">
      <c r="A6" s="219"/>
      <c r="B6" s="235"/>
      <c r="C6" s="214" t="n">
        <v>26</v>
      </c>
      <c r="D6" s="8" t="n">
        <v>28</v>
      </c>
      <c r="E6" s="175"/>
      <c r="F6" s="176"/>
      <c r="G6" s="176"/>
      <c r="H6" s="177"/>
      <c r="I6" s="161"/>
      <c r="J6" s="175"/>
      <c r="K6" s="176"/>
      <c r="L6" s="176"/>
      <c r="M6" s="177"/>
      <c r="N6" s="162"/>
      <c r="O6" s="175"/>
      <c r="P6" s="176"/>
      <c r="Q6" s="176"/>
      <c r="R6" s="175"/>
      <c r="S6" s="176"/>
      <c r="T6" s="177"/>
      <c r="U6" s="162"/>
      <c r="V6" s="175"/>
      <c r="W6" s="176"/>
      <c r="X6" s="176"/>
      <c r="Y6" s="176"/>
      <c r="Z6" s="175"/>
      <c r="AA6" s="176"/>
      <c r="AB6" s="176"/>
      <c r="AC6" s="176"/>
      <c r="AD6" s="181"/>
      <c r="AE6" s="162"/>
      <c r="AF6" s="175"/>
      <c r="AG6" s="176"/>
      <c r="AH6" s="176"/>
      <c r="AI6" s="176"/>
      <c r="AJ6" s="175"/>
      <c r="AK6" s="176"/>
      <c r="AL6" s="176"/>
      <c r="AM6" s="176"/>
      <c r="AN6" s="181"/>
      <c r="AO6" s="162"/>
      <c r="AP6" s="162"/>
      <c r="AQ6" s="182"/>
      <c r="AR6" s="183"/>
      <c r="AS6" s="184"/>
      <c r="AT6" s="170"/>
      <c r="AU6" s="185"/>
      <c r="AV6" s="131"/>
      <c r="AW6" s="128"/>
      <c r="AX6" s="172"/>
      <c r="AY6" s="128"/>
      <c r="AZ6" s="128"/>
      <c r="BA6" s="128"/>
    </row>
    <row r="7" customFormat="false" ht="12.75" hidden="false" customHeight="false" outlineLevel="0" collapsed="false">
      <c r="A7" s="219"/>
      <c r="B7" s="235"/>
      <c r="C7" s="236" t="n">
        <v>26</v>
      </c>
      <c r="D7" s="237" t="n">
        <v>30</v>
      </c>
      <c r="E7" s="188"/>
      <c r="F7" s="189"/>
      <c r="G7" s="189"/>
      <c r="H7" s="190"/>
      <c r="I7" s="161"/>
      <c r="J7" s="188"/>
      <c r="K7" s="189"/>
      <c r="L7" s="189"/>
      <c r="M7" s="190"/>
      <c r="N7" s="162"/>
      <c r="O7" s="188"/>
      <c r="P7" s="189"/>
      <c r="Q7" s="189"/>
      <c r="R7" s="188"/>
      <c r="S7" s="189"/>
      <c r="T7" s="190"/>
      <c r="U7" s="162"/>
      <c r="V7" s="188"/>
      <c r="W7" s="189"/>
      <c r="X7" s="189"/>
      <c r="Y7" s="189"/>
      <c r="Z7" s="188"/>
      <c r="AA7" s="189"/>
      <c r="AB7" s="189"/>
      <c r="AC7" s="189"/>
      <c r="AD7" s="194"/>
      <c r="AE7" s="162"/>
      <c r="AF7" s="188"/>
      <c r="AG7" s="189"/>
      <c r="AH7" s="189"/>
      <c r="AI7" s="189"/>
      <c r="AJ7" s="188"/>
      <c r="AK7" s="189"/>
      <c r="AL7" s="189"/>
      <c r="AM7" s="189"/>
      <c r="AN7" s="194"/>
      <c r="AO7" s="162"/>
      <c r="AP7" s="162"/>
      <c r="AQ7" s="195"/>
      <c r="AR7" s="196"/>
      <c r="AS7" s="197"/>
      <c r="AT7" s="170"/>
      <c r="AU7" s="198"/>
      <c r="AV7" s="131"/>
      <c r="AW7" s="128"/>
      <c r="AX7" s="172"/>
      <c r="AY7" s="128"/>
      <c r="AZ7" s="128"/>
      <c r="BA7" s="128"/>
    </row>
    <row r="8" customFormat="false" ht="12" hidden="false" customHeight="false" outlineLevel="0" collapsed="false">
      <c r="A8" s="219"/>
      <c r="B8" s="235"/>
      <c r="C8" s="234" t="n">
        <v>30</v>
      </c>
      <c r="D8" s="8" t="n">
        <v>28</v>
      </c>
      <c r="E8" s="158"/>
      <c r="F8" s="159"/>
      <c r="G8" s="159"/>
      <c r="H8" s="160"/>
      <c r="I8" s="161"/>
      <c r="J8" s="158"/>
      <c r="K8" s="159"/>
      <c r="L8" s="159"/>
      <c r="M8" s="160"/>
      <c r="N8" s="162"/>
      <c r="O8" s="158"/>
      <c r="P8" s="159"/>
      <c r="Q8" s="159"/>
      <c r="R8" s="158"/>
      <c r="S8" s="159"/>
      <c r="T8" s="160"/>
      <c r="U8" s="162"/>
      <c r="V8" s="158"/>
      <c r="W8" s="159"/>
      <c r="X8" s="159"/>
      <c r="Y8" s="159"/>
      <c r="Z8" s="158"/>
      <c r="AA8" s="159"/>
      <c r="AB8" s="159"/>
      <c r="AC8" s="159"/>
      <c r="AD8" s="166"/>
      <c r="AE8" s="162"/>
      <c r="AF8" s="158"/>
      <c r="AG8" s="159"/>
      <c r="AH8" s="159"/>
      <c r="AI8" s="159"/>
      <c r="AJ8" s="158"/>
      <c r="AK8" s="159"/>
      <c r="AL8" s="159"/>
      <c r="AM8" s="159"/>
      <c r="AN8" s="166"/>
      <c r="AO8" s="162"/>
      <c r="AP8" s="162"/>
      <c r="AQ8" s="167"/>
      <c r="AR8" s="168"/>
      <c r="AS8" s="169"/>
      <c r="AT8" s="170"/>
      <c r="AU8" s="185"/>
      <c r="AV8" s="131"/>
      <c r="AW8" s="128"/>
      <c r="AX8" s="172"/>
      <c r="AY8" s="128"/>
      <c r="AZ8" s="128"/>
      <c r="BA8" s="128"/>
    </row>
    <row r="9" customFormat="false" ht="12" hidden="false" customHeight="false" outlineLevel="0" collapsed="false">
      <c r="A9" s="219"/>
      <c r="B9" s="235"/>
      <c r="C9" s="214" t="n">
        <v>30</v>
      </c>
      <c r="D9" s="8" t="n">
        <v>30</v>
      </c>
      <c r="E9" s="175"/>
      <c r="F9" s="176"/>
      <c r="G9" s="176"/>
      <c r="H9" s="177"/>
      <c r="I9" s="161"/>
      <c r="J9" s="175"/>
      <c r="K9" s="176"/>
      <c r="L9" s="176"/>
      <c r="M9" s="177"/>
      <c r="N9" s="162"/>
      <c r="O9" s="175"/>
      <c r="P9" s="176"/>
      <c r="Q9" s="176"/>
      <c r="R9" s="175"/>
      <c r="S9" s="176"/>
      <c r="T9" s="177"/>
      <c r="U9" s="162"/>
      <c r="V9" s="175"/>
      <c r="W9" s="176"/>
      <c r="X9" s="176"/>
      <c r="Y9" s="176"/>
      <c r="Z9" s="175"/>
      <c r="AA9" s="176"/>
      <c r="AB9" s="176"/>
      <c r="AC9" s="176"/>
      <c r="AD9" s="181"/>
      <c r="AE9" s="162"/>
      <c r="AF9" s="175"/>
      <c r="AG9" s="176"/>
      <c r="AH9" s="176"/>
      <c r="AI9" s="176"/>
      <c r="AJ9" s="175"/>
      <c r="AK9" s="176"/>
      <c r="AL9" s="176"/>
      <c r="AM9" s="176"/>
      <c r="AN9" s="181"/>
      <c r="AO9" s="162"/>
      <c r="AP9" s="162"/>
      <c r="AQ9" s="182"/>
      <c r="AR9" s="183"/>
      <c r="AS9" s="184"/>
      <c r="AT9" s="170"/>
      <c r="AU9" s="185"/>
      <c r="AV9" s="131"/>
      <c r="AW9" s="128"/>
      <c r="AX9" s="172"/>
      <c r="AY9" s="128"/>
      <c r="AZ9" s="128"/>
      <c r="BA9" s="128"/>
    </row>
    <row r="10" customFormat="false" ht="12" hidden="false" customHeight="false" outlineLevel="0" collapsed="false">
      <c r="A10" s="219"/>
      <c r="B10" s="235"/>
      <c r="C10" s="214" t="n">
        <v>30</v>
      </c>
      <c r="D10" s="8" t="n">
        <v>32</v>
      </c>
      <c r="E10" s="175"/>
      <c r="F10" s="176"/>
      <c r="G10" s="176"/>
      <c r="H10" s="177"/>
      <c r="I10" s="161"/>
      <c r="J10" s="175"/>
      <c r="K10" s="176"/>
      <c r="L10" s="176"/>
      <c r="M10" s="177"/>
      <c r="N10" s="162"/>
      <c r="O10" s="175"/>
      <c r="P10" s="176"/>
      <c r="Q10" s="176"/>
      <c r="R10" s="175"/>
      <c r="S10" s="176"/>
      <c r="T10" s="177"/>
      <c r="U10" s="162"/>
      <c r="V10" s="175"/>
      <c r="W10" s="176"/>
      <c r="X10" s="176"/>
      <c r="Y10" s="176"/>
      <c r="Z10" s="175"/>
      <c r="AA10" s="176"/>
      <c r="AB10" s="176"/>
      <c r="AC10" s="176"/>
      <c r="AD10" s="181"/>
      <c r="AE10" s="162"/>
      <c r="AF10" s="175"/>
      <c r="AG10" s="176"/>
      <c r="AH10" s="176"/>
      <c r="AI10" s="176"/>
      <c r="AJ10" s="175"/>
      <c r="AK10" s="176"/>
      <c r="AL10" s="176"/>
      <c r="AM10" s="176"/>
      <c r="AN10" s="181"/>
      <c r="AO10" s="162"/>
      <c r="AP10" s="162"/>
      <c r="AQ10" s="182"/>
      <c r="AR10" s="183"/>
      <c r="AS10" s="184"/>
      <c r="AT10" s="170"/>
      <c r="AU10" s="185"/>
      <c r="AV10" s="131"/>
      <c r="AW10" s="128"/>
      <c r="AX10" s="172"/>
      <c r="AY10" s="128"/>
      <c r="AZ10" s="128"/>
      <c r="BA10" s="128"/>
    </row>
    <row r="11" customFormat="false" ht="12.75" hidden="false" customHeight="false" outlineLevel="0" collapsed="false">
      <c r="A11" s="219"/>
      <c r="B11" s="235"/>
      <c r="C11" s="236" t="n">
        <v>30</v>
      </c>
      <c r="D11" s="237" t="n">
        <v>34</v>
      </c>
      <c r="E11" s="188"/>
      <c r="F11" s="189"/>
      <c r="G11" s="189"/>
      <c r="H11" s="190"/>
      <c r="I11" s="161"/>
      <c r="J11" s="188"/>
      <c r="K11" s="189"/>
      <c r="L11" s="189"/>
      <c r="M11" s="190"/>
      <c r="N11" s="162"/>
      <c r="O11" s="188"/>
      <c r="P11" s="189"/>
      <c r="Q11" s="189"/>
      <c r="R11" s="188"/>
      <c r="S11" s="189"/>
      <c r="T11" s="190"/>
      <c r="U11" s="162"/>
      <c r="V11" s="188"/>
      <c r="W11" s="189"/>
      <c r="X11" s="189"/>
      <c r="Y11" s="189"/>
      <c r="Z11" s="188"/>
      <c r="AA11" s="189"/>
      <c r="AB11" s="189"/>
      <c r="AC11" s="189"/>
      <c r="AD11" s="194"/>
      <c r="AE11" s="162"/>
      <c r="AF11" s="188"/>
      <c r="AG11" s="189"/>
      <c r="AH11" s="189"/>
      <c r="AI11" s="189"/>
      <c r="AJ11" s="188"/>
      <c r="AK11" s="189"/>
      <c r="AL11" s="189"/>
      <c r="AM11" s="189"/>
      <c r="AN11" s="194"/>
      <c r="AO11" s="162"/>
      <c r="AP11" s="162"/>
      <c r="AQ11" s="195"/>
      <c r="AR11" s="196"/>
      <c r="AS11" s="197"/>
      <c r="AT11" s="170"/>
      <c r="AU11" s="185"/>
      <c r="AV11" s="131"/>
      <c r="AW11" s="128"/>
      <c r="AX11" s="172"/>
      <c r="AY11" s="128"/>
      <c r="AZ11" s="128"/>
      <c r="BA11" s="128"/>
    </row>
    <row r="12" customFormat="false" ht="12" hidden="false" customHeight="false" outlineLevel="0" collapsed="false">
      <c r="B12" s="233" t="s">
        <v>71</v>
      </c>
      <c r="C12" s="234" t="n">
        <f aca="false">C4</f>
        <v>26</v>
      </c>
      <c r="D12" s="232" t="n">
        <f aca="false">D4</f>
        <v>24</v>
      </c>
      <c r="E12" s="158"/>
      <c r="F12" s="159"/>
      <c r="G12" s="159"/>
      <c r="H12" s="160"/>
      <c r="I12" s="161"/>
      <c r="J12" s="158"/>
      <c r="K12" s="159"/>
      <c r="L12" s="159"/>
      <c r="M12" s="160"/>
      <c r="N12" s="162"/>
      <c r="O12" s="158"/>
      <c r="P12" s="159"/>
      <c r="Q12" s="159"/>
      <c r="R12" s="158"/>
      <c r="S12" s="159"/>
      <c r="T12" s="160"/>
      <c r="U12" s="162"/>
      <c r="V12" s="158"/>
      <c r="W12" s="159"/>
      <c r="X12" s="159"/>
      <c r="Y12" s="159"/>
      <c r="Z12" s="158"/>
      <c r="AA12" s="159"/>
      <c r="AB12" s="159"/>
      <c r="AC12" s="159"/>
      <c r="AD12" s="166"/>
      <c r="AE12" s="162"/>
      <c r="AF12" s="158"/>
      <c r="AG12" s="159"/>
      <c r="AH12" s="159"/>
      <c r="AI12" s="159"/>
      <c r="AJ12" s="158"/>
      <c r="AK12" s="159"/>
      <c r="AL12" s="159"/>
      <c r="AM12" s="159"/>
      <c r="AN12" s="166"/>
      <c r="AO12" s="162"/>
      <c r="AP12" s="162"/>
      <c r="AQ12" s="167"/>
      <c r="AR12" s="168"/>
      <c r="AS12" s="169"/>
      <c r="AT12" s="170"/>
      <c r="AU12" s="171"/>
      <c r="AV12" s="131"/>
      <c r="AW12" s="128"/>
      <c r="AX12" s="172"/>
      <c r="AY12" s="128"/>
      <c r="AZ12" s="128"/>
      <c r="BA12" s="128"/>
    </row>
    <row r="13" customFormat="false" ht="12" hidden="false" customHeight="false" outlineLevel="0" collapsed="false">
      <c r="A13" s="219"/>
      <c r="B13" s="199"/>
      <c r="C13" s="214" t="n">
        <f aca="false">C5</f>
        <v>26</v>
      </c>
      <c r="D13" s="219" t="n">
        <f aca="false">D5</f>
        <v>26</v>
      </c>
      <c r="E13" s="175"/>
      <c r="F13" s="176"/>
      <c r="G13" s="176"/>
      <c r="H13" s="177"/>
      <c r="I13" s="161"/>
      <c r="J13" s="175"/>
      <c r="K13" s="176"/>
      <c r="L13" s="176"/>
      <c r="M13" s="177"/>
      <c r="N13" s="162"/>
      <c r="O13" s="175"/>
      <c r="P13" s="176"/>
      <c r="Q13" s="176"/>
      <c r="R13" s="175"/>
      <c r="S13" s="176"/>
      <c r="T13" s="177"/>
      <c r="U13" s="162"/>
      <c r="V13" s="175"/>
      <c r="W13" s="176"/>
      <c r="X13" s="176"/>
      <c r="Y13" s="176"/>
      <c r="Z13" s="175"/>
      <c r="AA13" s="176"/>
      <c r="AB13" s="176"/>
      <c r="AC13" s="176"/>
      <c r="AD13" s="181"/>
      <c r="AE13" s="162"/>
      <c r="AF13" s="175"/>
      <c r="AG13" s="176"/>
      <c r="AH13" s="176"/>
      <c r="AI13" s="176"/>
      <c r="AJ13" s="175"/>
      <c r="AK13" s="176"/>
      <c r="AL13" s="176"/>
      <c r="AM13" s="176"/>
      <c r="AN13" s="181"/>
      <c r="AO13" s="162"/>
      <c r="AP13" s="162"/>
      <c r="AQ13" s="182"/>
      <c r="AR13" s="183"/>
      <c r="AS13" s="184"/>
      <c r="AT13" s="170"/>
      <c r="AU13" s="185"/>
      <c r="AV13" s="131"/>
      <c r="AW13" s="128"/>
      <c r="AX13" s="172"/>
      <c r="AY13" s="128"/>
      <c r="AZ13" s="128"/>
      <c r="BA13" s="128"/>
    </row>
    <row r="14" customFormat="false" ht="12" hidden="false" customHeight="false" outlineLevel="0" collapsed="false">
      <c r="A14" s="219"/>
      <c r="B14" s="235"/>
      <c r="C14" s="214" t="n">
        <f aca="false">C6</f>
        <v>26</v>
      </c>
      <c r="D14" s="219" t="n">
        <f aca="false">D6</f>
        <v>28</v>
      </c>
      <c r="E14" s="175"/>
      <c r="F14" s="176"/>
      <c r="G14" s="176"/>
      <c r="H14" s="177"/>
      <c r="I14" s="161"/>
      <c r="J14" s="175"/>
      <c r="K14" s="176"/>
      <c r="L14" s="176"/>
      <c r="M14" s="177"/>
      <c r="N14" s="162"/>
      <c r="O14" s="175"/>
      <c r="P14" s="176"/>
      <c r="Q14" s="176"/>
      <c r="R14" s="175"/>
      <c r="S14" s="176"/>
      <c r="T14" s="177"/>
      <c r="U14" s="162"/>
      <c r="V14" s="175"/>
      <c r="W14" s="176"/>
      <c r="X14" s="176"/>
      <c r="Y14" s="176"/>
      <c r="Z14" s="175"/>
      <c r="AA14" s="176"/>
      <c r="AB14" s="176"/>
      <c r="AC14" s="176"/>
      <c r="AD14" s="181"/>
      <c r="AE14" s="162"/>
      <c r="AF14" s="175"/>
      <c r="AG14" s="176"/>
      <c r="AH14" s="176"/>
      <c r="AI14" s="176"/>
      <c r="AJ14" s="175"/>
      <c r="AK14" s="176"/>
      <c r="AL14" s="176"/>
      <c r="AM14" s="176"/>
      <c r="AN14" s="181"/>
      <c r="AO14" s="162"/>
      <c r="AP14" s="162"/>
      <c r="AQ14" s="182"/>
      <c r="AR14" s="183"/>
      <c r="AS14" s="184"/>
      <c r="AT14" s="170"/>
      <c r="AU14" s="185"/>
      <c r="AV14" s="131"/>
      <c r="AW14" s="128"/>
      <c r="AX14" s="172"/>
      <c r="AY14" s="128"/>
      <c r="AZ14" s="128"/>
      <c r="BA14" s="128"/>
    </row>
    <row r="15" customFormat="false" ht="12.75" hidden="false" customHeight="false" outlineLevel="0" collapsed="false">
      <c r="A15" s="219"/>
      <c r="B15" s="235"/>
      <c r="C15" s="236" t="n">
        <f aca="false">C7</f>
        <v>26</v>
      </c>
      <c r="D15" s="237" t="n">
        <f aca="false">D7</f>
        <v>30</v>
      </c>
      <c r="E15" s="188"/>
      <c r="F15" s="189"/>
      <c r="G15" s="189"/>
      <c r="H15" s="190"/>
      <c r="I15" s="161"/>
      <c r="J15" s="188"/>
      <c r="K15" s="189"/>
      <c r="L15" s="189"/>
      <c r="M15" s="190"/>
      <c r="N15" s="162"/>
      <c r="O15" s="188"/>
      <c r="P15" s="189"/>
      <c r="Q15" s="189"/>
      <c r="R15" s="188"/>
      <c r="S15" s="189"/>
      <c r="T15" s="190"/>
      <c r="U15" s="162"/>
      <c r="V15" s="188"/>
      <c r="W15" s="189"/>
      <c r="X15" s="189"/>
      <c r="Y15" s="189"/>
      <c r="Z15" s="188"/>
      <c r="AA15" s="189"/>
      <c r="AB15" s="189"/>
      <c r="AC15" s="189"/>
      <c r="AD15" s="194"/>
      <c r="AE15" s="162"/>
      <c r="AF15" s="188"/>
      <c r="AG15" s="189"/>
      <c r="AH15" s="189"/>
      <c r="AI15" s="189"/>
      <c r="AJ15" s="188"/>
      <c r="AK15" s="189"/>
      <c r="AL15" s="189"/>
      <c r="AM15" s="189"/>
      <c r="AN15" s="194"/>
      <c r="AO15" s="162"/>
      <c r="AP15" s="162"/>
      <c r="AQ15" s="195"/>
      <c r="AR15" s="196"/>
      <c r="AS15" s="197"/>
      <c r="AT15" s="170"/>
      <c r="AU15" s="198"/>
      <c r="AV15" s="131"/>
      <c r="AW15" s="128"/>
      <c r="AX15" s="172"/>
      <c r="AY15" s="128"/>
      <c r="AZ15" s="128"/>
      <c r="BA15" s="128"/>
    </row>
    <row r="16" customFormat="false" ht="12" hidden="false" customHeight="false" outlineLevel="0" collapsed="false">
      <c r="A16" s="219"/>
      <c r="B16" s="235"/>
      <c r="C16" s="234" t="n">
        <f aca="false">C8</f>
        <v>30</v>
      </c>
      <c r="D16" s="232" t="n">
        <f aca="false">D8</f>
        <v>28</v>
      </c>
      <c r="E16" s="158"/>
      <c r="F16" s="159"/>
      <c r="G16" s="159"/>
      <c r="H16" s="160"/>
      <c r="I16" s="161"/>
      <c r="J16" s="158"/>
      <c r="K16" s="159"/>
      <c r="L16" s="159"/>
      <c r="M16" s="160"/>
      <c r="N16" s="162"/>
      <c r="O16" s="158"/>
      <c r="P16" s="159"/>
      <c r="Q16" s="159"/>
      <c r="R16" s="158"/>
      <c r="S16" s="159"/>
      <c r="T16" s="160"/>
      <c r="U16" s="162"/>
      <c r="V16" s="158"/>
      <c r="W16" s="159"/>
      <c r="X16" s="159"/>
      <c r="Y16" s="159"/>
      <c r="Z16" s="158"/>
      <c r="AA16" s="159"/>
      <c r="AB16" s="159"/>
      <c r="AC16" s="159"/>
      <c r="AD16" s="166"/>
      <c r="AE16" s="162"/>
      <c r="AF16" s="158"/>
      <c r="AG16" s="159"/>
      <c r="AH16" s="159"/>
      <c r="AI16" s="159"/>
      <c r="AJ16" s="158"/>
      <c r="AK16" s="159"/>
      <c r="AL16" s="159"/>
      <c r="AM16" s="159"/>
      <c r="AN16" s="166"/>
      <c r="AO16" s="162"/>
      <c r="AP16" s="162"/>
      <c r="AQ16" s="167"/>
      <c r="AR16" s="168"/>
      <c r="AS16" s="169"/>
      <c r="AT16" s="170"/>
      <c r="AU16" s="185"/>
      <c r="AV16" s="131"/>
      <c r="AW16" s="128"/>
      <c r="AX16" s="172"/>
      <c r="AY16" s="128"/>
      <c r="AZ16" s="128"/>
      <c r="BA16" s="128"/>
    </row>
    <row r="17" customFormat="false" ht="12" hidden="false" customHeight="false" outlineLevel="0" collapsed="false">
      <c r="A17" s="219"/>
      <c r="B17" s="235"/>
      <c r="C17" s="214" t="n">
        <f aca="false">C9</f>
        <v>30</v>
      </c>
      <c r="D17" s="219" t="n">
        <f aca="false">D9</f>
        <v>30</v>
      </c>
      <c r="E17" s="175"/>
      <c r="F17" s="176"/>
      <c r="G17" s="176"/>
      <c r="H17" s="177"/>
      <c r="I17" s="161"/>
      <c r="J17" s="175"/>
      <c r="K17" s="176"/>
      <c r="L17" s="176"/>
      <c r="M17" s="177"/>
      <c r="N17" s="162"/>
      <c r="O17" s="175"/>
      <c r="P17" s="176"/>
      <c r="Q17" s="176"/>
      <c r="R17" s="175"/>
      <c r="S17" s="176"/>
      <c r="T17" s="177"/>
      <c r="U17" s="162"/>
      <c r="V17" s="175"/>
      <c r="W17" s="176"/>
      <c r="X17" s="176"/>
      <c r="Y17" s="176"/>
      <c r="Z17" s="175"/>
      <c r="AA17" s="176"/>
      <c r="AB17" s="176"/>
      <c r="AC17" s="176"/>
      <c r="AD17" s="181"/>
      <c r="AE17" s="162"/>
      <c r="AF17" s="175"/>
      <c r="AG17" s="176"/>
      <c r="AH17" s="176"/>
      <c r="AI17" s="176"/>
      <c r="AJ17" s="175"/>
      <c r="AK17" s="176"/>
      <c r="AL17" s="176"/>
      <c r="AM17" s="176"/>
      <c r="AN17" s="181"/>
      <c r="AO17" s="162"/>
      <c r="AP17" s="162"/>
      <c r="AQ17" s="182"/>
      <c r="AR17" s="183"/>
      <c r="AS17" s="184"/>
      <c r="AT17" s="170"/>
      <c r="AU17" s="185"/>
      <c r="AV17" s="131"/>
      <c r="AW17" s="128"/>
      <c r="AX17" s="172"/>
      <c r="AY17" s="128"/>
      <c r="AZ17" s="128"/>
      <c r="BA17" s="128"/>
    </row>
    <row r="18" customFormat="false" ht="12" hidden="false" customHeight="false" outlineLevel="0" collapsed="false">
      <c r="A18" s="219"/>
      <c r="B18" s="235"/>
      <c r="C18" s="214" t="n">
        <f aca="false">C10</f>
        <v>30</v>
      </c>
      <c r="D18" s="219" t="n">
        <f aca="false">D10</f>
        <v>32</v>
      </c>
      <c r="E18" s="175"/>
      <c r="F18" s="176"/>
      <c r="G18" s="176"/>
      <c r="H18" s="177"/>
      <c r="I18" s="161"/>
      <c r="J18" s="175"/>
      <c r="K18" s="176"/>
      <c r="L18" s="176"/>
      <c r="M18" s="177"/>
      <c r="N18" s="162"/>
      <c r="O18" s="175"/>
      <c r="P18" s="176"/>
      <c r="Q18" s="176"/>
      <c r="R18" s="175"/>
      <c r="S18" s="176"/>
      <c r="T18" s="177"/>
      <c r="U18" s="162"/>
      <c r="V18" s="175"/>
      <c r="W18" s="176"/>
      <c r="X18" s="176"/>
      <c r="Y18" s="176"/>
      <c r="Z18" s="175"/>
      <c r="AA18" s="176"/>
      <c r="AB18" s="176"/>
      <c r="AC18" s="176"/>
      <c r="AD18" s="181"/>
      <c r="AE18" s="162"/>
      <c r="AF18" s="175"/>
      <c r="AG18" s="176"/>
      <c r="AH18" s="176"/>
      <c r="AI18" s="176"/>
      <c r="AJ18" s="175"/>
      <c r="AK18" s="176"/>
      <c r="AL18" s="176"/>
      <c r="AM18" s="176"/>
      <c r="AN18" s="181"/>
      <c r="AO18" s="162"/>
      <c r="AP18" s="162"/>
      <c r="AQ18" s="182"/>
      <c r="AR18" s="183"/>
      <c r="AS18" s="184"/>
      <c r="AT18" s="170"/>
      <c r="AU18" s="185"/>
      <c r="AV18" s="131"/>
      <c r="AW18" s="128"/>
      <c r="AX18" s="172"/>
      <c r="AY18" s="128"/>
      <c r="AZ18" s="128"/>
      <c r="BA18" s="128"/>
    </row>
    <row r="19" customFormat="false" ht="12.75" hidden="false" customHeight="false" outlineLevel="0" collapsed="false">
      <c r="A19" s="219"/>
      <c r="B19" s="235"/>
      <c r="C19" s="236" t="n">
        <f aca="false">C11</f>
        <v>30</v>
      </c>
      <c r="D19" s="237" t="n">
        <f aca="false">D11</f>
        <v>34</v>
      </c>
      <c r="E19" s="188"/>
      <c r="F19" s="189"/>
      <c r="G19" s="189"/>
      <c r="H19" s="190"/>
      <c r="I19" s="161"/>
      <c r="J19" s="188"/>
      <c r="K19" s="189"/>
      <c r="L19" s="189"/>
      <c r="M19" s="190"/>
      <c r="N19" s="162"/>
      <c r="O19" s="188"/>
      <c r="P19" s="189"/>
      <c r="Q19" s="189"/>
      <c r="R19" s="188"/>
      <c r="S19" s="189"/>
      <c r="T19" s="190"/>
      <c r="U19" s="162"/>
      <c r="V19" s="188"/>
      <c r="W19" s="189"/>
      <c r="X19" s="189"/>
      <c r="Y19" s="189"/>
      <c r="Z19" s="188"/>
      <c r="AA19" s="189"/>
      <c r="AB19" s="189"/>
      <c r="AC19" s="189"/>
      <c r="AD19" s="194"/>
      <c r="AE19" s="162"/>
      <c r="AF19" s="188"/>
      <c r="AG19" s="189"/>
      <c r="AH19" s="189"/>
      <c r="AI19" s="189"/>
      <c r="AJ19" s="188"/>
      <c r="AK19" s="189"/>
      <c r="AL19" s="189"/>
      <c r="AM19" s="189"/>
      <c r="AN19" s="194"/>
      <c r="AO19" s="162"/>
      <c r="AP19" s="162"/>
      <c r="AQ19" s="195"/>
      <c r="AR19" s="196"/>
      <c r="AS19" s="197"/>
      <c r="AT19" s="170"/>
      <c r="AU19" s="185"/>
      <c r="AV19" s="131"/>
      <c r="AW19" s="128"/>
      <c r="AX19" s="172"/>
      <c r="AY19" s="128"/>
      <c r="AZ19" s="128"/>
      <c r="BA19" s="128"/>
    </row>
    <row r="20" customFormat="false" ht="12" hidden="false" customHeight="false" outlineLevel="0" collapsed="false">
      <c r="A20" s="232" t="s">
        <v>10</v>
      </c>
      <c r="B20" s="233" t="s">
        <v>72</v>
      </c>
      <c r="C20" s="234" t="n">
        <f aca="false">C12</f>
        <v>26</v>
      </c>
      <c r="D20" s="232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0" t="n">
        <f aca="false">Test!B153</f>
        <v>2764.1016</v>
      </c>
      <c r="K20" s="71" t="n">
        <f aca="false">Test!C153</f>
        <v>40.7445</v>
      </c>
      <c r="L20" s="71" t="n">
        <f aca="false">Test!D153</f>
        <v>42.4768</v>
      </c>
      <c r="M20" s="72" t="n">
        <f aca="false">Test!E153</f>
        <v>43.7758</v>
      </c>
      <c r="N20" s="172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2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9380.51</v>
      </c>
      <c r="AA20" s="71" t="n">
        <f aca="false">Anchor!K153</f>
        <v>53.6</v>
      </c>
      <c r="AB20" s="71" t="n">
        <f aca="false">Anchor!L153</f>
        <v>745</v>
      </c>
      <c r="AC20" s="76" t="n">
        <f aca="false">Z20/3600</f>
        <v>8.16125277777778</v>
      </c>
      <c r="AD20" s="78" t="n">
        <f aca="false">E20+V20</f>
        <v>4725.432</v>
      </c>
      <c r="AE20" s="172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48582.87</v>
      </c>
      <c r="AK20" s="71" t="n">
        <f aca="false">Test!K153</f>
        <v>56.94</v>
      </c>
      <c r="AL20" s="71" t="n">
        <f aca="false">Test!L153</f>
        <v>969</v>
      </c>
      <c r="AM20" s="76" t="n">
        <f aca="false">AJ20/3600</f>
        <v>13.4952416666667</v>
      </c>
      <c r="AN20" s="78" t="n">
        <f aca="false">J20+AF20</f>
        <v>4481.3888</v>
      </c>
      <c r="AO20" s="74"/>
      <c r="AP20" s="74"/>
      <c r="AQ20" s="79" t="n">
        <f aca="false">AJ20/Z20</f>
        <v>1.65357476776271</v>
      </c>
      <c r="AR20" s="80" t="n">
        <f aca="false">AK20/AA20</f>
        <v>1.06231343283582</v>
      </c>
      <c r="AS20" s="81" t="n">
        <f aca="false">AL20/AB20</f>
        <v>1.3006711409396</v>
      </c>
      <c r="AT20" s="40"/>
      <c r="AU20" s="82" t="n">
        <f aca="false">ABS(V20-AF20)+ABS(W20-AG20)+ABS(X20-AH20)+ABS(Y20-AI20)</f>
        <v>0</v>
      </c>
      <c r="AV20" s="131"/>
      <c r="AW20" s="128"/>
      <c r="AX20" s="172"/>
      <c r="AY20" s="128"/>
      <c r="AZ20" s="128"/>
      <c r="BA20" s="128"/>
    </row>
    <row r="21" customFormat="false" ht="12" hidden="false" customHeight="false" outlineLevel="0" collapsed="false">
      <c r="A21" s="219" t="s">
        <v>73</v>
      </c>
      <c r="B21" s="235"/>
      <c r="C21" s="214" t="n">
        <f aca="false">C13</f>
        <v>26</v>
      </c>
      <c r="D21" s="219" t="n">
        <f aca="false">D13</f>
        <v>26</v>
      </c>
      <c r="E21" s="85" t="n">
        <f aca="false">Anchor!B154</f>
        <v>1515.5248</v>
      </c>
      <c r="F21" s="86" t="n">
        <f aca="false">Anchor!C154</f>
        <v>39.748</v>
      </c>
      <c r="G21" s="86" t="n">
        <f aca="false">Anchor!D154</f>
        <v>41.6722</v>
      </c>
      <c r="H21" s="87" t="n">
        <f aca="false">Anchor!E154</f>
        <v>42.8108</v>
      </c>
      <c r="I21" s="73"/>
      <c r="J21" s="85" t="n">
        <f aca="false">Test!B154</f>
        <v>1384.5576</v>
      </c>
      <c r="K21" s="86" t="n">
        <f aca="false">Test!C154</f>
        <v>39.7625</v>
      </c>
      <c r="L21" s="86" t="n">
        <f aca="false">Test!D154</f>
        <v>41.7442</v>
      </c>
      <c r="M21" s="87" t="n">
        <f aca="false">Test!E154</f>
        <v>42.9272</v>
      </c>
      <c r="N21" s="172"/>
      <c r="O21" s="88"/>
      <c r="P21" s="89"/>
      <c r="Q21" s="89"/>
      <c r="R21" s="88"/>
      <c r="S21" s="89"/>
      <c r="T21" s="90"/>
      <c r="U21" s="172"/>
      <c r="V21" s="85" t="n">
        <f aca="false">Anchor!F154</f>
        <v>1717.2872</v>
      </c>
      <c r="W21" s="86" t="n">
        <f aca="false">Anchor!G154</f>
        <v>39.8314</v>
      </c>
      <c r="X21" s="86" t="n">
        <f aca="false">Anchor!H154</f>
        <v>41.6224</v>
      </c>
      <c r="Y21" s="86" t="n">
        <f aca="false">Anchor!I154</f>
        <v>42.66</v>
      </c>
      <c r="Z21" s="85" t="n">
        <f aca="false">Anchor!J154</f>
        <v>29612.8</v>
      </c>
      <c r="AA21" s="86" t="n">
        <f aca="false">Anchor!K154</f>
        <v>52.66</v>
      </c>
      <c r="AB21" s="86" t="n">
        <f aca="false">Anchor!L154</f>
        <v>744</v>
      </c>
      <c r="AC21" s="89" t="n">
        <f aca="false">Z21/3600</f>
        <v>8.22577777777778</v>
      </c>
      <c r="AD21" s="91" t="n">
        <f aca="false">E21+V21</f>
        <v>3232.812</v>
      </c>
      <c r="AE21" s="172"/>
      <c r="AF21" s="85" t="n">
        <f aca="false">Test!F154</f>
        <v>1717.2872</v>
      </c>
      <c r="AG21" s="86" t="n">
        <f aca="false">Test!G154</f>
        <v>39.8314</v>
      </c>
      <c r="AH21" s="86" t="n">
        <f aca="false">Test!H154</f>
        <v>41.6224</v>
      </c>
      <c r="AI21" s="86" t="n">
        <f aca="false">Test!I154</f>
        <v>42.66</v>
      </c>
      <c r="AJ21" s="85" t="n">
        <f aca="false">Test!J154</f>
        <v>42671.95</v>
      </c>
      <c r="AK21" s="86" t="n">
        <f aca="false">Test!K154</f>
        <v>54.39</v>
      </c>
      <c r="AL21" s="86" t="n">
        <f aca="false">Test!L154</f>
        <v>968</v>
      </c>
      <c r="AM21" s="89" t="n">
        <f aca="false">AJ21/3600</f>
        <v>11.8533194444444</v>
      </c>
      <c r="AN21" s="91" t="n">
        <f aca="false">J21+AF21</f>
        <v>3101.8448</v>
      </c>
      <c r="AO21" s="74"/>
      <c r="AP21" s="74"/>
      <c r="AQ21" s="92" t="n">
        <f aca="false">AJ21/Z21</f>
        <v>1.44099679868165</v>
      </c>
      <c r="AR21" s="93" t="n">
        <f aca="false">AK21/AA21</f>
        <v>1.03285225977972</v>
      </c>
      <c r="AS21" s="94" t="n">
        <f aca="false">AL21/AB21</f>
        <v>1.3010752688172</v>
      </c>
      <c r="AT21" s="40"/>
      <c r="AU21" s="95" t="n">
        <f aca="false">ABS(V21-AF21)+ABS(W21-AG21)+ABS(X21-AH21)+ABS(Y21-AI21)</f>
        <v>0</v>
      </c>
      <c r="AV21" s="131"/>
      <c r="AW21" s="128"/>
      <c r="AX21" s="172"/>
      <c r="AY21" s="128"/>
      <c r="AZ21" s="128"/>
      <c r="BA21" s="128"/>
    </row>
    <row r="22" customFormat="false" ht="12" hidden="false" customHeight="false" outlineLevel="0" collapsed="false">
      <c r="A22" s="219"/>
      <c r="B22" s="235"/>
      <c r="C22" s="214" t="n">
        <f aca="false">C14</f>
        <v>26</v>
      </c>
      <c r="D22" s="219" t="n">
        <f aca="false">D14</f>
        <v>28</v>
      </c>
      <c r="E22" s="85" t="n">
        <f aca="false">Anchor!B155</f>
        <v>440.8696</v>
      </c>
      <c r="F22" s="86" t="n">
        <f aca="false">Anchor!C155</f>
        <v>38.8096</v>
      </c>
      <c r="G22" s="86" t="n">
        <f aca="false">Anchor!D155</f>
        <v>41.1287</v>
      </c>
      <c r="H22" s="87" t="n">
        <f aca="false">Anchor!E155</f>
        <v>42.2238</v>
      </c>
      <c r="I22" s="73"/>
      <c r="J22" s="85" t="n">
        <f aca="false">Test!B155</f>
        <v>396.3704</v>
      </c>
      <c r="K22" s="86" t="n">
        <f aca="false">Test!C155</f>
        <v>38.8243</v>
      </c>
      <c r="L22" s="86" t="n">
        <f aca="false">Test!D155</f>
        <v>41.1647</v>
      </c>
      <c r="M22" s="87" t="n">
        <f aca="false">Test!E155</f>
        <v>42.2657</v>
      </c>
      <c r="N22" s="172"/>
      <c r="O22" s="88"/>
      <c r="P22" s="89"/>
      <c r="Q22" s="89"/>
      <c r="R22" s="88"/>
      <c r="S22" s="89"/>
      <c r="T22" s="90"/>
      <c r="U22" s="172"/>
      <c r="V22" s="85" t="n">
        <f aca="false">Anchor!F155</f>
        <v>1717.2872</v>
      </c>
      <c r="W22" s="86" t="n">
        <f aca="false">Anchor!G155</f>
        <v>39.8314</v>
      </c>
      <c r="X22" s="86" t="n">
        <f aca="false">Anchor!H155</f>
        <v>41.6224</v>
      </c>
      <c r="Y22" s="86" t="n">
        <f aca="false">Anchor!I155</f>
        <v>42.66</v>
      </c>
      <c r="Z22" s="85" t="n">
        <f aca="false">Anchor!J155</f>
        <v>30431.73</v>
      </c>
      <c r="AA22" s="86" t="n">
        <f aca="false">Anchor!K155</f>
        <v>52.69</v>
      </c>
      <c r="AB22" s="86" t="n">
        <f aca="false">Anchor!L155</f>
        <v>744</v>
      </c>
      <c r="AC22" s="89" t="n">
        <f aca="false">Z22/3600</f>
        <v>8.45325833333333</v>
      </c>
      <c r="AD22" s="91" t="n">
        <f aca="false">E22+V22</f>
        <v>2158.1568</v>
      </c>
      <c r="AE22" s="172"/>
      <c r="AF22" s="85" t="n">
        <f aca="false">Test!F155</f>
        <v>1717.2872</v>
      </c>
      <c r="AG22" s="86" t="n">
        <f aca="false">Test!G155</f>
        <v>39.8314</v>
      </c>
      <c r="AH22" s="86" t="n">
        <f aca="false">Test!H155</f>
        <v>41.6224</v>
      </c>
      <c r="AI22" s="86" t="n">
        <f aca="false">Test!I155</f>
        <v>42.66</v>
      </c>
      <c r="AJ22" s="85" t="n">
        <f aca="false">Test!J155</f>
        <v>36870.39</v>
      </c>
      <c r="AK22" s="86" t="n">
        <f aca="false">Test!K155</f>
        <v>51.1</v>
      </c>
      <c r="AL22" s="86" t="n">
        <f aca="false">Test!L155</f>
        <v>968</v>
      </c>
      <c r="AM22" s="89" t="n">
        <f aca="false">AJ22/3600</f>
        <v>10.241775</v>
      </c>
      <c r="AN22" s="91" t="n">
        <f aca="false">J22+AF22</f>
        <v>2113.6576</v>
      </c>
      <c r="AO22" s="74"/>
      <c r="AP22" s="74"/>
      <c r="AQ22" s="92" t="n">
        <f aca="false">AJ22/Z22</f>
        <v>1.21157719262099</v>
      </c>
      <c r="AR22" s="93" t="n">
        <f aca="false">AK22/AA22</f>
        <v>0.969823495919529</v>
      </c>
      <c r="AS22" s="94" t="n">
        <f aca="false">AL22/AB22</f>
        <v>1.3010752688172</v>
      </c>
      <c r="AT22" s="40"/>
      <c r="AU22" s="95" t="n">
        <f aca="false">ABS(V22-AF22)+ABS(W22-AG22)+ABS(X22-AH22)+ABS(Y22-AI22)</f>
        <v>0</v>
      </c>
      <c r="AV22" s="131"/>
      <c r="AW22" s="128"/>
      <c r="AX22" s="172"/>
      <c r="AY22" s="128"/>
      <c r="AZ22" s="128"/>
      <c r="BA22" s="128"/>
    </row>
    <row r="23" customFormat="false" ht="12.75" hidden="false" customHeight="false" outlineLevel="0" collapsed="false">
      <c r="A23" s="219"/>
      <c r="B23" s="235"/>
      <c r="C23" s="236" t="n">
        <f aca="false">C15</f>
        <v>26</v>
      </c>
      <c r="D23" s="237" t="n">
        <f aca="false">D15</f>
        <v>30</v>
      </c>
      <c r="E23" s="98" t="n">
        <f aca="false">Anchor!B156</f>
        <v>100.3808</v>
      </c>
      <c r="F23" s="99" t="n">
        <f aca="false">Anchor!C156</f>
        <v>38.4596</v>
      </c>
      <c r="G23" s="99" t="n">
        <f aca="false">Anchor!D156</f>
        <v>40.9082</v>
      </c>
      <c r="H23" s="100" t="n">
        <f aca="false">Anchor!E156</f>
        <v>41.9977</v>
      </c>
      <c r="I23" s="73"/>
      <c r="J23" s="98" t="n">
        <f aca="false">Test!B156</f>
        <v>87.8056</v>
      </c>
      <c r="K23" s="99" t="n">
        <f aca="false">Test!C156</f>
        <v>38.4664</v>
      </c>
      <c r="L23" s="99" t="n">
        <f aca="false">Test!D156</f>
        <v>40.9104</v>
      </c>
      <c r="M23" s="100" t="n">
        <f aca="false">Test!E156</f>
        <v>42.0083</v>
      </c>
      <c r="N23" s="172"/>
      <c r="O23" s="101"/>
      <c r="P23" s="102"/>
      <c r="Q23" s="102"/>
      <c r="R23" s="101"/>
      <c r="S23" s="102"/>
      <c r="T23" s="103"/>
      <c r="U23" s="172"/>
      <c r="V23" s="98" t="n">
        <f aca="false">Anchor!F156</f>
        <v>1717.2872</v>
      </c>
      <c r="W23" s="99" t="n">
        <f aca="false">Anchor!G156</f>
        <v>39.8314</v>
      </c>
      <c r="X23" s="99" t="n">
        <f aca="false">Anchor!H156</f>
        <v>41.6224</v>
      </c>
      <c r="Y23" s="99" t="n">
        <f aca="false">Anchor!I156</f>
        <v>42.66</v>
      </c>
      <c r="Z23" s="98" t="n">
        <f aca="false">Anchor!J156</f>
        <v>30953.62</v>
      </c>
      <c r="AA23" s="99" t="n">
        <f aca="false">Anchor!K156</f>
        <v>54.95</v>
      </c>
      <c r="AB23" s="99" t="n">
        <f aca="false">Anchor!L156</f>
        <v>744</v>
      </c>
      <c r="AC23" s="102" t="n">
        <f aca="false">Z23/3600</f>
        <v>8.59822777777778</v>
      </c>
      <c r="AD23" s="104" t="n">
        <f aca="false">E23+V23</f>
        <v>1817.668</v>
      </c>
      <c r="AE23" s="172"/>
      <c r="AF23" s="98" t="n">
        <f aca="false">Test!F156</f>
        <v>1717.2872</v>
      </c>
      <c r="AG23" s="99" t="n">
        <f aca="false">Test!G156</f>
        <v>39.8314</v>
      </c>
      <c r="AH23" s="99" t="n">
        <f aca="false">Test!H156</f>
        <v>41.6224</v>
      </c>
      <c r="AI23" s="99" t="n">
        <f aca="false">Test!I156</f>
        <v>42.66</v>
      </c>
      <c r="AJ23" s="98" t="n">
        <f aca="false">Test!J156</f>
        <v>35033.17</v>
      </c>
      <c r="AK23" s="99" t="n">
        <f aca="false">Test!K156</f>
        <v>49.23</v>
      </c>
      <c r="AL23" s="99" t="n">
        <f aca="false">Test!L156</f>
        <v>968</v>
      </c>
      <c r="AM23" s="102" t="n">
        <f aca="false">AJ23/3600</f>
        <v>9.73143611111111</v>
      </c>
      <c r="AN23" s="104" t="n">
        <f aca="false">J23+AF23</f>
        <v>1805.0928</v>
      </c>
      <c r="AO23" s="74"/>
      <c r="AP23" s="74"/>
      <c r="AQ23" s="105" t="n">
        <f aca="false">AJ23/Z23</f>
        <v>1.13179557027579</v>
      </c>
      <c r="AR23" s="106" t="n">
        <f aca="false">AK23/AA23</f>
        <v>0.895905368516833</v>
      </c>
      <c r="AS23" s="107" t="n">
        <f aca="false">AL23/AB23</f>
        <v>1.3010752688172</v>
      </c>
      <c r="AT23" s="40"/>
      <c r="AU23" s="108" t="n">
        <f aca="false">ABS(V23-AF23)+ABS(W23-AG23)+ABS(X23-AH23)+ABS(Y23-AI23)</f>
        <v>0</v>
      </c>
      <c r="AV23" s="131"/>
      <c r="AW23" s="128"/>
      <c r="AX23" s="172"/>
      <c r="AY23" s="128"/>
      <c r="AZ23" s="128"/>
      <c r="BA23" s="128"/>
    </row>
    <row r="24" customFormat="false" ht="12" hidden="false" customHeight="false" outlineLevel="0" collapsed="false">
      <c r="A24" s="219"/>
      <c r="B24" s="235"/>
      <c r="C24" s="234" t="n">
        <f aca="false">C16</f>
        <v>30</v>
      </c>
      <c r="D24" s="232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0" t="n">
        <f aca="false">Test!B157</f>
        <v>1513.1704</v>
      </c>
      <c r="K24" s="71" t="n">
        <f aca="false">Test!C157</f>
        <v>38.9707</v>
      </c>
      <c r="L24" s="71" t="n">
        <f aca="false">Test!D157</f>
        <v>41.1768</v>
      </c>
      <c r="M24" s="72" t="n">
        <f aca="false">Test!E157</f>
        <v>42.3006</v>
      </c>
      <c r="N24" s="172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2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5462.99</v>
      </c>
      <c r="AA24" s="71" t="n">
        <f aca="false">Anchor!K157</f>
        <v>49.52</v>
      </c>
      <c r="AB24" s="71" t="n">
        <f aca="false">Anchor!L157</f>
        <v>744</v>
      </c>
      <c r="AC24" s="76" t="n">
        <f aca="false">Z24/3600</f>
        <v>7.07305277777778</v>
      </c>
      <c r="AD24" s="78" t="n">
        <f aca="false">E24+V24</f>
        <v>2579.6584</v>
      </c>
      <c r="AE24" s="172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41429.89</v>
      </c>
      <c r="AK24" s="71" t="n">
        <f aca="false">Test!K157</f>
        <v>52.24</v>
      </c>
      <c r="AL24" s="71" t="n">
        <f aca="false">Test!L157</f>
        <v>968</v>
      </c>
      <c r="AM24" s="76" t="n">
        <f aca="false">AJ24/3600</f>
        <v>11.5083027777778</v>
      </c>
      <c r="AN24" s="78" t="n">
        <f aca="false">J24+AF24</f>
        <v>2455.0368</v>
      </c>
      <c r="AO24" s="74"/>
      <c r="AP24" s="74"/>
      <c r="AQ24" s="79" t="n">
        <f aca="false">AJ24/Z24</f>
        <v>1.62706304326397</v>
      </c>
      <c r="AR24" s="80" t="n">
        <f aca="false">AK24/AA24</f>
        <v>1.05492730210016</v>
      </c>
      <c r="AS24" s="81" t="n">
        <f aca="false">AL24/AB24</f>
        <v>1.3010752688172</v>
      </c>
      <c r="AT24" s="40"/>
      <c r="AU24" s="95" t="n">
        <f aca="false">ABS(V24-AF24)+ABS(W24-AG24)+ABS(X24-AH24)+ABS(Y24-AI24)</f>
        <v>0</v>
      </c>
      <c r="AV24" s="131"/>
      <c r="AW24" s="128"/>
      <c r="AX24" s="172"/>
      <c r="AY24" s="128"/>
      <c r="AZ24" s="128"/>
      <c r="BA24" s="128"/>
    </row>
    <row r="25" customFormat="false" ht="12" hidden="false" customHeight="false" outlineLevel="0" collapsed="false">
      <c r="A25" s="219"/>
      <c r="B25" s="235"/>
      <c r="C25" s="214" t="n">
        <f aca="false">C17</f>
        <v>30</v>
      </c>
      <c r="D25" s="219" t="n">
        <f aca="false">D17</f>
        <v>30</v>
      </c>
      <c r="E25" s="85" t="n">
        <f aca="false">Anchor!B158</f>
        <v>873.6712</v>
      </c>
      <c r="F25" s="86" t="n">
        <f aca="false">Anchor!C158</f>
        <v>37.8188</v>
      </c>
      <c r="G25" s="86" t="n">
        <f aca="false">Anchor!D158</f>
        <v>40.6627</v>
      </c>
      <c r="H25" s="87" t="n">
        <f aca="false">Anchor!E158</f>
        <v>41.7982</v>
      </c>
      <c r="I25" s="73"/>
      <c r="J25" s="85" t="n">
        <f aca="false">Test!B158</f>
        <v>800.6528</v>
      </c>
      <c r="K25" s="86" t="n">
        <f aca="false">Test!C158</f>
        <v>37.8232</v>
      </c>
      <c r="L25" s="86" t="n">
        <f aca="false">Test!D158</f>
        <v>40.7574</v>
      </c>
      <c r="M25" s="87" t="n">
        <f aca="false">Test!E158</f>
        <v>41.9092</v>
      </c>
      <c r="N25" s="172"/>
      <c r="O25" s="88"/>
      <c r="P25" s="89"/>
      <c r="Q25" s="89"/>
      <c r="R25" s="88"/>
      <c r="S25" s="89"/>
      <c r="T25" s="90"/>
      <c r="U25" s="172"/>
      <c r="V25" s="85" t="n">
        <f aca="false">Anchor!F158</f>
        <v>941.8664</v>
      </c>
      <c r="W25" s="86" t="n">
        <f aca="false">Anchor!G158</f>
        <v>37.2905</v>
      </c>
      <c r="X25" s="86" t="n">
        <f aca="false">Anchor!H158</f>
        <v>40.5541</v>
      </c>
      <c r="Y25" s="86" t="n">
        <f aca="false">Anchor!I158</f>
        <v>41.7563</v>
      </c>
      <c r="Z25" s="85" t="n">
        <f aca="false">Anchor!J158</f>
        <v>25463.88</v>
      </c>
      <c r="AA25" s="86" t="n">
        <f aca="false">Anchor!K158</f>
        <v>48.95</v>
      </c>
      <c r="AB25" s="86" t="n">
        <f aca="false">Anchor!L158</f>
        <v>744</v>
      </c>
      <c r="AC25" s="89" t="n">
        <f aca="false">Z25/3600</f>
        <v>7.0733</v>
      </c>
      <c r="AD25" s="91" t="n">
        <f aca="false">E25+V25</f>
        <v>1815.5376</v>
      </c>
      <c r="AE25" s="172"/>
      <c r="AF25" s="85" t="n">
        <f aca="false">Test!F158</f>
        <v>941.8664</v>
      </c>
      <c r="AG25" s="86" t="n">
        <f aca="false">Test!G158</f>
        <v>37.2905</v>
      </c>
      <c r="AH25" s="86" t="n">
        <f aca="false">Test!H158</f>
        <v>40.5541</v>
      </c>
      <c r="AI25" s="86" t="n">
        <f aca="false">Test!I158</f>
        <v>41.7563</v>
      </c>
      <c r="AJ25" s="85" t="n">
        <f aca="false">Test!J158</f>
        <v>36717.77</v>
      </c>
      <c r="AK25" s="86" t="n">
        <f aca="false">Test!K158</f>
        <v>50.1</v>
      </c>
      <c r="AL25" s="86" t="n">
        <f aca="false">Test!L158</f>
        <v>968</v>
      </c>
      <c r="AM25" s="89" t="n">
        <f aca="false">AJ25/3600</f>
        <v>10.1993805555556</v>
      </c>
      <c r="AN25" s="91" t="n">
        <f aca="false">J25+AF25</f>
        <v>1742.5192</v>
      </c>
      <c r="AO25" s="74"/>
      <c r="AP25" s="74"/>
      <c r="AQ25" s="92" t="n">
        <f aca="false">AJ25/Z25</f>
        <v>1.44195503591754</v>
      </c>
      <c r="AR25" s="93" t="n">
        <f aca="false">AK25/AA25</f>
        <v>1.02349336057201</v>
      </c>
      <c r="AS25" s="94" t="n">
        <f aca="false">AL25/AB25</f>
        <v>1.3010752688172</v>
      </c>
      <c r="AT25" s="40"/>
      <c r="AU25" s="95" t="n">
        <f aca="false">ABS(V25-AF25)+ABS(W25-AG25)+ABS(X25-AH25)+ABS(Y25-AI25)</f>
        <v>0</v>
      </c>
      <c r="AV25" s="131"/>
      <c r="AW25" s="128"/>
      <c r="AX25" s="172"/>
      <c r="AY25" s="128"/>
      <c r="AZ25" s="128"/>
      <c r="BA25" s="128"/>
    </row>
    <row r="26" customFormat="false" ht="12" hidden="false" customHeight="false" outlineLevel="0" collapsed="false">
      <c r="A26" s="219"/>
      <c r="B26" s="235"/>
      <c r="C26" s="214" t="n">
        <f aca="false">C18</f>
        <v>30</v>
      </c>
      <c r="D26" s="219" t="n">
        <f aca="false">D18</f>
        <v>32</v>
      </c>
      <c r="E26" s="85" t="n">
        <f aca="false">Anchor!B159</f>
        <v>241.1176</v>
      </c>
      <c r="F26" s="86" t="n">
        <f aca="false">Anchor!C159</f>
        <v>36.7495</v>
      </c>
      <c r="G26" s="86" t="n">
        <f aca="false">Anchor!D159</f>
        <v>40.1343</v>
      </c>
      <c r="H26" s="87" t="n">
        <f aca="false">Anchor!E159</f>
        <v>41.3032</v>
      </c>
      <c r="I26" s="73"/>
      <c r="J26" s="85" t="n">
        <f aca="false">Test!B159</f>
        <v>220.3176</v>
      </c>
      <c r="K26" s="86" t="n">
        <f aca="false">Test!C159</f>
        <v>36.7537</v>
      </c>
      <c r="L26" s="86" t="n">
        <f aca="false">Test!D159</f>
        <v>40.1664</v>
      </c>
      <c r="M26" s="87" t="n">
        <f aca="false">Test!E159</f>
        <v>41.3367</v>
      </c>
      <c r="N26" s="172"/>
      <c r="O26" s="88"/>
      <c r="P26" s="89"/>
      <c r="Q26" s="89"/>
      <c r="R26" s="88"/>
      <c r="S26" s="89"/>
      <c r="T26" s="90"/>
      <c r="U26" s="172"/>
      <c r="V26" s="85" t="n">
        <f aca="false">Anchor!F159</f>
        <v>941.8664</v>
      </c>
      <c r="W26" s="86" t="n">
        <f aca="false">Anchor!G159</f>
        <v>37.2905</v>
      </c>
      <c r="X26" s="86" t="n">
        <f aca="false">Anchor!H159</f>
        <v>40.5541</v>
      </c>
      <c r="Y26" s="86" t="n">
        <f aca="false">Anchor!I159</f>
        <v>41.7563</v>
      </c>
      <c r="Z26" s="85" t="n">
        <f aca="false">Anchor!J159</f>
        <v>26787.63</v>
      </c>
      <c r="AA26" s="86" t="n">
        <f aca="false">Anchor!K159</f>
        <v>50.57</v>
      </c>
      <c r="AB26" s="86" t="n">
        <f aca="false">Anchor!L159</f>
        <v>744</v>
      </c>
      <c r="AC26" s="89" t="n">
        <f aca="false">Z26/3600</f>
        <v>7.44100833333333</v>
      </c>
      <c r="AD26" s="91" t="n">
        <f aca="false">E26+V26</f>
        <v>1182.984</v>
      </c>
      <c r="AE26" s="172"/>
      <c r="AF26" s="85" t="n">
        <f aca="false">Test!F159</f>
        <v>941.8664</v>
      </c>
      <c r="AG26" s="86" t="n">
        <f aca="false">Test!G159</f>
        <v>37.2905</v>
      </c>
      <c r="AH26" s="86" t="n">
        <f aca="false">Test!H159</f>
        <v>40.5541</v>
      </c>
      <c r="AI26" s="86" t="n">
        <f aca="false">Test!I159</f>
        <v>41.7563</v>
      </c>
      <c r="AJ26" s="85" t="n">
        <f aca="false">Test!J159</f>
        <v>32520.6</v>
      </c>
      <c r="AK26" s="86" t="n">
        <f aca="false">Test!K159</f>
        <v>48.07</v>
      </c>
      <c r="AL26" s="86" t="n">
        <f aca="false">Test!L159</f>
        <v>968</v>
      </c>
      <c r="AM26" s="89" t="n">
        <f aca="false">AJ26/3600</f>
        <v>9.0335</v>
      </c>
      <c r="AN26" s="91" t="n">
        <f aca="false">J26+AF26</f>
        <v>1162.184</v>
      </c>
      <c r="AO26" s="74"/>
      <c r="AP26" s="74"/>
      <c r="AQ26" s="92" t="n">
        <f aca="false">AJ26/Z26</f>
        <v>1.21401557360618</v>
      </c>
      <c r="AR26" s="93" t="n">
        <f aca="false">AK26/AA26</f>
        <v>0.950563575242238</v>
      </c>
      <c r="AS26" s="94" t="n">
        <f aca="false">AL26/AB26</f>
        <v>1.3010752688172</v>
      </c>
      <c r="AT26" s="40"/>
      <c r="AU26" s="95" t="n">
        <f aca="false">ABS(V26-AF26)+ABS(W26-AG26)+ABS(X26-AH26)+ABS(Y26-AI26)</f>
        <v>0</v>
      </c>
      <c r="AV26" s="131"/>
      <c r="AW26" s="128"/>
      <c r="AX26" s="172"/>
      <c r="AY26" s="128"/>
      <c r="AZ26" s="128"/>
      <c r="BA26" s="128"/>
    </row>
    <row r="27" customFormat="false" ht="12.75" hidden="false" customHeight="false" outlineLevel="0" collapsed="false">
      <c r="A27" s="219"/>
      <c r="B27" s="235"/>
      <c r="C27" s="236" t="n">
        <f aca="false">C19</f>
        <v>30</v>
      </c>
      <c r="D27" s="237" t="n">
        <f aca="false">D19</f>
        <v>34</v>
      </c>
      <c r="E27" s="98" t="n">
        <f aca="false">Anchor!B160</f>
        <v>48.2288</v>
      </c>
      <c r="F27" s="99" t="n">
        <f aca="false">Anchor!C160</f>
        <v>36.3885</v>
      </c>
      <c r="G27" s="99" t="n">
        <f aca="false">Anchor!D160</f>
        <v>39.9796</v>
      </c>
      <c r="H27" s="100" t="n">
        <f aca="false">Anchor!E160</f>
        <v>41.1704</v>
      </c>
      <c r="I27" s="73"/>
      <c r="J27" s="98" t="n">
        <f aca="false">Test!B160</f>
        <v>39.5632</v>
      </c>
      <c r="K27" s="99" t="n">
        <f aca="false">Test!C160</f>
        <v>36.3732</v>
      </c>
      <c r="L27" s="99" t="n">
        <f aca="false">Test!D160</f>
        <v>39.9714</v>
      </c>
      <c r="M27" s="100" t="n">
        <f aca="false">Test!E160</f>
        <v>41.1744</v>
      </c>
      <c r="N27" s="172"/>
      <c r="O27" s="101"/>
      <c r="P27" s="102"/>
      <c r="Q27" s="102"/>
      <c r="R27" s="101"/>
      <c r="S27" s="102"/>
      <c r="T27" s="103"/>
      <c r="U27" s="172"/>
      <c r="V27" s="98" t="n">
        <f aca="false">Anchor!F160</f>
        <v>941.8664</v>
      </c>
      <c r="W27" s="99" t="n">
        <f aca="false">Anchor!G160</f>
        <v>37.2905</v>
      </c>
      <c r="X27" s="99" t="n">
        <f aca="false">Anchor!H160</f>
        <v>40.5541</v>
      </c>
      <c r="Y27" s="99" t="n">
        <f aca="false">Anchor!I160</f>
        <v>41.7563</v>
      </c>
      <c r="Z27" s="98" t="n">
        <f aca="false">Anchor!J160</f>
        <v>26996.82</v>
      </c>
      <c r="AA27" s="99" t="n">
        <f aca="false">Anchor!K160</f>
        <v>53.97</v>
      </c>
      <c r="AB27" s="99" t="n">
        <f aca="false">Anchor!L160</f>
        <v>744</v>
      </c>
      <c r="AC27" s="102" t="n">
        <f aca="false">Z27/3600</f>
        <v>7.49911666666667</v>
      </c>
      <c r="AD27" s="104" t="n">
        <f aca="false">E27+V27</f>
        <v>990.0952</v>
      </c>
      <c r="AE27" s="172"/>
      <c r="AF27" s="98" t="n">
        <f aca="false">Test!F160</f>
        <v>941.8664</v>
      </c>
      <c r="AG27" s="99" t="n">
        <f aca="false">Test!G160</f>
        <v>37.2905</v>
      </c>
      <c r="AH27" s="99" t="n">
        <f aca="false">Test!H160</f>
        <v>40.5541</v>
      </c>
      <c r="AI27" s="99" t="n">
        <f aca="false">Test!I160</f>
        <v>41.7563</v>
      </c>
      <c r="AJ27" s="98" t="n">
        <f aca="false">Test!J160</f>
        <v>31260.15</v>
      </c>
      <c r="AK27" s="99" t="n">
        <f aca="false">Test!K160</f>
        <v>44.65</v>
      </c>
      <c r="AL27" s="99" t="n">
        <f aca="false">Test!L160</f>
        <v>968</v>
      </c>
      <c r="AM27" s="102" t="n">
        <f aca="false">AJ27/3600</f>
        <v>8.683375</v>
      </c>
      <c r="AN27" s="104" t="n">
        <f aca="false">J27+AF27</f>
        <v>981.4296</v>
      </c>
      <c r="AO27" s="74"/>
      <c r="AP27" s="74"/>
      <c r="AQ27" s="105" t="n">
        <f aca="false">AJ27/Z27</f>
        <v>1.15791971054369</v>
      </c>
      <c r="AR27" s="106" t="n">
        <f aca="false">AK27/AA27</f>
        <v>0.827311469334816</v>
      </c>
      <c r="AS27" s="107" t="n">
        <f aca="false">AL27/AB27</f>
        <v>1.3010752688172</v>
      </c>
      <c r="AT27" s="40"/>
      <c r="AU27" s="95" t="n">
        <f aca="false">ABS(V27-AF27)+ABS(W27-AG27)+ABS(X27-AH27)+ABS(Y27-AI27)</f>
        <v>0</v>
      </c>
      <c r="AV27" s="131"/>
      <c r="AW27" s="128"/>
      <c r="AX27" s="172"/>
      <c r="AY27" s="128"/>
      <c r="AZ27" s="128"/>
      <c r="BA27" s="128"/>
    </row>
    <row r="28" customFormat="false" ht="12" hidden="false" customHeight="false" outlineLevel="0" collapsed="false">
      <c r="A28" s="219"/>
      <c r="B28" s="233" t="s">
        <v>74</v>
      </c>
      <c r="C28" s="234" t="n">
        <f aca="false">C20</f>
        <v>26</v>
      </c>
      <c r="D28" s="232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0" t="n">
        <f aca="false">Test!B161</f>
        <v>4833.8304</v>
      </c>
      <c r="K28" s="71" t="n">
        <f aca="false">Test!C161</f>
        <v>38.6983</v>
      </c>
      <c r="L28" s="71" t="n">
        <f aca="false">Test!D161</f>
        <v>40.9738</v>
      </c>
      <c r="M28" s="72" t="n">
        <f aca="false">Test!E161</f>
        <v>41.9843</v>
      </c>
      <c r="N28" s="172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2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4750.81</v>
      </c>
      <c r="AA28" s="71" t="n">
        <f aca="false">Anchor!K161</f>
        <v>53.16</v>
      </c>
      <c r="AB28" s="71" t="n">
        <f aca="false">Anchor!L161</f>
        <v>744</v>
      </c>
      <c r="AC28" s="76" t="n">
        <f aca="false">Z28/3600</f>
        <v>6.875225</v>
      </c>
      <c r="AD28" s="78" t="n">
        <f aca="false">E28+V28</f>
        <v>7186.7504</v>
      </c>
      <c r="AE28" s="172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46250.82</v>
      </c>
      <c r="AK28" s="71" t="n">
        <f aca="false">Test!K161</f>
        <v>57.43</v>
      </c>
      <c r="AL28" s="71" t="n">
        <f aca="false">Test!L161</f>
        <v>968</v>
      </c>
      <c r="AM28" s="76" t="n">
        <f aca="false">AJ28/3600</f>
        <v>12.84745</v>
      </c>
      <c r="AN28" s="78" t="n">
        <f aca="false">J28+AF28</f>
        <v>6846.8456</v>
      </c>
      <c r="AO28" s="74"/>
      <c r="AP28" s="74"/>
      <c r="AQ28" s="79" t="n">
        <f aca="false">AJ28/Z28</f>
        <v>1.86865884389238</v>
      </c>
      <c r="AR28" s="80" t="n">
        <f aca="false">AK28/AA28</f>
        <v>1.08032355154251</v>
      </c>
      <c r="AS28" s="81" t="n">
        <f aca="false">AL28/AB28</f>
        <v>1.3010752688172</v>
      </c>
      <c r="AT28" s="40"/>
      <c r="AU28" s="82" t="n">
        <f aca="false">ABS(V28-AF28)+ABS(W28-AG28)+ABS(X28-AH28)+ABS(Y28-AI28)</f>
        <v>0</v>
      </c>
      <c r="AV28" s="131"/>
      <c r="AW28" s="128"/>
      <c r="AX28" s="172"/>
      <c r="AY28" s="128"/>
      <c r="AZ28" s="128"/>
      <c r="BA28" s="128"/>
    </row>
    <row r="29" customFormat="false" ht="12" hidden="false" customHeight="false" outlineLevel="0" collapsed="false">
      <c r="A29" s="219"/>
      <c r="B29" s="235"/>
      <c r="C29" s="214" t="n">
        <f aca="false">C21</f>
        <v>26</v>
      </c>
      <c r="D29" s="219" t="n">
        <f aca="false">D21</f>
        <v>26</v>
      </c>
      <c r="E29" s="85" t="n">
        <f aca="false">Anchor!B162</f>
        <v>3080.696</v>
      </c>
      <c r="F29" s="86" t="n">
        <f aca="false">Anchor!C162</f>
        <v>37.4433</v>
      </c>
      <c r="G29" s="86" t="n">
        <f aca="false">Anchor!D162</f>
        <v>40.025</v>
      </c>
      <c r="H29" s="87" t="n">
        <f aca="false">Anchor!E162</f>
        <v>41.0072</v>
      </c>
      <c r="I29" s="73"/>
      <c r="J29" s="85" t="n">
        <f aca="false">Test!B162</f>
        <v>2763.9696</v>
      </c>
      <c r="K29" s="86" t="n">
        <f aca="false">Test!C162</f>
        <v>37.4751</v>
      </c>
      <c r="L29" s="86" t="n">
        <f aca="false">Test!D162</f>
        <v>40.0451</v>
      </c>
      <c r="M29" s="87" t="n">
        <f aca="false">Test!E162</f>
        <v>41.0294</v>
      </c>
      <c r="N29" s="172"/>
      <c r="O29" s="88"/>
      <c r="P29" s="89"/>
      <c r="Q29" s="89"/>
      <c r="R29" s="88"/>
      <c r="S29" s="89"/>
      <c r="T29" s="90"/>
      <c r="U29" s="172"/>
      <c r="V29" s="85" t="n">
        <f aca="false">Anchor!F162</f>
        <v>2013.0152</v>
      </c>
      <c r="W29" s="86" t="n">
        <f aca="false">Anchor!G162</f>
        <v>37.2392</v>
      </c>
      <c r="X29" s="86" t="n">
        <f aca="false">Anchor!H162</f>
        <v>39.7857</v>
      </c>
      <c r="Y29" s="86" t="n">
        <f aca="false">Anchor!I162</f>
        <v>41.1722</v>
      </c>
      <c r="Z29" s="85" t="n">
        <f aca="false">Anchor!J162</f>
        <v>23336.03</v>
      </c>
      <c r="AA29" s="86" t="n">
        <f aca="false">Anchor!K162</f>
        <v>50.94</v>
      </c>
      <c r="AB29" s="86" t="n">
        <f aca="false">Anchor!L162</f>
        <v>744</v>
      </c>
      <c r="AC29" s="89" t="n">
        <f aca="false">Z29/3600</f>
        <v>6.48223055555556</v>
      </c>
      <c r="AD29" s="91" t="n">
        <f aca="false">E29+V29</f>
        <v>5093.7112</v>
      </c>
      <c r="AE29" s="172"/>
      <c r="AF29" s="85" t="n">
        <f aca="false">Test!F162</f>
        <v>2013.0152</v>
      </c>
      <c r="AG29" s="86" t="n">
        <f aca="false">Test!G162</f>
        <v>37.2392</v>
      </c>
      <c r="AH29" s="86" t="n">
        <f aca="false">Test!H162</f>
        <v>39.7857</v>
      </c>
      <c r="AI29" s="86" t="n">
        <f aca="false">Test!I162</f>
        <v>41.1722</v>
      </c>
      <c r="AJ29" s="85" t="n">
        <f aca="false">Test!J162</f>
        <v>40976.54</v>
      </c>
      <c r="AK29" s="86" t="n">
        <f aca="false">Test!K162</f>
        <v>54.72</v>
      </c>
      <c r="AL29" s="86" t="n">
        <f aca="false">Test!L162</f>
        <v>968</v>
      </c>
      <c r="AM29" s="89" t="n">
        <f aca="false">AJ29/3600</f>
        <v>11.3823722222222</v>
      </c>
      <c r="AN29" s="91" t="n">
        <f aca="false">J29+AF29</f>
        <v>4776.9848</v>
      </c>
      <c r="AO29" s="74"/>
      <c r="AP29" s="74"/>
      <c r="AQ29" s="92" t="n">
        <f aca="false">AJ29/Z29</f>
        <v>1.75593449271363</v>
      </c>
      <c r="AR29" s="93" t="n">
        <f aca="false">AK29/AA29</f>
        <v>1.07420494699647</v>
      </c>
      <c r="AS29" s="94" t="n">
        <f aca="false">AL29/AB29</f>
        <v>1.3010752688172</v>
      </c>
      <c r="AT29" s="40"/>
      <c r="AU29" s="95" t="n">
        <f aca="false">ABS(V29-AF29)+ABS(W29-AG29)+ABS(X29-AH29)+ABS(Y29-AI29)</f>
        <v>0</v>
      </c>
      <c r="AV29" s="131"/>
      <c r="AW29" s="128"/>
      <c r="AX29" s="172"/>
      <c r="AY29" s="128"/>
      <c r="AZ29" s="128"/>
      <c r="BA29" s="128"/>
    </row>
    <row r="30" customFormat="false" ht="12" hidden="false" customHeight="false" outlineLevel="0" collapsed="false">
      <c r="A30" s="219"/>
      <c r="B30" s="235"/>
      <c r="C30" s="214" t="n">
        <f aca="false">C22</f>
        <v>26</v>
      </c>
      <c r="D30" s="219" t="n">
        <f aca="false">D22</f>
        <v>28</v>
      </c>
      <c r="E30" s="85" t="n">
        <f aca="false">Anchor!B163</f>
        <v>1380.2984</v>
      </c>
      <c r="F30" s="86" t="n">
        <f aca="false">Anchor!C163</f>
        <v>36.2088</v>
      </c>
      <c r="G30" s="86" t="n">
        <f aca="false">Anchor!D163</f>
        <v>39.1048</v>
      </c>
      <c r="H30" s="87" t="n">
        <f aca="false">Anchor!E163</f>
        <v>40.1782</v>
      </c>
      <c r="I30" s="73"/>
      <c r="J30" s="85" t="n">
        <f aca="false">Test!B163</f>
        <v>1196.4992</v>
      </c>
      <c r="K30" s="86" t="n">
        <f aca="false">Test!C163</f>
        <v>36.2733</v>
      </c>
      <c r="L30" s="86" t="n">
        <f aca="false">Test!D163</f>
        <v>39.2007</v>
      </c>
      <c r="M30" s="87" t="n">
        <f aca="false">Test!E163</f>
        <v>40.265</v>
      </c>
      <c r="N30" s="172"/>
      <c r="O30" s="88"/>
      <c r="P30" s="89"/>
      <c r="Q30" s="89"/>
      <c r="R30" s="88"/>
      <c r="S30" s="89"/>
      <c r="T30" s="90"/>
      <c r="U30" s="172"/>
      <c r="V30" s="85" t="n">
        <f aca="false">Anchor!F163</f>
        <v>2013.0152</v>
      </c>
      <c r="W30" s="86" t="n">
        <f aca="false">Anchor!G163</f>
        <v>37.2392</v>
      </c>
      <c r="X30" s="86" t="n">
        <f aca="false">Anchor!H163</f>
        <v>39.7857</v>
      </c>
      <c r="Y30" s="86" t="n">
        <f aca="false">Anchor!I163</f>
        <v>41.1722</v>
      </c>
      <c r="Z30" s="85" t="n">
        <f aca="false">Anchor!J163</f>
        <v>22761.68</v>
      </c>
      <c r="AA30" s="86" t="n">
        <f aca="false">Anchor!K163</f>
        <v>50.21</v>
      </c>
      <c r="AB30" s="86" t="n">
        <f aca="false">Anchor!L163</f>
        <v>744</v>
      </c>
      <c r="AC30" s="89" t="n">
        <f aca="false">Z30/3600</f>
        <v>6.32268888888889</v>
      </c>
      <c r="AD30" s="91" t="n">
        <f aca="false">E30+V30</f>
        <v>3393.3136</v>
      </c>
      <c r="AE30" s="172"/>
      <c r="AF30" s="85" t="n">
        <f aca="false">Test!F163</f>
        <v>2013.0152</v>
      </c>
      <c r="AG30" s="86" t="n">
        <f aca="false">Test!G163</f>
        <v>37.2392</v>
      </c>
      <c r="AH30" s="86" t="n">
        <f aca="false">Test!H163</f>
        <v>39.7857</v>
      </c>
      <c r="AI30" s="86" t="n">
        <f aca="false">Test!I163</f>
        <v>41.1722</v>
      </c>
      <c r="AJ30" s="85" t="n">
        <f aca="false">Test!J163</f>
        <v>34540.7</v>
      </c>
      <c r="AK30" s="86" t="n">
        <f aca="false">Test!K163</f>
        <v>51.04</v>
      </c>
      <c r="AL30" s="86" t="n">
        <f aca="false">Test!L163</f>
        <v>968</v>
      </c>
      <c r="AM30" s="89" t="n">
        <f aca="false">AJ30/3600</f>
        <v>9.59463888888889</v>
      </c>
      <c r="AN30" s="91" t="n">
        <f aca="false">J30+AF30</f>
        <v>3209.5144</v>
      </c>
      <c r="AO30" s="74"/>
      <c r="AP30" s="74"/>
      <c r="AQ30" s="92" t="n">
        <f aca="false">AJ30/Z30</f>
        <v>1.51749343633686</v>
      </c>
      <c r="AR30" s="93" t="n">
        <f aca="false">AK30/AA30</f>
        <v>1.01653057159928</v>
      </c>
      <c r="AS30" s="94" t="n">
        <f aca="false">AL30/AB30</f>
        <v>1.3010752688172</v>
      </c>
      <c r="AT30" s="40"/>
      <c r="AU30" s="95" t="n">
        <f aca="false">ABS(V30-AF30)+ABS(W30-AG30)+ABS(X30-AH30)+ABS(Y30-AI30)</f>
        <v>0</v>
      </c>
      <c r="AV30" s="131"/>
      <c r="AW30" s="128"/>
      <c r="AX30" s="172"/>
      <c r="AY30" s="128"/>
      <c r="AZ30" s="128"/>
      <c r="BA30" s="128"/>
    </row>
    <row r="31" customFormat="false" ht="12.75" hidden="false" customHeight="false" outlineLevel="0" collapsed="false">
      <c r="A31" s="219"/>
      <c r="B31" s="235"/>
      <c r="C31" s="236" t="n">
        <f aca="false">C23</f>
        <v>26</v>
      </c>
      <c r="D31" s="237" t="n">
        <f aca="false">D23</f>
        <v>30</v>
      </c>
      <c r="E31" s="98" t="n">
        <f aca="false">Anchor!B164</f>
        <v>454.1744</v>
      </c>
      <c r="F31" s="99" t="n">
        <f aca="false">Anchor!C164</f>
        <v>35.3786</v>
      </c>
      <c r="G31" s="99" t="n">
        <f aca="false">Anchor!D164</f>
        <v>38.6973</v>
      </c>
      <c r="H31" s="100" t="n">
        <f aca="false">Anchor!E164</f>
        <v>39.848</v>
      </c>
      <c r="I31" s="73"/>
      <c r="J31" s="98" t="n">
        <f aca="false">Test!B164</f>
        <v>376.2928</v>
      </c>
      <c r="K31" s="99" t="n">
        <f aca="false">Test!C164</f>
        <v>35.4276</v>
      </c>
      <c r="L31" s="99" t="n">
        <f aca="false">Test!D164</f>
        <v>38.7704</v>
      </c>
      <c r="M31" s="100" t="n">
        <f aca="false">Test!E164</f>
        <v>39.9038</v>
      </c>
      <c r="N31" s="172"/>
      <c r="O31" s="101"/>
      <c r="P31" s="102"/>
      <c r="Q31" s="102"/>
      <c r="R31" s="101"/>
      <c r="S31" s="102"/>
      <c r="T31" s="103"/>
      <c r="U31" s="172"/>
      <c r="V31" s="98" t="n">
        <f aca="false">Anchor!F164</f>
        <v>2013.0152</v>
      </c>
      <c r="W31" s="99" t="n">
        <f aca="false">Anchor!G164</f>
        <v>37.2392</v>
      </c>
      <c r="X31" s="99" t="n">
        <f aca="false">Anchor!H164</f>
        <v>39.7857</v>
      </c>
      <c r="Y31" s="99" t="n">
        <f aca="false">Anchor!I164</f>
        <v>41.1722</v>
      </c>
      <c r="Z31" s="98" t="n">
        <f aca="false">Anchor!J164</f>
        <v>23053.71</v>
      </c>
      <c r="AA31" s="99" t="n">
        <f aca="false">Anchor!K164</f>
        <v>51.62</v>
      </c>
      <c r="AB31" s="99" t="n">
        <f aca="false">Anchor!L164</f>
        <v>744</v>
      </c>
      <c r="AC31" s="102" t="n">
        <f aca="false">Z31/3600</f>
        <v>6.40380833333333</v>
      </c>
      <c r="AD31" s="104" t="n">
        <f aca="false">E31+V31</f>
        <v>2467.1896</v>
      </c>
      <c r="AE31" s="172"/>
      <c r="AF31" s="98" t="n">
        <f aca="false">Test!F164</f>
        <v>2013.0152</v>
      </c>
      <c r="AG31" s="99" t="n">
        <f aca="false">Test!G164</f>
        <v>37.2392</v>
      </c>
      <c r="AH31" s="99" t="n">
        <f aca="false">Test!H164</f>
        <v>39.7857</v>
      </c>
      <c r="AI31" s="99" t="n">
        <f aca="false">Test!I164</f>
        <v>41.1722</v>
      </c>
      <c r="AJ31" s="98" t="n">
        <f aca="false">Test!J164</f>
        <v>30018.13</v>
      </c>
      <c r="AK31" s="99" t="n">
        <f aca="false">Test!K164</f>
        <v>49.3</v>
      </c>
      <c r="AL31" s="99" t="n">
        <f aca="false">Test!L164</f>
        <v>968</v>
      </c>
      <c r="AM31" s="102" t="n">
        <f aca="false">AJ31/3600</f>
        <v>8.33836944444444</v>
      </c>
      <c r="AN31" s="104" t="n">
        <f aca="false">J31+AF31</f>
        <v>2389.308</v>
      </c>
      <c r="AO31" s="74"/>
      <c r="AP31" s="74"/>
      <c r="AQ31" s="105" t="n">
        <f aca="false">AJ31/Z31</f>
        <v>1.30209541110737</v>
      </c>
      <c r="AR31" s="106" t="n">
        <f aca="false">AK31/AA31</f>
        <v>0.955056179775281</v>
      </c>
      <c r="AS31" s="107" t="n">
        <f aca="false">AL31/AB31</f>
        <v>1.3010752688172</v>
      </c>
      <c r="AT31" s="40"/>
      <c r="AU31" s="108" t="n">
        <f aca="false">ABS(V31-AF31)+ABS(W31-AG31)+ABS(X31-AH31)+ABS(Y31-AI31)</f>
        <v>0</v>
      </c>
      <c r="AV31" s="131"/>
      <c r="AW31" s="128"/>
      <c r="AX31" s="172"/>
      <c r="AY31" s="128"/>
      <c r="AZ31" s="128"/>
      <c r="BA31" s="128"/>
    </row>
    <row r="32" customFormat="false" ht="12" hidden="false" customHeight="false" outlineLevel="0" collapsed="false">
      <c r="A32" s="219"/>
      <c r="B32" s="235"/>
      <c r="C32" s="234" t="n">
        <f aca="false">C24</f>
        <v>30</v>
      </c>
      <c r="D32" s="232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0" t="n">
        <f aca="false">Test!B165</f>
        <v>2294.8696</v>
      </c>
      <c r="K32" s="71" t="n">
        <f aca="false">Test!C165</f>
        <v>36.3933</v>
      </c>
      <c r="L32" s="71" t="n">
        <f aca="false">Test!D165</f>
        <v>39.2971</v>
      </c>
      <c r="M32" s="72" t="n">
        <f aca="false">Test!E165</f>
        <v>40.3213</v>
      </c>
      <c r="N32" s="172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2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20985.45</v>
      </c>
      <c r="AA32" s="71" t="n">
        <f aca="false">Anchor!K165</f>
        <v>46.74</v>
      </c>
      <c r="AB32" s="71" t="n">
        <f aca="false">Anchor!L165</f>
        <v>744</v>
      </c>
      <c r="AC32" s="76" t="n">
        <f aca="false">Z32/3600</f>
        <v>5.82929166666667</v>
      </c>
      <c r="AD32" s="78" t="n">
        <f aca="false">E32+V32</f>
        <v>3452.5472</v>
      </c>
      <c r="AE32" s="172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37580.73</v>
      </c>
      <c r="AK32" s="71" t="n">
        <f aca="false">Test!K165</f>
        <v>49.42</v>
      </c>
      <c r="AL32" s="71" t="n">
        <f aca="false">Test!L165</f>
        <v>968</v>
      </c>
      <c r="AM32" s="76" t="n">
        <f aca="false">AJ32/3600</f>
        <v>10.4390916666667</v>
      </c>
      <c r="AN32" s="78" t="n">
        <f aca="false">J32+AF32</f>
        <v>3313.4528</v>
      </c>
      <c r="AO32" s="74"/>
      <c r="AP32" s="74"/>
      <c r="AQ32" s="79" t="n">
        <f aca="false">AJ32/Z32</f>
        <v>1.7907993395424</v>
      </c>
      <c r="AR32" s="80" t="n">
        <f aca="false">AK32/AA32</f>
        <v>1.05733846812152</v>
      </c>
      <c r="AS32" s="81" t="n">
        <f aca="false">AL32/AB32</f>
        <v>1.3010752688172</v>
      </c>
      <c r="AT32" s="40"/>
      <c r="AU32" s="95" t="n">
        <f aca="false">ABS(V32-AF32)+ABS(W32-AG32)+ABS(X32-AH32)+ABS(Y32-AI32)</f>
        <v>0</v>
      </c>
      <c r="AV32" s="131"/>
      <c r="AW32" s="128"/>
      <c r="AX32" s="172"/>
      <c r="AY32" s="128"/>
      <c r="AZ32" s="128"/>
      <c r="BA32" s="128"/>
    </row>
    <row r="33" customFormat="false" ht="12" hidden="false" customHeight="false" outlineLevel="0" collapsed="false">
      <c r="A33" s="219"/>
      <c r="B33" s="235"/>
      <c r="C33" s="214" t="n">
        <f aca="false">C25</f>
        <v>30</v>
      </c>
      <c r="D33" s="219" t="n">
        <f aca="false">D25</f>
        <v>30</v>
      </c>
      <c r="E33" s="85" t="n">
        <f aca="false">Anchor!B166</f>
        <v>1470.1232</v>
      </c>
      <c r="F33" s="86" t="n">
        <f aca="false">Anchor!C166</f>
        <v>35.1904</v>
      </c>
      <c r="G33" s="86" t="n">
        <f aca="false">Anchor!D166</f>
        <v>38.7807</v>
      </c>
      <c r="H33" s="87" t="n">
        <f aca="false">Anchor!E166</f>
        <v>39.8842</v>
      </c>
      <c r="I33" s="73"/>
      <c r="J33" s="85" t="n">
        <f aca="false">Test!B166</f>
        <v>1339.7808</v>
      </c>
      <c r="K33" s="86" t="n">
        <f aca="false">Test!C166</f>
        <v>35.2071</v>
      </c>
      <c r="L33" s="86" t="n">
        <f aca="false">Test!D166</f>
        <v>38.8152</v>
      </c>
      <c r="M33" s="87" t="n">
        <f aca="false">Test!E166</f>
        <v>39.9199</v>
      </c>
      <c r="N33" s="172"/>
      <c r="O33" s="88"/>
      <c r="P33" s="89"/>
      <c r="Q33" s="89"/>
      <c r="R33" s="88"/>
      <c r="S33" s="89"/>
      <c r="T33" s="90"/>
      <c r="U33" s="172"/>
      <c r="V33" s="85" t="n">
        <f aca="false">Anchor!F166</f>
        <v>1018.5832</v>
      </c>
      <c r="W33" s="86" t="n">
        <f aca="false">Anchor!G166</f>
        <v>34.6683</v>
      </c>
      <c r="X33" s="86" t="n">
        <f aca="false">Anchor!H166</f>
        <v>38.4711</v>
      </c>
      <c r="Y33" s="86" t="n">
        <f aca="false">Anchor!I166</f>
        <v>40.193</v>
      </c>
      <c r="Z33" s="85" t="n">
        <f aca="false">Anchor!J166</f>
        <v>20074.55</v>
      </c>
      <c r="AA33" s="86" t="n">
        <f aca="false">Anchor!K166</f>
        <v>45.34</v>
      </c>
      <c r="AB33" s="86" t="n">
        <f aca="false">Anchor!L166</f>
        <v>744</v>
      </c>
      <c r="AC33" s="89" t="n">
        <f aca="false">Z33/3600</f>
        <v>5.57626388888889</v>
      </c>
      <c r="AD33" s="91" t="n">
        <f aca="false">E33+V33</f>
        <v>2488.7064</v>
      </c>
      <c r="AE33" s="172"/>
      <c r="AF33" s="85" t="n">
        <f aca="false">Test!F166</f>
        <v>1018.5832</v>
      </c>
      <c r="AG33" s="86" t="n">
        <f aca="false">Test!G166</f>
        <v>34.6683</v>
      </c>
      <c r="AH33" s="86" t="n">
        <f aca="false">Test!H166</f>
        <v>38.4711</v>
      </c>
      <c r="AI33" s="86" t="n">
        <f aca="false">Test!I166</f>
        <v>40.193</v>
      </c>
      <c r="AJ33" s="85" t="n">
        <f aca="false">Test!J166</f>
        <v>33584.04</v>
      </c>
      <c r="AK33" s="86" t="n">
        <f aca="false">Test!K166</f>
        <v>48.3</v>
      </c>
      <c r="AL33" s="86" t="n">
        <f aca="false">Test!L166</f>
        <v>969</v>
      </c>
      <c r="AM33" s="89" t="n">
        <f aca="false">AJ33/3600</f>
        <v>9.3289</v>
      </c>
      <c r="AN33" s="91" t="n">
        <f aca="false">J33+AF33</f>
        <v>2358.364</v>
      </c>
      <c r="AO33" s="74"/>
      <c r="AP33" s="74"/>
      <c r="AQ33" s="92" t="n">
        <f aca="false">AJ33/Z33</f>
        <v>1.67296601916357</v>
      </c>
      <c r="AR33" s="93" t="n">
        <f aca="false">AK33/AA33</f>
        <v>1.0652845169828</v>
      </c>
      <c r="AS33" s="94" t="n">
        <f aca="false">AL33/AB33</f>
        <v>1.30241935483871</v>
      </c>
      <c r="AT33" s="40"/>
      <c r="AU33" s="95" t="n">
        <f aca="false">ABS(V33-AF33)+ABS(W33-AG33)+ABS(X33-AH33)+ABS(Y33-AI33)</f>
        <v>0</v>
      </c>
      <c r="AV33" s="131"/>
      <c r="AW33" s="128"/>
      <c r="AX33" s="172"/>
      <c r="AY33" s="128"/>
      <c r="AZ33" s="128"/>
      <c r="BA33" s="128"/>
    </row>
    <row r="34" customFormat="false" ht="12" hidden="false" customHeight="false" outlineLevel="0" collapsed="false">
      <c r="A34" s="219"/>
      <c r="B34" s="235"/>
      <c r="C34" s="214" t="n">
        <f aca="false">C26</f>
        <v>30</v>
      </c>
      <c r="D34" s="219" t="n">
        <f aca="false">D26</f>
        <v>32</v>
      </c>
      <c r="E34" s="85" t="n">
        <f aca="false">Anchor!B167</f>
        <v>606.7088</v>
      </c>
      <c r="F34" s="86" t="n">
        <f aca="false">Anchor!C167</f>
        <v>34.0001</v>
      </c>
      <c r="G34" s="86" t="n">
        <f aca="false">Anchor!D167</f>
        <v>37.8922</v>
      </c>
      <c r="H34" s="87" t="n">
        <f aca="false">Anchor!E167</f>
        <v>39.2084</v>
      </c>
      <c r="I34" s="73"/>
      <c r="J34" s="85" t="n">
        <f aca="false">Test!B167</f>
        <v>532.512</v>
      </c>
      <c r="K34" s="86" t="n">
        <f aca="false">Test!C167</f>
        <v>34.0311</v>
      </c>
      <c r="L34" s="86" t="n">
        <f aca="false">Test!D167</f>
        <v>37.9754</v>
      </c>
      <c r="M34" s="87" t="n">
        <f aca="false">Test!E167</f>
        <v>39.266</v>
      </c>
      <c r="N34" s="172"/>
      <c r="O34" s="88"/>
      <c r="P34" s="89"/>
      <c r="Q34" s="89"/>
      <c r="R34" s="88"/>
      <c r="S34" s="89"/>
      <c r="T34" s="90"/>
      <c r="U34" s="172"/>
      <c r="V34" s="85" t="n">
        <f aca="false">Anchor!F167</f>
        <v>1018.5832</v>
      </c>
      <c r="W34" s="86" t="n">
        <f aca="false">Anchor!G167</f>
        <v>34.6683</v>
      </c>
      <c r="X34" s="86" t="n">
        <f aca="false">Anchor!H167</f>
        <v>38.4711</v>
      </c>
      <c r="Y34" s="86" t="n">
        <f aca="false">Anchor!I167</f>
        <v>40.193</v>
      </c>
      <c r="Z34" s="85" t="n">
        <f aca="false">Anchor!J167</f>
        <v>23156.12</v>
      </c>
      <c r="AA34" s="86" t="n">
        <f aca="false">Anchor!K167</f>
        <v>54.62</v>
      </c>
      <c r="AB34" s="86" t="n">
        <f aca="false">Anchor!L167</f>
        <v>744</v>
      </c>
      <c r="AC34" s="89" t="n">
        <f aca="false">Z34/3600</f>
        <v>6.43225555555556</v>
      </c>
      <c r="AD34" s="91" t="n">
        <f aca="false">E34+V34</f>
        <v>1625.292</v>
      </c>
      <c r="AE34" s="172"/>
      <c r="AF34" s="85" t="n">
        <f aca="false">Test!F167</f>
        <v>1018.5832</v>
      </c>
      <c r="AG34" s="86" t="n">
        <f aca="false">Test!G167</f>
        <v>34.6683</v>
      </c>
      <c r="AH34" s="86" t="n">
        <f aca="false">Test!H167</f>
        <v>38.4711</v>
      </c>
      <c r="AI34" s="86" t="n">
        <f aca="false">Test!I167</f>
        <v>40.193</v>
      </c>
      <c r="AJ34" s="85" t="n">
        <f aca="false">Test!J167</f>
        <v>29168.52</v>
      </c>
      <c r="AK34" s="86" t="n">
        <f aca="false">Test!K167</f>
        <v>46.87</v>
      </c>
      <c r="AL34" s="86" t="n">
        <f aca="false">Test!L167</f>
        <v>968</v>
      </c>
      <c r="AM34" s="89" t="n">
        <f aca="false">AJ34/3600</f>
        <v>8.10236666666667</v>
      </c>
      <c r="AN34" s="91" t="n">
        <f aca="false">J34+AF34</f>
        <v>1551.0952</v>
      </c>
      <c r="AO34" s="74"/>
      <c r="AP34" s="74"/>
      <c r="AQ34" s="92" t="n">
        <f aca="false">AJ34/Z34</f>
        <v>1.25964626198171</v>
      </c>
      <c r="AR34" s="93" t="n">
        <f aca="false">AK34/AA34</f>
        <v>0.858110582204321</v>
      </c>
      <c r="AS34" s="94" t="n">
        <f aca="false">AL34/AB34</f>
        <v>1.3010752688172</v>
      </c>
      <c r="AT34" s="40"/>
      <c r="AU34" s="95" t="n">
        <f aca="false">ABS(V34-AF34)+ABS(W34-AG34)+ABS(X34-AH34)+ABS(Y34-AI34)</f>
        <v>0</v>
      </c>
      <c r="AV34" s="131"/>
      <c r="AW34" s="128"/>
      <c r="AX34" s="172"/>
      <c r="AY34" s="128"/>
      <c r="AZ34" s="128"/>
      <c r="BA34" s="128"/>
    </row>
    <row r="35" customFormat="false" ht="12.75" hidden="false" customHeight="false" outlineLevel="0" collapsed="false">
      <c r="A35" s="219"/>
      <c r="B35" s="235"/>
      <c r="C35" s="236" t="n">
        <f aca="false">C27</f>
        <v>30</v>
      </c>
      <c r="D35" s="237" t="n">
        <f aca="false">D27</f>
        <v>34</v>
      </c>
      <c r="E35" s="98" t="n">
        <f aca="false">Anchor!B168</f>
        <v>135.616</v>
      </c>
      <c r="F35" s="99" t="n">
        <f aca="false">Anchor!C168</f>
        <v>33.2768</v>
      </c>
      <c r="G35" s="99" t="n">
        <f aca="false">Anchor!D168</f>
        <v>37.5559</v>
      </c>
      <c r="H35" s="100" t="n">
        <f aca="false">Anchor!E168</f>
        <v>39.0018</v>
      </c>
      <c r="I35" s="73"/>
      <c r="J35" s="98" t="n">
        <f aca="false">Test!B168</f>
        <v>114.2568</v>
      </c>
      <c r="K35" s="99" t="n">
        <f aca="false">Test!C168</f>
        <v>33.2788</v>
      </c>
      <c r="L35" s="99" t="n">
        <f aca="false">Test!D168</f>
        <v>37.5818</v>
      </c>
      <c r="M35" s="100" t="n">
        <f aca="false">Test!E168</f>
        <v>39.03</v>
      </c>
      <c r="N35" s="172"/>
      <c r="O35" s="101"/>
      <c r="P35" s="102"/>
      <c r="Q35" s="102"/>
      <c r="R35" s="101"/>
      <c r="S35" s="102"/>
      <c r="T35" s="103"/>
      <c r="U35" s="172"/>
      <c r="V35" s="98" t="n">
        <f aca="false">Anchor!F168</f>
        <v>1018.5832</v>
      </c>
      <c r="W35" s="99" t="n">
        <f aca="false">Anchor!G168</f>
        <v>34.6683</v>
      </c>
      <c r="X35" s="99" t="n">
        <f aca="false">Anchor!H168</f>
        <v>38.4711</v>
      </c>
      <c r="Y35" s="99" t="n">
        <f aca="false">Anchor!I168</f>
        <v>40.193</v>
      </c>
      <c r="Z35" s="98" t="n">
        <f aca="false">Anchor!J168</f>
        <v>24326.47</v>
      </c>
      <c r="AA35" s="99" t="n">
        <f aca="false">Anchor!K168</f>
        <v>54.87</v>
      </c>
      <c r="AB35" s="99" t="n">
        <f aca="false">Anchor!L168</f>
        <v>744</v>
      </c>
      <c r="AC35" s="102" t="n">
        <f aca="false">Z35/3600</f>
        <v>6.75735277777778</v>
      </c>
      <c r="AD35" s="104" t="n">
        <f aca="false">E35+V35</f>
        <v>1154.1992</v>
      </c>
      <c r="AE35" s="172"/>
      <c r="AF35" s="98" t="n">
        <f aca="false">Test!F168</f>
        <v>1018.5832</v>
      </c>
      <c r="AG35" s="99" t="n">
        <f aca="false">Test!G168</f>
        <v>34.6683</v>
      </c>
      <c r="AH35" s="99" t="n">
        <f aca="false">Test!H168</f>
        <v>38.4711</v>
      </c>
      <c r="AI35" s="99" t="n">
        <f aca="false">Test!I168</f>
        <v>40.193</v>
      </c>
      <c r="AJ35" s="98" t="n">
        <f aca="false">Test!J168</f>
        <v>26138.19</v>
      </c>
      <c r="AK35" s="99" t="n">
        <f aca="false">Test!K168</f>
        <v>45.93</v>
      </c>
      <c r="AL35" s="99" t="n">
        <f aca="false">Test!L168</f>
        <v>969</v>
      </c>
      <c r="AM35" s="102" t="n">
        <f aca="false">AJ35/3600</f>
        <v>7.26060833333333</v>
      </c>
      <c r="AN35" s="104" t="n">
        <f aca="false">J35+AF35</f>
        <v>1132.84</v>
      </c>
      <c r="AO35" s="74"/>
      <c r="AP35" s="74"/>
      <c r="AQ35" s="105" t="n">
        <f aca="false">AJ35/Z35</f>
        <v>1.07447525267743</v>
      </c>
      <c r="AR35" s="106" t="n">
        <f aca="false">AK35/AA35</f>
        <v>0.837069436850738</v>
      </c>
      <c r="AS35" s="107" t="n">
        <f aca="false">AL35/AB35</f>
        <v>1.30241935483871</v>
      </c>
      <c r="AT35" s="40"/>
      <c r="AU35" s="95" t="n">
        <f aca="false">ABS(V35-AF35)+ABS(W35-AG35)+ABS(X35-AH35)+ABS(Y35-AI35)</f>
        <v>0</v>
      </c>
      <c r="AV35" s="131"/>
      <c r="AW35" s="128"/>
      <c r="AX35" s="172"/>
      <c r="AY35" s="128"/>
      <c r="AZ35" s="128"/>
      <c r="BA35" s="128"/>
    </row>
    <row r="36" customFormat="false" ht="12" hidden="false" customHeight="false" outlineLevel="0" collapsed="false">
      <c r="A36" s="219"/>
      <c r="B36" s="233" t="s">
        <v>75</v>
      </c>
      <c r="C36" s="234" t="n">
        <f aca="false">C28</f>
        <v>26</v>
      </c>
      <c r="D36" s="232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0" t="n">
        <f aca="false">Test!B169</f>
        <v>9914.848</v>
      </c>
      <c r="K36" s="71" t="n">
        <f aca="false">Test!C169</f>
        <v>37.7812</v>
      </c>
      <c r="L36" s="71" t="n">
        <f aca="false">Test!D169</f>
        <v>39.4659</v>
      </c>
      <c r="M36" s="72" t="n">
        <f aca="false">Test!E169</f>
        <v>42.3266</v>
      </c>
      <c r="N36" s="172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2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60919.29</v>
      </c>
      <c r="AA36" s="71" t="n">
        <f aca="false">Anchor!K169</f>
        <v>119.88</v>
      </c>
      <c r="AB36" s="71" t="n">
        <f aca="false">Anchor!L169</f>
        <v>744</v>
      </c>
      <c r="AC36" s="76" t="n">
        <f aca="false">Z36/3600</f>
        <v>16.922025</v>
      </c>
      <c r="AD36" s="78" t="n">
        <f aca="false">E36+V36</f>
        <v>14529.872</v>
      </c>
      <c r="AE36" s="172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94389.55</v>
      </c>
      <c r="AK36" s="71" t="n">
        <f aca="false">Test!K169</f>
        <v>112.18</v>
      </c>
      <c r="AL36" s="71" t="n">
        <f aca="false">Test!L169</f>
        <v>968</v>
      </c>
      <c r="AM36" s="76" t="n">
        <f aca="false">AJ36/3600</f>
        <v>26.2193194444444</v>
      </c>
      <c r="AN36" s="78" t="n">
        <f aca="false">J36+AF36</f>
        <v>13750.1744</v>
      </c>
      <c r="AO36" s="74"/>
      <c r="AP36" s="74"/>
      <c r="AQ36" s="79" t="n">
        <f aca="false">AJ36/Z36</f>
        <v>1.54941973223916</v>
      </c>
      <c r="AR36" s="80" t="n">
        <f aca="false">AK36/AA36</f>
        <v>0.935769102435769</v>
      </c>
      <c r="AS36" s="81" t="n">
        <f aca="false">AL36/AB36</f>
        <v>1.3010752688172</v>
      </c>
      <c r="AT36" s="40"/>
      <c r="AU36" s="82" t="n">
        <f aca="false">ABS(V36-AF36)+ABS(W36-AG36)+ABS(X36-AH36)+ABS(Y36-AI36)</f>
        <v>0</v>
      </c>
      <c r="AV36" s="131"/>
      <c r="AW36" s="128"/>
      <c r="AX36" s="172"/>
      <c r="AY36" s="128"/>
      <c r="AZ36" s="128"/>
      <c r="BA36" s="128"/>
    </row>
    <row r="37" customFormat="false" ht="12" hidden="false" customHeight="false" outlineLevel="0" collapsed="false">
      <c r="A37" s="219"/>
      <c r="B37" s="235"/>
      <c r="C37" s="214" t="n">
        <f aca="false">C29</f>
        <v>26</v>
      </c>
      <c r="D37" s="219" t="n">
        <f aca="false">D29</f>
        <v>26</v>
      </c>
      <c r="E37" s="85" t="n">
        <f aca="false">Anchor!B170</f>
        <v>5331.0856</v>
      </c>
      <c r="F37" s="86" t="n">
        <f aca="false">Anchor!C170</f>
        <v>36.9544</v>
      </c>
      <c r="G37" s="86" t="n">
        <f aca="false">Anchor!D170</f>
        <v>38.989</v>
      </c>
      <c r="H37" s="87" t="n">
        <f aca="false">Anchor!E170</f>
        <v>41.5532</v>
      </c>
      <c r="I37" s="73"/>
      <c r="J37" s="85" t="n">
        <f aca="false">Test!B170</f>
        <v>4753.2912</v>
      </c>
      <c r="K37" s="86" t="n">
        <f aca="false">Test!C170</f>
        <v>36.9851</v>
      </c>
      <c r="L37" s="86" t="n">
        <f aca="false">Test!D170</f>
        <v>38.9829</v>
      </c>
      <c r="M37" s="87" t="n">
        <f aca="false">Test!E170</f>
        <v>41.5362</v>
      </c>
      <c r="N37" s="172"/>
      <c r="O37" s="88"/>
      <c r="P37" s="89"/>
      <c r="Q37" s="89"/>
      <c r="R37" s="88"/>
      <c r="S37" s="89"/>
      <c r="T37" s="90"/>
      <c r="U37" s="172"/>
      <c r="V37" s="85" t="n">
        <f aca="false">Anchor!F170</f>
        <v>3835.3264</v>
      </c>
      <c r="W37" s="86" t="n">
        <f aca="false">Anchor!G170</f>
        <v>37.9265</v>
      </c>
      <c r="X37" s="86" t="n">
        <f aca="false">Anchor!H170</f>
        <v>40.4891</v>
      </c>
      <c r="Y37" s="86" t="n">
        <f aca="false">Anchor!I170</f>
        <v>41.8171</v>
      </c>
      <c r="Z37" s="85" t="n">
        <f aca="false">Anchor!J170</f>
        <v>51321.49</v>
      </c>
      <c r="AA37" s="86" t="n">
        <f aca="false">Anchor!K170</f>
        <v>101.76</v>
      </c>
      <c r="AB37" s="86" t="n">
        <f aca="false">Anchor!L170</f>
        <v>744</v>
      </c>
      <c r="AC37" s="89" t="n">
        <f aca="false">Z37/3600</f>
        <v>14.2559694444444</v>
      </c>
      <c r="AD37" s="91" t="n">
        <f aca="false">E37+V37</f>
        <v>9166.412</v>
      </c>
      <c r="AE37" s="172"/>
      <c r="AF37" s="85" t="n">
        <f aca="false">Test!F170</f>
        <v>3835.3264</v>
      </c>
      <c r="AG37" s="86" t="n">
        <f aca="false">Test!G170</f>
        <v>37.9265</v>
      </c>
      <c r="AH37" s="86" t="n">
        <f aca="false">Test!H170</f>
        <v>40.4891</v>
      </c>
      <c r="AI37" s="86" t="n">
        <f aca="false">Test!I170</f>
        <v>41.8171</v>
      </c>
      <c r="AJ37" s="85" t="n">
        <f aca="false">Test!J170</f>
        <v>80806.44</v>
      </c>
      <c r="AK37" s="86" t="n">
        <f aca="false">Test!K170</f>
        <v>105.88</v>
      </c>
      <c r="AL37" s="86" t="n">
        <f aca="false">Test!L170</f>
        <v>969</v>
      </c>
      <c r="AM37" s="89" t="n">
        <f aca="false">AJ37/3600</f>
        <v>22.4462333333333</v>
      </c>
      <c r="AN37" s="91" t="n">
        <f aca="false">J37+AF37</f>
        <v>8588.6176</v>
      </c>
      <c r="AO37" s="74"/>
      <c r="AP37" s="74"/>
      <c r="AQ37" s="92" t="n">
        <f aca="false">AJ37/Z37</f>
        <v>1.57451469160385</v>
      </c>
      <c r="AR37" s="93" t="n">
        <f aca="false">AK37/AA37</f>
        <v>1.04048742138365</v>
      </c>
      <c r="AS37" s="94" t="n">
        <f aca="false">AL37/AB37</f>
        <v>1.30241935483871</v>
      </c>
      <c r="AT37" s="40"/>
      <c r="AU37" s="95" t="n">
        <f aca="false">ABS(V37-AF37)+ABS(W37-AG37)+ABS(X37-AH37)+ABS(Y37-AI37)</f>
        <v>0</v>
      </c>
      <c r="AV37" s="131"/>
      <c r="AW37" s="128"/>
      <c r="AX37" s="172"/>
      <c r="AY37" s="128"/>
      <c r="AZ37" s="128"/>
      <c r="BA37" s="128"/>
    </row>
    <row r="38" customFormat="false" ht="12" hidden="false" customHeight="false" outlineLevel="0" collapsed="false">
      <c r="A38" s="219"/>
      <c r="B38" s="235"/>
      <c r="C38" s="214" t="n">
        <f aca="false">C30</f>
        <v>26</v>
      </c>
      <c r="D38" s="219" t="n">
        <f aca="false">D30</f>
        <v>28</v>
      </c>
      <c r="E38" s="85" t="n">
        <f aca="false">Anchor!B171</f>
        <v>2154.2152</v>
      </c>
      <c r="F38" s="86" t="n">
        <f aca="false">Anchor!C171</f>
        <v>36.0959</v>
      </c>
      <c r="G38" s="86" t="n">
        <f aca="false">Anchor!D171</f>
        <v>38.5705</v>
      </c>
      <c r="H38" s="87" t="n">
        <f aca="false">Anchor!E171</f>
        <v>40.8014</v>
      </c>
      <c r="I38" s="73"/>
      <c r="J38" s="85" t="n">
        <f aca="false">Test!B171</f>
        <v>1847.848</v>
      </c>
      <c r="K38" s="86" t="n">
        <f aca="false">Test!C171</f>
        <v>36.1396</v>
      </c>
      <c r="L38" s="86" t="n">
        <f aca="false">Test!D171</f>
        <v>38.5668</v>
      </c>
      <c r="M38" s="87" t="n">
        <f aca="false">Test!E171</f>
        <v>40.8263</v>
      </c>
      <c r="N38" s="172"/>
      <c r="O38" s="88"/>
      <c r="P38" s="89"/>
      <c r="Q38" s="89"/>
      <c r="R38" s="88"/>
      <c r="S38" s="89"/>
      <c r="T38" s="90"/>
      <c r="U38" s="172"/>
      <c r="V38" s="85" t="n">
        <f aca="false">Anchor!F171</f>
        <v>3835.3264</v>
      </c>
      <c r="W38" s="86" t="n">
        <f aca="false">Anchor!G171</f>
        <v>37.9265</v>
      </c>
      <c r="X38" s="86" t="n">
        <f aca="false">Anchor!H171</f>
        <v>40.4891</v>
      </c>
      <c r="Y38" s="86" t="n">
        <f aca="false">Anchor!I171</f>
        <v>41.8171</v>
      </c>
      <c r="Z38" s="85" t="n">
        <f aca="false">Anchor!J171</f>
        <v>47942.83</v>
      </c>
      <c r="AA38" s="86" t="n">
        <f aca="false">Anchor!K171</f>
        <v>93.12</v>
      </c>
      <c r="AB38" s="86" t="n">
        <f aca="false">Anchor!L171</f>
        <v>744</v>
      </c>
      <c r="AC38" s="89" t="n">
        <f aca="false">Z38/3600</f>
        <v>13.3174527777778</v>
      </c>
      <c r="AD38" s="91" t="n">
        <f aca="false">E38+V38</f>
        <v>5989.5416</v>
      </c>
      <c r="AE38" s="172"/>
      <c r="AF38" s="85" t="n">
        <f aca="false">Test!F171</f>
        <v>3835.3264</v>
      </c>
      <c r="AG38" s="86" t="n">
        <f aca="false">Test!G171</f>
        <v>37.9265</v>
      </c>
      <c r="AH38" s="86" t="n">
        <f aca="false">Test!H171</f>
        <v>40.4891</v>
      </c>
      <c r="AI38" s="86" t="n">
        <f aca="false">Test!I171</f>
        <v>41.8171</v>
      </c>
      <c r="AJ38" s="85" t="n">
        <f aca="false">Test!J171</f>
        <v>68055.16</v>
      </c>
      <c r="AK38" s="86" t="n">
        <f aca="false">Test!K171</f>
        <v>98.1</v>
      </c>
      <c r="AL38" s="86" t="n">
        <f aca="false">Test!L171</f>
        <v>969</v>
      </c>
      <c r="AM38" s="89" t="n">
        <f aca="false">AJ38/3600</f>
        <v>18.9042111111111</v>
      </c>
      <c r="AN38" s="91" t="n">
        <f aca="false">J38+AF38</f>
        <v>5683.1744</v>
      </c>
      <c r="AO38" s="74"/>
      <c r="AP38" s="74"/>
      <c r="AQ38" s="92" t="n">
        <f aca="false">AJ38/Z38</f>
        <v>1.41950652475042</v>
      </c>
      <c r="AR38" s="93" t="n">
        <f aca="false">AK38/AA38</f>
        <v>1.0534793814433</v>
      </c>
      <c r="AS38" s="94" t="n">
        <f aca="false">AL38/AB38</f>
        <v>1.30241935483871</v>
      </c>
      <c r="AT38" s="40"/>
      <c r="AU38" s="95" t="n">
        <f aca="false">ABS(V38-AF38)+ABS(W38-AG38)+ABS(X38-AH38)+ABS(Y38-AI38)</f>
        <v>0</v>
      </c>
      <c r="AV38" s="131"/>
      <c r="AW38" s="128"/>
      <c r="AX38" s="172"/>
      <c r="AY38" s="128"/>
      <c r="AZ38" s="128"/>
      <c r="BA38" s="128"/>
    </row>
    <row r="39" customFormat="false" ht="12.75" hidden="false" customHeight="false" outlineLevel="0" collapsed="false">
      <c r="A39" s="219"/>
      <c r="B39" s="235"/>
      <c r="C39" s="236" t="n">
        <f aca="false">C31</f>
        <v>26</v>
      </c>
      <c r="D39" s="237" t="n">
        <f aca="false">D31</f>
        <v>30</v>
      </c>
      <c r="E39" s="98" t="n">
        <f aca="false">Anchor!B172</f>
        <v>889.8688</v>
      </c>
      <c r="F39" s="99" t="n">
        <f aca="false">Anchor!C172</f>
        <v>35.5287</v>
      </c>
      <c r="G39" s="99" t="n">
        <f aca="false">Anchor!D172</f>
        <v>38.3585</v>
      </c>
      <c r="H39" s="100" t="n">
        <f aca="false">Anchor!E172</f>
        <v>40.448</v>
      </c>
      <c r="I39" s="73"/>
      <c r="J39" s="98" t="n">
        <f aca="false">Test!B172</f>
        <v>723.7024</v>
      </c>
      <c r="K39" s="99" t="n">
        <f aca="false">Test!C172</f>
        <v>35.5693</v>
      </c>
      <c r="L39" s="99" t="n">
        <f aca="false">Test!D172</f>
        <v>38.3563</v>
      </c>
      <c r="M39" s="100" t="n">
        <f aca="false">Test!E172</f>
        <v>40.4823</v>
      </c>
      <c r="N39" s="172"/>
      <c r="O39" s="101"/>
      <c r="P39" s="102"/>
      <c r="Q39" s="102"/>
      <c r="R39" s="101"/>
      <c r="S39" s="102"/>
      <c r="T39" s="103"/>
      <c r="U39" s="172"/>
      <c r="V39" s="98" t="n">
        <f aca="false">Anchor!F172</f>
        <v>3835.3264</v>
      </c>
      <c r="W39" s="99" t="n">
        <f aca="false">Anchor!G172</f>
        <v>37.9265</v>
      </c>
      <c r="X39" s="99" t="n">
        <f aca="false">Anchor!H172</f>
        <v>40.4891</v>
      </c>
      <c r="Y39" s="99" t="n">
        <f aca="false">Anchor!I172</f>
        <v>41.8171</v>
      </c>
      <c r="Z39" s="98" t="n">
        <f aca="false">Anchor!J172</f>
        <v>51324</v>
      </c>
      <c r="AA39" s="99" t="n">
        <f aca="false">Anchor!K172</f>
        <v>94.43</v>
      </c>
      <c r="AB39" s="99" t="n">
        <f aca="false">Anchor!L172</f>
        <v>745</v>
      </c>
      <c r="AC39" s="102" t="n">
        <f aca="false">Z39/3600</f>
        <v>14.2566666666667</v>
      </c>
      <c r="AD39" s="104" t="n">
        <f aca="false">E39+V39</f>
        <v>4725.1952</v>
      </c>
      <c r="AE39" s="172"/>
      <c r="AF39" s="98" t="n">
        <f aca="false">Test!F172</f>
        <v>3835.3264</v>
      </c>
      <c r="AG39" s="99" t="n">
        <f aca="false">Test!G172</f>
        <v>37.9265</v>
      </c>
      <c r="AH39" s="99" t="n">
        <f aca="false">Test!H172</f>
        <v>40.4891</v>
      </c>
      <c r="AI39" s="99" t="n">
        <f aca="false">Test!I172</f>
        <v>41.8171</v>
      </c>
      <c r="AJ39" s="98" t="n">
        <f aca="false">Test!J172</f>
        <v>61500.52</v>
      </c>
      <c r="AK39" s="99" t="n">
        <f aca="false">Test!K172</f>
        <v>94.48</v>
      </c>
      <c r="AL39" s="99" t="n">
        <f aca="false">Test!L172</f>
        <v>969</v>
      </c>
      <c r="AM39" s="102" t="n">
        <f aca="false">AJ39/3600</f>
        <v>17.0834777777778</v>
      </c>
      <c r="AN39" s="104" t="n">
        <f aca="false">J39+AF39</f>
        <v>4559.0288</v>
      </c>
      <c r="AO39" s="74"/>
      <c r="AP39" s="74"/>
      <c r="AQ39" s="105" t="n">
        <f aca="false">AJ39/Z39</f>
        <v>1.19827994700335</v>
      </c>
      <c r="AR39" s="106" t="n">
        <f aca="false">AK39/AA39</f>
        <v>1.00052949274595</v>
      </c>
      <c r="AS39" s="107" t="n">
        <f aca="false">AL39/AB39</f>
        <v>1.3006711409396</v>
      </c>
      <c r="AT39" s="40"/>
      <c r="AU39" s="108" t="n">
        <f aca="false">ABS(V39-AF39)+ABS(W39-AG39)+ABS(X39-AH39)+ABS(Y39-AI39)</f>
        <v>0</v>
      </c>
      <c r="AV39" s="131"/>
      <c r="AW39" s="128"/>
      <c r="AX39" s="172"/>
      <c r="AY39" s="128"/>
      <c r="AZ39" s="128"/>
      <c r="BA39" s="128"/>
    </row>
    <row r="40" customFormat="false" ht="12" hidden="false" customHeight="false" outlineLevel="0" collapsed="false">
      <c r="A40" s="219"/>
      <c r="B40" s="235"/>
      <c r="C40" s="234" t="n">
        <f aca="false">C32</f>
        <v>30</v>
      </c>
      <c r="D40" s="232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0" t="n">
        <f aca="false">Test!B173</f>
        <v>3920.0432</v>
      </c>
      <c r="K40" s="71" t="n">
        <f aca="false">Test!C173</f>
        <v>36.2104</v>
      </c>
      <c r="L40" s="71" t="n">
        <f aca="false">Test!D173</f>
        <v>38.5682</v>
      </c>
      <c r="M40" s="72" t="n">
        <f aca="false">Test!E173</f>
        <v>40.8382</v>
      </c>
      <c r="N40" s="172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2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44627.91</v>
      </c>
      <c r="AA40" s="71" t="n">
        <f aca="false">Anchor!K173</f>
        <v>89.14</v>
      </c>
      <c r="AB40" s="71" t="n">
        <f aca="false">Anchor!L173</f>
        <v>744</v>
      </c>
      <c r="AC40" s="76" t="n">
        <f aca="false">Z40/3600</f>
        <v>12.3966416666667</v>
      </c>
      <c r="AD40" s="78" t="n">
        <f aca="false">E40+V40</f>
        <v>6374.292</v>
      </c>
      <c r="AE40" s="172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75307.91</v>
      </c>
      <c r="AK40" s="71" t="n">
        <f aca="false">Test!K173</f>
        <v>100.41</v>
      </c>
      <c r="AL40" s="71" t="n">
        <f aca="false">Test!L173</f>
        <v>968</v>
      </c>
      <c r="AM40" s="76" t="n">
        <f aca="false">AJ40/3600</f>
        <v>20.9188638888889</v>
      </c>
      <c r="AN40" s="78" t="n">
        <f aca="false">J40+AF40</f>
        <v>6006.0288</v>
      </c>
      <c r="AO40" s="74"/>
      <c r="AP40" s="74"/>
      <c r="AQ40" s="79" t="n">
        <f aca="false">AJ40/Z40</f>
        <v>1.68746217333503</v>
      </c>
      <c r="AR40" s="80" t="n">
        <f aca="false">AK40/AA40</f>
        <v>1.12643033430559</v>
      </c>
      <c r="AS40" s="81" t="n">
        <f aca="false">AL40/AB40</f>
        <v>1.3010752688172</v>
      </c>
      <c r="AT40" s="40"/>
      <c r="AU40" s="95" t="n">
        <f aca="false">ABS(V40-AF40)+ABS(W40-AG40)+ABS(X40-AH40)+ABS(Y40-AI40)</f>
        <v>0</v>
      </c>
      <c r="AV40" s="131"/>
      <c r="AW40" s="128"/>
      <c r="AX40" s="172"/>
      <c r="AY40" s="128"/>
      <c r="AZ40" s="128"/>
      <c r="BA40" s="128"/>
    </row>
    <row r="41" customFormat="false" ht="12" hidden="false" customHeight="false" outlineLevel="0" collapsed="false">
      <c r="A41" s="219"/>
      <c r="B41" s="235"/>
      <c r="C41" s="214" t="n">
        <f aca="false">C33</f>
        <v>30</v>
      </c>
      <c r="D41" s="219" t="n">
        <f aca="false">D33</f>
        <v>30</v>
      </c>
      <c r="E41" s="85" t="n">
        <f aca="false">Anchor!B174</f>
        <v>2488.8368</v>
      </c>
      <c r="F41" s="86" t="n">
        <f aca="false">Anchor!C174</f>
        <v>35.2681</v>
      </c>
      <c r="G41" s="86" t="n">
        <f aca="false">Anchor!D174</f>
        <v>38.2716</v>
      </c>
      <c r="H41" s="87" t="n">
        <f aca="false">Anchor!E174</f>
        <v>40.3154</v>
      </c>
      <c r="I41" s="73"/>
      <c r="J41" s="85" t="n">
        <f aca="false">Test!B174</f>
        <v>2216.4352</v>
      </c>
      <c r="K41" s="86" t="n">
        <f aca="false">Test!C174</f>
        <v>35.2871</v>
      </c>
      <c r="L41" s="86" t="n">
        <f aca="false">Test!D174</f>
        <v>38.2701</v>
      </c>
      <c r="M41" s="87" t="n">
        <f aca="false">Test!E174</f>
        <v>40.3343</v>
      </c>
      <c r="N41" s="172"/>
      <c r="O41" s="88"/>
      <c r="P41" s="89"/>
      <c r="Q41" s="89"/>
      <c r="R41" s="88"/>
      <c r="S41" s="89"/>
      <c r="T41" s="90"/>
      <c r="U41" s="172"/>
      <c r="V41" s="85" t="n">
        <f aca="false">Anchor!F174</f>
        <v>2085.9856</v>
      </c>
      <c r="W41" s="86" t="n">
        <f aca="false">Anchor!G174</f>
        <v>35.5154</v>
      </c>
      <c r="X41" s="86" t="n">
        <f aca="false">Anchor!H174</f>
        <v>39.429</v>
      </c>
      <c r="Y41" s="86" t="n">
        <f aca="false">Anchor!I174</f>
        <v>40.3687</v>
      </c>
      <c r="Z41" s="85" t="n">
        <f aca="false">Anchor!J174</f>
        <v>43003.2</v>
      </c>
      <c r="AA41" s="86" t="n">
        <f aca="false">Anchor!K174</f>
        <v>87.3</v>
      </c>
      <c r="AB41" s="86" t="n">
        <f aca="false">Anchor!L174</f>
        <v>744</v>
      </c>
      <c r="AC41" s="89" t="n">
        <f aca="false">Z41/3600</f>
        <v>11.9453333333333</v>
      </c>
      <c r="AD41" s="91" t="n">
        <f aca="false">E41+V41</f>
        <v>4574.8224</v>
      </c>
      <c r="AE41" s="172"/>
      <c r="AF41" s="85" t="n">
        <f aca="false">Test!F174</f>
        <v>2085.9856</v>
      </c>
      <c r="AG41" s="86" t="n">
        <f aca="false">Test!G174</f>
        <v>35.5154</v>
      </c>
      <c r="AH41" s="86" t="n">
        <f aca="false">Test!H174</f>
        <v>39.429</v>
      </c>
      <c r="AI41" s="86" t="n">
        <f aca="false">Test!I174</f>
        <v>40.3687</v>
      </c>
      <c r="AJ41" s="85" t="n">
        <f aca="false">Test!J174</f>
        <v>67647.44</v>
      </c>
      <c r="AK41" s="86" t="n">
        <f aca="false">Test!K174</f>
        <v>97.83</v>
      </c>
      <c r="AL41" s="86" t="n">
        <f aca="false">Test!L174</f>
        <v>968</v>
      </c>
      <c r="AM41" s="89" t="n">
        <f aca="false">AJ41/3600</f>
        <v>18.7909555555556</v>
      </c>
      <c r="AN41" s="91" t="n">
        <f aca="false">J41+AF41</f>
        <v>4302.4208</v>
      </c>
      <c r="AO41" s="74"/>
      <c r="AP41" s="74"/>
      <c r="AQ41" s="92" t="n">
        <f aca="false">AJ41/Z41</f>
        <v>1.57307921270975</v>
      </c>
      <c r="AR41" s="93" t="n">
        <f aca="false">AK41/AA41</f>
        <v>1.12061855670103</v>
      </c>
      <c r="AS41" s="94" t="n">
        <f aca="false">AL41/AB41</f>
        <v>1.3010752688172</v>
      </c>
      <c r="AT41" s="40"/>
      <c r="AU41" s="95" t="n">
        <f aca="false">ABS(V41-AF41)+ABS(W41-AG41)+ABS(X41-AH41)+ABS(Y41-AI41)</f>
        <v>0</v>
      </c>
      <c r="AV41" s="131"/>
      <c r="AW41" s="128"/>
      <c r="AX41" s="172"/>
      <c r="AY41" s="128"/>
      <c r="AZ41" s="128"/>
      <c r="BA41" s="128"/>
    </row>
    <row r="42" customFormat="false" ht="12" hidden="false" customHeight="false" outlineLevel="0" collapsed="false">
      <c r="A42" s="219"/>
      <c r="B42" s="235"/>
      <c r="C42" s="214" t="n">
        <f aca="false">C34</f>
        <v>30</v>
      </c>
      <c r="D42" s="219" t="n">
        <f aca="false">D34</f>
        <v>32</v>
      </c>
      <c r="E42" s="85" t="n">
        <f aca="false">Anchor!B175</f>
        <v>1017.5736</v>
      </c>
      <c r="F42" s="86" t="n">
        <f aca="false">Anchor!C175</f>
        <v>34.311</v>
      </c>
      <c r="G42" s="86" t="n">
        <f aca="false">Anchor!D175</f>
        <v>37.8014</v>
      </c>
      <c r="H42" s="87" t="n">
        <f aca="false">Anchor!E175</f>
        <v>39.5612</v>
      </c>
      <c r="I42" s="73"/>
      <c r="J42" s="85" t="n">
        <f aca="false">Test!B175</f>
        <v>882.472</v>
      </c>
      <c r="K42" s="86" t="n">
        <f aca="false">Test!C175</f>
        <v>34.3397</v>
      </c>
      <c r="L42" s="86" t="n">
        <f aca="false">Test!D175</f>
        <v>37.8082</v>
      </c>
      <c r="M42" s="87" t="n">
        <f aca="false">Test!E175</f>
        <v>39.5824</v>
      </c>
      <c r="N42" s="172"/>
      <c r="O42" s="88"/>
      <c r="P42" s="89"/>
      <c r="Q42" s="89"/>
      <c r="R42" s="88"/>
      <c r="S42" s="89"/>
      <c r="T42" s="90"/>
      <c r="U42" s="172"/>
      <c r="V42" s="85" t="n">
        <f aca="false">Anchor!F175</f>
        <v>2085.9856</v>
      </c>
      <c r="W42" s="86" t="n">
        <f aca="false">Anchor!G175</f>
        <v>35.5154</v>
      </c>
      <c r="X42" s="86" t="n">
        <f aca="false">Anchor!H175</f>
        <v>39.429</v>
      </c>
      <c r="Y42" s="86" t="n">
        <f aca="false">Anchor!I175</f>
        <v>40.3687</v>
      </c>
      <c r="Z42" s="85" t="n">
        <f aca="false">Anchor!J175</f>
        <v>42593.59</v>
      </c>
      <c r="AA42" s="86" t="n">
        <f aca="false">Anchor!K175</f>
        <v>87.8</v>
      </c>
      <c r="AB42" s="86" t="n">
        <f aca="false">Anchor!L175</f>
        <v>744</v>
      </c>
      <c r="AC42" s="89" t="n">
        <f aca="false">Z42/3600</f>
        <v>11.8315527777778</v>
      </c>
      <c r="AD42" s="91" t="n">
        <f aca="false">E42+V42</f>
        <v>3103.5592</v>
      </c>
      <c r="AE42" s="172"/>
      <c r="AF42" s="85" t="n">
        <f aca="false">Test!F175</f>
        <v>2085.9856</v>
      </c>
      <c r="AG42" s="86" t="n">
        <f aca="false">Test!G175</f>
        <v>35.5154</v>
      </c>
      <c r="AH42" s="86" t="n">
        <f aca="false">Test!H175</f>
        <v>39.429</v>
      </c>
      <c r="AI42" s="86" t="n">
        <f aca="false">Test!I175</f>
        <v>40.3687</v>
      </c>
      <c r="AJ42" s="85" t="n">
        <f aca="false">Test!J175</f>
        <v>59012.11</v>
      </c>
      <c r="AK42" s="86" t="n">
        <f aca="false">Test!K175</f>
        <v>91.83</v>
      </c>
      <c r="AL42" s="86" t="n">
        <f aca="false">Test!L175</f>
        <v>969</v>
      </c>
      <c r="AM42" s="89" t="n">
        <f aca="false">AJ42/3600</f>
        <v>16.3922527777778</v>
      </c>
      <c r="AN42" s="91" t="n">
        <f aca="false">J42+AF42</f>
        <v>2968.4576</v>
      </c>
      <c r="AO42" s="74"/>
      <c r="AP42" s="74"/>
      <c r="AQ42" s="92" t="n">
        <f aca="false">AJ42/Z42</f>
        <v>1.38546926896747</v>
      </c>
      <c r="AR42" s="93" t="n">
        <f aca="false">AK42/AA42</f>
        <v>1.04589977220957</v>
      </c>
      <c r="AS42" s="94" t="n">
        <f aca="false">AL42/AB42</f>
        <v>1.30241935483871</v>
      </c>
      <c r="AT42" s="40"/>
      <c r="AU42" s="95" t="n">
        <f aca="false">ABS(V42-AF42)+ABS(W42-AG42)+ABS(X42-AH42)+ABS(Y42-AI42)</f>
        <v>0</v>
      </c>
      <c r="AV42" s="131"/>
      <c r="AW42" s="128"/>
      <c r="AX42" s="172"/>
      <c r="AY42" s="128"/>
      <c r="AZ42" s="128"/>
      <c r="BA42" s="128"/>
    </row>
    <row r="43" customFormat="false" ht="12.75" hidden="false" customHeight="false" outlineLevel="0" collapsed="false">
      <c r="A43" s="219"/>
      <c r="B43" s="235"/>
      <c r="C43" s="236" t="n">
        <f aca="false">C35</f>
        <v>30</v>
      </c>
      <c r="D43" s="237" t="n">
        <f aca="false">D35</f>
        <v>34</v>
      </c>
      <c r="E43" s="98" t="n">
        <f aca="false">Anchor!B176</f>
        <v>369.1424</v>
      </c>
      <c r="F43" s="99" t="n">
        <f aca="false">Anchor!C176</f>
        <v>33.7489</v>
      </c>
      <c r="G43" s="99" t="n">
        <f aca="false">Anchor!D176</f>
        <v>37.5961</v>
      </c>
      <c r="H43" s="100" t="n">
        <f aca="false">Anchor!E176</f>
        <v>39.2347</v>
      </c>
      <c r="I43" s="73"/>
      <c r="J43" s="98" t="n">
        <f aca="false">Test!B176</f>
        <v>317.8232</v>
      </c>
      <c r="K43" s="99" t="n">
        <f aca="false">Test!C176</f>
        <v>33.771</v>
      </c>
      <c r="L43" s="99" t="n">
        <f aca="false">Test!D176</f>
        <v>37.601</v>
      </c>
      <c r="M43" s="100" t="n">
        <f aca="false">Test!E176</f>
        <v>39.2517</v>
      </c>
      <c r="N43" s="172"/>
      <c r="O43" s="101"/>
      <c r="P43" s="102"/>
      <c r="Q43" s="102"/>
      <c r="R43" s="101"/>
      <c r="S43" s="102"/>
      <c r="T43" s="103"/>
      <c r="U43" s="172"/>
      <c r="V43" s="98" t="n">
        <f aca="false">Anchor!F176</f>
        <v>2085.9856</v>
      </c>
      <c r="W43" s="99" t="n">
        <f aca="false">Anchor!G176</f>
        <v>35.5154</v>
      </c>
      <c r="X43" s="99" t="n">
        <f aca="false">Anchor!H176</f>
        <v>39.429</v>
      </c>
      <c r="Y43" s="99" t="n">
        <f aca="false">Anchor!I176</f>
        <v>40.3687</v>
      </c>
      <c r="Z43" s="98" t="n">
        <f aca="false">Anchor!J176</f>
        <v>46209.65</v>
      </c>
      <c r="AA43" s="99" t="n">
        <f aca="false">Anchor!K176</f>
        <v>92.41</v>
      </c>
      <c r="AB43" s="99" t="n">
        <f aca="false">Anchor!L176</f>
        <v>744</v>
      </c>
      <c r="AC43" s="102" t="n">
        <f aca="false">Z43/3600</f>
        <v>12.8360138888889</v>
      </c>
      <c r="AD43" s="104" t="n">
        <f aca="false">E43+V43</f>
        <v>2455.128</v>
      </c>
      <c r="AE43" s="172"/>
      <c r="AF43" s="98" t="n">
        <f aca="false">Test!F176</f>
        <v>2085.9856</v>
      </c>
      <c r="AG43" s="99" t="n">
        <f aca="false">Test!G176</f>
        <v>35.5154</v>
      </c>
      <c r="AH43" s="99" t="n">
        <f aca="false">Test!H176</f>
        <v>39.429</v>
      </c>
      <c r="AI43" s="99" t="n">
        <f aca="false">Test!I176</f>
        <v>40.3687</v>
      </c>
      <c r="AJ43" s="98" t="n">
        <f aca="false">Test!J176</f>
        <v>55107.14</v>
      </c>
      <c r="AK43" s="99" t="n">
        <f aca="false">Test!K176</f>
        <v>88.24</v>
      </c>
      <c r="AL43" s="99" t="n">
        <f aca="false">Test!L176</f>
        <v>968</v>
      </c>
      <c r="AM43" s="102" t="n">
        <f aca="false">AJ43/3600</f>
        <v>15.3075388888889</v>
      </c>
      <c r="AN43" s="104" t="n">
        <f aca="false">J43+AF43</f>
        <v>2403.8088</v>
      </c>
      <c r="AO43" s="74"/>
      <c r="AP43" s="74"/>
      <c r="AQ43" s="105" t="n">
        <f aca="false">AJ43/Z43</f>
        <v>1.19254614566438</v>
      </c>
      <c r="AR43" s="106" t="n">
        <f aca="false">AK43/AA43</f>
        <v>0.954875013526675</v>
      </c>
      <c r="AS43" s="107" t="n">
        <f aca="false">AL43/AB43</f>
        <v>1.3010752688172</v>
      </c>
      <c r="AT43" s="40"/>
      <c r="AU43" s="95" t="n">
        <f aca="false">ABS(V43-AF43)+ABS(W43-AG43)+ABS(X43-AH43)+ABS(Y43-AI43)</f>
        <v>0</v>
      </c>
      <c r="AV43" s="131"/>
      <c r="AW43" s="128"/>
      <c r="AX43" s="172"/>
      <c r="AY43" s="128"/>
      <c r="AZ43" s="128"/>
      <c r="BA43" s="128"/>
    </row>
    <row r="44" customFormat="false" ht="12" hidden="false" customHeight="false" outlineLevel="0" collapsed="false">
      <c r="A44" s="219"/>
      <c r="B44" s="233" t="s">
        <v>76</v>
      </c>
      <c r="C44" s="234" t="n">
        <f aca="false">C36</f>
        <v>26</v>
      </c>
      <c r="D44" s="232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0" t="n">
        <f aca="false">Test!B177</f>
        <v>10097.1496</v>
      </c>
      <c r="K44" s="71" t="n">
        <f aca="false">Test!C177</f>
        <v>38.4881</v>
      </c>
      <c r="L44" s="71" t="n">
        <f aca="false">Test!D177</f>
        <v>42.8326</v>
      </c>
      <c r="M44" s="72" t="n">
        <f aca="false">Test!E177</f>
        <v>43.6025</v>
      </c>
      <c r="N44" s="172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2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67062.75</v>
      </c>
      <c r="AA44" s="71" t="n">
        <f aca="false">Anchor!K177</f>
        <v>118.88</v>
      </c>
      <c r="AB44" s="71" t="n">
        <f aca="false">Anchor!L177</f>
        <v>745</v>
      </c>
      <c r="AC44" s="76" t="n">
        <f aca="false">Z44/3600</f>
        <v>18.6285416666667</v>
      </c>
      <c r="AD44" s="78" t="n">
        <f aca="false">E44+V44</f>
        <v>14952.216</v>
      </c>
      <c r="AE44" s="172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115553.87</v>
      </c>
      <c r="AK44" s="71" t="n">
        <f aca="false">Test!K177</f>
        <v>125</v>
      </c>
      <c r="AL44" s="71" t="n">
        <f aca="false">Test!L177</f>
        <v>969</v>
      </c>
      <c r="AM44" s="76" t="n">
        <f aca="false">AJ44/3600</f>
        <v>32.0982972222222</v>
      </c>
      <c r="AN44" s="78" t="n">
        <f aca="false">J44+AF44</f>
        <v>14501.8216</v>
      </c>
      <c r="AO44" s="74"/>
      <c r="AP44" s="74"/>
      <c r="AQ44" s="79" t="n">
        <f aca="false">AJ44/Z44</f>
        <v>1.72307085528106</v>
      </c>
      <c r="AR44" s="80" t="n">
        <f aca="false">AK44/AA44</f>
        <v>1.05148048452221</v>
      </c>
      <c r="AS44" s="81" t="n">
        <f aca="false">AL44/AB44</f>
        <v>1.3006711409396</v>
      </c>
      <c r="AT44" s="40"/>
      <c r="AU44" s="82" t="n">
        <f aca="false">ABS(V44-AF44)+ABS(W44-AG44)+ABS(X44-AH44)+ABS(Y44-AI44)</f>
        <v>0</v>
      </c>
      <c r="AV44" s="131"/>
      <c r="AW44" s="128"/>
      <c r="AX44" s="172"/>
      <c r="AY44" s="128"/>
      <c r="AZ44" s="128"/>
      <c r="BA44" s="128"/>
    </row>
    <row r="45" customFormat="false" ht="12" hidden="false" customHeight="false" outlineLevel="0" collapsed="false">
      <c r="A45" s="219"/>
      <c r="B45" s="235"/>
      <c r="C45" s="214" t="n">
        <f aca="false">C37</f>
        <v>26</v>
      </c>
      <c r="D45" s="219" t="n">
        <f aca="false">D37</f>
        <v>26</v>
      </c>
      <c r="E45" s="85" t="n">
        <f aca="false">Anchor!B178</f>
        <v>5500.5728</v>
      </c>
      <c r="F45" s="86" t="n">
        <f aca="false">Anchor!C178</f>
        <v>37.6578</v>
      </c>
      <c r="G45" s="86" t="n">
        <f aca="false">Anchor!D178</f>
        <v>42.1436</v>
      </c>
      <c r="H45" s="87" t="n">
        <f aca="false">Anchor!E178</f>
        <v>42.5634</v>
      </c>
      <c r="I45" s="73"/>
      <c r="J45" s="85" t="n">
        <f aca="false">Test!B178</f>
        <v>5177.8704</v>
      </c>
      <c r="K45" s="86" t="n">
        <f aca="false">Test!C178</f>
        <v>37.6878</v>
      </c>
      <c r="L45" s="86" t="n">
        <f aca="false">Test!D178</f>
        <v>42.1775</v>
      </c>
      <c r="M45" s="87" t="n">
        <f aca="false">Test!E178</f>
        <v>42.6173</v>
      </c>
      <c r="N45" s="172"/>
      <c r="O45" s="88"/>
      <c r="P45" s="89"/>
      <c r="Q45" s="89"/>
      <c r="R45" s="88"/>
      <c r="S45" s="89"/>
      <c r="T45" s="90"/>
      <c r="U45" s="172"/>
      <c r="V45" s="85" t="n">
        <f aca="false">Anchor!F178</f>
        <v>4404.672</v>
      </c>
      <c r="W45" s="86" t="n">
        <f aca="false">Anchor!G178</f>
        <v>39.1112</v>
      </c>
      <c r="X45" s="86" t="n">
        <f aca="false">Anchor!H178</f>
        <v>43.1517</v>
      </c>
      <c r="Y45" s="86" t="n">
        <f aca="false">Anchor!I178</f>
        <v>42.7005</v>
      </c>
      <c r="Z45" s="85" t="n">
        <f aca="false">Anchor!J178</f>
        <v>66860.61</v>
      </c>
      <c r="AA45" s="86" t="n">
        <f aca="false">Anchor!K178</f>
        <v>118.25</v>
      </c>
      <c r="AB45" s="86" t="n">
        <f aca="false">Anchor!L178</f>
        <v>744</v>
      </c>
      <c r="AC45" s="89" t="n">
        <f aca="false">Z45/3600</f>
        <v>18.5723916666667</v>
      </c>
      <c r="AD45" s="91" t="n">
        <f aca="false">E45+V45</f>
        <v>9905.2448</v>
      </c>
      <c r="AE45" s="172"/>
      <c r="AF45" s="85" t="n">
        <f aca="false">Test!F178</f>
        <v>4404.672</v>
      </c>
      <c r="AG45" s="86" t="n">
        <f aca="false">Test!G178</f>
        <v>39.1112</v>
      </c>
      <c r="AH45" s="86" t="n">
        <f aca="false">Test!H178</f>
        <v>43.1517</v>
      </c>
      <c r="AI45" s="86" t="n">
        <f aca="false">Test!I178</f>
        <v>42.7005</v>
      </c>
      <c r="AJ45" s="85" t="n">
        <f aca="false">Test!J178</f>
        <v>101025.04</v>
      </c>
      <c r="AK45" s="86" t="n">
        <f aca="false">Test!K178</f>
        <v>117.92</v>
      </c>
      <c r="AL45" s="86" t="n">
        <f aca="false">Test!L178</f>
        <v>969</v>
      </c>
      <c r="AM45" s="89" t="n">
        <f aca="false">AJ45/3600</f>
        <v>28.0625111111111</v>
      </c>
      <c r="AN45" s="91" t="n">
        <f aca="false">J45+AF45</f>
        <v>9582.5424</v>
      </c>
      <c r="AO45" s="74"/>
      <c r="AP45" s="74"/>
      <c r="AQ45" s="92" t="n">
        <f aca="false">AJ45/Z45</f>
        <v>1.5109799327287</v>
      </c>
      <c r="AR45" s="93" t="n">
        <f aca="false">AK45/AA45</f>
        <v>0.997209302325581</v>
      </c>
      <c r="AS45" s="94" t="n">
        <f aca="false">AL45/AB45</f>
        <v>1.30241935483871</v>
      </c>
      <c r="AT45" s="40"/>
      <c r="AU45" s="95" t="n">
        <f aca="false">ABS(V45-AF45)+ABS(W45-AG45)+ABS(X45-AH45)+ABS(Y45-AI45)</f>
        <v>0</v>
      </c>
      <c r="AV45" s="131"/>
      <c r="AW45" s="128"/>
      <c r="AX45" s="172"/>
      <c r="AY45" s="128"/>
      <c r="AZ45" s="128"/>
      <c r="BA45" s="128"/>
    </row>
    <row r="46" customFormat="false" ht="12" hidden="false" customHeight="false" outlineLevel="0" collapsed="false">
      <c r="A46" s="219"/>
      <c r="B46" s="235"/>
      <c r="C46" s="214" t="n">
        <f aca="false">C38</f>
        <v>26</v>
      </c>
      <c r="D46" s="219" t="n">
        <f aca="false">D38</f>
        <v>28</v>
      </c>
      <c r="E46" s="85" t="n">
        <f aca="false">Anchor!B179</f>
        <v>2401.8504</v>
      </c>
      <c r="F46" s="86" t="n">
        <f aca="false">Anchor!C179</f>
        <v>36.8928</v>
      </c>
      <c r="G46" s="86" t="n">
        <f aca="false">Anchor!D179</f>
        <v>41.6121</v>
      </c>
      <c r="H46" s="87" t="n">
        <f aca="false">Anchor!E179</f>
        <v>41.7922</v>
      </c>
      <c r="I46" s="73"/>
      <c r="J46" s="85" t="n">
        <f aca="false">Test!B179</f>
        <v>2153.3136</v>
      </c>
      <c r="K46" s="86" t="n">
        <f aca="false">Test!C179</f>
        <v>36.9331</v>
      </c>
      <c r="L46" s="86" t="n">
        <f aca="false">Test!D179</f>
        <v>41.6448</v>
      </c>
      <c r="M46" s="87" t="n">
        <f aca="false">Test!E179</f>
        <v>41.8435</v>
      </c>
      <c r="N46" s="172"/>
      <c r="O46" s="88"/>
      <c r="P46" s="89"/>
      <c r="Q46" s="89"/>
      <c r="R46" s="88"/>
      <c r="S46" s="89"/>
      <c r="T46" s="90"/>
      <c r="U46" s="172"/>
      <c r="V46" s="85" t="n">
        <f aca="false">Anchor!F179</f>
        <v>4404.672</v>
      </c>
      <c r="W46" s="86" t="n">
        <f aca="false">Anchor!G179</f>
        <v>39.1112</v>
      </c>
      <c r="X46" s="86" t="n">
        <f aca="false">Anchor!H179</f>
        <v>43.1517</v>
      </c>
      <c r="Y46" s="86" t="n">
        <f aca="false">Anchor!I179</f>
        <v>42.7005</v>
      </c>
      <c r="Z46" s="85" t="n">
        <f aca="false">Anchor!J179</f>
        <v>66038.48</v>
      </c>
      <c r="AA46" s="86" t="n">
        <f aca="false">Anchor!K179</f>
        <v>111.9</v>
      </c>
      <c r="AB46" s="86" t="n">
        <f aca="false">Anchor!L179</f>
        <v>744</v>
      </c>
      <c r="AC46" s="89" t="n">
        <f aca="false">Z46/3600</f>
        <v>18.3440222222222</v>
      </c>
      <c r="AD46" s="91" t="n">
        <f aca="false">E46+V46</f>
        <v>6806.5224</v>
      </c>
      <c r="AE46" s="172"/>
      <c r="AF46" s="85" t="n">
        <f aca="false">Test!F179</f>
        <v>4404.672</v>
      </c>
      <c r="AG46" s="86" t="n">
        <f aca="false">Test!G179</f>
        <v>39.1112</v>
      </c>
      <c r="AH46" s="86" t="n">
        <f aca="false">Test!H179</f>
        <v>43.1517</v>
      </c>
      <c r="AI46" s="86" t="n">
        <f aca="false">Test!I179</f>
        <v>42.7005</v>
      </c>
      <c r="AJ46" s="85" t="n">
        <f aca="false">Test!J179</f>
        <v>86318.8</v>
      </c>
      <c r="AK46" s="86" t="n">
        <f aca="false">Test!K179</f>
        <v>112.95</v>
      </c>
      <c r="AL46" s="86" t="n">
        <f aca="false">Test!L179</f>
        <v>969</v>
      </c>
      <c r="AM46" s="89" t="n">
        <f aca="false">AJ46/3600</f>
        <v>23.9774444444444</v>
      </c>
      <c r="AN46" s="91" t="n">
        <f aca="false">J46+AF46</f>
        <v>6557.9856</v>
      </c>
      <c r="AO46" s="74"/>
      <c r="AP46" s="74"/>
      <c r="AQ46" s="92" t="n">
        <f aca="false">AJ46/Z46</f>
        <v>1.30709852800973</v>
      </c>
      <c r="AR46" s="93" t="n">
        <f aca="false">AK46/AA46</f>
        <v>1.00938337801609</v>
      </c>
      <c r="AS46" s="94" t="n">
        <f aca="false">AL46/AB46</f>
        <v>1.30241935483871</v>
      </c>
      <c r="AT46" s="40"/>
      <c r="AU46" s="95" t="n">
        <f aca="false">ABS(V46-AF46)+ABS(W46-AG46)+ABS(X46-AH46)+ABS(Y46-AI46)</f>
        <v>0</v>
      </c>
      <c r="AV46" s="131"/>
      <c r="AW46" s="128"/>
      <c r="AX46" s="172"/>
      <c r="AY46" s="128"/>
      <c r="AZ46" s="128"/>
      <c r="BA46" s="128"/>
    </row>
    <row r="47" customFormat="false" ht="12.75" hidden="false" customHeight="false" outlineLevel="0" collapsed="false">
      <c r="A47" s="219"/>
      <c r="B47" s="235"/>
      <c r="C47" s="236" t="n">
        <f aca="false">C39</f>
        <v>26</v>
      </c>
      <c r="D47" s="237" t="n">
        <f aca="false">D39</f>
        <v>30</v>
      </c>
      <c r="E47" s="98" t="n">
        <f aca="false">Anchor!B180</f>
        <v>1152.6112</v>
      </c>
      <c r="F47" s="99" t="n">
        <f aca="false">Anchor!C180</f>
        <v>36.4281</v>
      </c>
      <c r="G47" s="99" t="n">
        <f aca="false">Anchor!D180</f>
        <v>41.3836</v>
      </c>
      <c r="H47" s="100" t="n">
        <f aca="false">Anchor!E180</f>
        <v>41.4314</v>
      </c>
      <c r="I47" s="73"/>
      <c r="J47" s="98" t="n">
        <f aca="false">Test!B180</f>
        <v>964.868</v>
      </c>
      <c r="K47" s="99" t="n">
        <f aca="false">Test!C180</f>
        <v>36.4737</v>
      </c>
      <c r="L47" s="99" t="n">
        <f aca="false">Test!D180</f>
        <v>41.4008</v>
      </c>
      <c r="M47" s="100" t="n">
        <f aca="false">Test!E180</f>
        <v>41.4692</v>
      </c>
      <c r="N47" s="172"/>
      <c r="O47" s="101"/>
      <c r="P47" s="102"/>
      <c r="Q47" s="102"/>
      <c r="R47" s="101"/>
      <c r="S47" s="102"/>
      <c r="T47" s="103"/>
      <c r="U47" s="172"/>
      <c r="V47" s="98" t="n">
        <f aca="false">Anchor!F180</f>
        <v>4404.672</v>
      </c>
      <c r="W47" s="99" t="n">
        <f aca="false">Anchor!G180</f>
        <v>39.1112</v>
      </c>
      <c r="X47" s="99" t="n">
        <f aca="false">Anchor!H180</f>
        <v>43.1517</v>
      </c>
      <c r="Y47" s="99" t="n">
        <f aca="false">Anchor!I180</f>
        <v>42.7005</v>
      </c>
      <c r="Z47" s="98" t="n">
        <f aca="false">Anchor!J180</f>
        <v>65197.19</v>
      </c>
      <c r="AA47" s="99" t="n">
        <f aca="false">Anchor!K180</f>
        <v>117.2</v>
      </c>
      <c r="AB47" s="99" t="n">
        <f aca="false">Anchor!L180</f>
        <v>744</v>
      </c>
      <c r="AC47" s="102" t="n">
        <f aca="false">Z47/3600</f>
        <v>18.1103305555556</v>
      </c>
      <c r="AD47" s="104" t="n">
        <f aca="false">E47+V47</f>
        <v>5557.2832</v>
      </c>
      <c r="AE47" s="172"/>
      <c r="AF47" s="98" t="n">
        <f aca="false">Test!F180</f>
        <v>4404.672</v>
      </c>
      <c r="AG47" s="99" t="n">
        <f aca="false">Test!G180</f>
        <v>39.1112</v>
      </c>
      <c r="AH47" s="99" t="n">
        <f aca="false">Test!H180</f>
        <v>43.1517</v>
      </c>
      <c r="AI47" s="99" t="n">
        <f aca="false">Test!I180</f>
        <v>42.7005</v>
      </c>
      <c r="AJ47" s="98" t="n">
        <f aca="false">Test!J180</f>
        <v>77450.95</v>
      </c>
      <c r="AK47" s="99" t="n">
        <f aca="false">Test!K180</f>
        <v>109.7</v>
      </c>
      <c r="AL47" s="99" t="n">
        <f aca="false">Test!L180</f>
        <v>968</v>
      </c>
      <c r="AM47" s="102" t="n">
        <f aca="false">AJ47/3600</f>
        <v>21.5141527777778</v>
      </c>
      <c r="AN47" s="104" t="n">
        <f aca="false">J47+AF47</f>
        <v>5369.54</v>
      </c>
      <c r="AO47" s="74"/>
      <c r="AP47" s="74"/>
      <c r="AQ47" s="105" t="n">
        <f aca="false">AJ47/Z47</f>
        <v>1.18794920455928</v>
      </c>
      <c r="AR47" s="106" t="n">
        <f aca="false">AK47/AA47</f>
        <v>0.936006825938567</v>
      </c>
      <c r="AS47" s="107" t="n">
        <f aca="false">AL47/AB47</f>
        <v>1.3010752688172</v>
      </c>
      <c r="AT47" s="40"/>
      <c r="AU47" s="108" t="n">
        <f aca="false">ABS(V47-AF47)+ABS(W47-AG47)+ABS(X47-AH47)+ABS(Y47-AI47)</f>
        <v>0</v>
      </c>
      <c r="AV47" s="131"/>
      <c r="AW47" s="128"/>
      <c r="AX47" s="172"/>
      <c r="AY47" s="128"/>
      <c r="AZ47" s="128"/>
      <c r="BA47" s="128"/>
    </row>
    <row r="48" customFormat="false" ht="12" hidden="false" customHeight="false" outlineLevel="0" collapsed="false">
      <c r="A48" s="219"/>
      <c r="B48" s="235"/>
      <c r="C48" s="234" t="n">
        <f aca="false">C40</f>
        <v>30</v>
      </c>
      <c r="D48" s="232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0" t="n">
        <f aca="false">Test!B181</f>
        <v>4510.0448</v>
      </c>
      <c r="K48" s="71" t="n">
        <f aca="false">Test!C181</f>
        <v>36.9861</v>
      </c>
      <c r="L48" s="71" t="n">
        <f aca="false">Test!D181</f>
        <v>41.6466</v>
      </c>
      <c r="M48" s="72" t="n">
        <f aca="false">Test!E181</f>
        <v>41.8925</v>
      </c>
      <c r="N48" s="172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2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56876.55</v>
      </c>
      <c r="AA48" s="71" t="n">
        <f aca="false">Anchor!K181</f>
        <v>105.74</v>
      </c>
      <c r="AB48" s="71" t="n">
        <f aca="false">Anchor!L181</f>
        <v>744</v>
      </c>
      <c r="AC48" s="76" t="n">
        <f aca="false">Z48/3600</f>
        <v>15.7990416666667</v>
      </c>
      <c r="AD48" s="78" t="n">
        <f aca="false">E48+V48</f>
        <v>7257.4752</v>
      </c>
      <c r="AE48" s="172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93978.19</v>
      </c>
      <c r="AK48" s="71" t="n">
        <f aca="false">Test!K181</f>
        <v>111.22</v>
      </c>
      <c r="AL48" s="71" t="n">
        <f aca="false">Test!L181</f>
        <v>968</v>
      </c>
      <c r="AM48" s="76" t="n">
        <f aca="false">AJ48/3600</f>
        <v>26.1050527777778</v>
      </c>
      <c r="AN48" s="78" t="n">
        <f aca="false">J48+AF48</f>
        <v>6976.3368</v>
      </c>
      <c r="AO48" s="74"/>
      <c r="AP48" s="74"/>
      <c r="AQ48" s="79" t="n">
        <f aca="false">AJ48/Z48</f>
        <v>1.65231874999451</v>
      </c>
      <c r="AR48" s="80" t="n">
        <f aca="false">AK48/AA48</f>
        <v>1.0518252317004</v>
      </c>
      <c r="AS48" s="81" t="n">
        <f aca="false">AL48/AB48</f>
        <v>1.3010752688172</v>
      </c>
      <c r="AT48" s="40"/>
      <c r="AU48" s="95" t="n">
        <f aca="false">ABS(V48-AF48)+ABS(W48-AG48)+ABS(X48-AH48)+ABS(Y48-AI48)</f>
        <v>0</v>
      </c>
      <c r="AV48" s="131"/>
      <c r="AW48" s="128"/>
      <c r="AX48" s="172"/>
      <c r="AY48" s="128"/>
      <c r="AZ48" s="128"/>
      <c r="BA48" s="128"/>
    </row>
    <row r="49" customFormat="false" ht="12" hidden="false" customHeight="false" outlineLevel="0" collapsed="false">
      <c r="A49" s="219"/>
      <c r="B49" s="235"/>
      <c r="C49" s="214" t="n">
        <f aca="false">C41</f>
        <v>30</v>
      </c>
      <c r="D49" s="219" t="n">
        <f aca="false">D41</f>
        <v>30</v>
      </c>
      <c r="E49" s="85" t="n">
        <f aca="false">Anchor!B182</f>
        <v>2646.2856</v>
      </c>
      <c r="F49" s="86" t="n">
        <f aca="false">Anchor!C182</f>
        <v>36.0777</v>
      </c>
      <c r="G49" s="86" t="n">
        <f aca="false">Anchor!D182</f>
        <v>41.1492</v>
      </c>
      <c r="H49" s="87" t="n">
        <f aca="false">Anchor!E182</f>
        <v>41.132</v>
      </c>
      <c r="I49" s="73"/>
      <c r="J49" s="85" t="n">
        <f aca="false">Test!B182</f>
        <v>2471.1376</v>
      </c>
      <c r="K49" s="86" t="n">
        <f aca="false">Test!C182</f>
        <v>36.1115</v>
      </c>
      <c r="L49" s="86" t="n">
        <f aca="false">Test!D182</f>
        <v>41.1877</v>
      </c>
      <c r="M49" s="87" t="n">
        <f aca="false">Test!E182</f>
        <v>41.1859</v>
      </c>
      <c r="N49" s="172"/>
      <c r="O49" s="88"/>
      <c r="P49" s="89"/>
      <c r="Q49" s="89"/>
      <c r="R49" s="88"/>
      <c r="S49" s="89"/>
      <c r="T49" s="90"/>
      <c r="U49" s="172"/>
      <c r="V49" s="85" t="n">
        <f aca="false">Anchor!F182</f>
        <v>2466.292</v>
      </c>
      <c r="W49" s="86" t="n">
        <f aca="false">Anchor!G182</f>
        <v>36.7767</v>
      </c>
      <c r="X49" s="86" t="n">
        <f aca="false">Anchor!H182</f>
        <v>41.8584</v>
      </c>
      <c r="Y49" s="86" t="n">
        <f aca="false">Anchor!I182</f>
        <v>41.0478</v>
      </c>
      <c r="Z49" s="85" t="n">
        <f aca="false">Anchor!J182</f>
        <v>57764.58</v>
      </c>
      <c r="AA49" s="86" t="n">
        <f aca="false">Anchor!K182</f>
        <v>107.85</v>
      </c>
      <c r="AB49" s="86" t="n">
        <f aca="false">Anchor!L182</f>
        <v>744</v>
      </c>
      <c r="AC49" s="89" t="n">
        <f aca="false">Z49/3600</f>
        <v>16.0457166666667</v>
      </c>
      <c r="AD49" s="91" t="n">
        <f aca="false">E49+V49</f>
        <v>5112.5776</v>
      </c>
      <c r="AE49" s="172"/>
      <c r="AF49" s="85" t="n">
        <f aca="false">Test!F182</f>
        <v>2466.292</v>
      </c>
      <c r="AG49" s="86" t="n">
        <f aca="false">Test!G182</f>
        <v>36.7767</v>
      </c>
      <c r="AH49" s="86" t="n">
        <f aca="false">Test!H182</f>
        <v>41.8584</v>
      </c>
      <c r="AI49" s="86" t="n">
        <f aca="false">Test!I182</f>
        <v>41.0478</v>
      </c>
      <c r="AJ49" s="85" t="n">
        <f aca="false">Test!J182</f>
        <v>83442.77</v>
      </c>
      <c r="AK49" s="86" t="n">
        <f aca="false">Test!K182</f>
        <v>107.27</v>
      </c>
      <c r="AL49" s="86" t="n">
        <f aca="false">Test!L182</f>
        <v>968</v>
      </c>
      <c r="AM49" s="89" t="n">
        <f aca="false">AJ49/3600</f>
        <v>23.1785472222222</v>
      </c>
      <c r="AN49" s="91" t="n">
        <f aca="false">J49+AF49</f>
        <v>4937.4296</v>
      </c>
      <c r="AO49" s="74"/>
      <c r="AP49" s="74"/>
      <c r="AQ49" s="92" t="n">
        <f aca="false">AJ49/Z49</f>
        <v>1.44453175284924</v>
      </c>
      <c r="AR49" s="93" t="n">
        <f aca="false">AK49/AA49</f>
        <v>0.994622160407974</v>
      </c>
      <c r="AS49" s="94" t="n">
        <f aca="false">AL49/AB49</f>
        <v>1.3010752688172</v>
      </c>
      <c r="AT49" s="40"/>
      <c r="AU49" s="95" t="n">
        <f aca="false">ABS(V49-AF49)+ABS(W49-AG49)+ABS(X49-AH49)+ABS(Y49-AI49)</f>
        <v>0</v>
      </c>
      <c r="AV49" s="131"/>
      <c r="AW49" s="128"/>
      <c r="AX49" s="172"/>
      <c r="AY49" s="128"/>
      <c r="AZ49" s="128"/>
      <c r="BA49" s="128"/>
    </row>
    <row r="50" customFormat="false" ht="12" hidden="false" customHeight="false" outlineLevel="0" collapsed="false">
      <c r="A50" s="219"/>
      <c r="B50" s="235"/>
      <c r="C50" s="214" t="n">
        <f aca="false">C42</f>
        <v>30</v>
      </c>
      <c r="D50" s="219" t="n">
        <f aca="false">D42</f>
        <v>32</v>
      </c>
      <c r="E50" s="85" t="n">
        <f aca="false">Anchor!B183</f>
        <v>1072.8376</v>
      </c>
      <c r="F50" s="86" t="n">
        <f aca="false">Anchor!C183</f>
        <v>35.2261</v>
      </c>
      <c r="G50" s="86" t="n">
        <f aca="false">Anchor!D183</f>
        <v>40.5889</v>
      </c>
      <c r="H50" s="87" t="n">
        <f aca="false">Anchor!E183</f>
        <v>40.3453</v>
      </c>
      <c r="I50" s="73"/>
      <c r="J50" s="85" t="n">
        <f aca="false">Test!B183</f>
        <v>974.9352</v>
      </c>
      <c r="K50" s="86" t="n">
        <f aca="false">Test!C183</f>
        <v>35.2728</v>
      </c>
      <c r="L50" s="86" t="n">
        <f aca="false">Test!D183</f>
        <v>40.5912</v>
      </c>
      <c r="M50" s="87" t="n">
        <f aca="false">Test!E183</f>
        <v>40.3601</v>
      </c>
      <c r="N50" s="172"/>
      <c r="O50" s="88"/>
      <c r="P50" s="89"/>
      <c r="Q50" s="89"/>
      <c r="R50" s="88"/>
      <c r="S50" s="89"/>
      <c r="T50" s="90"/>
      <c r="U50" s="172"/>
      <c r="V50" s="85" t="n">
        <f aca="false">Anchor!F183</f>
        <v>2466.292</v>
      </c>
      <c r="W50" s="86" t="n">
        <f aca="false">Anchor!G183</f>
        <v>36.7767</v>
      </c>
      <c r="X50" s="86" t="n">
        <f aca="false">Anchor!H183</f>
        <v>41.8584</v>
      </c>
      <c r="Y50" s="86" t="n">
        <f aca="false">Anchor!I183</f>
        <v>41.0478</v>
      </c>
      <c r="Z50" s="85" t="n">
        <f aca="false">Anchor!J183</f>
        <v>54752.67</v>
      </c>
      <c r="AA50" s="86" t="n">
        <f aca="false">Anchor!K183</f>
        <v>103.88</v>
      </c>
      <c r="AB50" s="86" t="n">
        <f aca="false">Anchor!L183</f>
        <v>744</v>
      </c>
      <c r="AC50" s="89" t="n">
        <f aca="false">Z50/3600</f>
        <v>15.209075</v>
      </c>
      <c r="AD50" s="91" t="n">
        <f aca="false">E50+V50</f>
        <v>3539.1296</v>
      </c>
      <c r="AE50" s="172"/>
      <c r="AF50" s="85" t="n">
        <f aca="false">Test!F183</f>
        <v>2466.292</v>
      </c>
      <c r="AG50" s="86" t="n">
        <f aca="false">Test!G183</f>
        <v>36.7767</v>
      </c>
      <c r="AH50" s="86" t="n">
        <f aca="false">Test!H183</f>
        <v>41.8584</v>
      </c>
      <c r="AI50" s="86" t="n">
        <f aca="false">Test!I183</f>
        <v>41.0478</v>
      </c>
      <c r="AJ50" s="85" t="n">
        <f aca="false">Test!J183</f>
        <v>72546.17</v>
      </c>
      <c r="AK50" s="86" t="n">
        <f aca="false">Test!K183</f>
        <v>102.67</v>
      </c>
      <c r="AL50" s="86" t="n">
        <f aca="false">Test!L183</f>
        <v>968</v>
      </c>
      <c r="AM50" s="89" t="n">
        <f aca="false">AJ50/3600</f>
        <v>20.1517138888889</v>
      </c>
      <c r="AN50" s="91" t="n">
        <f aca="false">J50+AF50</f>
        <v>3441.2272</v>
      </c>
      <c r="AO50" s="74"/>
      <c r="AP50" s="74"/>
      <c r="AQ50" s="92" t="n">
        <f aca="false">AJ50/Z50</f>
        <v>1.32497958547044</v>
      </c>
      <c r="AR50" s="93" t="n">
        <f aca="false">AK50/AA50</f>
        <v>0.988351944551406</v>
      </c>
      <c r="AS50" s="94" t="n">
        <f aca="false">AL50/AB50</f>
        <v>1.3010752688172</v>
      </c>
      <c r="AT50" s="40"/>
      <c r="AU50" s="95" t="n">
        <f aca="false">ABS(V50-AF50)+ABS(W50-AG50)+ABS(X50-AH50)+ABS(Y50-AI50)</f>
        <v>0</v>
      </c>
      <c r="AV50" s="131"/>
      <c r="AW50" s="128"/>
      <c r="AX50" s="172"/>
      <c r="AY50" s="128"/>
      <c r="AZ50" s="128"/>
      <c r="BA50" s="128"/>
    </row>
    <row r="51" customFormat="false" ht="12.75" hidden="false" customHeight="false" outlineLevel="0" collapsed="false">
      <c r="A51" s="219"/>
      <c r="B51" s="235"/>
      <c r="C51" s="236" t="n">
        <f aca="false">C43</f>
        <v>30</v>
      </c>
      <c r="D51" s="237" t="n">
        <f aca="false">D43</f>
        <v>34</v>
      </c>
      <c r="E51" s="98" t="n">
        <f aca="false">Anchor!B184</f>
        <v>484.5736</v>
      </c>
      <c r="F51" s="99" t="n">
        <f aca="false">Anchor!C184</f>
        <v>34.7869</v>
      </c>
      <c r="G51" s="99" t="n">
        <f aca="false">Anchor!D184</f>
        <v>40.3973</v>
      </c>
      <c r="H51" s="100" t="n">
        <f aca="false">Anchor!E184</f>
        <v>40.0732</v>
      </c>
      <c r="I51" s="73"/>
      <c r="J51" s="98" t="n">
        <f aca="false">Test!B184</f>
        <v>414.3128</v>
      </c>
      <c r="K51" s="99" t="n">
        <f aca="false">Test!C184</f>
        <v>34.8233</v>
      </c>
      <c r="L51" s="99" t="n">
        <f aca="false">Test!D184</f>
        <v>40.3755</v>
      </c>
      <c r="M51" s="100" t="n">
        <f aca="false">Test!E184</f>
        <v>40.044</v>
      </c>
      <c r="N51" s="172"/>
      <c r="O51" s="101"/>
      <c r="P51" s="102"/>
      <c r="Q51" s="102"/>
      <c r="R51" s="101"/>
      <c r="S51" s="102"/>
      <c r="T51" s="103"/>
      <c r="U51" s="172"/>
      <c r="V51" s="98" t="n">
        <f aca="false">Anchor!F184</f>
        <v>2466.292</v>
      </c>
      <c r="W51" s="99" t="n">
        <f aca="false">Anchor!G184</f>
        <v>36.7767</v>
      </c>
      <c r="X51" s="99" t="n">
        <f aca="false">Anchor!H184</f>
        <v>41.8584</v>
      </c>
      <c r="Y51" s="99" t="n">
        <f aca="false">Anchor!I184</f>
        <v>41.0478</v>
      </c>
      <c r="Z51" s="98" t="n">
        <f aca="false">Anchor!J184</f>
        <v>57145.78</v>
      </c>
      <c r="AA51" s="99" t="n">
        <f aca="false">Anchor!K184</f>
        <v>112.88</v>
      </c>
      <c r="AB51" s="99" t="n">
        <f aca="false">Anchor!L184</f>
        <v>744</v>
      </c>
      <c r="AC51" s="102" t="n">
        <f aca="false">Z51/3600</f>
        <v>15.8738277777778</v>
      </c>
      <c r="AD51" s="104" t="n">
        <f aca="false">E51+V51</f>
        <v>2950.8656</v>
      </c>
      <c r="AE51" s="172"/>
      <c r="AF51" s="98" t="n">
        <f aca="false">Test!F184</f>
        <v>2466.292</v>
      </c>
      <c r="AG51" s="99" t="n">
        <f aca="false">Test!G184</f>
        <v>36.7767</v>
      </c>
      <c r="AH51" s="99" t="n">
        <f aca="false">Test!H184</f>
        <v>41.8584</v>
      </c>
      <c r="AI51" s="99" t="n">
        <f aca="false">Test!I184</f>
        <v>41.0478</v>
      </c>
      <c r="AJ51" s="98" t="n">
        <f aca="false">Test!J184</f>
        <v>67744.84</v>
      </c>
      <c r="AK51" s="99" t="n">
        <f aca="false">Test!K184</f>
        <v>99.85</v>
      </c>
      <c r="AL51" s="99" t="n">
        <f aca="false">Test!L184</f>
        <v>968</v>
      </c>
      <c r="AM51" s="102" t="n">
        <f aca="false">AJ51/3600</f>
        <v>18.8180111111111</v>
      </c>
      <c r="AN51" s="104" t="n">
        <f aca="false">J51+AF51</f>
        <v>2880.6048</v>
      </c>
      <c r="AO51" s="74"/>
      <c r="AP51" s="74"/>
      <c r="AQ51" s="105" t="n">
        <f aca="false">AJ51/Z51</f>
        <v>1.18547406300168</v>
      </c>
      <c r="AR51" s="106" t="n">
        <f aca="false">AK51/AA51</f>
        <v>0.884567682494685</v>
      </c>
      <c r="AS51" s="107" t="n">
        <f aca="false">AL51/AB51</f>
        <v>1.3010752688172</v>
      </c>
      <c r="AT51" s="40"/>
      <c r="AU51" s="95" t="n">
        <f aca="false">ABS(V51-AF51)+ABS(W51-AG51)+ABS(X51-AH51)+ABS(Y51-AI51)</f>
        <v>0</v>
      </c>
      <c r="AV51" s="131"/>
      <c r="AW51" s="128"/>
      <c r="AX51" s="172"/>
      <c r="AY51" s="128"/>
      <c r="AZ51" s="128"/>
      <c r="BA51" s="128"/>
    </row>
    <row r="52" customFormat="false" ht="12" hidden="false" customHeight="false" outlineLevel="0" collapsed="false">
      <c r="A52" s="219"/>
      <c r="B52" s="233" t="s">
        <v>77</v>
      </c>
      <c r="C52" s="234" t="n">
        <f aca="false">C44</f>
        <v>26</v>
      </c>
      <c r="D52" s="232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0" t="n">
        <f aca="false">Test!B185</f>
        <v>27980.112</v>
      </c>
      <c r="K52" s="71" t="n">
        <f aca="false">Test!C185</f>
        <v>36.5437</v>
      </c>
      <c r="L52" s="71" t="n">
        <f aca="false">Test!D185</f>
        <v>40.9632</v>
      </c>
      <c r="M52" s="72" t="n">
        <f aca="false">Test!E185</f>
        <v>43.1882</v>
      </c>
      <c r="N52" s="172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2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66476.25</v>
      </c>
      <c r="AA52" s="71" t="n">
        <f aca="false">Anchor!K185</f>
        <v>154.83</v>
      </c>
      <c r="AB52" s="71" t="n">
        <f aca="false">Anchor!L185</f>
        <v>745</v>
      </c>
      <c r="AC52" s="76" t="n">
        <f aca="false">Z52/3600</f>
        <v>18.465625</v>
      </c>
      <c r="AD52" s="78" t="n">
        <f aca="false">E52+V52</f>
        <v>32430.9488</v>
      </c>
      <c r="AE52" s="172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127027.79</v>
      </c>
      <c r="AK52" s="71" t="n">
        <f aca="false">Test!K185</f>
        <v>160.18</v>
      </c>
      <c r="AL52" s="71" t="n">
        <f aca="false">Test!L185</f>
        <v>969</v>
      </c>
      <c r="AM52" s="76" t="n">
        <f aca="false">AJ52/3600</f>
        <v>35.2854972222222</v>
      </c>
      <c r="AN52" s="78" t="n">
        <f aca="false">J52+AF52</f>
        <v>31492.8128</v>
      </c>
      <c r="AO52" s="74"/>
      <c r="AP52" s="74"/>
      <c r="AQ52" s="79" t="n">
        <f aca="false">AJ52/Z52</f>
        <v>1.91087478610782</v>
      </c>
      <c r="AR52" s="80" t="n">
        <f aca="false">AK52/AA52</f>
        <v>1.03455402699735</v>
      </c>
      <c r="AS52" s="81" t="n">
        <f aca="false">AL52/AB52</f>
        <v>1.3006711409396</v>
      </c>
      <c r="AT52" s="40"/>
      <c r="AU52" s="82" t="n">
        <f aca="false">ABS(V52-AF52)+ABS(W52-AG52)+ABS(X52-AH52)+ABS(Y52-AI52)</f>
        <v>0</v>
      </c>
      <c r="AV52" s="131"/>
      <c r="AW52" s="128"/>
      <c r="AX52" s="172"/>
      <c r="AY52" s="128"/>
      <c r="AZ52" s="128"/>
      <c r="BA52" s="128"/>
    </row>
    <row r="53" customFormat="false" ht="12" hidden="false" customHeight="false" outlineLevel="0" collapsed="false">
      <c r="A53" s="219"/>
      <c r="B53" s="235"/>
      <c r="C53" s="214" t="n">
        <f aca="false">C45</f>
        <v>26</v>
      </c>
      <c r="D53" s="219" t="n">
        <f aca="false">D45</f>
        <v>26</v>
      </c>
      <c r="E53" s="85" t="n">
        <f aca="false">Anchor!B186</f>
        <v>12883.7672</v>
      </c>
      <c r="F53" s="86" t="n">
        <f aca="false">Anchor!C186</f>
        <v>35.4669</v>
      </c>
      <c r="G53" s="86" t="n">
        <f aca="false">Anchor!D186</f>
        <v>40.5208</v>
      </c>
      <c r="H53" s="87" t="n">
        <f aca="false">Anchor!E186</f>
        <v>42.8351</v>
      </c>
      <c r="I53" s="73"/>
      <c r="J53" s="85" t="n">
        <f aca="false">Test!B186</f>
        <v>12318.5608</v>
      </c>
      <c r="K53" s="86" t="n">
        <f aca="false">Test!C186</f>
        <v>35.5086</v>
      </c>
      <c r="L53" s="86" t="n">
        <f aca="false">Test!D186</f>
        <v>40.471</v>
      </c>
      <c r="M53" s="87" t="n">
        <f aca="false">Test!E186</f>
        <v>42.7652</v>
      </c>
      <c r="N53" s="172"/>
      <c r="O53" s="88"/>
      <c r="P53" s="89"/>
      <c r="Q53" s="89"/>
      <c r="R53" s="88"/>
      <c r="S53" s="89"/>
      <c r="T53" s="90"/>
      <c r="U53" s="172"/>
      <c r="V53" s="85" t="n">
        <f aca="false">Anchor!F186</f>
        <v>3512.7008</v>
      </c>
      <c r="W53" s="86" t="n">
        <f aca="false">Anchor!G186</f>
        <v>37.2678</v>
      </c>
      <c r="X53" s="86" t="n">
        <f aca="false">Anchor!H186</f>
        <v>41.7315</v>
      </c>
      <c r="Y53" s="86" t="n">
        <f aca="false">Anchor!I186</f>
        <v>44.0226</v>
      </c>
      <c r="Z53" s="85" t="n">
        <f aca="false">Anchor!J186</f>
        <v>57292.14</v>
      </c>
      <c r="AA53" s="86" t="n">
        <f aca="false">Anchor!K186</f>
        <v>134.55</v>
      </c>
      <c r="AB53" s="86" t="n">
        <f aca="false">Anchor!L186</f>
        <v>744</v>
      </c>
      <c r="AC53" s="89" t="n">
        <f aca="false">Z53/3600</f>
        <v>15.9144833333333</v>
      </c>
      <c r="AD53" s="91" t="n">
        <f aca="false">E53+V53</f>
        <v>16396.468</v>
      </c>
      <c r="AE53" s="172"/>
      <c r="AF53" s="85" t="n">
        <f aca="false">Test!F186</f>
        <v>3512.7008</v>
      </c>
      <c r="AG53" s="86" t="n">
        <f aca="false">Test!G186</f>
        <v>37.2678</v>
      </c>
      <c r="AH53" s="86" t="n">
        <f aca="false">Test!H186</f>
        <v>41.7315</v>
      </c>
      <c r="AI53" s="86" t="n">
        <f aca="false">Test!I186</f>
        <v>44.0226</v>
      </c>
      <c r="AJ53" s="85" t="n">
        <f aca="false">Test!J186</f>
        <v>103281.38</v>
      </c>
      <c r="AK53" s="86" t="n">
        <f aca="false">Test!K186</f>
        <v>143.12</v>
      </c>
      <c r="AL53" s="86" t="n">
        <f aca="false">Test!L186</f>
        <v>968</v>
      </c>
      <c r="AM53" s="89" t="n">
        <f aca="false">AJ53/3600</f>
        <v>28.6892722222222</v>
      </c>
      <c r="AN53" s="91" t="n">
        <f aca="false">J53+AF53</f>
        <v>15831.2616</v>
      </c>
      <c r="AO53" s="74"/>
      <c r="AP53" s="74"/>
      <c r="AQ53" s="92" t="n">
        <f aca="false">AJ53/Z53</f>
        <v>1.80271464811753</v>
      </c>
      <c r="AR53" s="93" t="n">
        <f aca="false">AK53/AA53</f>
        <v>1.06369379412858</v>
      </c>
      <c r="AS53" s="94" t="n">
        <f aca="false">AL53/AB53</f>
        <v>1.3010752688172</v>
      </c>
      <c r="AT53" s="40"/>
      <c r="AU53" s="95" t="n">
        <f aca="false">ABS(V53-AF53)+ABS(W53-AG53)+ABS(X53-AH53)+ABS(Y53-AI53)</f>
        <v>0</v>
      </c>
      <c r="AV53" s="131"/>
      <c r="AW53" s="128"/>
      <c r="AX53" s="172"/>
      <c r="AY53" s="128"/>
      <c r="AZ53" s="128"/>
      <c r="BA53" s="128"/>
    </row>
    <row r="54" customFormat="false" ht="12" hidden="false" customHeight="false" outlineLevel="0" collapsed="false">
      <c r="A54" s="219"/>
      <c r="B54" s="235"/>
      <c r="C54" s="214" t="n">
        <f aca="false">C46</f>
        <v>26</v>
      </c>
      <c r="D54" s="219" t="n">
        <f aca="false">D46</f>
        <v>28</v>
      </c>
      <c r="E54" s="85" t="n">
        <f aca="false">Anchor!B187</f>
        <v>5592.4248</v>
      </c>
      <c r="F54" s="86" t="n">
        <f aca="false">Anchor!C187</f>
        <v>34.769</v>
      </c>
      <c r="G54" s="86" t="n">
        <f aca="false">Anchor!D187</f>
        <v>39.952</v>
      </c>
      <c r="H54" s="87" t="n">
        <f aca="false">Anchor!E187</f>
        <v>42.4175</v>
      </c>
      <c r="I54" s="73"/>
      <c r="J54" s="85" t="n">
        <f aca="false">Test!B187</f>
        <v>5063.48</v>
      </c>
      <c r="K54" s="86" t="n">
        <f aca="false">Test!C187</f>
        <v>34.8271</v>
      </c>
      <c r="L54" s="86" t="n">
        <f aca="false">Test!D187</f>
        <v>39.9283</v>
      </c>
      <c r="M54" s="87" t="n">
        <f aca="false">Test!E187</f>
        <v>42.3591</v>
      </c>
      <c r="N54" s="172"/>
      <c r="O54" s="88"/>
      <c r="P54" s="89"/>
      <c r="Q54" s="89"/>
      <c r="R54" s="88"/>
      <c r="S54" s="89"/>
      <c r="T54" s="90"/>
      <c r="U54" s="172"/>
      <c r="V54" s="85" t="n">
        <f aca="false">Anchor!F187</f>
        <v>3512.7008</v>
      </c>
      <c r="W54" s="86" t="n">
        <f aca="false">Anchor!G187</f>
        <v>37.2678</v>
      </c>
      <c r="X54" s="86" t="n">
        <f aca="false">Anchor!H187</f>
        <v>41.7315</v>
      </c>
      <c r="Y54" s="86" t="n">
        <f aca="false">Anchor!I187</f>
        <v>44.0226</v>
      </c>
      <c r="Z54" s="85" t="n">
        <f aca="false">Anchor!J187</f>
        <v>51783.11</v>
      </c>
      <c r="AA54" s="86" t="n">
        <f aca="false">Anchor!K187</f>
        <v>123.56</v>
      </c>
      <c r="AB54" s="86" t="n">
        <f aca="false">Anchor!L187</f>
        <v>744</v>
      </c>
      <c r="AC54" s="89" t="n">
        <f aca="false">Z54/3600</f>
        <v>14.3841972222222</v>
      </c>
      <c r="AD54" s="91" t="n">
        <f aca="false">E54+V54</f>
        <v>9105.1256</v>
      </c>
      <c r="AE54" s="172"/>
      <c r="AF54" s="85" t="n">
        <f aca="false">Test!F187</f>
        <v>3512.7008</v>
      </c>
      <c r="AG54" s="86" t="n">
        <f aca="false">Test!G187</f>
        <v>37.2678</v>
      </c>
      <c r="AH54" s="86" t="n">
        <f aca="false">Test!H187</f>
        <v>41.7315</v>
      </c>
      <c r="AI54" s="86" t="n">
        <f aca="false">Test!I187</f>
        <v>44.0226</v>
      </c>
      <c r="AJ54" s="85" t="n">
        <f aca="false">Test!J187</f>
        <v>84439.87</v>
      </c>
      <c r="AK54" s="86" t="n">
        <f aca="false">Test!K187</f>
        <v>127.96</v>
      </c>
      <c r="AL54" s="86" t="n">
        <f aca="false">Test!L187</f>
        <v>968</v>
      </c>
      <c r="AM54" s="89" t="n">
        <f aca="false">AJ54/3600</f>
        <v>23.4555194444444</v>
      </c>
      <c r="AN54" s="91" t="n">
        <f aca="false">J54+AF54</f>
        <v>8576.1808</v>
      </c>
      <c r="AO54" s="74"/>
      <c r="AP54" s="74"/>
      <c r="AQ54" s="92" t="n">
        <f aca="false">AJ54/Z54</f>
        <v>1.63064501147189</v>
      </c>
      <c r="AR54" s="93" t="n">
        <f aca="false">AK54/AA54</f>
        <v>1.03561022984785</v>
      </c>
      <c r="AS54" s="94" t="n">
        <f aca="false">AL54/AB54</f>
        <v>1.3010752688172</v>
      </c>
      <c r="AT54" s="40"/>
      <c r="AU54" s="95" t="n">
        <f aca="false">ABS(V54-AF54)+ABS(W54-AG54)+ABS(X54-AH54)+ABS(Y54-AI54)</f>
        <v>0</v>
      </c>
      <c r="AV54" s="131"/>
      <c r="AW54" s="128"/>
      <c r="AX54" s="172"/>
      <c r="AY54" s="128"/>
      <c r="AZ54" s="128"/>
      <c r="BA54" s="128"/>
    </row>
    <row r="55" customFormat="false" ht="12.75" hidden="false" customHeight="false" outlineLevel="0" collapsed="false">
      <c r="A55" s="219"/>
      <c r="B55" s="235"/>
      <c r="C55" s="236" t="n">
        <f aca="false">C47</f>
        <v>26</v>
      </c>
      <c r="D55" s="237" t="n">
        <f aca="false">D47</f>
        <v>30</v>
      </c>
      <c r="E55" s="98" t="n">
        <f aca="false">Anchor!B188</f>
        <v>2514.912</v>
      </c>
      <c r="F55" s="99" t="n">
        <f aca="false">Anchor!C188</f>
        <v>34.2107</v>
      </c>
      <c r="G55" s="99" t="n">
        <f aca="false">Anchor!D188</f>
        <v>39.6528</v>
      </c>
      <c r="H55" s="100" t="n">
        <f aca="false">Anchor!E188</f>
        <v>42.2185</v>
      </c>
      <c r="I55" s="73"/>
      <c r="J55" s="98" t="n">
        <f aca="false">Test!B188</f>
        <v>2082.9296</v>
      </c>
      <c r="K55" s="99" t="n">
        <f aca="false">Test!C188</f>
        <v>34.287</v>
      </c>
      <c r="L55" s="99" t="n">
        <f aca="false">Test!D188</f>
        <v>39.6334</v>
      </c>
      <c r="M55" s="100" t="n">
        <f aca="false">Test!E188</f>
        <v>42.1479</v>
      </c>
      <c r="N55" s="172"/>
      <c r="O55" s="101"/>
      <c r="P55" s="102"/>
      <c r="Q55" s="102"/>
      <c r="R55" s="101"/>
      <c r="S55" s="102"/>
      <c r="T55" s="103"/>
      <c r="U55" s="172"/>
      <c r="V55" s="98" t="n">
        <f aca="false">Anchor!F188</f>
        <v>3512.7008</v>
      </c>
      <c r="W55" s="99" t="n">
        <f aca="false">Anchor!G188</f>
        <v>37.2678</v>
      </c>
      <c r="X55" s="99" t="n">
        <f aca="false">Anchor!H188</f>
        <v>41.7315</v>
      </c>
      <c r="Y55" s="99" t="n">
        <f aca="false">Anchor!I188</f>
        <v>44.0226</v>
      </c>
      <c r="Z55" s="98" t="n">
        <f aca="false">Anchor!J188</f>
        <v>50220.47</v>
      </c>
      <c r="AA55" s="99" t="n">
        <f aca="false">Anchor!K188</f>
        <v>121.4</v>
      </c>
      <c r="AB55" s="99" t="n">
        <f aca="false">Anchor!L188</f>
        <v>745</v>
      </c>
      <c r="AC55" s="102" t="n">
        <f aca="false">Z55/3600</f>
        <v>13.9501305555556</v>
      </c>
      <c r="AD55" s="104" t="n">
        <f aca="false">E55+V55</f>
        <v>6027.6128</v>
      </c>
      <c r="AE55" s="172"/>
      <c r="AF55" s="98" t="n">
        <f aca="false">Test!F188</f>
        <v>3512.7008</v>
      </c>
      <c r="AG55" s="99" t="n">
        <f aca="false">Test!G188</f>
        <v>37.2678</v>
      </c>
      <c r="AH55" s="99" t="n">
        <f aca="false">Test!H188</f>
        <v>41.7315</v>
      </c>
      <c r="AI55" s="99" t="n">
        <f aca="false">Test!I188</f>
        <v>44.0226</v>
      </c>
      <c r="AJ55" s="98" t="n">
        <f aca="false">Test!J188</f>
        <v>72621.98</v>
      </c>
      <c r="AK55" s="99" t="n">
        <f aca="false">Test!K188</f>
        <v>119.66</v>
      </c>
      <c r="AL55" s="99" t="n">
        <f aca="false">Test!L188</f>
        <v>969</v>
      </c>
      <c r="AM55" s="102" t="n">
        <f aca="false">AJ55/3600</f>
        <v>20.1727722222222</v>
      </c>
      <c r="AN55" s="104" t="n">
        <f aca="false">J55+AF55</f>
        <v>5595.6304</v>
      </c>
      <c r="AO55" s="74"/>
      <c r="AP55" s="74"/>
      <c r="AQ55" s="105" t="n">
        <f aca="false">AJ55/Z55</f>
        <v>1.44606332835993</v>
      </c>
      <c r="AR55" s="106" t="n">
        <f aca="false">AK55/AA55</f>
        <v>0.985667215815486</v>
      </c>
      <c r="AS55" s="107" t="n">
        <f aca="false">AL55/AB55</f>
        <v>1.3006711409396</v>
      </c>
      <c r="AT55" s="40"/>
      <c r="AU55" s="108" t="n">
        <f aca="false">ABS(V55-AF55)+ABS(W55-AG55)+ABS(X55-AH55)+ABS(Y55-AI55)</f>
        <v>0</v>
      </c>
      <c r="AV55" s="131"/>
      <c r="AW55" s="128"/>
      <c r="AX55" s="172"/>
      <c r="AY55" s="128"/>
      <c r="AZ55" s="128"/>
      <c r="BA55" s="128"/>
    </row>
    <row r="56" customFormat="false" ht="12" hidden="false" customHeight="false" outlineLevel="0" collapsed="false">
      <c r="A56" s="219"/>
      <c r="B56" s="235"/>
      <c r="C56" s="234" t="n">
        <f aca="false">C48</f>
        <v>30</v>
      </c>
      <c r="D56" s="232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0" t="n">
        <f aca="false">Test!B189</f>
        <v>6418.1952</v>
      </c>
      <c r="K56" s="71" t="n">
        <f aca="false">Test!C189</f>
        <v>34.8421</v>
      </c>
      <c r="L56" s="71" t="n">
        <f aca="false">Test!D189</f>
        <v>39.9595</v>
      </c>
      <c r="M56" s="72" t="n">
        <f aca="false">Test!E189</f>
        <v>42.3788</v>
      </c>
      <c r="N56" s="172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2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48833.53</v>
      </c>
      <c r="AA56" s="71" t="n">
        <f aca="false">Anchor!K189</f>
        <v>112.12</v>
      </c>
      <c r="AB56" s="71" t="n">
        <f aca="false">Anchor!L189</f>
        <v>744</v>
      </c>
      <c r="AC56" s="76" t="n">
        <f aca="false">Z56/3600</f>
        <v>13.5648694444444</v>
      </c>
      <c r="AD56" s="78" t="n">
        <f aca="false">E56+V56</f>
        <v>8133.2416</v>
      </c>
      <c r="AE56" s="172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86349.33</v>
      </c>
      <c r="AK56" s="71" t="n">
        <f aca="false">Test!K189</f>
        <v>119.6</v>
      </c>
      <c r="AL56" s="71" t="n">
        <f aca="false">Test!L189</f>
        <v>968</v>
      </c>
      <c r="AM56" s="76" t="n">
        <f aca="false">AJ56/3600</f>
        <v>23.985925</v>
      </c>
      <c r="AN56" s="78" t="n">
        <f aca="false">J56+AF56</f>
        <v>7932.1824</v>
      </c>
      <c r="AO56" s="74"/>
      <c r="AP56" s="74"/>
      <c r="AQ56" s="79" t="n">
        <f aca="false">AJ56/Z56</f>
        <v>1.76823854429528</v>
      </c>
      <c r="AR56" s="80" t="n">
        <f aca="false">AK56/AA56</f>
        <v>1.06671423474848</v>
      </c>
      <c r="AS56" s="81" t="n">
        <f aca="false">AL56/AB56</f>
        <v>1.3010752688172</v>
      </c>
      <c r="AT56" s="40"/>
      <c r="AU56" s="95" t="n">
        <f aca="false">ABS(V56-AF56)+ABS(W56-AG56)+ABS(X56-AH56)+ABS(Y56-AI56)</f>
        <v>0</v>
      </c>
      <c r="AV56" s="131"/>
      <c r="AW56" s="128"/>
      <c r="AX56" s="172"/>
      <c r="AY56" s="128"/>
      <c r="AZ56" s="128"/>
      <c r="BA56" s="128"/>
    </row>
    <row r="57" customFormat="false" ht="12" hidden="false" customHeight="false" outlineLevel="0" collapsed="false">
      <c r="A57" s="219"/>
      <c r="B57" s="235"/>
      <c r="C57" s="214" t="n">
        <f aca="false">C49</f>
        <v>30</v>
      </c>
      <c r="D57" s="219" t="n">
        <f aca="false">D49</f>
        <v>30</v>
      </c>
      <c r="E57" s="85" t="n">
        <f aca="false">Anchor!B190</f>
        <v>3419.6472</v>
      </c>
      <c r="F57" s="86" t="n">
        <f aca="false">Anchor!C190</f>
        <v>34.1332</v>
      </c>
      <c r="G57" s="86" t="n">
        <f aca="false">Anchor!D190</f>
        <v>39.6564</v>
      </c>
      <c r="H57" s="87" t="n">
        <f aca="false">Anchor!E190</f>
        <v>42.1847</v>
      </c>
      <c r="I57" s="73"/>
      <c r="J57" s="85" t="n">
        <f aca="false">Test!B190</f>
        <v>3214.6616</v>
      </c>
      <c r="K57" s="86" t="n">
        <f aca="false">Test!C190</f>
        <v>34.1716</v>
      </c>
      <c r="L57" s="86" t="n">
        <f aca="false">Test!D190</f>
        <v>39.6254</v>
      </c>
      <c r="M57" s="87" t="n">
        <f aca="false">Test!E190</f>
        <v>42.1073</v>
      </c>
      <c r="N57" s="172"/>
      <c r="O57" s="88"/>
      <c r="P57" s="89"/>
      <c r="Q57" s="89"/>
      <c r="R57" s="88"/>
      <c r="S57" s="89"/>
      <c r="T57" s="90"/>
      <c r="U57" s="172"/>
      <c r="V57" s="85" t="n">
        <f aca="false">Anchor!F190</f>
        <v>1513.9872</v>
      </c>
      <c r="W57" s="86" t="n">
        <f aca="false">Anchor!G190</f>
        <v>35.1091</v>
      </c>
      <c r="X57" s="86" t="n">
        <f aca="false">Anchor!H190</f>
        <v>40.6003</v>
      </c>
      <c r="Y57" s="86" t="n">
        <f aca="false">Anchor!I190</f>
        <v>43.0686</v>
      </c>
      <c r="Z57" s="85" t="n">
        <f aca="false">Anchor!J190</f>
        <v>45745.41</v>
      </c>
      <c r="AA57" s="86" t="n">
        <f aca="false">Anchor!K190</f>
        <v>105.4</v>
      </c>
      <c r="AB57" s="86" t="n">
        <f aca="false">Anchor!L190</f>
        <v>744</v>
      </c>
      <c r="AC57" s="89" t="n">
        <f aca="false">Z57/3600</f>
        <v>12.7070583333333</v>
      </c>
      <c r="AD57" s="91" t="n">
        <f aca="false">E57+V57</f>
        <v>4933.6344</v>
      </c>
      <c r="AE57" s="172"/>
      <c r="AF57" s="85" t="n">
        <f aca="false">Test!F190</f>
        <v>1513.9872</v>
      </c>
      <c r="AG57" s="86" t="n">
        <f aca="false">Test!G190</f>
        <v>35.1091</v>
      </c>
      <c r="AH57" s="86" t="n">
        <f aca="false">Test!H190</f>
        <v>40.6003</v>
      </c>
      <c r="AI57" s="86" t="n">
        <f aca="false">Test!I190</f>
        <v>43.0686</v>
      </c>
      <c r="AJ57" s="85" t="n">
        <f aca="false">Test!J190</f>
        <v>75080.9</v>
      </c>
      <c r="AK57" s="86" t="n">
        <f aca="false">Test!K190</f>
        <v>112.29</v>
      </c>
      <c r="AL57" s="86" t="n">
        <f aca="false">Test!L190</f>
        <v>968</v>
      </c>
      <c r="AM57" s="89" t="n">
        <f aca="false">AJ57/3600</f>
        <v>20.8558055555556</v>
      </c>
      <c r="AN57" s="91" t="n">
        <f aca="false">J57+AF57</f>
        <v>4728.6488</v>
      </c>
      <c r="AO57" s="74"/>
      <c r="AP57" s="74"/>
      <c r="AQ57" s="92" t="n">
        <f aca="false">AJ57/Z57</f>
        <v>1.64127723415311</v>
      </c>
      <c r="AR57" s="93" t="n">
        <f aca="false">AK57/AA57</f>
        <v>1.06537001897533</v>
      </c>
      <c r="AS57" s="94" t="n">
        <f aca="false">AL57/AB57</f>
        <v>1.3010752688172</v>
      </c>
      <c r="AT57" s="40"/>
      <c r="AU57" s="95" t="n">
        <f aca="false">ABS(V57-AF57)+ABS(W57-AG57)+ABS(X57-AH57)+ABS(Y57-AI57)</f>
        <v>0</v>
      </c>
      <c r="AV57" s="131"/>
      <c r="AW57" s="128"/>
      <c r="AX57" s="172"/>
      <c r="AY57" s="128"/>
      <c r="AZ57" s="128"/>
      <c r="BA57" s="128"/>
    </row>
    <row r="58" customFormat="false" ht="12" hidden="false" customHeight="false" outlineLevel="0" collapsed="false">
      <c r="A58" s="219"/>
      <c r="B58" s="235"/>
      <c r="C58" s="214" t="n">
        <f aca="false">C50</f>
        <v>30</v>
      </c>
      <c r="D58" s="219" t="n">
        <f aca="false">D50</f>
        <v>32</v>
      </c>
      <c r="E58" s="85" t="n">
        <f aca="false">Anchor!B191</f>
        <v>1668.8424</v>
      </c>
      <c r="F58" s="86" t="n">
        <f aca="false">Anchor!C191</f>
        <v>33.3771</v>
      </c>
      <c r="G58" s="86" t="n">
        <f aca="false">Anchor!D191</f>
        <v>39.0138</v>
      </c>
      <c r="H58" s="87" t="n">
        <f aca="false">Anchor!E191</f>
        <v>41.6839</v>
      </c>
      <c r="I58" s="73"/>
      <c r="J58" s="85" t="n">
        <f aca="false">Test!B191</f>
        <v>1498.652</v>
      </c>
      <c r="K58" s="86" t="n">
        <f aca="false">Test!C191</f>
        <v>33.4272</v>
      </c>
      <c r="L58" s="86" t="n">
        <f aca="false">Test!D191</f>
        <v>38.9999</v>
      </c>
      <c r="M58" s="87" t="n">
        <f aca="false">Test!E191</f>
        <v>41.5778</v>
      </c>
      <c r="N58" s="172"/>
      <c r="O58" s="88"/>
      <c r="P58" s="89"/>
      <c r="Q58" s="89"/>
      <c r="R58" s="88"/>
      <c r="S58" s="89"/>
      <c r="T58" s="90"/>
      <c r="U58" s="172"/>
      <c r="V58" s="85" t="n">
        <f aca="false">Anchor!F191</f>
        <v>1513.9872</v>
      </c>
      <c r="W58" s="86" t="n">
        <f aca="false">Anchor!G191</f>
        <v>35.1091</v>
      </c>
      <c r="X58" s="86" t="n">
        <f aca="false">Anchor!H191</f>
        <v>40.6003</v>
      </c>
      <c r="Y58" s="86" t="n">
        <f aca="false">Anchor!I191</f>
        <v>43.0686</v>
      </c>
      <c r="Z58" s="85" t="n">
        <f aca="false">Anchor!J191</f>
        <v>43261.71</v>
      </c>
      <c r="AA58" s="86" t="n">
        <f aca="false">Anchor!K191</f>
        <v>107.66</v>
      </c>
      <c r="AB58" s="86" t="n">
        <f aca="false">Anchor!L191</f>
        <v>744</v>
      </c>
      <c r="AC58" s="89" t="n">
        <f aca="false">Z58/3600</f>
        <v>12.0171416666667</v>
      </c>
      <c r="AD58" s="91" t="n">
        <f aca="false">E58+V58</f>
        <v>3182.8296</v>
      </c>
      <c r="AE58" s="172"/>
      <c r="AF58" s="85" t="n">
        <f aca="false">Test!F191</f>
        <v>1513.9872</v>
      </c>
      <c r="AG58" s="86" t="n">
        <f aca="false">Test!G191</f>
        <v>35.1091</v>
      </c>
      <c r="AH58" s="86" t="n">
        <f aca="false">Test!H191</f>
        <v>40.6003</v>
      </c>
      <c r="AI58" s="86" t="n">
        <f aca="false">Test!I191</f>
        <v>43.0686</v>
      </c>
      <c r="AJ58" s="85" t="n">
        <f aca="false">Test!J191</f>
        <v>66355.75</v>
      </c>
      <c r="AK58" s="86" t="n">
        <f aca="false">Test!K191</f>
        <v>107.76</v>
      </c>
      <c r="AL58" s="86" t="n">
        <f aca="false">Test!L191</f>
        <v>968</v>
      </c>
      <c r="AM58" s="89" t="n">
        <f aca="false">AJ58/3600</f>
        <v>18.4321527777778</v>
      </c>
      <c r="AN58" s="91" t="n">
        <f aca="false">J58+AF58</f>
        <v>3012.6392</v>
      </c>
      <c r="AO58" s="74"/>
      <c r="AP58" s="74"/>
      <c r="AQ58" s="92" t="n">
        <f aca="false">AJ58/Z58</f>
        <v>1.53382170977523</v>
      </c>
      <c r="AR58" s="93" t="n">
        <f aca="false">AK58/AA58</f>
        <v>1.0009288500836</v>
      </c>
      <c r="AS58" s="94" t="n">
        <f aca="false">AL58/AB58</f>
        <v>1.3010752688172</v>
      </c>
      <c r="AT58" s="40"/>
      <c r="AU58" s="95" t="n">
        <f aca="false">ABS(V58-AF58)+ABS(W58-AG58)+ABS(X58-AH58)+ABS(Y58-AI58)</f>
        <v>0</v>
      </c>
      <c r="AV58" s="131"/>
      <c r="AW58" s="128"/>
      <c r="AX58" s="172"/>
      <c r="AY58" s="128"/>
      <c r="AZ58" s="128"/>
      <c r="BA58" s="128"/>
    </row>
    <row r="59" customFormat="false" ht="12.75" hidden="false" customHeight="false" outlineLevel="0" collapsed="false">
      <c r="A59" s="237"/>
      <c r="B59" s="238"/>
      <c r="C59" s="236" t="n">
        <f aca="false">C51</f>
        <v>30</v>
      </c>
      <c r="D59" s="237" t="n">
        <f aca="false">D51</f>
        <v>34</v>
      </c>
      <c r="E59" s="98" t="n">
        <f aca="false">Anchor!B192</f>
        <v>773.444</v>
      </c>
      <c r="F59" s="99" t="n">
        <f aca="false">Anchor!C192</f>
        <v>32.6957</v>
      </c>
      <c r="G59" s="99" t="n">
        <f aca="false">Anchor!D192</f>
        <v>38.749</v>
      </c>
      <c r="H59" s="100" t="n">
        <f aca="false">Anchor!E192</f>
        <v>41.4873</v>
      </c>
      <c r="I59" s="73"/>
      <c r="J59" s="98" t="n">
        <f aca="false">Test!B192</f>
        <v>667.3312</v>
      </c>
      <c r="K59" s="99" t="n">
        <f aca="false">Test!C192</f>
        <v>32.7695</v>
      </c>
      <c r="L59" s="99" t="n">
        <f aca="false">Test!D192</f>
        <v>38.7183</v>
      </c>
      <c r="M59" s="100" t="n">
        <f aca="false">Test!E192</f>
        <v>41.3678</v>
      </c>
      <c r="N59" s="172"/>
      <c r="O59" s="101"/>
      <c r="P59" s="102"/>
      <c r="Q59" s="102"/>
      <c r="R59" s="101"/>
      <c r="S59" s="102"/>
      <c r="T59" s="103"/>
      <c r="U59" s="172"/>
      <c r="V59" s="98" t="n">
        <f aca="false">Anchor!F192</f>
        <v>1513.9872</v>
      </c>
      <c r="W59" s="99" t="n">
        <f aca="false">Anchor!G192</f>
        <v>35.1091</v>
      </c>
      <c r="X59" s="99" t="n">
        <f aca="false">Anchor!H192</f>
        <v>40.6003</v>
      </c>
      <c r="Y59" s="99" t="n">
        <f aca="false">Anchor!I192</f>
        <v>43.0686</v>
      </c>
      <c r="Z59" s="98" t="n">
        <f aca="false">Anchor!J192</f>
        <v>42107.77</v>
      </c>
      <c r="AA59" s="99" t="n">
        <f aca="false">Anchor!K192</f>
        <v>104.51</v>
      </c>
      <c r="AB59" s="99" t="n">
        <f aca="false">Anchor!L192</f>
        <v>744</v>
      </c>
      <c r="AC59" s="102" t="n">
        <f aca="false">Z59/3600</f>
        <v>11.6966027777778</v>
      </c>
      <c r="AD59" s="104" t="n">
        <f aca="false">E59+V59</f>
        <v>2287.4312</v>
      </c>
      <c r="AE59" s="172"/>
      <c r="AF59" s="98" t="n">
        <f aca="false">Test!F192</f>
        <v>1513.9872</v>
      </c>
      <c r="AG59" s="99" t="n">
        <f aca="false">Test!G192</f>
        <v>35.1091</v>
      </c>
      <c r="AH59" s="99" t="n">
        <f aca="false">Test!H192</f>
        <v>40.6003</v>
      </c>
      <c r="AI59" s="99" t="n">
        <f aca="false">Test!I192</f>
        <v>43.0686</v>
      </c>
      <c r="AJ59" s="98" t="n">
        <f aca="false">Test!J192</f>
        <v>60338.82</v>
      </c>
      <c r="AK59" s="99" t="n">
        <f aca="false">Test!K192</f>
        <v>106.12</v>
      </c>
      <c r="AL59" s="99" t="n">
        <f aca="false">Test!L192</f>
        <v>968</v>
      </c>
      <c r="AM59" s="102" t="n">
        <f aca="false">AJ59/3600</f>
        <v>16.7607833333333</v>
      </c>
      <c r="AN59" s="104" t="n">
        <f aca="false">J59+AF59</f>
        <v>2181.3184</v>
      </c>
      <c r="AO59" s="74"/>
      <c r="AP59" s="74"/>
      <c r="AQ59" s="105" t="n">
        <f aca="false">AJ59/Z59</f>
        <v>1.43296166004517</v>
      </c>
      <c r="AR59" s="106" t="n">
        <f aca="false">AK59/AA59</f>
        <v>1.01540522438044</v>
      </c>
      <c r="AS59" s="107" t="n">
        <f aca="false">AL59/AB59</f>
        <v>1.3010752688172</v>
      </c>
      <c r="AT59" s="40"/>
      <c r="AU59" s="108" t="n">
        <f aca="false">ABS(V59-AF59)+ABS(W59-AG59)+ABS(X59-AH59)+ABS(Y59-AI59)</f>
        <v>0</v>
      </c>
      <c r="AV59" s="131"/>
      <c r="AW59" s="128"/>
      <c r="AX59" s="172"/>
      <c r="AY59" s="128"/>
      <c r="AZ59" s="128"/>
      <c r="BA59" s="128"/>
    </row>
    <row r="60" customFormat="false" ht="12" hidden="false" customHeight="false" outlineLevel="0" collapsed="false">
      <c r="C60" s="8"/>
      <c r="D60" s="8"/>
      <c r="E60" s="128"/>
      <c r="F60" s="128"/>
      <c r="G60" s="128"/>
      <c r="H60" s="128"/>
      <c r="I60" s="172"/>
      <c r="J60" s="128"/>
      <c r="K60" s="128"/>
      <c r="L60" s="128"/>
      <c r="M60" s="128"/>
      <c r="N60" s="201"/>
      <c r="O60" s="47"/>
      <c r="P60" s="47"/>
      <c r="Q60" s="112"/>
      <c r="R60" s="47"/>
      <c r="S60" s="47"/>
      <c r="T60" s="112"/>
      <c r="U60" s="172"/>
      <c r="V60" s="128"/>
      <c r="W60" s="128"/>
      <c r="X60" s="128"/>
      <c r="Y60" s="128"/>
      <c r="Z60" s="128"/>
      <c r="AA60" s="128"/>
      <c r="AB60" s="128"/>
      <c r="AC60" s="129"/>
      <c r="AD60" s="128"/>
      <c r="AE60" s="172"/>
      <c r="AF60" s="128"/>
      <c r="AG60" s="128"/>
      <c r="AH60" s="128"/>
      <c r="AI60" s="128"/>
      <c r="AJ60" s="128"/>
      <c r="AK60" s="128"/>
      <c r="AL60" s="128"/>
      <c r="AM60" s="129"/>
      <c r="AN60" s="128"/>
      <c r="AO60" s="172"/>
      <c r="AP60" s="172"/>
      <c r="AQ60" s="130"/>
      <c r="AR60" s="128"/>
      <c r="AS60" s="128"/>
      <c r="AT60" s="128"/>
      <c r="AV60" s="128"/>
      <c r="AW60" s="128"/>
      <c r="AX60" s="172"/>
      <c r="AY60" s="128"/>
      <c r="AZ60" s="128"/>
      <c r="BA60" s="128"/>
    </row>
    <row r="61" customFormat="false" ht="12.75" hidden="false" customHeight="false" outlineLevel="0" collapsed="false">
      <c r="A61" s="8"/>
      <c r="B61" s="8"/>
      <c r="C61" s="8"/>
      <c r="D61" s="8"/>
      <c r="E61" s="128"/>
      <c r="F61" s="128"/>
      <c r="G61" s="128"/>
      <c r="H61" s="128"/>
      <c r="I61" s="172"/>
      <c r="J61" s="128"/>
      <c r="K61" s="128"/>
      <c r="L61" s="128"/>
      <c r="M61" s="128"/>
      <c r="N61" s="201"/>
      <c r="O61" s="47"/>
      <c r="P61" s="47"/>
      <c r="Q61" s="113"/>
      <c r="R61" s="47"/>
      <c r="S61" s="47"/>
      <c r="T61" s="113"/>
      <c r="U61" s="172"/>
      <c r="V61" s="128"/>
      <c r="W61" s="128"/>
      <c r="X61" s="128"/>
      <c r="Y61" s="128"/>
      <c r="Z61" s="128"/>
      <c r="AA61" s="128"/>
      <c r="AB61" s="128"/>
      <c r="AC61" s="129"/>
      <c r="AD61" s="128"/>
      <c r="AE61" s="172"/>
      <c r="AF61" s="128"/>
      <c r="AG61" s="128"/>
      <c r="AH61" s="128"/>
      <c r="AI61" s="128"/>
      <c r="AJ61" s="128"/>
      <c r="AK61" s="128"/>
      <c r="AL61" s="128"/>
      <c r="AM61" s="129"/>
      <c r="AN61" s="128"/>
      <c r="AO61" s="172"/>
      <c r="AP61" s="172"/>
      <c r="AQ61" s="130"/>
      <c r="AR61" s="128"/>
      <c r="AS61" s="128"/>
      <c r="AT61" s="128"/>
      <c r="AV61" s="128"/>
      <c r="AW61" s="128"/>
      <c r="AX61" s="172"/>
      <c r="AY61" s="128"/>
      <c r="AZ61" s="128"/>
      <c r="BA61" s="128"/>
    </row>
    <row r="62" customFormat="false" ht="12" hidden="false" customHeight="false" outlineLevel="0" collapsed="false"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75"/>
      <c r="P62" s="76"/>
      <c r="Q62" s="76"/>
      <c r="R62" s="75"/>
      <c r="S62" s="76"/>
      <c r="T62" s="77"/>
      <c r="U62" s="128"/>
      <c r="V62" s="128"/>
      <c r="W62" s="128"/>
      <c r="X62" s="128"/>
      <c r="Y62" s="128"/>
      <c r="Z62" s="128"/>
      <c r="AA62" s="128"/>
      <c r="AB62" s="128"/>
      <c r="AC62" s="129"/>
      <c r="AD62" s="128"/>
      <c r="AE62" s="128"/>
      <c r="AF62" s="128"/>
      <c r="AG62" s="128"/>
      <c r="AH62" s="128"/>
      <c r="AI62" s="128"/>
      <c r="AJ62" s="128"/>
      <c r="AK62" s="128"/>
      <c r="AL62" s="128"/>
      <c r="AM62" s="129"/>
      <c r="AN62" s="128"/>
      <c r="AO62" s="128"/>
      <c r="AP62" s="128"/>
      <c r="AQ62" s="130"/>
      <c r="AR62" s="128"/>
      <c r="AS62" s="128"/>
      <c r="AT62" s="128"/>
      <c r="AV62" s="128"/>
      <c r="AW62" s="128"/>
      <c r="AX62" s="128"/>
      <c r="AY62" s="128"/>
      <c r="AZ62" s="128"/>
      <c r="BA62" s="128"/>
    </row>
    <row r="63" customFormat="false" ht="12.75" hidden="false" customHeight="false" outlineLevel="0" collapsed="false"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01" t="e">
        <f aca="false">AVERAGE(O20:O59)</f>
        <v>#VALUE!</v>
      </c>
      <c r="P63" s="102" t="e">
        <f aca="false">AVERAGE(P20:P59)</f>
        <v>#VALUE!</v>
      </c>
      <c r="Q63" s="102" t="e">
        <f aca="false">AVERAGE(Q20:Q59)</f>
        <v>#VALUE!</v>
      </c>
      <c r="R63" s="101" t="e">
        <f aca="false">AVERAGE(R20:R59)</f>
        <v>#VALUE!</v>
      </c>
      <c r="S63" s="102" t="e">
        <f aca="false">AVERAGE(S20:S59)</f>
        <v>#VALUE!</v>
      </c>
      <c r="T63" s="103" t="e">
        <f aca="false">AVERAGE(T20:T59)</f>
        <v>#VALUE!</v>
      </c>
      <c r="U63" s="128"/>
      <c r="V63" s="128"/>
      <c r="W63" s="128"/>
      <c r="X63" s="128"/>
      <c r="Y63" s="128"/>
      <c r="Z63" s="128"/>
      <c r="AA63" s="128"/>
      <c r="AB63" s="128"/>
      <c r="AC63" s="129"/>
      <c r="AD63" s="128"/>
      <c r="AE63" s="128"/>
      <c r="AF63" s="128"/>
      <c r="AG63" s="128"/>
      <c r="AH63" s="128"/>
      <c r="AI63" s="128"/>
      <c r="AJ63" s="128"/>
      <c r="AK63" s="128"/>
      <c r="AL63" s="128"/>
      <c r="AM63" s="129"/>
      <c r="AN63" s="128"/>
      <c r="AO63" s="128"/>
      <c r="AP63" s="128"/>
      <c r="AQ63" s="130"/>
      <c r="AR63" s="128"/>
      <c r="AS63" s="128"/>
      <c r="AT63" s="135"/>
      <c r="AV63" s="135"/>
      <c r="AW63" s="135"/>
      <c r="AX63" s="128"/>
      <c r="AY63" s="128"/>
      <c r="AZ63" s="128"/>
      <c r="BA63" s="128"/>
    </row>
    <row r="64" customFormat="false" ht="12.75" hidden="false" customHeight="false" outlineLevel="0" collapsed="false">
      <c r="A64" s="224"/>
      <c r="B64" s="226"/>
      <c r="C64" s="226"/>
      <c r="D64" s="226"/>
      <c r="E64" s="144"/>
      <c r="F64" s="144"/>
      <c r="G64" s="144"/>
      <c r="H64" s="144"/>
      <c r="I64" s="144"/>
      <c r="J64" s="144"/>
      <c r="K64" s="144"/>
      <c r="L64" s="144"/>
      <c r="M64" s="144"/>
      <c r="N64" s="144"/>
      <c r="O64" s="101" t="e">
        <f aca="false">AVERAGE(O4:O59)</f>
        <v>#VALUE!</v>
      </c>
      <c r="P64" s="102" t="e">
        <f aca="false">AVERAGE(P4:P59)</f>
        <v>#VALUE!</v>
      </c>
      <c r="Q64" s="102" t="e">
        <f aca="false">AVERAGE(Q4:Q59)</f>
        <v>#VALUE!</v>
      </c>
      <c r="R64" s="101" t="e">
        <f aca="false">AVERAGE(R4:R59)</f>
        <v>#VALUE!</v>
      </c>
      <c r="S64" s="102" t="e">
        <f aca="false">AVERAGE(S4:S59)</f>
        <v>#VALUE!</v>
      </c>
      <c r="T64" s="103" t="e">
        <f aca="false">AVERAGE(T4:T59)</f>
        <v>#VALUE!</v>
      </c>
      <c r="U64" s="144"/>
      <c r="V64" s="144"/>
      <c r="W64" s="144"/>
      <c r="X64" s="144"/>
      <c r="Y64" s="144"/>
      <c r="Z64" s="144"/>
      <c r="AA64" s="144"/>
      <c r="AB64" s="144"/>
      <c r="AC64" s="143"/>
      <c r="AD64" s="144"/>
      <c r="AE64" s="144"/>
      <c r="AF64" s="202"/>
      <c r="AG64" s="144"/>
      <c r="AH64" s="144"/>
      <c r="AI64" s="144"/>
      <c r="AJ64" s="144"/>
      <c r="AK64" s="144"/>
      <c r="AL64" s="144"/>
      <c r="AM64" s="143"/>
      <c r="AN64" s="144"/>
      <c r="AO64" s="144"/>
      <c r="AP64" s="144"/>
      <c r="AQ64" s="115" t="n">
        <f aca="false">GEOMEAN(AQ4:AQ59)</f>
        <v>1.46279581587357</v>
      </c>
      <c r="AR64" s="116" t="n">
        <f aca="false">GEOMEAN(AR4:AR59)</f>
        <v>1.00288775621075</v>
      </c>
      <c r="AS64" s="117" t="n">
        <f aca="false">GEOMEAN(AS4:AS59)</f>
        <v>1.30125985171957</v>
      </c>
      <c r="AT64" s="135"/>
      <c r="AU64" s="203" t="str">
        <f aca="false">IF(SUM(AU4:AU59)=0,"Matched","Not matched")</f>
        <v>Matched</v>
      </c>
      <c r="AV64" s="135"/>
      <c r="AW64" s="135"/>
      <c r="AX64" s="135"/>
      <c r="AY64" s="128"/>
      <c r="AZ64" s="128"/>
      <c r="BA64" s="128"/>
    </row>
    <row r="65" customFormat="false" ht="12.75" hidden="false" customHeight="false" outlineLevel="0" collapsed="false"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40"/>
      <c r="P65" s="40"/>
      <c r="Q65" s="40"/>
      <c r="R65" s="40"/>
      <c r="S65" s="40"/>
      <c r="T65" s="40"/>
      <c r="U65" s="128"/>
      <c r="V65" s="128"/>
      <c r="W65" s="128"/>
      <c r="X65" s="128"/>
      <c r="Y65" s="128"/>
      <c r="Z65" s="128"/>
      <c r="AA65" s="128"/>
      <c r="AB65" s="128"/>
      <c r="AC65" s="129"/>
      <c r="AD65" s="128"/>
      <c r="AE65" s="128"/>
      <c r="AF65" s="128"/>
      <c r="AG65" s="128"/>
      <c r="AH65" s="128"/>
      <c r="AI65" s="128"/>
      <c r="AJ65" s="128"/>
      <c r="AK65" s="128"/>
      <c r="AL65" s="128"/>
      <c r="AM65" s="129"/>
      <c r="AN65" s="128"/>
      <c r="AO65" s="128"/>
      <c r="AP65" s="128"/>
      <c r="AQ65" s="130"/>
      <c r="AR65" s="128"/>
      <c r="AS65" s="128"/>
      <c r="AT65" s="135"/>
      <c r="AV65" s="135"/>
      <c r="AW65" s="135"/>
      <c r="AX65" s="135"/>
      <c r="AY65" s="128"/>
      <c r="AZ65" s="128"/>
      <c r="BA65" s="128"/>
    </row>
    <row r="66" customFormat="false" ht="12" hidden="false" customHeight="false" outlineLevel="0" collapsed="false">
      <c r="E66" s="128"/>
      <c r="F66" s="128"/>
      <c r="G66" s="128"/>
      <c r="H66" s="128"/>
      <c r="I66" s="128"/>
      <c r="J66" s="128"/>
      <c r="K66" s="204"/>
      <c r="L66" s="128"/>
      <c r="M66" s="128"/>
      <c r="N66" s="128"/>
      <c r="O66" s="75"/>
      <c r="P66" s="76"/>
      <c r="Q66" s="76"/>
      <c r="R66" s="75"/>
      <c r="S66" s="76"/>
      <c r="T66" s="77"/>
      <c r="U66" s="128"/>
      <c r="V66" s="128"/>
      <c r="W66" s="128"/>
      <c r="X66" s="128"/>
      <c r="Y66" s="128"/>
      <c r="Z66" s="128"/>
      <c r="AA66" s="128"/>
      <c r="AB66" s="128"/>
      <c r="AC66" s="129"/>
      <c r="AD66" s="128"/>
      <c r="AE66" s="128"/>
      <c r="AF66" s="128"/>
      <c r="AG66" s="128"/>
      <c r="AH66" s="128"/>
      <c r="AI66" s="128"/>
      <c r="AJ66" s="128"/>
      <c r="AK66" s="128"/>
      <c r="AL66" s="128"/>
      <c r="AM66" s="129"/>
      <c r="AN66" s="128"/>
      <c r="AO66" s="128"/>
      <c r="AP66" s="128"/>
      <c r="AQ66" s="130"/>
      <c r="AR66" s="128"/>
      <c r="AS66" s="128"/>
      <c r="AT66" s="135"/>
      <c r="AV66" s="135"/>
      <c r="AW66" s="135"/>
      <c r="AX66" s="135"/>
      <c r="AY66" s="128"/>
      <c r="AZ66" s="128"/>
      <c r="BA66" s="128"/>
    </row>
    <row r="67" customFormat="false" ht="12" hidden="false" customHeight="false" outlineLevel="0" collapsed="false">
      <c r="E67" s="128"/>
      <c r="F67" s="128"/>
      <c r="G67" s="128"/>
      <c r="H67" s="128"/>
      <c r="I67" s="128"/>
      <c r="J67" s="128"/>
      <c r="K67" s="128"/>
      <c r="L67" s="128"/>
      <c r="M67" s="128"/>
      <c r="N67" s="128"/>
      <c r="O67" s="88"/>
      <c r="P67" s="89"/>
      <c r="Q67" s="89"/>
      <c r="R67" s="88"/>
      <c r="S67" s="89"/>
      <c r="T67" s="90"/>
      <c r="U67" s="128"/>
      <c r="V67" s="128"/>
      <c r="W67" s="128"/>
      <c r="X67" s="128"/>
      <c r="Y67" s="128"/>
      <c r="Z67" s="128"/>
      <c r="AA67" s="128"/>
      <c r="AB67" s="128"/>
      <c r="AC67" s="129"/>
      <c r="AD67" s="128"/>
      <c r="AE67" s="128"/>
      <c r="AF67" s="128"/>
      <c r="AG67" s="128"/>
      <c r="AH67" s="128"/>
      <c r="AI67" s="128"/>
      <c r="AJ67" s="128"/>
      <c r="AK67" s="128"/>
      <c r="AL67" s="128"/>
      <c r="AM67" s="129"/>
      <c r="AN67" s="128"/>
      <c r="AO67" s="128"/>
      <c r="AP67" s="128"/>
      <c r="AQ67" s="130"/>
      <c r="AR67" s="128"/>
      <c r="AS67" s="128"/>
      <c r="AT67" s="135"/>
      <c r="AV67" s="135"/>
      <c r="AW67" s="135"/>
      <c r="AX67" s="135"/>
      <c r="AY67" s="128"/>
      <c r="AZ67" s="128"/>
      <c r="BA67" s="128"/>
    </row>
    <row r="68" customFormat="false" ht="12" hidden="false" customHeight="false" outlineLevel="0" collapsed="false">
      <c r="E68" s="128"/>
      <c r="F68" s="128"/>
      <c r="G68" s="128"/>
      <c r="H68" s="128"/>
      <c r="I68" s="128"/>
      <c r="J68" s="128"/>
      <c r="K68" s="128"/>
      <c r="L68" s="128"/>
      <c r="M68" s="128"/>
      <c r="N68" s="128"/>
      <c r="O68" s="88" t="e">
        <f aca="false">AVERAGE(O20:O27)</f>
        <v>#VALUE!</v>
      </c>
      <c r="P68" s="89" t="e">
        <f aca="false">AVERAGE(P20:P27)</f>
        <v>#VALUE!</v>
      </c>
      <c r="Q68" s="89" t="e">
        <f aca="false">AVERAGE(Q20:Q27)</f>
        <v>#VALUE!</v>
      </c>
      <c r="R68" s="88" t="e">
        <f aca="false">AVERAGE(R20:R27)</f>
        <v>#VALUE!</v>
      </c>
      <c r="S68" s="89" t="e">
        <f aca="false">AVERAGE(S20:S27)</f>
        <v>#VALUE!</v>
      </c>
      <c r="T68" s="90" t="e">
        <f aca="false">AVERAGE(T20:T27)</f>
        <v>#VALUE!</v>
      </c>
      <c r="U68" s="128"/>
      <c r="V68" s="128"/>
      <c r="W68" s="128"/>
      <c r="X68" s="128"/>
      <c r="Y68" s="128"/>
      <c r="Z68" s="128"/>
      <c r="AA68" s="128"/>
      <c r="AB68" s="128"/>
      <c r="AC68" s="129"/>
      <c r="AD68" s="128"/>
      <c r="AE68" s="128"/>
      <c r="AF68" s="128"/>
      <c r="AG68" s="128"/>
      <c r="AH68" s="128"/>
      <c r="AI68" s="128"/>
      <c r="AJ68" s="128"/>
      <c r="AK68" s="128"/>
      <c r="AL68" s="128"/>
      <c r="AM68" s="129"/>
      <c r="AN68" s="128"/>
      <c r="AO68" s="128"/>
      <c r="AP68" s="128"/>
      <c r="AQ68" s="130"/>
      <c r="AR68" s="128"/>
      <c r="AS68" s="128"/>
      <c r="AT68" s="135"/>
      <c r="AV68" s="135"/>
      <c r="AW68" s="135"/>
      <c r="AX68" s="135"/>
      <c r="AY68" s="128"/>
      <c r="AZ68" s="128"/>
      <c r="BA68" s="128"/>
    </row>
    <row r="69" customFormat="false" ht="12" hidden="false" customHeight="false" outlineLevel="0" collapsed="false">
      <c r="E69" s="128"/>
      <c r="F69" s="128"/>
      <c r="G69" s="128"/>
      <c r="H69" s="128"/>
      <c r="I69" s="128"/>
      <c r="J69" s="128"/>
      <c r="K69" s="128"/>
      <c r="L69" s="128"/>
      <c r="M69" s="128"/>
      <c r="N69" s="128"/>
      <c r="O69" s="88" t="e">
        <f aca="false">AVERAGE(O28:O35)</f>
        <v>#VALUE!</v>
      </c>
      <c r="P69" s="89" t="e">
        <f aca="false">AVERAGE(P28:P35)</f>
        <v>#VALUE!</v>
      </c>
      <c r="Q69" s="89" t="e">
        <f aca="false">AVERAGE(Q28:Q35)</f>
        <v>#VALUE!</v>
      </c>
      <c r="R69" s="88" t="e">
        <f aca="false">AVERAGE(R28:R35)</f>
        <v>#VALUE!</v>
      </c>
      <c r="S69" s="89" t="e">
        <f aca="false">AVERAGE(S28:S35)</f>
        <v>#VALUE!</v>
      </c>
      <c r="T69" s="90" t="e">
        <f aca="false">AVERAGE(T28:T35)</f>
        <v>#VALUE!</v>
      </c>
      <c r="U69" s="128"/>
      <c r="V69" s="128"/>
      <c r="W69" s="128"/>
      <c r="X69" s="128"/>
      <c r="Y69" s="128"/>
      <c r="Z69" s="128"/>
      <c r="AA69" s="128"/>
      <c r="AB69" s="128"/>
      <c r="AC69" s="129"/>
      <c r="AD69" s="128"/>
      <c r="AE69" s="128"/>
      <c r="AF69" s="128"/>
      <c r="AG69" s="128"/>
      <c r="AH69" s="128"/>
      <c r="AI69" s="128"/>
      <c r="AJ69" s="128"/>
      <c r="AK69" s="128"/>
      <c r="AL69" s="128"/>
      <c r="AM69" s="129"/>
      <c r="AN69" s="128"/>
      <c r="AO69" s="128"/>
      <c r="AP69" s="128"/>
      <c r="AQ69" s="130"/>
      <c r="AR69" s="128"/>
      <c r="AS69" s="128"/>
      <c r="AT69" s="135"/>
      <c r="AV69" s="135"/>
      <c r="AW69" s="135"/>
      <c r="AX69" s="135"/>
      <c r="AY69" s="128"/>
      <c r="AZ69" s="128"/>
      <c r="BA69" s="128"/>
    </row>
    <row r="70" customFormat="false" ht="12" hidden="false" customHeight="false" outlineLevel="0" collapsed="false">
      <c r="E70" s="128"/>
      <c r="F70" s="128"/>
      <c r="G70" s="128"/>
      <c r="H70" s="128"/>
      <c r="I70" s="128"/>
      <c r="J70" s="128"/>
      <c r="K70" s="128"/>
      <c r="L70" s="128"/>
      <c r="M70" s="128"/>
      <c r="N70" s="128"/>
      <c r="O70" s="88" t="e">
        <f aca="false">AVERAGE(O36:O43)</f>
        <v>#VALUE!</v>
      </c>
      <c r="P70" s="89" t="e">
        <f aca="false">AVERAGE(P36:P43)</f>
        <v>#VALUE!</v>
      </c>
      <c r="Q70" s="89" t="e">
        <f aca="false">AVERAGE(Q36:Q43)</f>
        <v>#VALUE!</v>
      </c>
      <c r="R70" s="88" t="e">
        <f aca="false">AVERAGE(R36:R43)</f>
        <v>#VALUE!</v>
      </c>
      <c r="S70" s="89" t="e">
        <f aca="false">AVERAGE(S36:S43)</f>
        <v>#VALUE!</v>
      </c>
      <c r="T70" s="90" t="e">
        <f aca="false">AVERAGE(T36:T43)</f>
        <v>#VALUE!</v>
      </c>
      <c r="U70" s="128"/>
      <c r="V70" s="128"/>
      <c r="W70" s="128"/>
      <c r="X70" s="128"/>
      <c r="Y70" s="128"/>
      <c r="Z70" s="128"/>
      <c r="AA70" s="128"/>
      <c r="AB70" s="128"/>
      <c r="AC70" s="129"/>
      <c r="AD70" s="128"/>
      <c r="AE70" s="128"/>
      <c r="AF70" s="128"/>
      <c r="AG70" s="128"/>
      <c r="AH70" s="128"/>
      <c r="AI70" s="128"/>
      <c r="AJ70" s="128"/>
      <c r="AK70" s="128"/>
      <c r="AL70" s="128"/>
      <c r="AM70" s="129"/>
      <c r="AN70" s="128"/>
      <c r="AO70" s="128"/>
      <c r="AP70" s="128"/>
      <c r="AQ70" s="130"/>
      <c r="AR70" s="128"/>
      <c r="AS70" s="128"/>
      <c r="AT70" s="135"/>
      <c r="AV70" s="135"/>
      <c r="AW70" s="135"/>
      <c r="AX70" s="135"/>
      <c r="AY70" s="128"/>
      <c r="AZ70" s="128"/>
      <c r="BA70" s="128"/>
    </row>
    <row r="71" customFormat="false" ht="12" hidden="false" customHeight="false" outlineLevel="0" collapsed="false">
      <c r="E71" s="128"/>
      <c r="F71" s="128"/>
      <c r="G71" s="128"/>
      <c r="H71" s="128"/>
      <c r="I71" s="128"/>
      <c r="J71" s="128"/>
      <c r="K71" s="128"/>
      <c r="L71" s="128"/>
      <c r="M71" s="128"/>
      <c r="N71" s="128"/>
      <c r="O71" s="88" t="e">
        <f aca="false">AVERAGE(O44:O51)</f>
        <v>#VALUE!</v>
      </c>
      <c r="P71" s="89" t="e">
        <f aca="false">AVERAGE(P44:P51)</f>
        <v>#VALUE!</v>
      </c>
      <c r="Q71" s="89" t="e">
        <f aca="false">AVERAGE(Q44:Q51)</f>
        <v>#VALUE!</v>
      </c>
      <c r="R71" s="88" t="e">
        <f aca="false">AVERAGE(R44:R51)</f>
        <v>#VALUE!</v>
      </c>
      <c r="S71" s="89" t="e">
        <f aca="false">AVERAGE(S44:S51)</f>
        <v>#VALUE!</v>
      </c>
      <c r="T71" s="90" t="e">
        <f aca="false">AVERAGE(T44:T51)</f>
        <v>#VALUE!</v>
      </c>
      <c r="U71" s="128"/>
      <c r="V71" s="128"/>
      <c r="W71" s="128"/>
      <c r="X71" s="128"/>
      <c r="Y71" s="128"/>
      <c r="Z71" s="128"/>
      <c r="AA71" s="128"/>
      <c r="AB71" s="128"/>
      <c r="AC71" s="129"/>
      <c r="AD71" s="128"/>
      <c r="AE71" s="128"/>
      <c r="AF71" s="128"/>
      <c r="AG71" s="128"/>
      <c r="AH71" s="128"/>
      <c r="AI71" s="128"/>
      <c r="AJ71" s="128"/>
      <c r="AK71" s="128"/>
      <c r="AL71" s="128"/>
      <c r="AM71" s="129"/>
      <c r="AN71" s="128"/>
      <c r="AO71" s="128"/>
      <c r="AP71" s="128"/>
      <c r="AQ71" s="130"/>
      <c r="AR71" s="128"/>
      <c r="AS71" s="128"/>
      <c r="AT71" s="135"/>
      <c r="AV71" s="135"/>
      <c r="AW71" s="135"/>
      <c r="AX71" s="135"/>
      <c r="AY71" s="128"/>
      <c r="AZ71" s="128"/>
      <c r="BA71" s="128"/>
    </row>
    <row r="72" customFormat="false" ht="12.75" hidden="false" customHeight="false" outlineLevel="0" collapsed="false">
      <c r="C72" s="239"/>
      <c r="D72" s="239"/>
      <c r="E72" s="205"/>
      <c r="F72" s="205"/>
      <c r="G72" s="205"/>
      <c r="H72" s="205"/>
      <c r="I72" s="205"/>
      <c r="J72" s="205"/>
      <c r="K72" s="205"/>
      <c r="L72" s="205"/>
      <c r="M72" s="205"/>
      <c r="N72" s="186"/>
      <c r="O72" s="101" t="e">
        <f aca="false">AVERAGE(O52:O59)</f>
        <v>#VALUE!</v>
      </c>
      <c r="P72" s="102" t="e">
        <f aca="false">AVERAGE(P52:P59)</f>
        <v>#VALUE!</v>
      </c>
      <c r="Q72" s="102" t="e">
        <f aca="false">AVERAGE(Q52:Q59)</f>
        <v>#VALUE!</v>
      </c>
      <c r="R72" s="101" t="e">
        <f aca="false">AVERAGE(R52:R59)</f>
        <v>#VALUE!</v>
      </c>
      <c r="S72" s="102" t="e">
        <f aca="false">AVERAGE(S52:S59)</f>
        <v>#VALUE!</v>
      </c>
      <c r="T72" s="103" t="e">
        <f aca="false">AVERAGE(T52:T59)</f>
        <v>#VALUE!</v>
      </c>
      <c r="U72" s="205"/>
      <c r="V72" s="205"/>
      <c r="W72" s="205"/>
      <c r="X72" s="205"/>
      <c r="Y72" s="205"/>
      <c r="Z72" s="205"/>
      <c r="AA72" s="205"/>
      <c r="AB72" s="205"/>
      <c r="AC72" s="186"/>
      <c r="AD72" s="205"/>
      <c r="AE72" s="205"/>
      <c r="AF72" s="205"/>
      <c r="AG72" s="205"/>
      <c r="AH72" s="205"/>
      <c r="AI72" s="205"/>
      <c r="AJ72" s="205"/>
      <c r="AK72" s="205"/>
      <c r="AL72" s="205"/>
      <c r="AM72" s="186"/>
      <c r="AN72" s="205"/>
      <c r="AO72" s="205"/>
      <c r="AP72" s="205"/>
      <c r="AQ72" s="206"/>
      <c r="AR72" s="205"/>
      <c r="AS72" s="205"/>
      <c r="AT72" s="135"/>
      <c r="AV72" s="135"/>
      <c r="AW72" s="135"/>
      <c r="AX72" s="135"/>
      <c r="AY72" s="128"/>
      <c r="AZ72" s="128"/>
      <c r="BA72" s="128"/>
    </row>
    <row r="74" customFormat="false" ht="12" hidden="false" customHeight="false" outlineLevel="0" collapsed="false">
      <c r="O74" s="240"/>
      <c r="P74" s="240"/>
      <c r="Q74" s="240"/>
      <c r="R74" s="240"/>
      <c r="S74" s="240"/>
      <c r="T74" s="240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0"/>
      <c r="P75" s="240"/>
      <c r="Q75" s="240"/>
      <c r="R75" s="240"/>
      <c r="S75" s="240"/>
      <c r="T75" s="240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0"/>
      <c r="P76" s="240"/>
      <c r="Q76" s="240"/>
      <c r="R76" s="240"/>
      <c r="S76" s="240"/>
      <c r="T76" s="240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1"/>
      <c r="D77" s="241"/>
      <c r="E77" s="241"/>
      <c r="F77" s="241"/>
      <c r="G77" s="241"/>
      <c r="H77" s="241"/>
      <c r="I77" s="241"/>
      <c r="J77" s="241"/>
      <c r="K77" s="241"/>
      <c r="L77" s="241"/>
      <c r="M77" s="241"/>
      <c r="N77" s="241"/>
      <c r="O77" s="240"/>
      <c r="P77" s="240"/>
      <c r="Q77" s="240"/>
      <c r="R77" s="240"/>
      <c r="S77" s="240"/>
      <c r="T77" s="240"/>
      <c r="U77" s="241"/>
      <c r="V77" s="241"/>
      <c r="W77" s="241"/>
      <c r="X77" s="241"/>
      <c r="Y77" s="241"/>
      <c r="Z77" s="241"/>
      <c r="AA77" s="241"/>
      <c r="AB77" s="241"/>
      <c r="AC77" s="242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3"/>
      <c r="I80" s="243"/>
      <c r="N80" s="243"/>
      <c r="O80" s="8"/>
      <c r="P80" s="8"/>
      <c r="Q80" s="8"/>
      <c r="R80" s="8"/>
      <c r="S80" s="8"/>
      <c r="T80" s="8"/>
      <c r="U80" s="243"/>
      <c r="Y80" s="243"/>
      <c r="Z80" s="243" t="n">
        <f aca="false">GEOMEAN(Z4:Z59)</f>
        <v>39372.7609280728</v>
      </c>
      <c r="AA80" s="243" t="n">
        <f aca="false">GEOMEAN(AA4:AA59)</f>
        <v>80.4602438309257</v>
      </c>
      <c r="AB80" s="243"/>
      <c r="AC80" s="214" t="n">
        <f aca="false">GEOMEAN(AC4:AC59)</f>
        <v>10.9368780355758</v>
      </c>
      <c r="AE80" s="243"/>
      <c r="AI80" s="243"/>
      <c r="AJ80" s="243" t="n">
        <f aca="false">GEOMEAN(AJ4:AJ59)</f>
        <v>57594.3099449751</v>
      </c>
      <c r="AK80" s="243" t="n">
        <f aca="false">GEOMEAN(AK4:AK59)</f>
        <v>80.6925933997671</v>
      </c>
      <c r="AL80" s="243"/>
      <c r="AM80" s="214" t="n">
        <f aca="false">GEOMEAN(AM4:AM59)</f>
        <v>15.9984194291598</v>
      </c>
      <c r="AN80" s="8"/>
      <c r="AO80" s="243"/>
      <c r="AW80" s="8"/>
      <c r="AX80" s="244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70.248822222222</v>
      </c>
      <c r="AA81" s="1" t="n">
        <f aca="false">SUM(AA4:AA59)/3600</f>
        <v>0.958572222222222</v>
      </c>
      <c r="AC81" s="245" t="n">
        <f aca="false">SUM(AC4:AC59)</f>
        <v>470.248822222222</v>
      </c>
      <c r="AJ81" s="1" t="n">
        <f aca="false">SUM(AJ4:AJ59)/3600</f>
        <v>699.646438888889</v>
      </c>
      <c r="AK81" s="1" t="n">
        <f aca="false">SUM(AK4:AK59)/3600</f>
        <v>0.967208333333333</v>
      </c>
      <c r="AM81" s="245" t="n">
        <f aca="false">SUM(AM4:AM59)</f>
        <v>699.646438888889</v>
      </c>
      <c r="AO81" s="246"/>
      <c r="AX81" s="246"/>
    </row>
    <row r="82" customFormat="false" ht="12" hidden="false" customHeight="false" outlineLevel="0" collapsed="false">
      <c r="H82" s="243"/>
      <c r="I82" s="243"/>
      <c r="N82" s="243"/>
      <c r="U82" s="243"/>
      <c r="Y82" s="243"/>
      <c r="AE82" s="243"/>
      <c r="AI82" s="243"/>
      <c r="AO82" s="243"/>
      <c r="AX82" s="243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orporate License MGLP LEVEL D</cp:lastModifiedBy>
  <dcterms:modified xsi:type="dcterms:W3CDTF">2013-01-09T00:54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37572823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RE: RE: RE: RE: RE: RE: Re: RE: [jct-vc] [AHG10] Common conditions for SHVC tool experiment (draft cfg files and draft reporting template)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